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Dia 1" sheetId="5" state="visible" r:id="rId6"/>
    <sheet name=" 1" sheetId="6" state="visible" r:id="rId7"/>
    <sheet name=" 2" sheetId="7" state="visible" r:id="rId8"/>
    <sheet name="Dia 2" sheetId="8" state="visible" r:id="rId9"/>
    <sheet name="Dia 3 " sheetId="9" state="visible" r:id="rId10"/>
    <sheet name=" 3" sheetId="10" state="visible" r:id="rId11"/>
    <sheet name=" 4" sheetId="11" state="visible" r:id="rId12"/>
    <sheet name="Leerseiten" sheetId="12" state="visible" r:id="rId13"/>
    <sheet name="U4" sheetId="13" state="visible" r:id="rId14"/>
  </sheets>
  <definedNames>
    <definedName function="false" hidden="false" localSheetId="5" name="_xlnm.Print_Area" vbProcedure="false">' 1'!$A$1:$M$984</definedName>
    <definedName function="false" hidden="false" localSheetId="5" name="_xlnm.Print_Titles" vbProcedure="false">' 1'!$1:$5</definedName>
    <definedName function="false" hidden="false" localSheetId="6" name="_xlnm.Print_Area" vbProcedure="false">' 2'!$A$1:$M$984</definedName>
    <definedName function="false" hidden="false" localSheetId="6" name="_xlnm.Print_Titles" vbProcedure="false">' 2'!$1:$5</definedName>
    <definedName function="false" hidden="false" localSheetId="9" name="_xlnm.Print_Area" vbProcedure="false">' 3'!$A$1:$M$984</definedName>
    <definedName function="false" hidden="false" localSheetId="9" name="_xlnm.Print_Titles" vbProcedure="false">' 3'!$1:$5</definedName>
    <definedName function="false" hidden="false" localSheetId="10" name="_xlnm.Print_Area" vbProcedure="false">' 4'!$A$1:$M$984</definedName>
    <definedName function="false" hidden="false" localSheetId="10" name="_xlnm.Print_Titles" vbProcedure="false">' 4'!$1:$5</definedName>
    <definedName function="false" hidden="false" localSheetId="4" name="_xlnm.Print_Area" vbProcedure="false">'Dia 1'!$A$1:$E$54</definedName>
    <definedName function="false" hidden="false" localSheetId="7" name="_xlnm.Print_Area" vbProcedure="false">'Dia 2'!$A$1:$H$57</definedName>
    <definedName function="false" hidden="false" localSheetId="8" name="_xlnm.Print_Area" vbProcedure="false">'Dia 3 '!$A$1:$H$56</definedName>
    <definedName function="false" hidden="false" localSheetId="11" name="_xlnm.Print_Area" vbProcedure="false">Leerseiten!$A$1:$E$64</definedName>
    <definedName function="false" hidden="false" localSheetId="0" name="_xlnm.Print_Area" vbProcedure="false">Titel!$A:$D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h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10" vbProcedure="false">{"'Prod 00j at (2)'!$A$5:$N$1224"}</definedName>
    <definedName function="false" hidden="false" localSheetId="1" name="T11" vbProcedure="false">{"'Prod 00j at (2)'!$A$5:$N$1224"}</definedName>
    <definedName function="false" hidden="false" localSheetId="1" name="T12" vbProcedure="false">{"'Prod 00j at (2)'!$A$5:$N$1224"}</definedName>
    <definedName function="false" hidden="false" localSheetId="1" name="T13" vbProcedure="false">{"'Prod 00j at (2)'!$A$5:$N$1224"}</definedName>
    <definedName function="false" hidden="false" localSheetId="1" name="T14" vbProcedure="false">{"'Prod 00j at (2)'!$A$5:$N$1224"}</definedName>
    <definedName function="false" hidden="false" localSheetId="1" name="T15" vbProcedure="false">{"'Prod 00j at (2)'!$A$5:$N$1224"}</definedName>
    <definedName function="false" hidden="false" localSheetId="1" name="T16" vbProcedure="false">{"'Prod 00j at (2)'!$A$5:$N$1224"}</definedName>
    <definedName function="false" hidden="false" localSheetId="1" name="T17" vbProcedure="false">{"'Prod 00j at (2)'!$A$5:$N$1224"}</definedName>
    <definedName function="false" hidden="false" localSheetId="1" name="T18" vbProcedure="false">{"'Prod 00j at (2)'!$A$5:$N$1224"}</definedName>
    <definedName function="false" hidden="false" localSheetId="1" name="T3" vbProcedure="false">{"'Prod 00j at (2)'!$A$5:$N$1224"}</definedName>
    <definedName function="false" hidden="false" localSheetId="1" name="T7" vbProcedure="false">{"'Prod 00j at (2)'!$A$5:$N$1224"}</definedName>
    <definedName function="false" hidden="false" localSheetId="1" name="T8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3" vbProcedure="false">{"'Prod 00j at (2)'!$A$5:$N$1224"}</definedName>
    <definedName function="false" hidden="false" localSheetId="3" name="T7" vbProcedure="false">{"'Prod 00j at (2)'!$A$5:$N$1224"}</definedName>
    <definedName function="false" hidden="false" localSheetId="3" name="T8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1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T3" vbProcedure="false">{"'Prod 00j at (2)'!$A$5:$N$1224"}</definedName>
    <definedName function="false" hidden="false" localSheetId="6" name="T7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1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T3" vbProcedure="false">{"'Prod 00j at (2)'!$A$5:$N$1224"}</definedName>
    <definedName function="false" hidden="false" localSheetId="8" name="T7" vbProcedure="false">{"'Prod 00j at (2)'!$A$5:$N$1224"}</definedName>
    <definedName function="false" hidden="false" localSheetId="9" name="h1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T3" vbProcedure="false">{"'Prod 00j at (2)'!$A$5:$N$1224"}</definedName>
    <definedName function="false" hidden="false" localSheetId="9" name="T7" vbProcedure="false">{"'Prod 00j at (2)'!$A$5:$N$1224"}</definedName>
    <definedName function="false" hidden="false" localSheetId="10" name="h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T3" vbProcedure="false">{"'Prod 00j at (2)'!$A$5:$N$1224"}</definedName>
    <definedName function="false" hidden="false" localSheetId="10" name="T7" vbProcedure="false">{"'Prod 00j at (2)'!$A$5:$N$1224"}</definedName>
    <definedName function="false" hidden="false" localSheetId="12" name="a1" vbProcedure="false">#REF!</definedName>
    <definedName function="false" hidden="false" localSheetId="12" name="Excel_BuiltIn_Database" vbProcedure="false">#REF!</definedName>
    <definedName function="false" hidden="false" localSheetId="12" name="h1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10" vbProcedure="false">{"'Prod 00j at (2)'!$A$5:$N$1224"}</definedName>
    <definedName function="false" hidden="false" localSheetId="12" name="T11" vbProcedure="false">{"'Prod 00j at (2)'!$A$5:$N$1224"}</definedName>
    <definedName function="false" hidden="false" localSheetId="12" name="T12" vbProcedure="false">{"'Prod 00j at (2)'!$A$5:$N$1224"}</definedName>
    <definedName function="false" hidden="false" localSheetId="12" name="T13" vbProcedure="false">{"'Prod 00j at (2)'!$A$5:$N$1224"}</definedName>
    <definedName function="false" hidden="false" localSheetId="12" name="T14" vbProcedure="false">{"'Prod 00j at (2)'!$A$5:$N$1224"}</definedName>
    <definedName function="false" hidden="false" localSheetId="12" name="T15" vbProcedure="false">{"'Prod 00j at (2)'!$A$5:$N$1224"}</definedName>
    <definedName function="false" hidden="false" localSheetId="12" name="T16" vbProcedure="false">{"'Prod 00j at (2)'!$A$5:$N$1224"}</definedName>
    <definedName function="false" hidden="false" localSheetId="12" name="T17" vbProcedure="false">{"'Prod 00j at (2)'!$A$5:$N$1224"}</definedName>
    <definedName function="false" hidden="false" localSheetId="12" name="T18" vbProcedure="false">{"'Prod 00j at (2)'!$A$5:$N$1224"}</definedName>
    <definedName function="false" hidden="false" localSheetId="12" name="T3" vbProcedure="false">{"'Prod 00j at (2)'!$A$5:$N$1224"}</definedName>
    <definedName function="false" hidden="false" localSheetId="12" name="T7" vbProcedure="false">{"'Prod 00j at (2)'!$A$5:$N$1224"}</definedName>
    <definedName function="false" hidden="false" localSheetId="12" name="T8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9" uniqueCount="12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7 - j / 11</t>
  </si>
  <si>
    <t xml:space="preserve">Volkswirtschaftliche
Gesamtrechnungen</t>
  </si>
  <si>
    <r>
      <rPr>
        <sz val="16"/>
        <rFont val="Arial"/>
        <family val="2"/>
      </rPr>
      <t xml:space="preserve">Arbeitnehmerentgelt, Bruttolöhne und
-gehälter, Arbeitnehmer in den kreisfreien Städten und Landkreisen
im </t>
    </r>
    <r>
      <rPr>
        <b val="true"/>
        <sz val="16"/>
        <rFont val="Arial"/>
        <family val="2"/>
      </rPr>
      <t xml:space="preserve">Land Brandenburg
2000 bis 2011</t>
    </r>
  </si>
  <si>
    <t xml:space="preserve">Berechnungsstand: August 2012/ Februar 2013</t>
  </si>
  <si>
    <r>
      <rPr>
        <b val="true"/>
        <sz val="8"/>
        <rFont val="Arial"/>
        <family val="2"/>
      </rPr>
      <t xml:space="preserve">Entwicklung der Bruttolöhne und -gehälter im Land Brandenburg
 und in den kreisfreien Städten und Landkreisen
</t>
    </r>
    <r>
      <rPr>
        <sz val="8"/>
        <rFont val="Arial"/>
        <family val="2"/>
      </rPr>
      <t xml:space="preserve">Messzahl 2005 ≙ 100</t>
    </r>
  </si>
  <si>
    <t xml:space="preserve">Bruttolöhne und -gehälter im Land Brandenburg und in den kreisfreien Städten und Landkreisen</t>
  </si>
  <si>
    <t xml:space="preserve">Meßzahl 2005≙100</t>
  </si>
  <si>
    <t xml:space="preserve">Kreisfreie Städte</t>
  </si>
  <si>
    <t xml:space="preserve">Landkreise</t>
  </si>
  <si>
    <t xml:space="preserve">Land Brandenbur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2011   </t>
  </si>
  <si>
    <t xml:space="preserve">im Land Brandenburg nach kreisfreien Städten und Landkreisen </t>
  </si>
  <si>
    <t xml:space="preserve">Bruttolöhne und -gehälter je Arbeitnehmer 2000 und 2011</t>
  </si>
  <si>
    <t xml:space="preserve">Arbeitnehmer 2011</t>
  </si>
  <si>
    <t xml:space="preserve">Tabellen</t>
  </si>
  <si>
    <t xml:space="preserve">Bruttolöhne und -gehälter im Land Brandenburg 2000 bis 2011</t>
  </si>
  <si>
    <t xml:space="preserve">nach kreisfreien Städten und Landkreisen und Wirtschaftsbereichen  </t>
  </si>
  <si>
    <t xml:space="preserve">Arbeitnehmerentgelt im Land Brandenburg 2000 bis 2011</t>
  </si>
  <si>
    <t xml:space="preserve">Bruttolöhne und -gehälter je Arbeitnehmer im Land Brandenburg </t>
  </si>
  <si>
    <t xml:space="preserve">2000 bis 2011nach kreisfreien Städten und Landkreisen </t>
  </si>
  <si>
    <t xml:space="preserve">und Wirtschaftsbereichen</t>
  </si>
  <si>
    <t xml:space="preserve">Arbeitnehmerentgelt je Arbeitnehmer im Land Brandenburg </t>
  </si>
  <si>
    <t xml:space="preserve">Grafik 1: Arbeitnehmerentgelt je Arbeitnehmer 2011 im Land Brandenburg
                nach kreisfreien Städten und Landkreisen 
                Landesdurchschnitt ≙ 100</t>
  </si>
  <si>
    <r>
      <rPr>
        <b val="true"/>
        <sz val="10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</t>
    </r>
  </si>
  <si>
    <t xml:space="preserve">1  Bruttolöhne und -gehälter in den kreisfreien Städten und Landkreisen Brandenburgs
    2000 bis 2011 nach Wirtschaftsbereichen</t>
  </si>
  <si>
    <t xml:space="preserve">Kreisfreie Stadt
Landkreis</t>
  </si>
  <si>
    <t xml:space="preserve">Bruttolöhne und -gehälter</t>
  </si>
  <si>
    <t xml:space="preserve">Insgesamt</t>
  </si>
  <si>
    <t xml:space="preserve">Mill.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Veränderung gegenüber dem Vorjahr in %</t>
  </si>
  <si>
    <t xml:space="preserve">Anteil am Land Brandenburg in %</t>
  </si>
  <si>
    <t xml:space="preserve">2005 ≙ 100</t>
  </si>
  <si>
    <t xml:space="preserve">Land- und Forstwirtschaft, Fischerei</t>
  </si>
  <si>
    <t xml:space="preserve">Produzierendes Gewerbe</t>
  </si>
  <si>
    <t xml:space="preserve">Produzierendes Gewerbe ohne Baugewerbe</t>
  </si>
  <si>
    <t xml:space="preserve"> Verarbeitendes Gewerbe</t>
  </si>
  <si>
    <t xml:space="preserve">Baugewerbe</t>
  </si>
  <si>
    <t xml:space="preserve">Dienstleistungsbereiche </t>
  </si>
  <si>
    <t xml:space="preserve">Handel, Verkehr, Gastgewerbe, Information und Kommunikation</t>
  </si>
  <si>
    <t xml:space="preserve">Finanz-, Versicherungs-, Unternehmensdienstleister; Grundstücks- u. Wohnungswesen</t>
  </si>
  <si>
    <t xml:space="preserve">Öffentliche und sonstige Dienstleister, Erziehung, Gesundheit</t>
  </si>
  <si>
    <t xml:space="preserve">2   Arbeitnehmerentgelt in den kreisfreien Städten und Landkreisen Brandenburgs
     2000 bis 2011 nach Wirtschaftsbereichen</t>
  </si>
  <si>
    <t xml:space="preserve">Arbeitnehmerentgelt</t>
  </si>
  <si>
    <t xml:space="preserve">Grafik 2:  Bruttolöhne und -gehälter je Arbeitnehmer im Land Brandenburg 2000 und 2011
                 nach kreisfreien Städten und Landkreisen</t>
  </si>
  <si>
    <t xml:space="preserve">unsortiert</t>
  </si>
  <si>
    <t xml:space="preserve">Bruttolöhne und -gehälter je Arbeitnehmer in EUR</t>
  </si>
  <si>
    <t xml:space="preserve">Grafik 3:  Arbeitnehmer 2000 und 2011 nach kreisfreien Städten und Landkreisen             </t>
  </si>
  <si>
    <t xml:space="preserve">3     Arbeitnehmer 2011 nach kreisfreien Städten und Landkreisen</t>
  </si>
  <si>
    <t xml:space="preserve">  Personen</t>
  </si>
  <si>
    <t xml:space="preserve">3   Bruttolöhne und -gehälter je Arbeitnehmer in den kreisfreien Städten und Landkreisen Brandenburgs
     2000 bis 2011 nach Wirtschaftsbereichen</t>
  </si>
  <si>
    <t xml:space="preserve">Bruttolöhne und -gehälter je Arbeitnehmer</t>
  </si>
  <si>
    <t xml:space="preserve">EUR</t>
  </si>
  <si>
    <t xml:space="preserve">Landesdurchschnitt ≙ 100</t>
  </si>
  <si>
    <t xml:space="preserve"> EUR</t>
  </si>
  <si>
    <t xml:space="preserve">4   Arbeitnehmerentgelt je Arbeitnehmer in den kreisfreien Städten und Landkreisen Brandenburgs
     2000 bis 2011 nach Wirtschaftsbereichen</t>
  </si>
  <si>
    <t xml:space="preserve">Arbeitnehmerentgelt je Arbeitnehmer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_-* #,##0.00\ [$€-1]_-;\-* #,##0.00\ [$€-1]_-;_-* \-??\ [$€-1]_-"/>
    <numFmt numFmtId="189" formatCode="0"/>
    <numFmt numFmtId="190" formatCode="\ ####0.0&quot;  &quot;;\ * \–####0.0&quot;  &quot;;\ * &quot;X  &quot;;\ * @&quot;  &quot;"/>
    <numFmt numFmtId="191" formatCode="\ ##0&quot;  &quot;;\ * &quot;x  &quot;;\ * @&quot;  &quot;"/>
    <numFmt numFmtId="192" formatCode="#\ ##0\ ##0\ "/>
    <numFmt numFmtId="193" formatCode="\ ??0.0&quot;  &quot;;\ * \–??0.0&quot;  &quot;;\ * &quot;–  &quot;;\ * @&quot;  &quot;"/>
    <numFmt numFmtId="194" formatCode="&quot;  &quot;0.00&quot;  &quot;"/>
    <numFmt numFmtId="195" formatCode="#,##0;\-#,##0&quot;  &quot;"/>
    <numFmt numFmtId="196" formatCode="0.0"/>
    <numFmt numFmtId="197" formatCode="@*."/>
    <numFmt numFmtId="198" formatCode="#\ ###\ ##0.00&quot;   &quot;;\-#\ ###\ ##0.00&quot;   &quot;;@&quot;   &quot;"/>
    <numFmt numFmtId="199" formatCode="#\ ###\ ##0&quot;    &quot;;\-#\ ###\ ##0&quot;    &quot;;@&quot;    &quot;"/>
    <numFmt numFmtId="200" formatCode="#\ ###\ ##0.0&quot;    &quot;;\-#\ ###\ ##0.0&quot;    &quot;;@&quot;    &quot;"/>
    <numFmt numFmtId="201" formatCode="#\ ###\ ##0"/>
    <numFmt numFmtId="202" formatCode="#\ ###\ ##0.0"/>
    <numFmt numFmtId="203" formatCode="0.0;&quot;– &quot;0.0"/>
    <numFmt numFmtId="204" formatCode="#\ ##0.0"/>
    <numFmt numFmtId="205" formatCode="0_,_0"/>
    <numFmt numFmtId="206" formatCode="#\ ###\ ##0&quot;       &quot;;\-#\ ###\ ##0&quot;       &quot;;@&quot;    &quot;"/>
    <numFmt numFmtId="207" formatCode="#,##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Arial"/>
      <family val="0"/>
    </font>
    <font>
      <sz val="9"/>
      <color rgb="FF969696"/>
      <name val="Arial"/>
      <family val="0"/>
    </font>
    <font>
      <sz val="10"/>
      <color rgb="FF0000FF"/>
      <name val="Arial"/>
      <family val="2"/>
    </font>
    <font>
      <b val="true"/>
      <sz val="9"/>
      <color rgb="FF969696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b val="true"/>
      <i val="true"/>
      <sz val="8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4" fontId="1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5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7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0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20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2"/>
    <cellStyle name="0ohneP" xfId="23"/>
    <cellStyle name="10mitP" xfId="24"/>
    <cellStyle name="12mitP" xfId="25"/>
    <cellStyle name="12ohneP" xfId="26"/>
    <cellStyle name="13mitP" xfId="27"/>
    <cellStyle name="1mitP" xfId="28"/>
    <cellStyle name="1ohneP" xfId="29"/>
    <cellStyle name="2mitP" xfId="30"/>
    <cellStyle name="2ohneP" xfId="31"/>
    <cellStyle name="3mitP" xfId="32"/>
    <cellStyle name="3ohneP" xfId="33"/>
    <cellStyle name="4mitP" xfId="34"/>
    <cellStyle name="4ohneP" xfId="35"/>
    <cellStyle name="6mitP" xfId="36"/>
    <cellStyle name="6ohneP" xfId="37"/>
    <cellStyle name="7mitP" xfId="38"/>
    <cellStyle name="9mitP" xfId="39"/>
    <cellStyle name="9ohneP" xfId="40"/>
    <cellStyle name="BasisDreiNK" xfId="41"/>
    <cellStyle name="BasisEineNK" xfId="42"/>
    <cellStyle name="BasisOhneNK" xfId="43"/>
    <cellStyle name="BasisStandard" xfId="44"/>
    <cellStyle name="BasisZweiNK" xfId="45"/>
    <cellStyle name="Euro" xfId="46"/>
    <cellStyle name="Fuss" xfId="47"/>
    <cellStyle name="Haupttitel" xfId="48"/>
    <cellStyle name="Hyperlink_AfS_SB_S1bis3" xfId="49"/>
    <cellStyle name="Hyperlink_StatistischeBerichte_2_Vorlage" xfId="50"/>
    <cellStyle name="InhaltNormal" xfId="51"/>
    <cellStyle name="Jahr" xfId="52"/>
    <cellStyle name="LinkGemVeroeff" xfId="53"/>
    <cellStyle name="LinkGemVeroeffFett" xfId="54"/>
    <cellStyle name="Messziffer" xfId="55"/>
    <cellStyle name="MesszifferD" xfId="56"/>
    <cellStyle name="mitP" xfId="57"/>
    <cellStyle name="Noch" xfId="58"/>
    <cellStyle name="o.Tausender" xfId="59"/>
    <cellStyle name="ohneP" xfId="60"/>
    <cellStyle name="ProzVeränderung" xfId="61"/>
    <cellStyle name="Untertitel" xfId="62"/>
    <cellStyle name="Zelle mit 2.Komma" xfId="63"/>
    <cellStyle name="zelle mit Rand" xfId="64"/>
    <cellStyle name="Zwischentitel" xfId="65"/>
    <cellStyle name="*unknown*" xfId="20" builtinId="8"/>
    <cellStyle name="*unknown*" xfId="21" builtinId="9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6E41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4121791645697"/>
          <c:y val="0.0346068660022148"/>
          <c:w val="0.898641167589331"/>
          <c:h val="0.806201550387597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N$17:$N$23</c:f>
              <c:numCache>
                <c:formatCode>General</c:formatCode>
                <c:ptCount val="7"/>
                <c:pt idx="0">
                  <c:v>100</c:v>
                </c:pt>
                <c:pt idx="1">
                  <c:v>100.4</c:v>
                </c:pt>
                <c:pt idx="2">
                  <c:v>102.9</c:v>
                </c:pt>
                <c:pt idx="3">
                  <c:v>107.7</c:v>
                </c:pt>
                <c:pt idx="4">
                  <c:v>110.4</c:v>
                </c:pt>
                <c:pt idx="5">
                  <c:v>113</c:v>
                </c:pt>
                <c:pt idx="6">
                  <c:v>11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O$17:$O$23</c:f>
              <c:numCache>
                <c:formatCode>General</c:formatCode>
                <c:ptCount val="7"/>
                <c:pt idx="0">
                  <c:v>100</c:v>
                </c:pt>
                <c:pt idx="1">
                  <c:v>101.4</c:v>
                </c:pt>
                <c:pt idx="2">
                  <c:v>105.4</c:v>
                </c:pt>
                <c:pt idx="3">
                  <c:v>108.5</c:v>
                </c:pt>
                <c:pt idx="4">
                  <c:v>111</c:v>
                </c:pt>
                <c:pt idx="5">
                  <c:v>114.5</c:v>
                </c:pt>
                <c:pt idx="6">
                  <c:v>11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P$1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P$17:$P$23</c:f>
              <c:numCache>
                <c:formatCode>General</c:formatCode>
                <c:ptCount val="7"/>
                <c:pt idx="0">
                  <c:v>100</c:v>
                </c:pt>
                <c:pt idx="1">
                  <c:v>101.2</c:v>
                </c:pt>
                <c:pt idx="2">
                  <c:v>104.8</c:v>
                </c:pt>
                <c:pt idx="3">
                  <c:v>108.3</c:v>
                </c:pt>
                <c:pt idx="4">
                  <c:v>110.8</c:v>
                </c:pt>
                <c:pt idx="5">
                  <c:v>114.1</c:v>
                </c:pt>
                <c:pt idx="6">
                  <c:v>11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96327"/>
        <c:axId val="98867311"/>
      </c:lineChart>
      <c:catAx>
        <c:axId val="726963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7311"/>
        <c:crossesAt val="90"/>
        <c:auto val="1"/>
        <c:lblAlgn val="ctr"/>
        <c:lblOffset val="100"/>
        <c:noMultiLvlLbl val="0"/>
      </c:catAx>
      <c:valAx>
        <c:axId val="988673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63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867639657775541"/>
          <c:y val="0.85437430786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88296889436"/>
          <c:y val="0.0671813735397551"/>
          <c:w val="0.984601170311056"/>
          <c:h val="0.8348356845466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2'!$O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N$4:$N$26</c:f>
              <c:strCache>
                <c:ptCount val="23"/>
                <c:pt idx="0">
                  <c:v>Potsdam</c:v>
                </c:pt>
                <c:pt idx="1">
                  <c:v>Brandenburg an der Havel</c:v>
                </c:pt>
                <c:pt idx="2">
                  <c:v>Frankfurt (Oder)</c:v>
                </c:pt>
                <c:pt idx="3">
                  <c:v>Cottbus</c:v>
                </c:pt>
                <c:pt idx="4">
                  <c:v/>
                </c:pt>
                <c:pt idx="5">
                  <c:v>Teltow-Fläming</c:v>
                </c:pt>
                <c:pt idx="6">
                  <c:v>Spree-Neiße</c:v>
                </c:pt>
                <c:pt idx="7">
                  <c:v>Oder-Spree</c:v>
                </c:pt>
                <c:pt idx="8">
                  <c:v>Potsdam-Mittelmark</c:v>
                </c:pt>
                <c:pt idx="9">
                  <c:v>Oberhavel</c:v>
                </c:pt>
                <c:pt idx="10">
                  <c:v>Dahme-Spreewald</c:v>
                </c:pt>
                <c:pt idx="11">
                  <c:v>Oberspreewald-Lausitz</c:v>
                </c:pt>
                <c:pt idx="12">
                  <c:v>Märkisch-Oderland</c:v>
                </c:pt>
                <c:pt idx="13">
                  <c:v>Barnim</c:v>
                </c:pt>
                <c:pt idx="14">
                  <c:v>Uckermark</c:v>
                </c:pt>
                <c:pt idx="15">
                  <c:v>Prignitz</c:v>
                </c:pt>
                <c:pt idx="16">
                  <c:v>Elbe-Elster</c:v>
                </c:pt>
                <c:pt idx="17">
                  <c:v>Ostprignitz-Ruppin</c:v>
                </c:pt>
                <c:pt idx="18">
                  <c:v>Havelland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'Dia 2'!$O$4:$O$26</c:f>
              <c:numCache>
                <c:formatCode>General</c:formatCode>
                <c:ptCount val="23"/>
                <c:pt idx="0">
                  <c:v>21956</c:v>
                </c:pt>
                <c:pt idx="1">
                  <c:v>21341</c:v>
                </c:pt>
                <c:pt idx="2">
                  <c:v>20964</c:v>
                </c:pt>
                <c:pt idx="3">
                  <c:v>21402</c:v>
                </c:pt>
                <c:pt idx="5">
                  <c:v>21078</c:v>
                </c:pt>
                <c:pt idx="6">
                  <c:v>21402</c:v>
                </c:pt>
                <c:pt idx="7">
                  <c:v>21330</c:v>
                </c:pt>
                <c:pt idx="8">
                  <c:v>20994</c:v>
                </c:pt>
                <c:pt idx="9">
                  <c:v>21749</c:v>
                </c:pt>
                <c:pt idx="10">
                  <c:v>20135</c:v>
                </c:pt>
                <c:pt idx="11">
                  <c:v>20712</c:v>
                </c:pt>
                <c:pt idx="12">
                  <c:v>20196</c:v>
                </c:pt>
                <c:pt idx="13">
                  <c:v>20246</c:v>
                </c:pt>
                <c:pt idx="14">
                  <c:v>20576</c:v>
                </c:pt>
                <c:pt idx="15">
                  <c:v>19799</c:v>
                </c:pt>
                <c:pt idx="16">
                  <c:v>20159</c:v>
                </c:pt>
                <c:pt idx="17">
                  <c:v>20292</c:v>
                </c:pt>
                <c:pt idx="18">
                  <c:v>19122</c:v>
                </c:pt>
                <c:pt idx="20">
                  <c:v>20837</c:v>
                </c:pt>
                <c:pt idx="21">
                  <c:v>21527</c:v>
                </c:pt>
                <c:pt idx="22">
                  <c:v>20619</c:v>
                </c:pt>
              </c:numCache>
            </c:numRef>
          </c:val>
        </c:ser>
        <c:ser>
          <c:idx val="1"/>
          <c:order val="1"/>
          <c:tx>
            <c:strRef>
              <c:f>'Dia 2'!$P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e41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N$4:$N$26</c:f>
              <c:strCache>
                <c:ptCount val="23"/>
                <c:pt idx="0">
                  <c:v>Potsdam</c:v>
                </c:pt>
                <c:pt idx="1">
                  <c:v>Brandenburg an der Havel</c:v>
                </c:pt>
                <c:pt idx="2">
                  <c:v>Frankfurt (Oder)</c:v>
                </c:pt>
                <c:pt idx="3">
                  <c:v>Cottbus</c:v>
                </c:pt>
                <c:pt idx="4">
                  <c:v/>
                </c:pt>
                <c:pt idx="5">
                  <c:v>Teltow-Fläming</c:v>
                </c:pt>
                <c:pt idx="6">
                  <c:v>Spree-Neiße</c:v>
                </c:pt>
                <c:pt idx="7">
                  <c:v>Oder-Spree</c:v>
                </c:pt>
                <c:pt idx="8">
                  <c:v>Potsdam-Mittelmark</c:v>
                </c:pt>
                <c:pt idx="9">
                  <c:v>Oberhavel</c:v>
                </c:pt>
                <c:pt idx="10">
                  <c:v>Dahme-Spreewald</c:v>
                </c:pt>
                <c:pt idx="11">
                  <c:v>Oberspreewald-Lausitz</c:v>
                </c:pt>
                <c:pt idx="12">
                  <c:v>Märkisch-Oderland</c:v>
                </c:pt>
                <c:pt idx="13">
                  <c:v>Barnim</c:v>
                </c:pt>
                <c:pt idx="14">
                  <c:v>Uckermark</c:v>
                </c:pt>
                <c:pt idx="15">
                  <c:v>Prignitz</c:v>
                </c:pt>
                <c:pt idx="16">
                  <c:v>Elbe-Elster</c:v>
                </c:pt>
                <c:pt idx="17">
                  <c:v>Ostprignitz-Ruppin</c:v>
                </c:pt>
                <c:pt idx="18">
                  <c:v>Havelland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'Dia 2'!$P$4:$P$26</c:f>
              <c:numCache>
                <c:formatCode>General</c:formatCode>
                <c:ptCount val="23"/>
                <c:pt idx="0">
                  <c:v>25699</c:v>
                </c:pt>
                <c:pt idx="1">
                  <c:v>25676</c:v>
                </c:pt>
                <c:pt idx="2">
                  <c:v>25308</c:v>
                </c:pt>
                <c:pt idx="3">
                  <c:v>24560</c:v>
                </c:pt>
                <c:pt idx="5">
                  <c:v>26241</c:v>
                </c:pt>
                <c:pt idx="6">
                  <c:v>25390</c:v>
                </c:pt>
                <c:pt idx="7">
                  <c:v>24899</c:v>
                </c:pt>
                <c:pt idx="8">
                  <c:v>24894</c:v>
                </c:pt>
                <c:pt idx="9">
                  <c:v>24725</c:v>
                </c:pt>
                <c:pt idx="10">
                  <c:v>24363</c:v>
                </c:pt>
                <c:pt idx="11">
                  <c:v>24352</c:v>
                </c:pt>
                <c:pt idx="12">
                  <c:v>23865</c:v>
                </c:pt>
                <c:pt idx="13">
                  <c:v>23748</c:v>
                </c:pt>
                <c:pt idx="14">
                  <c:v>23678</c:v>
                </c:pt>
                <c:pt idx="15">
                  <c:v>23516</c:v>
                </c:pt>
                <c:pt idx="16">
                  <c:v>23333</c:v>
                </c:pt>
                <c:pt idx="17">
                  <c:v>23256</c:v>
                </c:pt>
                <c:pt idx="18">
                  <c:v>20573</c:v>
                </c:pt>
                <c:pt idx="20">
                  <c:v>24444</c:v>
                </c:pt>
                <c:pt idx="21">
                  <c:v>25349</c:v>
                </c:pt>
                <c:pt idx="22">
                  <c:v>24150</c:v>
                </c:pt>
              </c:numCache>
            </c:numRef>
          </c:val>
        </c:ser>
        <c:gapWidth val="70"/>
        <c:overlap val="0"/>
        <c:axId val="65075697"/>
        <c:axId val="93916965"/>
      </c:barChart>
      <c:catAx>
        <c:axId val="6507569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965"/>
        <c:crossesAt val="0"/>
        <c:auto val="1"/>
        <c:lblAlgn val="ctr"/>
        <c:lblOffset val="100"/>
        <c:noMultiLvlLbl val="0"/>
      </c:catAx>
      <c:valAx>
        <c:axId val="93916965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18940560517401"/>
              <c:y val="0.89781316948947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5697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63196797043425"/>
          <c:y val="0.9333036905291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978282329714"/>
          <c:y val="0.0491588869345601"/>
          <c:w val="0.879442250740375"/>
          <c:h val="0.9049294186623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3 '!$S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3 '!$R$10:$R$28</c:f>
              <c:strCache>
                <c:ptCount val="19"/>
                <c:pt idx="0">
                  <c:v>Potsdam   </c:v>
                </c:pt>
                <c:pt idx="1">
                  <c:v>Cottbus   </c:v>
                </c:pt>
                <c:pt idx="2">
                  <c:v>Frankfurt (Oder)   </c:v>
                </c:pt>
                <c:pt idx="3">
                  <c:v>Brandenburg an der Havel   </c:v>
                </c:pt>
                <c:pt idx="4">
                  <c:v/>
                </c:pt>
                <c:pt idx="5">
                  <c:v>Potsdam-Mittelmark   </c:v>
                </c:pt>
                <c:pt idx="6">
                  <c:v>Oberhavel   </c:v>
                </c:pt>
                <c:pt idx="7">
                  <c:v>Oder-Spree   </c:v>
                </c:pt>
                <c:pt idx="8">
                  <c:v>Dahme-Spreewald   </c:v>
                </c:pt>
                <c:pt idx="9">
                  <c:v>Teltow-Fläming   </c:v>
                </c:pt>
                <c:pt idx="10">
                  <c:v>Märkisch-Oderland   </c:v>
                </c:pt>
                <c:pt idx="11">
                  <c:v>Barnim   </c:v>
                </c:pt>
                <c:pt idx="12">
                  <c:v>Havelland   </c:v>
                </c:pt>
                <c:pt idx="13">
                  <c:v>Uckermark   </c:v>
                </c:pt>
                <c:pt idx="14">
                  <c:v>Oberspreewald-Lausitz   </c:v>
                </c:pt>
                <c:pt idx="15">
                  <c:v>Spree-Neiße   </c:v>
                </c:pt>
                <c:pt idx="16">
                  <c:v>Ostprignitz-Ruppin   </c:v>
                </c:pt>
                <c:pt idx="17">
                  <c:v>Elbe-Elster   </c:v>
                </c:pt>
                <c:pt idx="18">
                  <c:v>Prignitz   </c:v>
                </c:pt>
              </c:strCache>
            </c:strRef>
          </c:cat>
          <c:val>
            <c:numRef>
              <c:f>'Dia 3 '!$S$10:$S$28</c:f>
              <c:numCache>
                <c:formatCode>General</c:formatCode>
                <c:ptCount val="19"/>
                <c:pt idx="0">
                  <c:v>89356</c:v>
                </c:pt>
                <c:pt idx="1">
                  <c:v>68285</c:v>
                </c:pt>
                <c:pt idx="2">
                  <c:v>42078</c:v>
                </c:pt>
                <c:pt idx="3">
                  <c:v>32775</c:v>
                </c:pt>
                <c:pt idx="5">
                  <c:v>69937</c:v>
                </c:pt>
                <c:pt idx="6">
                  <c:v>60955</c:v>
                </c:pt>
                <c:pt idx="7">
                  <c:v>66342</c:v>
                </c:pt>
                <c:pt idx="8">
                  <c:v>56078</c:v>
                </c:pt>
                <c:pt idx="9">
                  <c:v>53957</c:v>
                </c:pt>
                <c:pt idx="10">
                  <c:v>63399</c:v>
                </c:pt>
                <c:pt idx="11">
                  <c:v>56374</c:v>
                </c:pt>
                <c:pt idx="12">
                  <c:v>46925</c:v>
                </c:pt>
                <c:pt idx="13">
                  <c:v>52172</c:v>
                </c:pt>
                <c:pt idx="14">
                  <c:v>45141</c:v>
                </c:pt>
                <c:pt idx="15">
                  <c:v>47137</c:v>
                </c:pt>
                <c:pt idx="16">
                  <c:v>41721</c:v>
                </c:pt>
                <c:pt idx="17">
                  <c:v>44939</c:v>
                </c:pt>
                <c:pt idx="18">
                  <c:v>31843</c:v>
                </c:pt>
              </c:numCache>
            </c:numRef>
          </c:val>
        </c:ser>
        <c:ser>
          <c:idx val="1"/>
          <c:order val="1"/>
          <c:tx>
            <c:strRef>
              <c:f>'Dia 3 '!$T$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3 '!$R$10:$R$28</c:f>
              <c:strCache>
                <c:ptCount val="19"/>
                <c:pt idx="0">
                  <c:v>Potsdam   </c:v>
                </c:pt>
                <c:pt idx="1">
                  <c:v>Cottbus   </c:v>
                </c:pt>
                <c:pt idx="2">
                  <c:v>Frankfurt (Oder)   </c:v>
                </c:pt>
                <c:pt idx="3">
                  <c:v>Brandenburg an der Havel   </c:v>
                </c:pt>
                <c:pt idx="4">
                  <c:v/>
                </c:pt>
                <c:pt idx="5">
                  <c:v>Potsdam-Mittelmark   </c:v>
                </c:pt>
                <c:pt idx="6">
                  <c:v>Oberhavel   </c:v>
                </c:pt>
                <c:pt idx="7">
                  <c:v>Oder-Spree   </c:v>
                </c:pt>
                <c:pt idx="8">
                  <c:v>Dahme-Spreewald   </c:v>
                </c:pt>
                <c:pt idx="9">
                  <c:v>Teltow-Fläming   </c:v>
                </c:pt>
                <c:pt idx="10">
                  <c:v>Märkisch-Oderland   </c:v>
                </c:pt>
                <c:pt idx="11">
                  <c:v>Barnim   </c:v>
                </c:pt>
                <c:pt idx="12">
                  <c:v>Havelland   </c:v>
                </c:pt>
                <c:pt idx="13">
                  <c:v>Uckermark   </c:v>
                </c:pt>
                <c:pt idx="14">
                  <c:v>Oberspreewald-Lausitz   </c:v>
                </c:pt>
                <c:pt idx="15">
                  <c:v>Spree-Neiße   </c:v>
                </c:pt>
                <c:pt idx="16">
                  <c:v>Ostprignitz-Ruppin   </c:v>
                </c:pt>
                <c:pt idx="17">
                  <c:v>Elbe-Elster   </c:v>
                </c:pt>
                <c:pt idx="18">
                  <c:v>Prignitz   </c:v>
                </c:pt>
              </c:strCache>
            </c:strRef>
          </c:cat>
          <c:val>
            <c:numRef>
              <c:f>'Dia 3 '!$T$10:$T$28</c:f>
              <c:numCache>
                <c:formatCode>General</c:formatCode>
                <c:ptCount val="19"/>
                <c:pt idx="0">
                  <c:v>102079</c:v>
                </c:pt>
                <c:pt idx="1">
                  <c:v>57203</c:v>
                </c:pt>
                <c:pt idx="2">
                  <c:v>36626</c:v>
                </c:pt>
                <c:pt idx="3">
                  <c:v>33168</c:v>
                </c:pt>
                <c:pt idx="5">
                  <c:v>66254</c:v>
                </c:pt>
                <c:pt idx="6">
                  <c:v>61795</c:v>
                </c:pt>
                <c:pt idx="7">
                  <c:v>61731</c:v>
                </c:pt>
                <c:pt idx="8">
                  <c:v>60074</c:v>
                </c:pt>
                <c:pt idx="9">
                  <c:v>59618</c:v>
                </c:pt>
                <c:pt idx="10">
                  <c:v>55012</c:v>
                </c:pt>
                <c:pt idx="11">
                  <c:v>53782</c:v>
                </c:pt>
                <c:pt idx="12">
                  <c:v>50755</c:v>
                </c:pt>
                <c:pt idx="13">
                  <c:v>45486</c:v>
                </c:pt>
                <c:pt idx="14">
                  <c:v>42495</c:v>
                </c:pt>
                <c:pt idx="15">
                  <c:v>39893</c:v>
                </c:pt>
                <c:pt idx="16">
                  <c:v>39661</c:v>
                </c:pt>
                <c:pt idx="17">
                  <c:v>38515</c:v>
                </c:pt>
                <c:pt idx="18">
                  <c:v>30015</c:v>
                </c:pt>
              </c:numCache>
            </c:numRef>
          </c:val>
        </c:ser>
        <c:gapWidth val="150"/>
        <c:overlap val="0"/>
        <c:axId val="96489212"/>
        <c:axId val="10690891"/>
      </c:barChart>
      <c:catAx>
        <c:axId val="964892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891"/>
        <c:crossesAt val="0"/>
        <c:auto val="1"/>
        <c:lblAlgn val="ctr"/>
        <c:lblOffset val="100"/>
        <c:noMultiLvlLbl val="0"/>
      </c:catAx>
      <c:valAx>
        <c:axId val="106908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810402270483712"/>
              <c:y val="0.9427682316330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9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85192497532083"/>
          <c:y val="0.957921796779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3</xdr:row>
      <xdr:rowOff>142920</xdr:rowOff>
    </xdr:from>
    <xdr:to>
      <xdr:col>2</xdr:col>
      <xdr:colOff>3546720</xdr:colOff>
      <xdr:row>29</xdr:row>
      <xdr:rowOff>152280</xdr:rowOff>
    </xdr:to>
    <xdr:graphicFrame>
      <xdr:nvGraphicFramePr>
        <xdr:cNvPr id="1" name="Chart 2"/>
        <xdr:cNvGraphicFramePr/>
      </xdr:nvGraphicFramePr>
      <xdr:xfrm>
        <a:off x="2757960" y="6699960"/>
        <a:ext cx="3576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1520</xdr:colOff>
      <xdr:row>0</xdr:row>
      <xdr:rowOff>0</xdr:rowOff>
    </xdr:from>
    <xdr:to>
      <xdr:col>7</xdr:col>
      <xdr:colOff>162000</xdr:colOff>
      <xdr:row>0</xdr:row>
      <xdr:rowOff>760320</xdr:rowOff>
    </xdr:to>
    <xdr:sp>
      <xdr:nvSpPr>
        <xdr:cNvPr id="5" name="Text 1"/>
        <xdr:cNvSpPr/>
      </xdr:nvSpPr>
      <xdr:spPr>
        <a:xfrm>
          <a:off x="483012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7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583920</xdr:colOff>
      <xdr:row>45</xdr:row>
      <xdr:rowOff>19080</xdr:rowOff>
    </xdr:to>
    <xdr:pic>
      <xdr:nvPicPr>
        <xdr:cNvPr id="6" name="Picture 5" descr=""/>
        <xdr:cNvPicPr/>
      </xdr:nvPicPr>
      <xdr:blipFill>
        <a:blip r:embed="rId1"/>
        <a:stretch/>
      </xdr:blipFill>
      <xdr:spPr>
        <a:xfrm>
          <a:off x="0" y="1500480"/>
          <a:ext cx="6470280" cy="614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1</xdr:row>
      <xdr:rowOff>56880</xdr:rowOff>
    </xdr:from>
    <xdr:to>
      <xdr:col>7</xdr:col>
      <xdr:colOff>585000</xdr:colOff>
      <xdr:row>56</xdr:row>
      <xdr:rowOff>56880</xdr:rowOff>
    </xdr:to>
    <xdr:graphicFrame>
      <xdr:nvGraphicFramePr>
        <xdr:cNvPr id="7" name="Chart 1"/>
        <xdr:cNvGraphicFramePr/>
      </xdr:nvGraphicFramePr>
      <xdr:xfrm>
        <a:off x="194760" y="361800"/>
        <a:ext cx="5844240" cy="89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2513089005236</cdr:x>
      <cdr:y>0.498484174784753</cdr:y>
    </cdr:from>
    <cdr:to>
      <cdr:x>0.533477055743764</cdr:x>
      <cdr:y>0.515744371235701</cdr:y>
    </cdr:to>
    <cdr:sp>
      <cdr:nvSpPr>
        <cdr:cNvPr id="8" name="Text 1"/>
        <cdr:cNvSpPr/>
      </cdr:nvSpPr>
      <cdr:spPr>
        <a:xfrm>
          <a:off x="3053880" y="4439520"/>
          <a:ext cx="64080" cy="15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2</xdr:row>
      <xdr:rowOff>114480</xdr:rowOff>
    </xdr:from>
    <xdr:to>
      <xdr:col>7</xdr:col>
      <xdr:colOff>575280</xdr:colOff>
      <xdr:row>51</xdr:row>
      <xdr:rowOff>162000</xdr:rowOff>
    </xdr:to>
    <xdr:graphicFrame>
      <xdr:nvGraphicFramePr>
        <xdr:cNvPr id="9" name="Chart 1"/>
        <xdr:cNvGraphicFramePr/>
      </xdr:nvGraphicFramePr>
      <xdr:xfrm>
        <a:off x="194760" y="590760"/>
        <a:ext cx="5834520" cy="798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4.7"/>
    <col collapsed="false" customWidth="false" hidden="false" outlineLevel="0" max="15" min="15" style="1" width="11.56"/>
    <col collapsed="false" customWidth="true" hidden="false" outlineLevel="0" max="16" min="16" style="1" width="16.13"/>
    <col collapsed="false" customWidth="false" hidden="false" outlineLevel="0" max="257" min="1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1"/>
      <c r="O14" s="12"/>
      <c r="P14" s="12"/>
      <c r="Q14" s="12"/>
    </row>
    <row r="15" customFormat="false" ht="12.75" hidden="false" customHeight="false" outlineLevel="0" collapsed="false">
      <c r="M15" s="13" t="s">
        <v>9</v>
      </c>
      <c r="N15" s="11"/>
      <c r="O15" s="11"/>
      <c r="P15" s="13"/>
      <c r="Q15" s="13"/>
    </row>
    <row r="16" customFormat="false" ht="12.75" hidden="false" customHeight="false" outlineLevel="0" collapsed="false">
      <c r="M16" s="11"/>
      <c r="N16" s="14" t="s">
        <v>10</v>
      </c>
      <c r="O16" s="14" t="s">
        <v>11</v>
      </c>
      <c r="P16" s="14" t="s">
        <v>12</v>
      </c>
      <c r="Q16" s="11"/>
    </row>
    <row r="17" customFormat="false" ht="12.75" hidden="false" customHeight="false" outlineLevel="0" collapsed="false">
      <c r="M17" s="11" t="n">
        <v>2005</v>
      </c>
      <c r="N17" s="15" t="n">
        <v>100</v>
      </c>
      <c r="O17" s="15" t="n">
        <v>100</v>
      </c>
      <c r="P17" s="15" t="n">
        <v>100</v>
      </c>
      <c r="Q17" s="11"/>
    </row>
    <row r="18" customFormat="false" ht="12.75" hidden="false" customHeight="false" outlineLevel="0" collapsed="false">
      <c r="M18" s="11" t="n">
        <v>2006</v>
      </c>
      <c r="N18" s="15" t="n">
        <v>100.4</v>
      </c>
      <c r="O18" s="15" t="n">
        <v>101.4</v>
      </c>
      <c r="P18" s="15" t="n">
        <v>101.2</v>
      </c>
      <c r="Q18" s="11"/>
    </row>
    <row r="19" customFormat="false" ht="12.75" hidden="false" customHeight="false" outlineLevel="0" collapsed="false">
      <c r="M19" s="11" t="n">
        <v>2007</v>
      </c>
      <c r="N19" s="15" t="n">
        <v>102.9</v>
      </c>
      <c r="O19" s="15" t="n">
        <v>105.4</v>
      </c>
      <c r="P19" s="15" t="n">
        <v>104.8</v>
      </c>
      <c r="Q19" s="11"/>
    </row>
    <row r="20" customFormat="false" ht="12.75" hidden="false" customHeight="false" outlineLevel="0" collapsed="false">
      <c r="M20" s="11" t="n">
        <v>2008</v>
      </c>
      <c r="N20" s="15" t="n">
        <v>107.7</v>
      </c>
      <c r="O20" s="15" t="n">
        <v>108.5</v>
      </c>
      <c r="P20" s="15" t="n">
        <v>108.3</v>
      </c>
      <c r="Q20" s="11"/>
    </row>
    <row r="21" customFormat="false" ht="12.75" hidden="false" customHeight="false" outlineLevel="0" collapsed="false">
      <c r="M21" s="11" t="n">
        <v>2009</v>
      </c>
      <c r="N21" s="15" t="n">
        <v>110.4</v>
      </c>
      <c r="O21" s="15" t="n">
        <v>111</v>
      </c>
      <c r="P21" s="15" t="n">
        <v>110.8</v>
      </c>
      <c r="Q21" s="11"/>
    </row>
    <row r="22" customFormat="false" ht="12.75" hidden="false" customHeight="false" outlineLevel="0" collapsed="false">
      <c r="M22" s="11" t="n">
        <v>2010</v>
      </c>
      <c r="N22" s="15" t="n">
        <v>113</v>
      </c>
      <c r="O22" s="15" t="n">
        <v>114.5</v>
      </c>
      <c r="P22" s="15" t="n">
        <v>114.1</v>
      </c>
      <c r="Q22" s="11"/>
    </row>
    <row r="23" customFormat="false" ht="12.75" hidden="false" customHeight="false" outlineLevel="0" collapsed="false">
      <c r="M23" s="11" t="n">
        <v>2011</v>
      </c>
      <c r="N23" s="15" t="n">
        <v>115.3</v>
      </c>
      <c r="O23" s="15" t="n">
        <v>118.9</v>
      </c>
      <c r="P23" s="15" t="n">
        <v>117.9</v>
      </c>
      <c r="Q23" s="11"/>
    </row>
    <row r="24" customFormat="false" ht="12.75" hidden="false" customHeight="false" outlineLevel="0" collapsed="false">
      <c r="Q24" s="11"/>
    </row>
    <row r="25" customFormat="false" ht="12.75" hidden="false" customHeight="false" outlineLevel="0" collapsed="false">
      <c r="Q25" s="11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O36" s="16"/>
      <c r="P36" s="16"/>
    </row>
    <row r="37" customFormat="false" ht="12.75" hidden="false" customHeight="false" outlineLevel="0" collapsed="false">
      <c r="O37" s="16"/>
      <c r="P37" s="16"/>
    </row>
    <row r="38" customFormat="false" ht="12.75" hidden="false" customHeight="false" outlineLevel="0" collapsed="false">
      <c r="O38" s="16"/>
      <c r="P38" s="16"/>
    </row>
    <row r="39" customFormat="false" ht="12.75" hidden="false" customHeight="false" outlineLevel="0" collapsed="false">
      <c r="O39" s="16"/>
      <c r="P39" s="16"/>
    </row>
    <row r="40" customFormat="false" ht="12.75" hidden="false" customHeight="false" outlineLevel="0" collapsed="false">
      <c r="O40" s="16"/>
      <c r="P40" s="16"/>
    </row>
    <row r="41" customFormat="false" ht="12.75" hidden="false" customHeight="false" outlineLevel="0" collapsed="false">
      <c r="O41" s="16"/>
      <c r="P41" s="16"/>
    </row>
    <row r="42" customFormat="false" ht="12.75" hidden="false" customHeight="false" outlineLevel="0" collapsed="false">
      <c r="O42" s="16"/>
      <c r="P42" s="16"/>
    </row>
    <row r="43" customFormat="false" ht="12.75" hidden="false" customHeight="false" outlineLevel="0" collapsed="false">
      <c r="O43" s="16"/>
      <c r="P43" s="16"/>
    </row>
  </sheetData>
  <mergeCells count="1">
    <mergeCell ref="D1:D11"/>
  </mergeCells>
  <conditionalFormatting sqref="P15:Q15 M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19.28"/>
    <col collapsed="false" customWidth="true" hidden="false" outlineLevel="0" max="13" min="2" style="89" width="5.85"/>
    <col collapsed="false" customWidth="false" hidden="false" outlineLevel="0" max="257" min="14" style="89" width="11.42"/>
  </cols>
  <sheetData>
    <row r="1" customFormat="false" ht="24" hidden="false" customHeight="true" outlineLevel="0" collapsed="false">
      <c r="A1" s="88" t="s">
        <v>119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0"/>
      <c r="J2" s="0"/>
      <c r="K2" s="0"/>
      <c r="L2" s="0"/>
      <c r="M2" s="0"/>
    </row>
    <row r="3" customFormat="false" ht="20.1" hidden="false" customHeight="true" outlineLevel="0" collapsed="false">
      <c r="A3" s="106" t="s">
        <v>77</v>
      </c>
      <c r="B3" s="107" t="s">
        <v>120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9.5" hidden="false" customHeight="true" outlineLevel="0" collapsed="false">
      <c r="A4" s="106"/>
      <c r="B4" s="108" t="n">
        <v>2000</v>
      </c>
      <c r="C4" s="108" t="n">
        <v>2001</v>
      </c>
      <c r="D4" s="108" t="n">
        <v>2002</v>
      </c>
      <c r="E4" s="109" t="n">
        <v>2003</v>
      </c>
      <c r="F4" s="109" t="n">
        <v>2004</v>
      </c>
      <c r="G4" s="110" t="n">
        <v>2005</v>
      </c>
      <c r="H4" s="110" t="n">
        <v>2006</v>
      </c>
      <c r="I4" s="110" t="n">
        <v>2007</v>
      </c>
      <c r="J4" s="110" t="n">
        <v>2008</v>
      </c>
      <c r="K4" s="110" t="n">
        <v>2009</v>
      </c>
      <c r="L4" s="110" t="n">
        <v>2010</v>
      </c>
      <c r="M4" s="110" t="n">
        <v>2011</v>
      </c>
    </row>
    <row r="5" customFormat="false" ht="12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2"/>
      <c r="M5" s="112"/>
    </row>
    <row r="6" customFormat="false" ht="12" hidden="false" customHeight="true" outlineLevel="0" collapsed="false">
      <c r="A6" s="92"/>
      <c r="B6" s="113" t="s">
        <v>79</v>
      </c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</row>
    <row r="7" customFormat="false" ht="12" hidden="false" customHeight="true" outlineLevel="0" collapsed="false">
      <c r="A7" s="92"/>
      <c r="B7" s="112" t="s">
        <v>121</v>
      </c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</row>
    <row r="8" customFormat="false" ht="12" hidden="false" customHeight="true" outlineLevel="0" collapsed="false">
      <c r="A8" s="114" t="s">
        <v>81</v>
      </c>
      <c r="B8" s="115" t="n">
        <v>21341</v>
      </c>
      <c r="C8" s="115" t="n">
        <v>21841</v>
      </c>
      <c r="D8" s="115" t="n">
        <v>22163</v>
      </c>
      <c r="E8" s="115" t="n">
        <v>22362</v>
      </c>
      <c r="F8" s="115" t="n">
        <v>22478</v>
      </c>
      <c r="G8" s="115" t="n">
        <v>22637</v>
      </c>
      <c r="H8" s="115" t="n">
        <v>22646</v>
      </c>
      <c r="I8" s="115" t="n">
        <v>23063</v>
      </c>
      <c r="J8" s="115" t="n">
        <v>23986</v>
      </c>
      <c r="K8" s="115" t="n">
        <v>23987</v>
      </c>
      <c r="L8" s="115" t="n">
        <v>24531</v>
      </c>
      <c r="M8" s="115" t="n">
        <v>25676</v>
      </c>
    </row>
    <row r="9" customFormat="false" ht="12" hidden="false" customHeight="true" outlineLevel="0" collapsed="false">
      <c r="A9" s="114" t="s">
        <v>82</v>
      </c>
      <c r="B9" s="115" t="n">
        <v>21402</v>
      </c>
      <c r="C9" s="115" t="n">
        <v>21903</v>
      </c>
      <c r="D9" s="115" t="n">
        <v>22083</v>
      </c>
      <c r="E9" s="115" t="n">
        <v>22261</v>
      </c>
      <c r="F9" s="115" t="n">
        <v>22452</v>
      </c>
      <c r="G9" s="115" t="n">
        <v>22584</v>
      </c>
      <c r="H9" s="115" t="n">
        <v>22758</v>
      </c>
      <c r="I9" s="115" t="n">
        <v>22881</v>
      </c>
      <c r="J9" s="115" t="n">
        <v>23269</v>
      </c>
      <c r="K9" s="115" t="n">
        <v>23516</v>
      </c>
      <c r="L9" s="115" t="n">
        <v>23858</v>
      </c>
      <c r="M9" s="115" t="n">
        <v>24560</v>
      </c>
    </row>
    <row r="10" customFormat="false" ht="12" hidden="false" customHeight="true" outlineLevel="0" collapsed="false">
      <c r="A10" s="114" t="s">
        <v>83</v>
      </c>
      <c r="B10" s="115" t="n">
        <v>20964</v>
      </c>
      <c r="C10" s="115" t="n">
        <v>21354</v>
      </c>
      <c r="D10" s="115" t="n">
        <v>21661</v>
      </c>
      <c r="E10" s="115" t="n">
        <v>21839</v>
      </c>
      <c r="F10" s="115" t="n">
        <v>22031</v>
      </c>
      <c r="G10" s="115" t="n">
        <v>22419</v>
      </c>
      <c r="H10" s="115" t="n">
        <v>22660</v>
      </c>
      <c r="I10" s="115" t="n">
        <v>22921</v>
      </c>
      <c r="J10" s="115" t="n">
        <v>23518</v>
      </c>
      <c r="K10" s="115" t="n">
        <v>24304</v>
      </c>
      <c r="L10" s="115" t="n">
        <v>24722</v>
      </c>
      <c r="M10" s="115" t="n">
        <v>25308</v>
      </c>
    </row>
    <row r="11" customFormat="false" ht="12" hidden="false" customHeight="true" outlineLevel="0" collapsed="false">
      <c r="A11" s="114" t="s">
        <v>84</v>
      </c>
      <c r="B11" s="115" t="n">
        <v>21956</v>
      </c>
      <c r="C11" s="115" t="n">
        <v>22441</v>
      </c>
      <c r="D11" s="115" t="n">
        <v>22824</v>
      </c>
      <c r="E11" s="115" t="n">
        <v>22943</v>
      </c>
      <c r="F11" s="115" t="n">
        <v>22817</v>
      </c>
      <c r="G11" s="115" t="n">
        <v>23240</v>
      </c>
      <c r="H11" s="115" t="n">
        <v>23545</v>
      </c>
      <c r="I11" s="115" t="n">
        <v>23773</v>
      </c>
      <c r="J11" s="115" t="n">
        <v>24569</v>
      </c>
      <c r="K11" s="115" t="n">
        <v>25101</v>
      </c>
      <c r="L11" s="115" t="n">
        <v>25164</v>
      </c>
      <c r="M11" s="115" t="n">
        <v>25699</v>
      </c>
    </row>
    <row r="12" customFormat="false" ht="12" hidden="false" customHeight="true" outlineLevel="0" collapsed="false">
      <c r="A12" s="114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</row>
    <row r="13" customFormat="false" ht="12" hidden="false" customHeight="true" outlineLevel="0" collapsed="false">
      <c r="A13" s="114" t="s">
        <v>85</v>
      </c>
      <c r="B13" s="115" t="n">
        <v>20246</v>
      </c>
      <c r="C13" s="115" t="n">
        <v>20774</v>
      </c>
      <c r="D13" s="115" t="n">
        <v>20874</v>
      </c>
      <c r="E13" s="115" t="n">
        <v>20844</v>
      </c>
      <c r="F13" s="115" t="n">
        <v>20815</v>
      </c>
      <c r="G13" s="115" t="n">
        <v>20924</v>
      </c>
      <c r="H13" s="115" t="n">
        <v>21527</v>
      </c>
      <c r="I13" s="115" t="n">
        <v>21771</v>
      </c>
      <c r="J13" s="115" t="n">
        <v>22068</v>
      </c>
      <c r="K13" s="115" t="n">
        <v>22567</v>
      </c>
      <c r="L13" s="115" t="n">
        <v>23061</v>
      </c>
      <c r="M13" s="115" t="n">
        <v>23748</v>
      </c>
    </row>
    <row r="14" customFormat="false" ht="12" hidden="false" customHeight="true" outlineLevel="0" collapsed="false">
      <c r="A14" s="114" t="s">
        <v>86</v>
      </c>
      <c r="B14" s="115" t="n">
        <v>20135</v>
      </c>
      <c r="C14" s="115" t="n">
        <v>20631</v>
      </c>
      <c r="D14" s="115" t="n">
        <v>20823</v>
      </c>
      <c r="E14" s="115" t="n">
        <v>20992</v>
      </c>
      <c r="F14" s="115" t="n">
        <v>20889</v>
      </c>
      <c r="G14" s="115" t="n">
        <v>20972</v>
      </c>
      <c r="H14" s="115" t="n">
        <v>21506</v>
      </c>
      <c r="I14" s="115" t="n">
        <v>21849</v>
      </c>
      <c r="J14" s="115" t="n">
        <v>22793</v>
      </c>
      <c r="K14" s="115" t="n">
        <v>23104</v>
      </c>
      <c r="L14" s="115" t="n">
        <v>23727</v>
      </c>
      <c r="M14" s="115" t="n">
        <v>24363</v>
      </c>
    </row>
    <row r="15" customFormat="false" ht="12" hidden="false" customHeight="true" outlineLevel="0" collapsed="false">
      <c r="A15" s="114" t="s">
        <v>87</v>
      </c>
      <c r="B15" s="115" t="n">
        <v>20159</v>
      </c>
      <c r="C15" s="115" t="n">
        <v>20376</v>
      </c>
      <c r="D15" s="115" t="n">
        <v>20579</v>
      </c>
      <c r="E15" s="115" t="n">
        <v>20682</v>
      </c>
      <c r="F15" s="115" t="n">
        <v>20648</v>
      </c>
      <c r="G15" s="115" t="n">
        <v>21580</v>
      </c>
      <c r="H15" s="115" t="n">
        <v>21648</v>
      </c>
      <c r="I15" s="115" t="n">
        <v>22132</v>
      </c>
      <c r="J15" s="115" t="n">
        <v>21909</v>
      </c>
      <c r="K15" s="115" t="n">
        <v>22164</v>
      </c>
      <c r="L15" s="115" t="n">
        <v>22659</v>
      </c>
      <c r="M15" s="115" t="n">
        <v>23333</v>
      </c>
    </row>
    <row r="16" customFormat="false" ht="12" hidden="false" customHeight="true" outlineLevel="0" collapsed="false">
      <c r="A16" s="114" t="s">
        <v>88</v>
      </c>
      <c r="B16" s="115" t="n">
        <v>19122</v>
      </c>
      <c r="C16" s="115" t="n">
        <v>19326</v>
      </c>
      <c r="D16" s="115" t="n">
        <v>19507</v>
      </c>
      <c r="E16" s="115" t="n">
        <v>19624</v>
      </c>
      <c r="F16" s="115" t="n">
        <v>19402</v>
      </c>
      <c r="G16" s="115" t="n">
        <v>19236</v>
      </c>
      <c r="H16" s="115" t="n">
        <v>19625</v>
      </c>
      <c r="I16" s="115" t="n">
        <v>19934</v>
      </c>
      <c r="J16" s="115" t="n">
        <v>19892</v>
      </c>
      <c r="K16" s="115" t="n">
        <v>19649</v>
      </c>
      <c r="L16" s="115" t="n">
        <v>20130</v>
      </c>
      <c r="M16" s="115" t="n">
        <v>20573</v>
      </c>
    </row>
    <row r="17" customFormat="false" ht="12" hidden="false" customHeight="true" outlineLevel="0" collapsed="false">
      <c r="A17" s="114" t="s">
        <v>89</v>
      </c>
      <c r="B17" s="115" t="n">
        <v>20196</v>
      </c>
      <c r="C17" s="115" t="n">
        <v>20429</v>
      </c>
      <c r="D17" s="115" t="n">
        <v>20771</v>
      </c>
      <c r="E17" s="115" t="n">
        <v>20722</v>
      </c>
      <c r="F17" s="115" t="n">
        <v>20768</v>
      </c>
      <c r="G17" s="115" t="n">
        <v>20779</v>
      </c>
      <c r="H17" s="115" t="n">
        <v>21117</v>
      </c>
      <c r="I17" s="115" t="n">
        <v>21633</v>
      </c>
      <c r="J17" s="115" t="n">
        <v>21968</v>
      </c>
      <c r="K17" s="115" t="n">
        <v>22319</v>
      </c>
      <c r="L17" s="115" t="n">
        <v>22708</v>
      </c>
      <c r="M17" s="115" t="n">
        <v>23865</v>
      </c>
    </row>
    <row r="18" customFormat="false" ht="12" hidden="false" customHeight="true" outlineLevel="0" collapsed="false">
      <c r="A18" s="114" t="s">
        <v>90</v>
      </c>
      <c r="B18" s="115" t="n">
        <v>21749</v>
      </c>
      <c r="C18" s="115" t="n">
        <v>22144</v>
      </c>
      <c r="D18" s="115" t="n">
        <v>22235</v>
      </c>
      <c r="E18" s="115" t="n">
        <v>22006</v>
      </c>
      <c r="F18" s="115" t="n">
        <v>21939</v>
      </c>
      <c r="G18" s="115" t="n">
        <v>22428</v>
      </c>
      <c r="H18" s="115" t="n">
        <v>22235</v>
      </c>
      <c r="I18" s="115" t="n">
        <v>22411</v>
      </c>
      <c r="J18" s="115" t="n">
        <v>23102</v>
      </c>
      <c r="K18" s="115" t="n">
        <v>23422</v>
      </c>
      <c r="L18" s="115" t="n">
        <v>24405</v>
      </c>
      <c r="M18" s="115" t="n">
        <v>24725</v>
      </c>
    </row>
    <row r="19" customFormat="false" ht="12" hidden="false" customHeight="true" outlineLevel="0" collapsed="false">
      <c r="A19" s="114" t="s">
        <v>91</v>
      </c>
      <c r="B19" s="115" t="n">
        <v>20712</v>
      </c>
      <c r="C19" s="115" t="n">
        <v>20969</v>
      </c>
      <c r="D19" s="115" t="n">
        <v>21263</v>
      </c>
      <c r="E19" s="115" t="n">
        <v>21514</v>
      </c>
      <c r="F19" s="115" t="n">
        <v>21201</v>
      </c>
      <c r="G19" s="115" t="n">
        <v>21524</v>
      </c>
      <c r="H19" s="115" t="n">
        <v>22036</v>
      </c>
      <c r="I19" s="115" t="n">
        <v>22486</v>
      </c>
      <c r="J19" s="115" t="n">
        <v>22885</v>
      </c>
      <c r="K19" s="115" t="n">
        <v>23386</v>
      </c>
      <c r="L19" s="115" t="n">
        <v>23762</v>
      </c>
      <c r="M19" s="115" t="n">
        <v>24352</v>
      </c>
    </row>
    <row r="20" customFormat="false" ht="12" hidden="false" customHeight="true" outlineLevel="0" collapsed="false">
      <c r="A20" s="114" t="s">
        <v>92</v>
      </c>
      <c r="B20" s="115" t="n">
        <v>21330</v>
      </c>
      <c r="C20" s="115" t="n">
        <v>21785</v>
      </c>
      <c r="D20" s="115" t="n">
        <v>22198</v>
      </c>
      <c r="E20" s="115" t="n">
        <v>22229</v>
      </c>
      <c r="F20" s="115" t="n">
        <v>22257</v>
      </c>
      <c r="G20" s="115" t="n">
        <v>22764</v>
      </c>
      <c r="H20" s="115" t="n">
        <v>22818</v>
      </c>
      <c r="I20" s="115" t="n">
        <v>23251</v>
      </c>
      <c r="J20" s="115" t="n">
        <v>23425</v>
      </c>
      <c r="K20" s="115" t="n">
        <v>23397</v>
      </c>
      <c r="L20" s="115" t="n">
        <v>24073</v>
      </c>
      <c r="M20" s="115" t="n">
        <v>24899</v>
      </c>
    </row>
    <row r="21" customFormat="false" ht="12" hidden="false" customHeight="true" outlineLevel="0" collapsed="false">
      <c r="A21" s="114" t="s">
        <v>93</v>
      </c>
      <c r="B21" s="115" t="n">
        <v>20292</v>
      </c>
      <c r="C21" s="115" t="n">
        <v>20677</v>
      </c>
      <c r="D21" s="115" t="n">
        <v>20929</v>
      </c>
      <c r="E21" s="115" t="n">
        <v>21052</v>
      </c>
      <c r="F21" s="115" t="n">
        <v>21126</v>
      </c>
      <c r="G21" s="115" t="n">
        <v>21358</v>
      </c>
      <c r="H21" s="115" t="n">
        <v>21319</v>
      </c>
      <c r="I21" s="115" t="n">
        <v>21508</v>
      </c>
      <c r="J21" s="115" t="n">
        <v>22101</v>
      </c>
      <c r="K21" s="115" t="n">
        <v>22254</v>
      </c>
      <c r="L21" s="115" t="n">
        <v>22580</v>
      </c>
      <c r="M21" s="115" t="n">
        <v>23256</v>
      </c>
    </row>
    <row r="22" customFormat="false" ht="12" hidden="false" customHeight="true" outlineLevel="0" collapsed="false">
      <c r="A22" s="114" t="s">
        <v>94</v>
      </c>
      <c r="B22" s="115" t="n">
        <v>20994</v>
      </c>
      <c r="C22" s="115" t="n">
        <v>21252</v>
      </c>
      <c r="D22" s="115" t="n">
        <v>21470</v>
      </c>
      <c r="E22" s="115" t="n">
        <v>21341</v>
      </c>
      <c r="F22" s="115" t="n">
        <v>21350</v>
      </c>
      <c r="G22" s="115" t="n">
        <v>21658</v>
      </c>
      <c r="H22" s="115" t="n">
        <v>21832</v>
      </c>
      <c r="I22" s="115" t="n">
        <v>22134</v>
      </c>
      <c r="J22" s="115" t="n">
        <v>22810</v>
      </c>
      <c r="K22" s="115" t="n">
        <v>23064</v>
      </c>
      <c r="L22" s="115" t="n">
        <v>23853</v>
      </c>
      <c r="M22" s="115" t="n">
        <v>24894</v>
      </c>
    </row>
    <row r="23" customFormat="false" ht="12" hidden="false" customHeight="true" outlineLevel="0" collapsed="false">
      <c r="A23" s="114" t="s">
        <v>95</v>
      </c>
      <c r="B23" s="115" t="n">
        <v>19799</v>
      </c>
      <c r="C23" s="115" t="n">
        <v>20203</v>
      </c>
      <c r="D23" s="115" t="n">
        <v>20543</v>
      </c>
      <c r="E23" s="115" t="n">
        <v>20581</v>
      </c>
      <c r="F23" s="115" t="n">
        <v>20744</v>
      </c>
      <c r="G23" s="115" t="n">
        <v>20546</v>
      </c>
      <c r="H23" s="115" t="n">
        <v>20556</v>
      </c>
      <c r="I23" s="115" t="n">
        <v>21379</v>
      </c>
      <c r="J23" s="115" t="n">
        <v>21557</v>
      </c>
      <c r="K23" s="115" t="n">
        <v>21906</v>
      </c>
      <c r="L23" s="115" t="n">
        <v>22551</v>
      </c>
      <c r="M23" s="115" t="n">
        <v>23516</v>
      </c>
    </row>
    <row r="24" customFormat="false" ht="12" hidden="false" customHeight="true" outlineLevel="0" collapsed="false">
      <c r="A24" s="114" t="s">
        <v>96</v>
      </c>
      <c r="B24" s="115" t="n">
        <v>21402</v>
      </c>
      <c r="C24" s="115" t="n">
        <v>21519</v>
      </c>
      <c r="D24" s="115" t="n">
        <v>21760</v>
      </c>
      <c r="E24" s="115" t="n">
        <v>21867</v>
      </c>
      <c r="F24" s="115" t="n">
        <v>22227</v>
      </c>
      <c r="G24" s="115" t="n">
        <v>22662</v>
      </c>
      <c r="H24" s="115" t="n">
        <v>22512</v>
      </c>
      <c r="I24" s="115" t="n">
        <v>23099</v>
      </c>
      <c r="J24" s="115" t="n">
        <v>23584</v>
      </c>
      <c r="K24" s="115" t="n">
        <v>24333</v>
      </c>
      <c r="L24" s="115" t="n">
        <v>25091</v>
      </c>
      <c r="M24" s="115" t="n">
        <v>25390</v>
      </c>
    </row>
    <row r="25" customFormat="false" ht="12" hidden="false" customHeight="true" outlineLevel="0" collapsed="false">
      <c r="A25" s="114" t="s">
        <v>97</v>
      </c>
      <c r="B25" s="115" t="n">
        <v>21078</v>
      </c>
      <c r="C25" s="115" t="n">
        <v>21588</v>
      </c>
      <c r="D25" s="115" t="n">
        <v>22086</v>
      </c>
      <c r="E25" s="115" t="n">
        <v>22211</v>
      </c>
      <c r="F25" s="115" t="n">
        <v>22370</v>
      </c>
      <c r="G25" s="115" t="n">
        <v>22717</v>
      </c>
      <c r="H25" s="115" t="n">
        <v>23300</v>
      </c>
      <c r="I25" s="115" t="n">
        <v>23896</v>
      </c>
      <c r="J25" s="115" t="n">
        <v>24683</v>
      </c>
      <c r="K25" s="115" t="n">
        <v>24839</v>
      </c>
      <c r="L25" s="115" t="n">
        <v>25530</v>
      </c>
      <c r="M25" s="115" t="n">
        <v>26241</v>
      </c>
    </row>
    <row r="26" customFormat="false" ht="12" hidden="false" customHeight="true" outlineLevel="0" collapsed="false">
      <c r="A26" s="114" t="s">
        <v>98</v>
      </c>
      <c r="B26" s="115" t="n">
        <v>20576</v>
      </c>
      <c r="C26" s="115" t="n">
        <v>20910</v>
      </c>
      <c r="D26" s="115" t="n">
        <v>21072</v>
      </c>
      <c r="E26" s="115" t="n">
        <v>21009</v>
      </c>
      <c r="F26" s="115" t="n">
        <v>21002</v>
      </c>
      <c r="G26" s="115" t="n">
        <v>21678</v>
      </c>
      <c r="H26" s="115" t="n">
        <v>21796</v>
      </c>
      <c r="I26" s="115" t="n">
        <v>21608</v>
      </c>
      <c r="J26" s="115" t="n">
        <v>22185</v>
      </c>
      <c r="K26" s="115" t="n">
        <v>22375</v>
      </c>
      <c r="L26" s="115" t="n">
        <v>22672</v>
      </c>
      <c r="M26" s="115" t="n">
        <v>23678</v>
      </c>
    </row>
    <row r="27" customFormat="false" ht="12" hidden="false" customHeight="true" outlineLevel="0" collapsed="false">
      <c r="A27" s="116" t="s">
        <v>12</v>
      </c>
      <c r="B27" s="117" t="n">
        <v>20837</v>
      </c>
      <c r="C27" s="117" t="n">
        <v>21220</v>
      </c>
      <c r="D27" s="117" t="n">
        <v>21483</v>
      </c>
      <c r="E27" s="117" t="n">
        <v>21549</v>
      </c>
      <c r="F27" s="117" t="n">
        <v>21569</v>
      </c>
      <c r="G27" s="117" t="n">
        <v>21865</v>
      </c>
      <c r="H27" s="117" t="n">
        <v>22093</v>
      </c>
      <c r="I27" s="117" t="n">
        <v>22428</v>
      </c>
      <c r="J27" s="117" t="n">
        <v>22932</v>
      </c>
      <c r="K27" s="117" t="n">
        <v>23224</v>
      </c>
      <c r="L27" s="117" t="n">
        <v>23734</v>
      </c>
      <c r="M27" s="117" t="n">
        <v>24444</v>
      </c>
    </row>
    <row r="28" customFormat="false" ht="12" hidden="false" customHeight="true" outlineLevel="0" collapsed="false">
      <c r="A28" s="118" t="s">
        <v>10</v>
      </c>
      <c r="B28" s="115" t="n">
        <v>21527</v>
      </c>
      <c r="C28" s="115" t="n">
        <v>22002</v>
      </c>
      <c r="D28" s="115" t="n">
        <v>22305</v>
      </c>
      <c r="E28" s="115" t="n">
        <v>22468</v>
      </c>
      <c r="F28" s="115" t="n">
        <v>22528</v>
      </c>
      <c r="G28" s="115" t="n">
        <v>22831</v>
      </c>
      <c r="H28" s="115" t="n">
        <v>23047</v>
      </c>
      <c r="I28" s="115" t="n">
        <v>23286</v>
      </c>
      <c r="J28" s="115" t="n">
        <v>23968</v>
      </c>
      <c r="K28" s="115" t="n">
        <v>24399</v>
      </c>
      <c r="L28" s="115" t="n">
        <v>24668</v>
      </c>
      <c r="M28" s="115" t="n">
        <v>25349</v>
      </c>
    </row>
    <row r="29" customFormat="false" ht="12" hidden="false" customHeight="true" outlineLevel="0" collapsed="false">
      <c r="A29" s="118" t="s">
        <v>11</v>
      </c>
      <c r="B29" s="115" t="n">
        <v>20619</v>
      </c>
      <c r="C29" s="115" t="n">
        <v>20968</v>
      </c>
      <c r="D29" s="115" t="n">
        <v>21220</v>
      </c>
      <c r="E29" s="115" t="n">
        <v>21249</v>
      </c>
      <c r="F29" s="115" t="n">
        <v>21250</v>
      </c>
      <c r="G29" s="115" t="n">
        <v>21545</v>
      </c>
      <c r="H29" s="115" t="n">
        <v>21780</v>
      </c>
      <c r="I29" s="115" t="n">
        <v>22147</v>
      </c>
      <c r="J29" s="115" t="n">
        <v>22591</v>
      </c>
      <c r="K29" s="115" t="n">
        <v>22839</v>
      </c>
      <c r="L29" s="115" t="n">
        <v>23427</v>
      </c>
      <c r="M29" s="115" t="n">
        <v>24150</v>
      </c>
    </row>
    <row r="30" customFormat="false" ht="12" hidden="false" customHeight="true" outlineLevel="0" collapsed="false">
      <c r="A30" s="98"/>
      <c r="B30" s="119"/>
      <c r="C30" s="119"/>
      <c r="D30" s="119"/>
      <c r="E30" s="119"/>
      <c r="F30" s="119"/>
      <c r="G30" s="119"/>
      <c r="H30" s="119"/>
      <c r="I30" s="120"/>
      <c r="J30" s="120"/>
      <c r="K30" s="120"/>
      <c r="L30" s="120"/>
      <c r="M30" s="120"/>
    </row>
    <row r="31" s="87" customFormat="true" ht="12" hidden="false" customHeight="true" outlineLevel="0" collapsed="false">
      <c r="A31" s="92"/>
      <c r="B31" s="112" t="s">
        <v>99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</row>
    <row r="32" customFormat="false" ht="12" hidden="false" customHeight="true" outlineLevel="0" collapsed="false">
      <c r="A32" s="114" t="s">
        <v>81</v>
      </c>
      <c r="B32" s="121" t="s">
        <v>41</v>
      </c>
      <c r="C32" s="121" t="n">
        <v>2.3</v>
      </c>
      <c r="D32" s="121" t="n">
        <v>1.5</v>
      </c>
      <c r="E32" s="121" t="n">
        <v>0.9</v>
      </c>
      <c r="F32" s="121" t="n">
        <v>0.5</v>
      </c>
      <c r="G32" s="121" t="n">
        <v>0.7</v>
      </c>
      <c r="H32" s="121" t="n">
        <v>0</v>
      </c>
      <c r="I32" s="121" t="n">
        <v>1.8</v>
      </c>
      <c r="J32" s="121" t="n">
        <v>4</v>
      </c>
      <c r="K32" s="121" t="n">
        <v>0</v>
      </c>
      <c r="L32" s="121" t="n">
        <v>2.3</v>
      </c>
      <c r="M32" s="121" t="n">
        <v>4.7</v>
      </c>
    </row>
    <row r="33" customFormat="false" ht="12" hidden="false" customHeight="true" outlineLevel="0" collapsed="false">
      <c r="A33" s="114" t="s">
        <v>82</v>
      </c>
      <c r="B33" s="121" t="s">
        <v>41</v>
      </c>
      <c r="C33" s="121" t="n">
        <v>2.3</v>
      </c>
      <c r="D33" s="121" t="n">
        <v>0.8</v>
      </c>
      <c r="E33" s="121" t="n">
        <v>0.8</v>
      </c>
      <c r="F33" s="121" t="n">
        <v>0.9</v>
      </c>
      <c r="G33" s="121" t="n">
        <v>0.6</v>
      </c>
      <c r="H33" s="121" t="n">
        <v>0.8</v>
      </c>
      <c r="I33" s="121" t="n">
        <v>0.5</v>
      </c>
      <c r="J33" s="121" t="n">
        <v>1.7</v>
      </c>
      <c r="K33" s="121" t="n">
        <v>1.1</v>
      </c>
      <c r="L33" s="121" t="n">
        <v>1.5</v>
      </c>
      <c r="M33" s="121" t="n">
        <v>2.9</v>
      </c>
    </row>
    <row r="34" customFormat="false" ht="12" hidden="false" customHeight="true" outlineLevel="0" collapsed="false">
      <c r="A34" s="114" t="s">
        <v>83</v>
      </c>
      <c r="B34" s="121" t="s">
        <v>41</v>
      </c>
      <c r="C34" s="121" t="n">
        <v>1.9</v>
      </c>
      <c r="D34" s="121" t="n">
        <v>1.4</v>
      </c>
      <c r="E34" s="121" t="n">
        <v>0.8</v>
      </c>
      <c r="F34" s="121" t="n">
        <v>0.9</v>
      </c>
      <c r="G34" s="121" t="n">
        <v>1.8</v>
      </c>
      <c r="H34" s="121" t="n">
        <v>1.1</v>
      </c>
      <c r="I34" s="121" t="n">
        <v>1.2</v>
      </c>
      <c r="J34" s="121" t="n">
        <v>2.6</v>
      </c>
      <c r="K34" s="121" t="n">
        <v>3.3</v>
      </c>
      <c r="L34" s="121" t="n">
        <v>1.7</v>
      </c>
      <c r="M34" s="121" t="n">
        <v>2.4</v>
      </c>
    </row>
    <row r="35" customFormat="false" ht="12" hidden="false" customHeight="true" outlineLevel="0" collapsed="false">
      <c r="A35" s="114" t="s">
        <v>84</v>
      </c>
      <c r="B35" s="121" t="s">
        <v>41</v>
      </c>
      <c r="C35" s="121" t="n">
        <v>2.2</v>
      </c>
      <c r="D35" s="121" t="n">
        <v>1.7</v>
      </c>
      <c r="E35" s="121" t="n">
        <v>0.5</v>
      </c>
      <c r="F35" s="121" t="n">
        <v>-0.5</v>
      </c>
      <c r="G35" s="121" t="n">
        <v>1.9</v>
      </c>
      <c r="H35" s="121" t="n">
        <v>1.3</v>
      </c>
      <c r="I35" s="121" t="n">
        <v>1</v>
      </c>
      <c r="J35" s="121" t="n">
        <v>3.3</v>
      </c>
      <c r="K35" s="121" t="n">
        <v>2.2</v>
      </c>
      <c r="L35" s="121" t="n">
        <v>0.3</v>
      </c>
      <c r="M35" s="121" t="n">
        <v>2.1</v>
      </c>
    </row>
    <row r="36" customFormat="false" ht="12" hidden="false" customHeight="true" outlineLevel="0" collapsed="false">
      <c r="A36" s="114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</row>
    <row r="37" customFormat="false" ht="12" hidden="false" customHeight="true" outlineLevel="0" collapsed="false">
      <c r="A37" s="114" t="s">
        <v>85</v>
      </c>
      <c r="B37" s="121" t="s">
        <v>41</v>
      </c>
      <c r="C37" s="121" t="n">
        <v>2.6</v>
      </c>
      <c r="D37" s="121" t="n">
        <v>0.5</v>
      </c>
      <c r="E37" s="121" t="n">
        <v>-0.1</v>
      </c>
      <c r="F37" s="121" t="n">
        <v>-0.1</v>
      </c>
      <c r="G37" s="121" t="n">
        <v>0.5</v>
      </c>
      <c r="H37" s="121" t="n">
        <v>2.9</v>
      </c>
      <c r="I37" s="121" t="n">
        <v>1.1</v>
      </c>
      <c r="J37" s="121" t="n">
        <v>1.4</v>
      </c>
      <c r="K37" s="121" t="n">
        <v>2.3</v>
      </c>
      <c r="L37" s="121" t="n">
        <v>2.2</v>
      </c>
      <c r="M37" s="121" t="n">
        <v>3</v>
      </c>
    </row>
    <row r="38" customFormat="false" ht="12" hidden="false" customHeight="true" outlineLevel="0" collapsed="false">
      <c r="A38" s="114" t="s">
        <v>86</v>
      </c>
      <c r="B38" s="121" t="s">
        <v>41</v>
      </c>
      <c r="C38" s="121" t="n">
        <v>2.5</v>
      </c>
      <c r="D38" s="121" t="n">
        <v>0.9</v>
      </c>
      <c r="E38" s="121" t="n">
        <v>0.8</v>
      </c>
      <c r="F38" s="121" t="n">
        <v>-0.5</v>
      </c>
      <c r="G38" s="121" t="n">
        <v>0.4</v>
      </c>
      <c r="H38" s="121" t="n">
        <v>2.5</v>
      </c>
      <c r="I38" s="121" t="n">
        <v>1.6</v>
      </c>
      <c r="J38" s="121" t="n">
        <v>4.3</v>
      </c>
      <c r="K38" s="121" t="n">
        <v>1.4</v>
      </c>
      <c r="L38" s="121" t="n">
        <v>2.7</v>
      </c>
      <c r="M38" s="121" t="n">
        <v>2.7</v>
      </c>
    </row>
    <row r="39" customFormat="false" ht="12" hidden="false" customHeight="true" outlineLevel="0" collapsed="false">
      <c r="A39" s="114" t="s">
        <v>87</v>
      </c>
      <c r="B39" s="121" t="s">
        <v>41</v>
      </c>
      <c r="C39" s="121" t="n">
        <v>1.1</v>
      </c>
      <c r="D39" s="121" t="n">
        <v>1</v>
      </c>
      <c r="E39" s="121" t="n">
        <v>0.5</v>
      </c>
      <c r="F39" s="121" t="n">
        <v>-0.2</v>
      </c>
      <c r="G39" s="121" t="n">
        <v>4.5</v>
      </c>
      <c r="H39" s="121" t="n">
        <v>0.3</v>
      </c>
      <c r="I39" s="121" t="n">
        <v>2.2</v>
      </c>
      <c r="J39" s="121" t="n">
        <v>-1</v>
      </c>
      <c r="K39" s="121" t="n">
        <v>1.2</v>
      </c>
      <c r="L39" s="121" t="n">
        <v>2.2</v>
      </c>
      <c r="M39" s="121" t="n">
        <v>3</v>
      </c>
    </row>
    <row r="40" customFormat="false" ht="12" hidden="false" customHeight="true" outlineLevel="0" collapsed="false">
      <c r="A40" s="114" t="s">
        <v>88</v>
      </c>
      <c r="B40" s="121" t="s">
        <v>41</v>
      </c>
      <c r="C40" s="121" t="n">
        <v>1.1</v>
      </c>
      <c r="D40" s="121" t="n">
        <v>0.9</v>
      </c>
      <c r="E40" s="121" t="n">
        <v>0.6</v>
      </c>
      <c r="F40" s="121" t="n">
        <v>-1.1</v>
      </c>
      <c r="G40" s="121" t="n">
        <v>-0.9</v>
      </c>
      <c r="H40" s="121" t="n">
        <v>2</v>
      </c>
      <c r="I40" s="121" t="n">
        <v>1.6</v>
      </c>
      <c r="J40" s="121" t="n">
        <v>-0.2</v>
      </c>
      <c r="K40" s="121" t="n">
        <v>-1.2</v>
      </c>
      <c r="L40" s="121" t="n">
        <v>2.4</v>
      </c>
      <c r="M40" s="121" t="n">
        <v>2.2</v>
      </c>
    </row>
    <row r="41" customFormat="false" ht="12" hidden="false" customHeight="true" outlineLevel="0" collapsed="false">
      <c r="A41" s="114" t="s">
        <v>89</v>
      </c>
      <c r="B41" s="121" t="s">
        <v>41</v>
      </c>
      <c r="C41" s="121" t="n">
        <v>1.2</v>
      </c>
      <c r="D41" s="121" t="n">
        <v>1.7</v>
      </c>
      <c r="E41" s="121" t="n">
        <v>-0.2</v>
      </c>
      <c r="F41" s="121" t="n">
        <v>0.2</v>
      </c>
      <c r="G41" s="121" t="n">
        <v>0.1</v>
      </c>
      <c r="H41" s="121" t="n">
        <v>1.6</v>
      </c>
      <c r="I41" s="121" t="n">
        <v>2.4</v>
      </c>
      <c r="J41" s="121" t="n">
        <v>1.5</v>
      </c>
      <c r="K41" s="121" t="n">
        <v>1.6</v>
      </c>
      <c r="L41" s="121" t="n">
        <v>1.7</v>
      </c>
      <c r="M41" s="121" t="n">
        <v>5.1</v>
      </c>
    </row>
    <row r="42" customFormat="false" ht="12" hidden="false" customHeight="true" outlineLevel="0" collapsed="false">
      <c r="A42" s="114" t="s">
        <v>90</v>
      </c>
      <c r="B42" s="121" t="s">
        <v>41</v>
      </c>
      <c r="C42" s="121" t="n">
        <v>1.8</v>
      </c>
      <c r="D42" s="121" t="n">
        <v>0.4</v>
      </c>
      <c r="E42" s="121" t="n">
        <v>-1</v>
      </c>
      <c r="F42" s="121" t="n">
        <v>-0.3</v>
      </c>
      <c r="G42" s="121" t="n">
        <v>2.2</v>
      </c>
      <c r="H42" s="121" t="n">
        <v>-0.9</v>
      </c>
      <c r="I42" s="121" t="n">
        <v>0.8</v>
      </c>
      <c r="J42" s="121" t="n">
        <v>3.1</v>
      </c>
      <c r="K42" s="121" t="n">
        <v>1.4</v>
      </c>
      <c r="L42" s="121" t="n">
        <v>4.2</v>
      </c>
      <c r="M42" s="121" t="n">
        <v>1.3</v>
      </c>
    </row>
    <row r="43" customFormat="false" ht="12" hidden="false" customHeight="true" outlineLevel="0" collapsed="false">
      <c r="A43" s="114" t="s">
        <v>91</v>
      </c>
      <c r="B43" s="121" t="s">
        <v>41</v>
      </c>
      <c r="C43" s="121" t="n">
        <v>1.2</v>
      </c>
      <c r="D43" s="121" t="n">
        <v>1.4</v>
      </c>
      <c r="E43" s="121" t="n">
        <v>1.2</v>
      </c>
      <c r="F43" s="121" t="n">
        <v>-1.5</v>
      </c>
      <c r="G43" s="121" t="n">
        <v>1.5</v>
      </c>
      <c r="H43" s="121" t="n">
        <v>2.4</v>
      </c>
      <c r="I43" s="121" t="n">
        <v>2</v>
      </c>
      <c r="J43" s="121" t="n">
        <v>1.8</v>
      </c>
      <c r="K43" s="121" t="n">
        <v>2.2</v>
      </c>
      <c r="L43" s="121" t="n">
        <v>1.6</v>
      </c>
      <c r="M43" s="121" t="n">
        <v>2.5</v>
      </c>
    </row>
    <row r="44" customFormat="false" ht="12" hidden="false" customHeight="true" outlineLevel="0" collapsed="false">
      <c r="A44" s="114" t="s">
        <v>92</v>
      </c>
      <c r="B44" s="121" t="s">
        <v>41</v>
      </c>
      <c r="C44" s="121" t="n">
        <v>2.1</v>
      </c>
      <c r="D44" s="121" t="n">
        <v>1.9</v>
      </c>
      <c r="E44" s="121" t="n">
        <v>0.1</v>
      </c>
      <c r="F44" s="121" t="n">
        <v>0.1</v>
      </c>
      <c r="G44" s="121" t="n">
        <v>2.3</v>
      </c>
      <c r="H44" s="121" t="n">
        <v>0.2</v>
      </c>
      <c r="I44" s="121" t="n">
        <v>1.9</v>
      </c>
      <c r="J44" s="121" t="n">
        <v>0.7</v>
      </c>
      <c r="K44" s="121" t="n">
        <v>-0.1</v>
      </c>
      <c r="L44" s="121" t="n">
        <v>2.9</v>
      </c>
      <c r="M44" s="121" t="n">
        <v>3.4</v>
      </c>
    </row>
    <row r="45" customFormat="false" ht="12" hidden="false" customHeight="true" outlineLevel="0" collapsed="false">
      <c r="A45" s="114" t="s">
        <v>93</v>
      </c>
      <c r="B45" s="121" t="s">
        <v>41</v>
      </c>
      <c r="C45" s="121" t="n">
        <v>1.9</v>
      </c>
      <c r="D45" s="121" t="n">
        <v>1.2</v>
      </c>
      <c r="E45" s="121" t="n">
        <v>0.6</v>
      </c>
      <c r="F45" s="121" t="n">
        <v>0.4</v>
      </c>
      <c r="G45" s="121" t="n">
        <v>1.1</v>
      </c>
      <c r="H45" s="121" t="n">
        <v>-0.2</v>
      </c>
      <c r="I45" s="121" t="n">
        <v>0.9</v>
      </c>
      <c r="J45" s="121" t="n">
        <v>2.8</v>
      </c>
      <c r="K45" s="121" t="n">
        <v>0.7</v>
      </c>
      <c r="L45" s="121" t="n">
        <v>1.5</v>
      </c>
      <c r="M45" s="121" t="n">
        <v>3</v>
      </c>
    </row>
    <row r="46" customFormat="false" ht="12" hidden="false" customHeight="true" outlineLevel="0" collapsed="false">
      <c r="A46" s="114" t="s">
        <v>94</v>
      </c>
      <c r="B46" s="121" t="s">
        <v>41</v>
      </c>
      <c r="C46" s="121" t="n">
        <v>1.2</v>
      </c>
      <c r="D46" s="121" t="n">
        <v>1</v>
      </c>
      <c r="E46" s="121" t="n">
        <v>-0.6</v>
      </c>
      <c r="F46" s="121" t="n">
        <v>0</v>
      </c>
      <c r="G46" s="121" t="n">
        <v>1.4</v>
      </c>
      <c r="H46" s="121" t="n">
        <v>0.8</v>
      </c>
      <c r="I46" s="121" t="n">
        <v>1.4</v>
      </c>
      <c r="J46" s="121" t="n">
        <v>3.1</v>
      </c>
      <c r="K46" s="121" t="n">
        <v>1.1</v>
      </c>
      <c r="L46" s="121" t="n">
        <v>3.4</v>
      </c>
      <c r="M46" s="121" t="n">
        <v>4.4</v>
      </c>
    </row>
    <row r="47" customFormat="false" ht="12" hidden="false" customHeight="true" outlineLevel="0" collapsed="false">
      <c r="A47" s="114" t="s">
        <v>95</v>
      </c>
      <c r="B47" s="121" t="s">
        <v>41</v>
      </c>
      <c r="C47" s="121" t="n">
        <v>2</v>
      </c>
      <c r="D47" s="121" t="n">
        <v>1.7</v>
      </c>
      <c r="E47" s="121" t="n">
        <v>0.2</v>
      </c>
      <c r="F47" s="121" t="n">
        <v>0.8</v>
      </c>
      <c r="G47" s="121" t="n">
        <v>-1</v>
      </c>
      <c r="H47" s="121" t="n">
        <v>0</v>
      </c>
      <c r="I47" s="121" t="n">
        <v>4</v>
      </c>
      <c r="J47" s="121" t="n">
        <v>0.8</v>
      </c>
      <c r="K47" s="121" t="n">
        <v>1.6</v>
      </c>
      <c r="L47" s="121" t="n">
        <v>2.9</v>
      </c>
      <c r="M47" s="121" t="n">
        <v>4.3</v>
      </c>
    </row>
    <row r="48" customFormat="false" ht="12" hidden="false" customHeight="true" outlineLevel="0" collapsed="false">
      <c r="A48" s="114" t="s">
        <v>96</v>
      </c>
      <c r="B48" s="121" t="s">
        <v>41</v>
      </c>
      <c r="C48" s="121" t="n">
        <v>0.5</v>
      </c>
      <c r="D48" s="121" t="n">
        <v>1.1</v>
      </c>
      <c r="E48" s="121" t="n">
        <v>0.5</v>
      </c>
      <c r="F48" s="121" t="n">
        <v>1.6</v>
      </c>
      <c r="G48" s="121" t="n">
        <v>2</v>
      </c>
      <c r="H48" s="121" t="n">
        <v>-0.7</v>
      </c>
      <c r="I48" s="121" t="n">
        <v>2.6</v>
      </c>
      <c r="J48" s="121" t="n">
        <v>2.1</v>
      </c>
      <c r="K48" s="121" t="n">
        <v>3.2</v>
      </c>
      <c r="L48" s="121" t="n">
        <v>3.1</v>
      </c>
      <c r="M48" s="121" t="n">
        <v>1.2</v>
      </c>
    </row>
    <row r="49" customFormat="false" ht="12" hidden="false" customHeight="true" outlineLevel="0" collapsed="false">
      <c r="A49" s="114" t="s">
        <v>97</v>
      </c>
      <c r="B49" s="121" t="s">
        <v>41</v>
      </c>
      <c r="C49" s="121" t="n">
        <v>2.4</v>
      </c>
      <c r="D49" s="121" t="n">
        <v>2.3</v>
      </c>
      <c r="E49" s="121" t="n">
        <v>0.6</v>
      </c>
      <c r="F49" s="121" t="n">
        <v>0.7</v>
      </c>
      <c r="G49" s="121" t="n">
        <v>1.6</v>
      </c>
      <c r="H49" s="121" t="n">
        <v>2.6</v>
      </c>
      <c r="I49" s="121" t="n">
        <v>2.6</v>
      </c>
      <c r="J49" s="121" t="n">
        <v>3.3</v>
      </c>
      <c r="K49" s="121" t="n">
        <v>0.6</v>
      </c>
      <c r="L49" s="121" t="n">
        <v>2.8</v>
      </c>
      <c r="M49" s="121" t="n">
        <v>2.8</v>
      </c>
    </row>
    <row r="50" customFormat="false" ht="12" hidden="false" customHeight="true" outlineLevel="0" collapsed="false">
      <c r="A50" s="114" t="s">
        <v>98</v>
      </c>
      <c r="B50" s="121" t="s">
        <v>41</v>
      </c>
      <c r="C50" s="121" t="n">
        <v>1.6</v>
      </c>
      <c r="D50" s="121" t="n">
        <v>0.8</v>
      </c>
      <c r="E50" s="121" t="n">
        <v>-0.3</v>
      </c>
      <c r="F50" s="121" t="n">
        <v>0</v>
      </c>
      <c r="G50" s="121" t="n">
        <v>3.2</v>
      </c>
      <c r="H50" s="121" t="n">
        <v>0.5</v>
      </c>
      <c r="I50" s="121" t="n">
        <v>-0.9</v>
      </c>
      <c r="J50" s="121" t="n">
        <v>2.7</v>
      </c>
      <c r="K50" s="121" t="n">
        <v>0.9</v>
      </c>
      <c r="L50" s="121" t="n">
        <v>1.3</v>
      </c>
      <c r="M50" s="121" t="n">
        <v>4.4</v>
      </c>
    </row>
    <row r="51" customFormat="false" ht="12" hidden="false" customHeight="true" outlineLevel="0" collapsed="false">
      <c r="A51" s="116" t="s">
        <v>12</v>
      </c>
      <c r="B51" s="121" t="s">
        <v>41</v>
      </c>
      <c r="C51" s="122" t="n">
        <v>1.8</v>
      </c>
      <c r="D51" s="122" t="n">
        <v>1.2</v>
      </c>
      <c r="E51" s="122" t="n">
        <v>0.3</v>
      </c>
      <c r="F51" s="122" t="n">
        <v>0.1</v>
      </c>
      <c r="G51" s="122" t="n">
        <v>1.4</v>
      </c>
      <c r="H51" s="122" t="n">
        <v>1</v>
      </c>
      <c r="I51" s="122" t="n">
        <v>1.5</v>
      </c>
      <c r="J51" s="122" t="n">
        <v>2.2</v>
      </c>
      <c r="K51" s="122" t="n">
        <v>1.3</v>
      </c>
      <c r="L51" s="122" t="n">
        <v>2.2</v>
      </c>
      <c r="M51" s="122" t="n">
        <v>3</v>
      </c>
    </row>
    <row r="52" customFormat="false" ht="12" hidden="false" customHeight="true" outlineLevel="0" collapsed="false">
      <c r="A52" s="118" t="s">
        <v>10</v>
      </c>
      <c r="B52" s="121" t="s">
        <v>41</v>
      </c>
      <c r="C52" s="121" t="n">
        <v>2.2</v>
      </c>
      <c r="D52" s="121" t="n">
        <v>1.4</v>
      </c>
      <c r="E52" s="121" t="n">
        <v>0.7</v>
      </c>
      <c r="F52" s="121" t="n">
        <v>0.3</v>
      </c>
      <c r="G52" s="121" t="n">
        <v>1.3</v>
      </c>
      <c r="H52" s="121" t="n">
        <v>0.9</v>
      </c>
      <c r="I52" s="121" t="n">
        <v>1</v>
      </c>
      <c r="J52" s="121" t="n">
        <v>2.9</v>
      </c>
      <c r="K52" s="121" t="n">
        <v>1.8</v>
      </c>
      <c r="L52" s="121" t="n">
        <v>1.1</v>
      </c>
      <c r="M52" s="121" t="n">
        <v>2.8</v>
      </c>
    </row>
    <row r="53" customFormat="false" ht="12" hidden="false" customHeight="true" outlineLevel="0" collapsed="false">
      <c r="A53" s="118" t="s">
        <v>11</v>
      </c>
      <c r="B53" s="121" t="s">
        <v>41</v>
      </c>
      <c r="C53" s="121" t="n">
        <v>1.7</v>
      </c>
      <c r="D53" s="121" t="n">
        <v>1.2</v>
      </c>
      <c r="E53" s="121" t="n">
        <v>0.1</v>
      </c>
      <c r="F53" s="121" t="n">
        <v>0</v>
      </c>
      <c r="G53" s="121" t="n">
        <v>1.4</v>
      </c>
      <c r="H53" s="121" t="n">
        <v>1.1</v>
      </c>
      <c r="I53" s="121" t="n">
        <v>1.7</v>
      </c>
      <c r="J53" s="121" t="n">
        <v>2</v>
      </c>
      <c r="K53" s="121" t="n">
        <v>1.1</v>
      </c>
      <c r="L53" s="121" t="n">
        <v>2.6</v>
      </c>
      <c r="M53" s="121" t="n">
        <v>3.1</v>
      </c>
    </row>
    <row r="54" customFormat="false" ht="12" hidden="false" customHeight="true" outlineLevel="0" collapsed="false">
      <c r="A54" s="98"/>
      <c r="B54" s="123"/>
      <c r="C54" s="124"/>
      <c r="D54" s="124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2" hidden="false" customHeight="true" outlineLevel="0" collapsed="false">
      <c r="A55" s="92"/>
      <c r="B55" s="113" t="s">
        <v>79</v>
      </c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</row>
    <row r="56" s="87" customFormat="true" ht="12" hidden="false" customHeight="true" outlineLevel="0" collapsed="false">
      <c r="A56" s="92"/>
      <c r="B56" s="112" t="s">
        <v>122</v>
      </c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</row>
    <row r="57" customFormat="false" ht="12" hidden="false" customHeight="true" outlineLevel="0" collapsed="false">
      <c r="A57" s="114" t="s">
        <v>81</v>
      </c>
      <c r="B57" s="125" t="n">
        <v>102.4</v>
      </c>
      <c r="C57" s="125" t="n">
        <v>102.9</v>
      </c>
      <c r="D57" s="125" t="n">
        <v>103.2</v>
      </c>
      <c r="E57" s="125" t="n">
        <v>103.8</v>
      </c>
      <c r="F57" s="125" t="n">
        <v>104.2</v>
      </c>
      <c r="G57" s="125" t="n">
        <v>103.5</v>
      </c>
      <c r="H57" s="125" t="n">
        <v>102.5</v>
      </c>
      <c r="I57" s="125" t="n">
        <v>102.8</v>
      </c>
      <c r="J57" s="125" t="n">
        <v>104.6</v>
      </c>
      <c r="K57" s="125" t="n">
        <v>103.3</v>
      </c>
      <c r="L57" s="125" t="n">
        <v>103.4</v>
      </c>
      <c r="M57" s="125" t="n">
        <v>105</v>
      </c>
    </row>
    <row r="58" customFormat="false" ht="12" hidden="false" customHeight="true" outlineLevel="0" collapsed="false">
      <c r="A58" s="114" t="s">
        <v>82</v>
      </c>
      <c r="B58" s="125" t="n">
        <v>102.7</v>
      </c>
      <c r="C58" s="125" t="n">
        <v>103.2</v>
      </c>
      <c r="D58" s="125" t="n">
        <v>102.8</v>
      </c>
      <c r="E58" s="125" t="n">
        <v>103.3</v>
      </c>
      <c r="F58" s="125" t="n">
        <v>104.1</v>
      </c>
      <c r="G58" s="125" t="n">
        <v>103.3</v>
      </c>
      <c r="H58" s="125" t="n">
        <v>103</v>
      </c>
      <c r="I58" s="125" t="n">
        <v>102</v>
      </c>
      <c r="J58" s="125" t="n">
        <v>101.5</v>
      </c>
      <c r="K58" s="125" t="n">
        <v>101.3</v>
      </c>
      <c r="L58" s="125" t="n">
        <v>100.5</v>
      </c>
      <c r="M58" s="125" t="n">
        <v>100.5</v>
      </c>
    </row>
    <row r="59" customFormat="false" ht="12" hidden="false" customHeight="true" outlineLevel="0" collapsed="false">
      <c r="A59" s="114" t="s">
        <v>83</v>
      </c>
      <c r="B59" s="125" t="n">
        <v>100.6</v>
      </c>
      <c r="C59" s="125" t="n">
        <v>100.6</v>
      </c>
      <c r="D59" s="125" t="n">
        <v>100.8</v>
      </c>
      <c r="E59" s="125" t="n">
        <v>101.3</v>
      </c>
      <c r="F59" s="125" t="n">
        <v>102.1</v>
      </c>
      <c r="G59" s="125" t="n">
        <v>102.5</v>
      </c>
      <c r="H59" s="125" t="n">
        <v>102.6</v>
      </c>
      <c r="I59" s="125" t="n">
        <v>102.2</v>
      </c>
      <c r="J59" s="125" t="n">
        <v>102.6</v>
      </c>
      <c r="K59" s="125" t="n">
        <v>104.7</v>
      </c>
      <c r="L59" s="125" t="n">
        <v>104.2</v>
      </c>
      <c r="M59" s="125" t="n">
        <v>103.5</v>
      </c>
    </row>
    <row r="60" customFormat="false" ht="12" hidden="false" customHeight="true" outlineLevel="0" collapsed="false">
      <c r="A60" s="114" t="s">
        <v>84</v>
      </c>
      <c r="B60" s="125" t="n">
        <v>105.4</v>
      </c>
      <c r="C60" s="125" t="n">
        <v>105.8</v>
      </c>
      <c r="D60" s="125" t="n">
        <v>106.2</v>
      </c>
      <c r="E60" s="125" t="n">
        <v>106.5</v>
      </c>
      <c r="F60" s="125" t="n">
        <v>105.8</v>
      </c>
      <c r="G60" s="125" t="n">
        <v>106.3</v>
      </c>
      <c r="H60" s="125" t="n">
        <v>106.6</v>
      </c>
      <c r="I60" s="125" t="n">
        <v>106</v>
      </c>
      <c r="J60" s="125" t="n">
        <v>107.1</v>
      </c>
      <c r="K60" s="125" t="n">
        <v>108.1</v>
      </c>
      <c r="L60" s="125" t="n">
        <v>106</v>
      </c>
      <c r="M60" s="125" t="n">
        <v>105.1</v>
      </c>
    </row>
    <row r="61" customFormat="false" ht="12" hidden="false" customHeight="true" outlineLevel="0" collapsed="false">
      <c r="A61" s="114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</row>
    <row r="62" customFormat="false" ht="12" hidden="false" customHeight="true" outlineLevel="0" collapsed="false">
      <c r="A62" s="114" t="s">
        <v>85</v>
      </c>
      <c r="B62" s="125" t="n">
        <v>97.2</v>
      </c>
      <c r="C62" s="125" t="n">
        <v>97.9</v>
      </c>
      <c r="D62" s="125" t="n">
        <v>97.2</v>
      </c>
      <c r="E62" s="125" t="n">
        <v>96.7</v>
      </c>
      <c r="F62" s="125" t="n">
        <v>96.5</v>
      </c>
      <c r="G62" s="125" t="n">
        <v>95.7</v>
      </c>
      <c r="H62" s="125" t="n">
        <v>97.4</v>
      </c>
      <c r="I62" s="125" t="n">
        <v>97.1</v>
      </c>
      <c r="J62" s="125" t="n">
        <v>96.2</v>
      </c>
      <c r="K62" s="125" t="n">
        <v>97.2</v>
      </c>
      <c r="L62" s="125" t="n">
        <v>97.2</v>
      </c>
      <c r="M62" s="125" t="n">
        <v>97.2</v>
      </c>
    </row>
    <row r="63" customFormat="false" ht="12" hidden="false" customHeight="true" outlineLevel="0" collapsed="false">
      <c r="A63" s="114" t="s">
        <v>86</v>
      </c>
      <c r="B63" s="125" t="n">
        <v>96.6</v>
      </c>
      <c r="C63" s="125" t="n">
        <v>97.2</v>
      </c>
      <c r="D63" s="125" t="n">
        <v>96.9</v>
      </c>
      <c r="E63" s="125" t="n">
        <v>97.4</v>
      </c>
      <c r="F63" s="125" t="n">
        <v>96.8</v>
      </c>
      <c r="G63" s="125" t="n">
        <v>95.9</v>
      </c>
      <c r="H63" s="125" t="n">
        <v>97.3</v>
      </c>
      <c r="I63" s="125" t="n">
        <v>97.4</v>
      </c>
      <c r="J63" s="125" t="n">
        <v>99.4</v>
      </c>
      <c r="K63" s="125" t="n">
        <v>99.5</v>
      </c>
      <c r="L63" s="125" t="n">
        <v>100</v>
      </c>
      <c r="M63" s="125" t="n">
        <v>99.7</v>
      </c>
    </row>
    <row r="64" customFormat="false" ht="12" hidden="false" customHeight="true" outlineLevel="0" collapsed="false">
      <c r="A64" s="114" t="s">
        <v>87</v>
      </c>
      <c r="B64" s="125" t="n">
        <v>96.7</v>
      </c>
      <c r="C64" s="125" t="n">
        <v>96</v>
      </c>
      <c r="D64" s="125" t="n">
        <v>95.8</v>
      </c>
      <c r="E64" s="125" t="n">
        <v>96</v>
      </c>
      <c r="F64" s="125" t="n">
        <v>95.7</v>
      </c>
      <c r="G64" s="125" t="n">
        <v>98.7</v>
      </c>
      <c r="H64" s="125" t="n">
        <v>98</v>
      </c>
      <c r="I64" s="125" t="n">
        <v>98.7</v>
      </c>
      <c r="J64" s="125" t="n">
        <v>95.5</v>
      </c>
      <c r="K64" s="125" t="n">
        <v>95.4</v>
      </c>
      <c r="L64" s="125" t="n">
        <v>95.5</v>
      </c>
      <c r="M64" s="125" t="n">
        <v>95.5</v>
      </c>
    </row>
    <row r="65" customFormat="false" ht="12" hidden="false" customHeight="true" outlineLevel="0" collapsed="false">
      <c r="A65" s="114" t="s">
        <v>88</v>
      </c>
      <c r="B65" s="125" t="n">
        <v>91.8</v>
      </c>
      <c r="C65" s="125" t="n">
        <v>91.1</v>
      </c>
      <c r="D65" s="125" t="n">
        <v>90.8</v>
      </c>
      <c r="E65" s="125" t="n">
        <v>91.1</v>
      </c>
      <c r="F65" s="125" t="n">
        <v>90</v>
      </c>
      <c r="G65" s="125" t="n">
        <v>88</v>
      </c>
      <c r="H65" s="125" t="n">
        <v>88.8</v>
      </c>
      <c r="I65" s="125" t="n">
        <v>88.9</v>
      </c>
      <c r="J65" s="125" t="n">
        <v>86.7</v>
      </c>
      <c r="K65" s="125" t="n">
        <v>84.6</v>
      </c>
      <c r="L65" s="125" t="n">
        <v>84.8</v>
      </c>
      <c r="M65" s="125" t="n">
        <v>84.2</v>
      </c>
    </row>
    <row r="66" customFormat="false" ht="12" hidden="false" customHeight="true" outlineLevel="0" collapsed="false">
      <c r="A66" s="114" t="s">
        <v>89</v>
      </c>
      <c r="B66" s="125" t="n">
        <v>96.9</v>
      </c>
      <c r="C66" s="125" t="n">
        <v>96.3</v>
      </c>
      <c r="D66" s="125" t="n">
        <v>96.7</v>
      </c>
      <c r="E66" s="125" t="n">
        <v>96.2</v>
      </c>
      <c r="F66" s="125" t="n">
        <v>96.3</v>
      </c>
      <c r="G66" s="125" t="n">
        <v>95</v>
      </c>
      <c r="H66" s="125" t="n">
        <v>95.6</v>
      </c>
      <c r="I66" s="125" t="n">
        <v>96.5</v>
      </c>
      <c r="J66" s="125" t="n">
        <v>95.8</v>
      </c>
      <c r="K66" s="125" t="n">
        <v>96.1</v>
      </c>
      <c r="L66" s="125" t="n">
        <v>95.7</v>
      </c>
      <c r="M66" s="125" t="n">
        <v>97.6</v>
      </c>
    </row>
    <row r="67" customFormat="false" ht="12" hidden="false" customHeight="true" outlineLevel="0" collapsed="false">
      <c r="A67" s="114" t="s">
        <v>90</v>
      </c>
      <c r="B67" s="125" t="n">
        <v>104.4</v>
      </c>
      <c r="C67" s="125" t="n">
        <v>104.4</v>
      </c>
      <c r="D67" s="125" t="n">
        <v>103.5</v>
      </c>
      <c r="E67" s="125" t="n">
        <v>102.1</v>
      </c>
      <c r="F67" s="125" t="n">
        <v>101.7</v>
      </c>
      <c r="G67" s="125" t="n">
        <v>102.6</v>
      </c>
      <c r="H67" s="125" t="n">
        <v>100.6</v>
      </c>
      <c r="I67" s="125" t="n">
        <v>99.9</v>
      </c>
      <c r="J67" s="125" t="n">
        <v>100.7</v>
      </c>
      <c r="K67" s="125" t="n">
        <v>100.9</v>
      </c>
      <c r="L67" s="125" t="n">
        <v>102.8</v>
      </c>
      <c r="M67" s="125" t="n">
        <v>101.1</v>
      </c>
    </row>
    <row r="68" customFormat="false" ht="12" hidden="false" customHeight="true" outlineLevel="0" collapsed="false">
      <c r="A68" s="114" t="s">
        <v>91</v>
      </c>
      <c r="B68" s="125" t="n">
        <v>99.4</v>
      </c>
      <c r="C68" s="125" t="n">
        <v>98.8</v>
      </c>
      <c r="D68" s="125" t="n">
        <v>99</v>
      </c>
      <c r="E68" s="125" t="n">
        <v>99.8</v>
      </c>
      <c r="F68" s="125" t="n">
        <v>98.3</v>
      </c>
      <c r="G68" s="125" t="n">
        <v>98.4</v>
      </c>
      <c r="H68" s="125" t="n">
        <v>99.7</v>
      </c>
      <c r="I68" s="125" t="n">
        <v>100.3</v>
      </c>
      <c r="J68" s="125" t="n">
        <v>99.8</v>
      </c>
      <c r="K68" s="125" t="n">
        <v>100.7</v>
      </c>
      <c r="L68" s="125" t="n">
        <v>100.1</v>
      </c>
      <c r="M68" s="125" t="n">
        <v>99.6</v>
      </c>
    </row>
    <row r="69" customFormat="false" ht="12" hidden="false" customHeight="true" outlineLevel="0" collapsed="false">
      <c r="A69" s="114" t="s">
        <v>92</v>
      </c>
      <c r="B69" s="125" t="n">
        <v>102.4</v>
      </c>
      <c r="C69" s="125" t="n">
        <v>102.7</v>
      </c>
      <c r="D69" s="125" t="n">
        <v>103.3</v>
      </c>
      <c r="E69" s="125" t="n">
        <v>103.2</v>
      </c>
      <c r="F69" s="125" t="n">
        <v>103.2</v>
      </c>
      <c r="G69" s="125" t="n">
        <v>104.1</v>
      </c>
      <c r="H69" s="125" t="n">
        <v>103.3</v>
      </c>
      <c r="I69" s="125" t="n">
        <v>103.7</v>
      </c>
      <c r="J69" s="125" t="n">
        <v>102.1</v>
      </c>
      <c r="K69" s="125" t="n">
        <v>100.7</v>
      </c>
      <c r="L69" s="125" t="n">
        <v>101.4</v>
      </c>
      <c r="M69" s="125" t="n">
        <v>101.9</v>
      </c>
    </row>
    <row r="70" customFormat="false" ht="12" hidden="false" customHeight="true" outlineLevel="0" collapsed="false">
      <c r="A70" s="114" t="s">
        <v>93</v>
      </c>
      <c r="B70" s="125" t="n">
        <v>97.4</v>
      </c>
      <c r="C70" s="125" t="n">
        <v>97.4</v>
      </c>
      <c r="D70" s="125" t="n">
        <v>97.4</v>
      </c>
      <c r="E70" s="125" t="n">
        <v>97.7</v>
      </c>
      <c r="F70" s="125" t="n">
        <v>97.9</v>
      </c>
      <c r="G70" s="125" t="n">
        <v>97.7</v>
      </c>
      <c r="H70" s="125" t="n">
        <v>96.5</v>
      </c>
      <c r="I70" s="125" t="n">
        <v>95.9</v>
      </c>
      <c r="J70" s="125" t="n">
        <v>96.4</v>
      </c>
      <c r="K70" s="125" t="n">
        <v>95.8</v>
      </c>
      <c r="L70" s="125" t="n">
        <v>95.1</v>
      </c>
      <c r="M70" s="125" t="n">
        <v>95.1</v>
      </c>
    </row>
    <row r="71" customFormat="false" ht="12" hidden="false" customHeight="true" outlineLevel="0" collapsed="false">
      <c r="A71" s="114" t="s">
        <v>94</v>
      </c>
      <c r="B71" s="125" t="n">
        <v>100.8</v>
      </c>
      <c r="C71" s="125" t="n">
        <v>100.2</v>
      </c>
      <c r="D71" s="125" t="n">
        <v>99.9</v>
      </c>
      <c r="E71" s="125" t="n">
        <v>99</v>
      </c>
      <c r="F71" s="125" t="n">
        <v>99</v>
      </c>
      <c r="G71" s="125" t="n">
        <v>99.1</v>
      </c>
      <c r="H71" s="125" t="n">
        <v>98.8</v>
      </c>
      <c r="I71" s="125" t="n">
        <v>98.7</v>
      </c>
      <c r="J71" s="125" t="n">
        <v>99.5</v>
      </c>
      <c r="K71" s="125" t="n">
        <v>99.3</v>
      </c>
      <c r="L71" s="125" t="n">
        <v>100.5</v>
      </c>
      <c r="M71" s="125" t="n">
        <v>101.8</v>
      </c>
    </row>
    <row r="72" customFormat="false" ht="12" hidden="false" customHeight="true" outlineLevel="0" collapsed="false">
      <c r="A72" s="114" t="s">
        <v>95</v>
      </c>
      <c r="B72" s="125" t="n">
        <v>95</v>
      </c>
      <c r="C72" s="125" t="n">
        <v>95.2</v>
      </c>
      <c r="D72" s="125" t="n">
        <v>95.6</v>
      </c>
      <c r="E72" s="125" t="n">
        <v>95.5</v>
      </c>
      <c r="F72" s="125" t="n">
        <v>96.2</v>
      </c>
      <c r="G72" s="125" t="n">
        <v>94</v>
      </c>
      <c r="H72" s="125" t="n">
        <v>93</v>
      </c>
      <c r="I72" s="125" t="n">
        <v>95.3</v>
      </c>
      <c r="J72" s="125" t="n">
        <v>94</v>
      </c>
      <c r="K72" s="125" t="n">
        <v>94.3</v>
      </c>
      <c r="L72" s="125" t="n">
        <v>95</v>
      </c>
      <c r="M72" s="125" t="n">
        <v>96.2</v>
      </c>
    </row>
    <row r="73" customFormat="false" ht="12" hidden="false" customHeight="true" outlineLevel="0" collapsed="false">
      <c r="A73" s="114" t="s">
        <v>96</v>
      </c>
      <c r="B73" s="125" t="n">
        <v>102.7</v>
      </c>
      <c r="C73" s="125" t="n">
        <v>101.4</v>
      </c>
      <c r="D73" s="125" t="n">
        <v>101.3</v>
      </c>
      <c r="E73" s="125" t="n">
        <v>101.5</v>
      </c>
      <c r="F73" s="125" t="n">
        <v>103.1</v>
      </c>
      <c r="G73" s="125" t="n">
        <v>103.6</v>
      </c>
      <c r="H73" s="125" t="n">
        <v>101.9</v>
      </c>
      <c r="I73" s="125" t="n">
        <v>103</v>
      </c>
      <c r="J73" s="125" t="n">
        <v>102.8</v>
      </c>
      <c r="K73" s="125" t="n">
        <v>104.8</v>
      </c>
      <c r="L73" s="125" t="n">
        <v>105.7</v>
      </c>
      <c r="M73" s="125" t="n">
        <v>103.9</v>
      </c>
    </row>
    <row r="74" customFormat="false" ht="12" hidden="false" customHeight="true" outlineLevel="0" collapsed="false">
      <c r="A74" s="114" t="s">
        <v>97</v>
      </c>
      <c r="B74" s="125" t="n">
        <v>101.2</v>
      </c>
      <c r="C74" s="125" t="n">
        <v>101.7</v>
      </c>
      <c r="D74" s="125" t="n">
        <v>102.8</v>
      </c>
      <c r="E74" s="125" t="n">
        <v>103.1</v>
      </c>
      <c r="F74" s="125" t="n">
        <v>103.7</v>
      </c>
      <c r="G74" s="125" t="n">
        <v>103.9</v>
      </c>
      <c r="H74" s="125" t="n">
        <v>105.5</v>
      </c>
      <c r="I74" s="125" t="n">
        <v>106.5</v>
      </c>
      <c r="J74" s="125" t="n">
        <v>107.6</v>
      </c>
      <c r="K74" s="125" t="n">
        <v>107</v>
      </c>
      <c r="L74" s="125" t="n">
        <v>107.6</v>
      </c>
      <c r="M74" s="125" t="n">
        <v>107.4</v>
      </c>
    </row>
    <row r="75" customFormat="false" ht="12" hidden="false" customHeight="true" outlineLevel="0" collapsed="false">
      <c r="A75" s="114" t="s">
        <v>98</v>
      </c>
      <c r="B75" s="125" t="n">
        <v>98.7</v>
      </c>
      <c r="C75" s="125" t="n">
        <v>98.5</v>
      </c>
      <c r="D75" s="125" t="n">
        <v>98.1</v>
      </c>
      <c r="E75" s="125" t="n">
        <v>97.5</v>
      </c>
      <c r="F75" s="125" t="n">
        <v>97.4</v>
      </c>
      <c r="G75" s="125" t="n">
        <v>99.1</v>
      </c>
      <c r="H75" s="125" t="n">
        <v>98.7</v>
      </c>
      <c r="I75" s="125" t="n">
        <v>96.3</v>
      </c>
      <c r="J75" s="125" t="n">
        <v>96.7</v>
      </c>
      <c r="K75" s="125" t="n">
        <v>96.3</v>
      </c>
      <c r="L75" s="125" t="n">
        <v>95.5</v>
      </c>
      <c r="M75" s="125" t="n">
        <v>96.9</v>
      </c>
    </row>
    <row r="76" customFormat="false" ht="12" hidden="false" customHeight="true" outlineLevel="0" collapsed="false">
      <c r="A76" s="116" t="s">
        <v>12</v>
      </c>
      <c r="B76" s="126" t="n">
        <v>100</v>
      </c>
      <c r="C76" s="126" t="n">
        <v>100</v>
      </c>
      <c r="D76" s="126" t="n">
        <v>100</v>
      </c>
      <c r="E76" s="126" t="n">
        <v>100</v>
      </c>
      <c r="F76" s="126" t="n">
        <v>100</v>
      </c>
      <c r="G76" s="126" t="n">
        <v>100</v>
      </c>
      <c r="H76" s="126" t="n">
        <v>100</v>
      </c>
      <c r="I76" s="126" t="n">
        <v>100</v>
      </c>
      <c r="J76" s="126" t="n">
        <v>100</v>
      </c>
      <c r="K76" s="126" t="n">
        <v>100</v>
      </c>
      <c r="L76" s="126" t="n">
        <v>100</v>
      </c>
      <c r="M76" s="126" t="n">
        <v>100</v>
      </c>
    </row>
    <row r="77" customFormat="false" ht="12" hidden="false" customHeight="true" outlineLevel="0" collapsed="false">
      <c r="A77" s="118" t="s">
        <v>10</v>
      </c>
      <c r="B77" s="125" t="n">
        <v>103.3</v>
      </c>
      <c r="C77" s="125" t="n">
        <v>103.7</v>
      </c>
      <c r="D77" s="125" t="n">
        <v>103.8</v>
      </c>
      <c r="E77" s="125" t="n">
        <v>104.3</v>
      </c>
      <c r="F77" s="125" t="n">
        <v>104.4</v>
      </c>
      <c r="G77" s="125" t="n">
        <v>104.4</v>
      </c>
      <c r="H77" s="125" t="n">
        <v>104.3</v>
      </c>
      <c r="I77" s="125" t="n">
        <v>103.8</v>
      </c>
      <c r="J77" s="125" t="n">
        <v>104.5</v>
      </c>
      <c r="K77" s="125" t="n">
        <v>105.1</v>
      </c>
      <c r="L77" s="125" t="n">
        <v>103.9</v>
      </c>
      <c r="M77" s="125" t="n">
        <v>103.7</v>
      </c>
    </row>
    <row r="78" customFormat="false" ht="12" hidden="false" customHeight="true" outlineLevel="0" collapsed="false">
      <c r="A78" s="118" t="s">
        <v>11</v>
      </c>
      <c r="B78" s="125" t="n">
        <v>99</v>
      </c>
      <c r="C78" s="125" t="n">
        <v>98.8</v>
      </c>
      <c r="D78" s="125" t="n">
        <v>98.8</v>
      </c>
      <c r="E78" s="125" t="n">
        <v>98.6</v>
      </c>
      <c r="F78" s="125" t="n">
        <v>98.5</v>
      </c>
      <c r="G78" s="125" t="n">
        <v>98.5</v>
      </c>
      <c r="H78" s="125" t="n">
        <v>98.6</v>
      </c>
      <c r="I78" s="125" t="n">
        <v>98.7</v>
      </c>
      <c r="J78" s="125" t="n">
        <v>98.5</v>
      </c>
      <c r="K78" s="125" t="n">
        <v>98.3</v>
      </c>
      <c r="L78" s="125" t="n">
        <v>98.7</v>
      </c>
      <c r="M78" s="125" t="n">
        <v>98.8</v>
      </c>
    </row>
    <row r="79" customFormat="false" ht="12" hidden="false" customHeight="true" outlineLevel="0" collapsed="false">
      <c r="A79" s="98"/>
      <c r="B79" s="127"/>
      <c r="C79" s="127"/>
      <c r="D79" s="127"/>
      <c r="E79" s="127"/>
      <c r="F79" s="127"/>
      <c r="G79" s="127"/>
      <c r="H79" s="127"/>
      <c r="I79" s="0"/>
      <c r="J79" s="0"/>
      <c r="K79" s="0"/>
      <c r="L79" s="0"/>
      <c r="M79" s="0"/>
    </row>
    <row r="80" customFormat="false" ht="12" hidden="false" customHeight="true" outlineLevel="0" collapsed="false">
      <c r="A80" s="92"/>
      <c r="B80" s="112" t="s">
        <v>101</v>
      </c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</row>
    <row r="81" customFormat="false" ht="12" hidden="false" customHeight="true" outlineLevel="0" collapsed="false">
      <c r="A81" s="114" t="s">
        <v>81</v>
      </c>
      <c r="B81" s="125" t="n">
        <v>94.3</v>
      </c>
      <c r="C81" s="125" t="n">
        <v>96.5</v>
      </c>
      <c r="D81" s="125" t="n">
        <v>97.9</v>
      </c>
      <c r="E81" s="125" t="n">
        <v>98.8</v>
      </c>
      <c r="F81" s="125" t="n">
        <v>99.3</v>
      </c>
      <c r="G81" s="128" t="n">
        <v>100</v>
      </c>
      <c r="H81" s="125" t="n">
        <v>100</v>
      </c>
      <c r="I81" s="125" t="n">
        <v>101.9</v>
      </c>
      <c r="J81" s="125" t="n">
        <v>106</v>
      </c>
      <c r="K81" s="125" t="n">
        <v>106</v>
      </c>
      <c r="L81" s="125" t="n">
        <v>108.4</v>
      </c>
      <c r="M81" s="125" t="n">
        <v>113.4</v>
      </c>
    </row>
    <row r="82" customFormat="false" ht="12" hidden="false" customHeight="true" outlineLevel="0" collapsed="false">
      <c r="A82" s="114" t="s">
        <v>82</v>
      </c>
      <c r="B82" s="125" t="n">
        <v>94.8</v>
      </c>
      <c r="C82" s="125" t="n">
        <v>97</v>
      </c>
      <c r="D82" s="125" t="n">
        <v>97.8</v>
      </c>
      <c r="E82" s="125" t="n">
        <v>98.6</v>
      </c>
      <c r="F82" s="125" t="n">
        <v>99.4</v>
      </c>
      <c r="G82" s="128" t="n">
        <v>100</v>
      </c>
      <c r="H82" s="125" t="n">
        <v>100.8</v>
      </c>
      <c r="I82" s="125" t="n">
        <v>101.3</v>
      </c>
      <c r="J82" s="125" t="n">
        <v>103</v>
      </c>
      <c r="K82" s="125" t="n">
        <v>104.1</v>
      </c>
      <c r="L82" s="125" t="n">
        <v>105.6</v>
      </c>
      <c r="M82" s="125" t="n">
        <v>108.7</v>
      </c>
    </row>
    <row r="83" customFormat="false" ht="12" hidden="false" customHeight="true" outlineLevel="0" collapsed="false">
      <c r="A83" s="114" t="s">
        <v>83</v>
      </c>
      <c r="B83" s="125" t="n">
        <v>93.5</v>
      </c>
      <c r="C83" s="125" t="n">
        <v>95.2</v>
      </c>
      <c r="D83" s="125" t="n">
        <v>96.6</v>
      </c>
      <c r="E83" s="125" t="n">
        <v>97.4</v>
      </c>
      <c r="F83" s="125" t="n">
        <v>98.3</v>
      </c>
      <c r="G83" s="128" t="n">
        <v>100</v>
      </c>
      <c r="H83" s="125" t="n">
        <v>101.1</v>
      </c>
      <c r="I83" s="125" t="n">
        <v>102.2</v>
      </c>
      <c r="J83" s="125" t="n">
        <v>104.9</v>
      </c>
      <c r="K83" s="125" t="n">
        <v>108.4</v>
      </c>
      <c r="L83" s="125" t="n">
        <v>110.3</v>
      </c>
      <c r="M83" s="125" t="n">
        <v>112.9</v>
      </c>
    </row>
    <row r="84" customFormat="false" ht="12" hidden="false" customHeight="true" outlineLevel="0" collapsed="false">
      <c r="A84" s="114" t="s">
        <v>84</v>
      </c>
      <c r="B84" s="125" t="n">
        <v>94.5</v>
      </c>
      <c r="C84" s="125" t="n">
        <v>96.6</v>
      </c>
      <c r="D84" s="125" t="n">
        <v>98.2</v>
      </c>
      <c r="E84" s="125" t="n">
        <v>98.7</v>
      </c>
      <c r="F84" s="125" t="n">
        <v>98.2</v>
      </c>
      <c r="G84" s="128" t="n">
        <v>100</v>
      </c>
      <c r="H84" s="125" t="n">
        <v>101.3</v>
      </c>
      <c r="I84" s="125" t="n">
        <v>102.3</v>
      </c>
      <c r="J84" s="125" t="n">
        <v>105.7</v>
      </c>
      <c r="K84" s="125" t="n">
        <v>108</v>
      </c>
      <c r="L84" s="125" t="n">
        <v>108.3</v>
      </c>
      <c r="M84" s="125" t="n">
        <v>110.6</v>
      </c>
    </row>
    <row r="85" customFormat="false" ht="12" hidden="false" customHeight="tru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</row>
    <row r="86" customFormat="false" ht="12" hidden="false" customHeight="true" outlineLevel="0" collapsed="false">
      <c r="A86" s="114" t="s">
        <v>85</v>
      </c>
      <c r="B86" s="125" t="n">
        <v>96.8</v>
      </c>
      <c r="C86" s="125" t="n">
        <v>99.3</v>
      </c>
      <c r="D86" s="125" t="n">
        <v>99.8</v>
      </c>
      <c r="E86" s="125" t="n">
        <v>99.6</v>
      </c>
      <c r="F86" s="125" t="n">
        <v>99.5</v>
      </c>
      <c r="G86" s="128" t="n">
        <v>100</v>
      </c>
      <c r="H86" s="125" t="n">
        <v>102.9</v>
      </c>
      <c r="I86" s="125" t="n">
        <v>104</v>
      </c>
      <c r="J86" s="125" t="n">
        <v>105.5</v>
      </c>
      <c r="K86" s="125" t="n">
        <v>107.9</v>
      </c>
      <c r="L86" s="125" t="n">
        <v>110.2</v>
      </c>
      <c r="M86" s="125" t="n">
        <v>113.5</v>
      </c>
    </row>
    <row r="87" customFormat="false" ht="12" hidden="false" customHeight="true" outlineLevel="0" collapsed="false">
      <c r="A87" s="114" t="s">
        <v>86</v>
      </c>
      <c r="B87" s="125" t="n">
        <v>96</v>
      </c>
      <c r="C87" s="125" t="n">
        <v>98.4</v>
      </c>
      <c r="D87" s="125" t="n">
        <v>99.3</v>
      </c>
      <c r="E87" s="125" t="n">
        <v>100.1</v>
      </c>
      <c r="F87" s="125" t="n">
        <v>99.6</v>
      </c>
      <c r="G87" s="128" t="n">
        <v>100</v>
      </c>
      <c r="H87" s="125" t="n">
        <v>102.5</v>
      </c>
      <c r="I87" s="125" t="n">
        <v>104.2</v>
      </c>
      <c r="J87" s="125" t="n">
        <v>108.7</v>
      </c>
      <c r="K87" s="125" t="n">
        <v>110.2</v>
      </c>
      <c r="L87" s="125" t="n">
        <v>113.1</v>
      </c>
      <c r="M87" s="125" t="n">
        <v>116.2</v>
      </c>
    </row>
    <row r="88" customFormat="false" ht="12" hidden="false" customHeight="true" outlineLevel="0" collapsed="false">
      <c r="A88" s="114" t="s">
        <v>87</v>
      </c>
      <c r="B88" s="125" t="n">
        <v>93.4</v>
      </c>
      <c r="C88" s="125" t="n">
        <v>94.4</v>
      </c>
      <c r="D88" s="125" t="n">
        <v>95.4</v>
      </c>
      <c r="E88" s="125" t="n">
        <v>95.8</v>
      </c>
      <c r="F88" s="125" t="n">
        <v>95.7</v>
      </c>
      <c r="G88" s="128" t="n">
        <v>100</v>
      </c>
      <c r="H88" s="125" t="n">
        <v>100.3</v>
      </c>
      <c r="I88" s="125" t="n">
        <v>102.6</v>
      </c>
      <c r="J88" s="125" t="n">
        <v>101.5</v>
      </c>
      <c r="K88" s="125" t="n">
        <v>102.7</v>
      </c>
      <c r="L88" s="125" t="n">
        <v>105</v>
      </c>
      <c r="M88" s="125" t="n">
        <v>108.1</v>
      </c>
    </row>
    <row r="89" customFormat="false" ht="12" hidden="false" customHeight="true" outlineLevel="0" collapsed="false">
      <c r="A89" s="114" t="s">
        <v>88</v>
      </c>
      <c r="B89" s="125" t="n">
        <v>99.4</v>
      </c>
      <c r="C89" s="125" t="n">
        <v>100.5</v>
      </c>
      <c r="D89" s="125" t="n">
        <v>101.4</v>
      </c>
      <c r="E89" s="125" t="n">
        <v>102</v>
      </c>
      <c r="F89" s="125" t="n">
        <v>100.9</v>
      </c>
      <c r="G89" s="128" t="n">
        <v>100</v>
      </c>
      <c r="H89" s="125" t="n">
        <v>102</v>
      </c>
      <c r="I89" s="125" t="n">
        <v>103.6</v>
      </c>
      <c r="J89" s="125" t="n">
        <v>103.4</v>
      </c>
      <c r="K89" s="125" t="n">
        <v>102.1</v>
      </c>
      <c r="L89" s="125" t="n">
        <v>104.6</v>
      </c>
      <c r="M89" s="125" t="n">
        <v>107</v>
      </c>
    </row>
    <row r="90" customFormat="false" ht="12" hidden="false" customHeight="true" outlineLevel="0" collapsed="false">
      <c r="A90" s="114" t="s">
        <v>89</v>
      </c>
      <c r="B90" s="125" t="n">
        <v>97.2</v>
      </c>
      <c r="C90" s="125" t="n">
        <v>98.3</v>
      </c>
      <c r="D90" s="125" t="n">
        <v>100</v>
      </c>
      <c r="E90" s="125" t="n">
        <v>99.7</v>
      </c>
      <c r="F90" s="125" t="n">
        <v>99.9</v>
      </c>
      <c r="G90" s="128" t="n">
        <v>100</v>
      </c>
      <c r="H90" s="125" t="n">
        <v>101.6</v>
      </c>
      <c r="I90" s="125" t="n">
        <v>104.1</v>
      </c>
      <c r="J90" s="125" t="n">
        <v>105.7</v>
      </c>
      <c r="K90" s="125" t="n">
        <v>107.4</v>
      </c>
      <c r="L90" s="125" t="n">
        <v>109.3</v>
      </c>
      <c r="M90" s="125" t="n">
        <v>114.9</v>
      </c>
    </row>
    <row r="91" customFormat="false" ht="12" hidden="false" customHeight="true" outlineLevel="0" collapsed="false">
      <c r="A91" s="114" t="s">
        <v>90</v>
      </c>
      <c r="B91" s="125" t="n">
        <v>97</v>
      </c>
      <c r="C91" s="125" t="n">
        <v>98.7</v>
      </c>
      <c r="D91" s="125" t="n">
        <v>99.1</v>
      </c>
      <c r="E91" s="125" t="n">
        <v>98.1</v>
      </c>
      <c r="F91" s="125" t="n">
        <v>97.8</v>
      </c>
      <c r="G91" s="128" t="n">
        <v>100</v>
      </c>
      <c r="H91" s="125" t="n">
        <v>99.1</v>
      </c>
      <c r="I91" s="125" t="n">
        <v>99.9</v>
      </c>
      <c r="J91" s="125" t="n">
        <v>103</v>
      </c>
      <c r="K91" s="125" t="n">
        <v>104.4</v>
      </c>
      <c r="L91" s="125" t="n">
        <v>108.8</v>
      </c>
      <c r="M91" s="125" t="n">
        <v>110.2</v>
      </c>
    </row>
    <row r="92" customFormat="false" ht="12" hidden="false" customHeight="true" outlineLevel="0" collapsed="false">
      <c r="A92" s="114" t="s">
        <v>91</v>
      </c>
      <c r="B92" s="125" t="n">
        <v>96.2</v>
      </c>
      <c r="C92" s="125" t="n">
        <v>97.4</v>
      </c>
      <c r="D92" s="125" t="n">
        <v>98.8</v>
      </c>
      <c r="E92" s="125" t="n">
        <v>100</v>
      </c>
      <c r="F92" s="125" t="n">
        <v>98.5</v>
      </c>
      <c r="G92" s="128" t="n">
        <v>100</v>
      </c>
      <c r="H92" s="125" t="n">
        <v>102.4</v>
      </c>
      <c r="I92" s="125" t="n">
        <v>104.5</v>
      </c>
      <c r="J92" s="125" t="n">
        <v>106.3</v>
      </c>
      <c r="K92" s="125" t="n">
        <v>108.7</v>
      </c>
      <c r="L92" s="125" t="n">
        <v>110.4</v>
      </c>
      <c r="M92" s="125" t="n">
        <v>113.1</v>
      </c>
    </row>
    <row r="93" customFormat="false" ht="12" hidden="false" customHeight="true" outlineLevel="0" collapsed="false">
      <c r="A93" s="114" t="s">
        <v>92</v>
      </c>
      <c r="B93" s="125" t="n">
        <v>93.7</v>
      </c>
      <c r="C93" s="125" t="n">
        <v>95.7</v>
      </c>
      <c r="D93" s="125" t="n">
        <v>97.5</v>
      </c>
      <c r="E93" s="125" t="n">
        <v>97.6</v>
      </c>
      <c r="F93" s="125" t="n">
        <v>97.8</v>
      </c>
      <c r="G93" s="128" t="n">
        <v>100</v>
      </c>
      <c r="H93" s="125" t="n">
        <v>100.2</v>
      </c>
      <c r="I93" s="125" t="n">
        <v>102.1</v>
      </c>
      <c r="J93" s="125" t="n">
        <v>102.9</v>
      </c>
      <c r="K93" s="125" t="n">
        <v>102.8</v>
      </c>
      <c r="L93" s="125" t="n">
        <v>105.8</v>
      </c>
      <c r="M93" s="125" t="n">
        <v>109.4</v>
      </c>
    </row>
    <row r="94" customFormat="false" ht="12" hidden="false" customHeight="true" outlineLevel="0" collapsed="false">
      <c r="A94" s="114" t="s">
        <v>93</v>
      </c>
      <c r="B94" s="125" t="n">
        <v>95</v>
      </c>
      <c r="C94" s="125" t="n">
        <v>96.8</v>
      </c>
      <c r="D94" s="125" t="n">
        <v>98</v>
      </c>
      <c r="E94" s="125" t="n">
        <v>98.6</v>
      </c>
      <c r="F94" s="125" t="n">
        <v>98.9</v>
      </c>
      <c r="G94" s="128" t="n">
        <v>100</v>
      </c>
      <c r="H94" s="125" t="n">
        <v>99.8</v>
      </c>
      <c r="I94" s="125" t="n">
        <v>100.7</v>
      </c>
      <c r="J94" s="125" t="n">
        <v>103.5</v>
      </c>
      <c r="K94" s="125" t="n">
        <v>104.2</v>
      </c>
      <c r="L94" s="125" t="n">
        <v>105.7</v>
      </c>
      <c r="M94" s="125" t="n">
        <v>108.9</v>
      </c>
    </row>
    <row r="95" customFormat="false" ht="12" hidden="false" customHeight="true" outlineLevel="0" collapsed="false">
      <c r="A95" s="114" t="s">
        <v>94</v>
      </c>
      <c r="B95" s="125" t="n">
        <v>96.9</v>
      </c>
      <c r="C95" s="125" t="n">
        <v>98.1</v>
      </c>
      <c r="D95" s="125" t="n">
        <v>99.1</v>
      </c>
      <c r="E95" s="125" t="n">
        <v>98.5</v>
      </c>
      <c r="F95" s="125" t="n">
        <v>98.6</v>
      </c>
      <c r="G95" s="128" t="n">
        <v>100</v>
      </c>
      <c r="H95" s="125" t="n">
        <v>100.8</v>
      </c>
      <c r="I95" s="125" t="n">
        <v>102.2</v>
      </c>
      <c r="J95" s="125" t="n">
        <v>105.3</v>
      </c>
      <c r="K95" s="125" t="n">
        <v>106.5</v>
      </c>
      <c r="L95" s="125" t="n">
        <v>110.1</v>
      </c>
      <c r="M95" s="125" t="n">
        <v>114.9</v>
      </c>
    </row>
    <row r="96" customFormat="false" ht="12" hidden="false" customHeight="true" outlineLevel="0" collapsed="false">
      <c r="A96" s="114" t="s">
        <v>95</v>
      </c>
      <c r="B96" s="125" t="n">
        <v>96.4</v>
      </c>
      <c r="C96" s="125" t="n">
        <v>98.3</v>
      </c>
      <c r="D96" s="125" t="n">
        <v>100</v>
      </c>
      <c r="E96" s="125" t="n">
        <v>100.2</v>
      </c>
      <c r="F96" s="125" t="n">
        <v>101</v>
      </c>
      <c r="G96" s="128" t="n">
        <v>100</v>
      </c>
      <c r="H96" s="125" t="n">
        <v>100</v>
      </c>
      <c r="I96" s="125" t="n">
        <v>104.1</v>
      </c>
      <c r="J96" s="125" t="n">
        <v>104.9</v>
      </c>
      <c r="K96" s="125" t="n">
        <v>106.6</v>
      </c>
      <c r="L96" s="125" t="n">
        <v>109.8</v>
      </c>
      <c r="M96" s="125" t="n">
        <v>114.5</v>
      </c>
    </row>
    <row r="97" customFormat="false" ht="12" hidden="false" customHeight="true" outlineLevel="0" collapsed="false">
      <c r="A97" s="114" t="s">
        <v>96</v>
      </c>
      <c r="B97" s="125" t="n">
        <v>94.4</v>
      </c>
      <c r="C97" s="125" t="n">
        <v>95</v>
      </c>
      <c r="D97" s="125" t="n">
        <v>96</v>
      </c>
      <c r="E97" s="125" t="n">
        <v>96.5</v>
      </c>
      <c r="F97" s="125" t="n">
        <v>98.1</v>
      </c>
      <c r="G97" s="128" t="n">
        <v>100</v>
      </c>
      <c r="H97" s="125" t="n">
        <v>99.3</v>
      </c>
      <c r="I97" s="125" t="n">
        <v>101.9</v>
      </c>
      <c r="J97" s="125" t="n">
        <v>104.1</v>
      </c>
      <c r="K97" s="125" t="n">
        <v>107.4</v>
      </c>
      <c r="L97" s="125" t="n">
        <v>110.7</v>
      </c>
      <c r="M97" s="125" t="n">
        <v>112</v>
      </c>
    </row>
    <row r="98" customFormat="false" ht="12" hidden="false" customHeight="true" outlineLevel="0" collapsed="false">
      <c r="A98" s="114" t="s">
        <v>97</v>
      </c>
      <c r="B98" s="125" t="n">
        <v>92.8</v>
      </c>
      <c r="C98" s="125" t="n">
        <v>95</v>
      </c>
      <c r="D98" s="125" t="n">
        <v>97.2</v>
      </c>
      <c r="E98" s="125" t="n">
        <v>97.8</v>
      </c>
      <c r="F98" s="125" t="n">
        <v>98.5</v>
      </c>
      <c r="G98" s="128" t="n">
        <v>100</v>
      </c>
      <c r="H98" s="125" t="n">
        <v>102.6</v>
      </c>
      <c r="I98" s="125" t="n">
        <v>105.2</v>
      </c>
      <c r="J98" s="125" t="n">
        <v>108.7</v>
      </c>
      <c r="K98" s="125" t="n">
        <v>109.3</v>
      </c>
      <c r="L98" s="125" t="n">
        <v>112.4</v>
      </c>
      <c r="M98" s="125" t="n">
        <v>115.5</v>
      </c>
    </row>
    <row r="99" customFormat="false" ht="12" hidden="false" customHeight="true" outlineLevel="0" collapsed="false">
      <c r="A99" s="114" t="s">
        <v>98</v>
      </c>
      <c r="B99" s="125" t="n">
        <v>94.9</v>
      </c>
      <c r="C99" s="125" t="n">
        <v>96.5</v>
      </c>
      <c r="D99" s="125" t="n">
        <v>97.2</v>
      </c>
      <c r="E99" s="125" t="n">
        <v>96.9</v>
      </c>
      <c r="F99" s="125" t="n">
        <v>96.9</v>
      </c>
      <c r="G99" s="128" t="n">
        <v>100</v>
      </c>
      <c r="H99" s="125" t="n">
        <v>100.5</v>
      </c>
      <c r="I99" s="125" t="n">
        <v>99.7</v>
      </c>
      <c r="J99" s="125" t="n">
        <v>102.3</v>
      </c>
      <c r="K99" s="125" t="n">
        <v>103.2</v>
      </c>
      <c r="L99" s="125" t="n">
        <v>104.6</v>
      </c>
      <c r="M99" s="125" t="n">
        <v>109.2</v>
      </c>
    </row>
    <row r="100" customFormat="false" ht="12" hidden="false" customHeight="true" outlineLevel="0" collapsed="false">
      <c r="A100" s="116" t="s">
        <v>12</v>
      </c>
      <c r="B100" s="129" t="n">
        <v>95.3</v>
      </c>
      <c r="C100" s="129" t="n">
        <v>97.1</v>
      </c>
      <c r="D100" s="129" t="n">
        <v>98.3</v>
      </c>
      <c r="E100" s="129" t="n">
        <v>98.6</v>
      </c>
      <c r="F100" s="129" t="n">
        <v>98.6</v>
      </c>
      <c r="G100" s="126" t="n">
        <v>100</v>
      </c>
      <c r="H100" s="129" t="n">
        <v>101</v>
      </c>
      <c r="I100" s="129" t="n">
        <v>102.6</v>
      </c>
      <c r="J100" s="129" t="n">
        <v>104.9</v>
      </c>
      <c r="K100" s="129" t="n">
        <v>106.2</v>
      </c>
      <c r="L100" s="129" t="n">
        <v>108.5</v>
      </c>
      <c r="M100" s="129" t="n">
        <v>111.8</v>
      </c>
    </row>
    <row r="101" customFormat="false" ht="12" hidden="false" customHeight="true" outlineLevel="0" collapsed="false">
      <c r="A101" s="118" t="s">
        <v>10</v>
      </c>
      <c r="B101" s="125" t="n">
        <v>94.3</v>
      </c>
      <c r="C101" s="125" t="n">
        <v>96.4</v>
      </c>
      <c r="D101" s="125" t="n">
        <v>97.7</v>
      </c>
      <c r="E101" s="125" t="n">
        <v>98.4</v>
      </c>
      <c r="F101" s="125" t="n">
        <v>98.7</v>
      </c>
      <c r="G101" s="128" t="n">
        <v>100</v>
      </c>
      <c r="H101" s="125" t="n">
        <v>100.9</v>
      </c>
      <c r="I101" s="125" t="n">
        <v>102</v>
      </c>
      <c r="J101" s="125" t="n">
        <v>105</v>
      </c>
      <c r="K101" s="125" t="n">
        <v>106.9</v>
      </c>
      <c r="L101" s="125" t="n">
        <v>108</v>
      </c>
      <c r="M101" s="125" t="n">
        <v>111</v>
      </c>
    </row>
    <row r="102" customFormat="false" ht="12" hidden="false" customHeight="true" outlineLevel="0" collapsed="false">
      <c r="A102" s="118" t="s">
        <v>11</v>
      </c>
      <c r="B102" s="125" t="n">
        <v>95.7</v>
      </c>
      <c r="C102" s="125" t="n">
        <v>97.3</v>
      </c>
      <c r="D102" s="125" t="n">
        <v>98.5</v>
      </c>
      <c r="E102" s="125" t="n">
        <v>98.6</v>
      </c>
      <c r="F102" s="125" t="n">
        <v>98.6</v>
      </c>
      <c r="G102" s="128" t="n">
        <v>100</v>
      </c>
      <c r="H102" s="125" t="n">
        <v>101.1</v>
      </c>
      <c r="I102" s="125" t="n">
        <v>102.8</v>
      </c>
      <c r="J102" s="125" t="n">
        <v>104.9</v>
      </c>
      <c r="K102" s="125" t="n">
        <v>106</v>
      </c>
      <c r="L102" s="125" t="n">
        <v>108.7</v>
      </c>
      <c r="M102" s="125" t="n">
        <v>112.1</v>
      </c>
    </row>
    <row r="103" customFormat="false" ht="12" hidden="false" customHeight="true" outlineLevel="0" collapsed="false">
      <c r="A103" s="98"/>
      <c r="B103" s="124"/>
      <c r="C103" s="124"/>
      <c r="D103" s="124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2" hidden="false" customHeight="true" outlineLevel="0" collapsed="false">
      <c r="A104" s="92"/>
      <c r="B104" s="113" t="s">
        <v>102</v>
      </c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</row>
    <row r="105" customFormat="false" ht="12" hidden="false" customHeight="true" outlineLevel="0" collapsed="false">
      <c r="A105" s="92"/>
      <c r="B105" s="112" t="s">
        <v>123</v>
      </c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</row>
    <row r="106" customFormat="false" ht="12" hidden="false" customHeight="true" outlineLevel="0" collapsed="false">
      <c r="A106" s="114" t="s">
        <v>81</v>
      </c>
      <c r="B106" s="115" t="n">
        <v>16796</v>
      </c>
      <c r="C106" s="115" t="n">
        <v>16796</v>
      </c>
      <c r="D106" s="115" t="n">
        <v>16796</v>
      </c>
      <c r="E106" s="115" t="n">
        <v>16796</v>
      </c>
      <c r="F106" s="115" t="n">
        <v>16796</v>
      </c>
      <c r="G106" s="115" t="n">
        <v>16796</v>
      </c>
      <c r="H106" s="115" t="n">
        <v>16796</v>
      </c>
      <c r="I106" s="115" t="n">
        <v>16796</v>
      </c>
      <c r="J106" s="115" t="n">
        <v>16796</v>
      </c>
      <c r="K106" s="115" t="n">
        <v>16796</v>
      </c>
      <c r="L106" s="115" t="n">
        <v>16796</v>
      </c>
      <c r="M106" s="115" t="n">
        <v>17000</v>
      </c>
    </row>
    <row r="107" customFormat="false" ht="12" hidden="false" customHeight="true" outlineLevel="0" collapsed="false">
      <c r="A107" s="114" t="s">
        <v>82</v>
      </c>
      <c r="B107" s="115" t="n">
        <v>18017</v>
      </c>
      <c r="C107" s="115" t="n">
        <v>18145</v>
      </c>
      <c r="D107" s="115" t="n">
        <v>18634</v>
      </c>
      <c r="E107" s="115" t="n">
        <v>18747</v>
      </c>
      <c r="F107" s="115" t="n">
        <v>18526</v>
      </c>
      <c r="G107" s="115" t="n">
        <v>18488</v>
      </c>
      <c r="H107" s="115" t="n">
        <v>17970</v>
      </c>
      <c r="I107" s="115" t="n">
        <v>18078</v>
      </c>
      <c r="J107" s="115" t="n">
        <v>18218</v>
      </c>
      <c r="K107" s="115" t="n">
        <v>18993</v>
      </c>
      <c r="L107" s="115" t="n">
        <v>19919</v>
      </c>
      <c r="M107" s="115" t="n">
        <v>19694</v>
      </c>
    </row>
    <row r="108" customFormat="false" ht="12" hidden="false" customHeight="true" outlineLevel="0" collapsed="false">
      <c r="A108" s="114" t="s">
        <v>83</v>
      </c>
      <c r="B108" s="115" t="n">
        <v>13984</v>
      </c>
      <c r="C108" s="115" t="n">
        <v>13069</v>
      </c>
      <c r="D108" s="115" t="n">
        <v>12529</v>
      </c>
      <c r="E108" s="115" t="n">
        <v>11811</v>
      </c>
      <c r="F108" s="115" t="n">
        <v>11163</v>
      </c>
      <c r="G108" s="115" t="n">
        <v>10985</v>
      </c>
      <c r="H108" s="115" t="n">
        <v>11185</v>
      </c>
      <c r="I108" s="115" t="n">
        <v>11331</v>
      </c>
      <c r="J108" s="115" t="n">
        <v>11950</v>
      </c>
      <c r="K108" s="115" t="n">
        <v>9448</v>
      </c>
      <c r="L108" s="115" t="n">
        <v>9391</v>
      </c>
      <c r="M108" s="115" t="n">
        <v>10265</v>
      </c>
    </row>
    <row r="109" customFormat="false" ht="12" hidden="false" customHeight="true" outlineLevel="0" collapsed="false">
      <c r="A109" s="114" t="s">
        <v>84</v>
      </c>
      <c r="B109" s="115" t="n">
        <v>17376</v>
      </c>
      <c r="C109" s="115" t="n">
        <v>17354</v>
      </c>
      <c r="D109" s="115" t="n">
        <v>17433</v>
      </c>
      <c r="E109" s="115" t="n">
        <v>17272</v>
      </c>
      <c r="F109" s="115" t="n">
        <v>16500</v>
      </c>
      <c r="G109" s="115" t="n">
        <v>16438</v>
      </c>
      <c r="H109" s="115" t="n">
        <v>16428</v>
      </c>
      <c r="I109" s="115" t="n">
        <v>17617</v>
      </c>
      <c r="J109" s="115" t="n">
        <v>20172</v>
      </c>
      <c r="K109" s="115" t="n">
        <v>20635</v>
      </c>
      <c r="L109" s="115" t="n">
        <v>21583</v>
      </c>
      <c r="M109" s="115" t="n">
        <v>21508</v>
      </c>
    </row>
    <row r="110" customFormat="false" ht="12" hidden="false" customHeight="true" outlineLevel="0" collapsed="false">
      <c r="A110" s="114"/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</row>
    <row r="111" customFormat="false" ht="12" hidden="false" customHeight="true" outlineLevel="0" collapsed="false">
      <c r="A111" s="114" t="s">
        <v>85</v>
      </c>
      <c r="B111" s="115" t="n">
        <v>18197</v>
      </c>
      <c r="C111" s="115" t="n">
        <v>18111</v>
      </c>
      <c r="D111" s="115" t="n">
        <v>18369</v>
      </c>
      <c r="E111" s="115" t="n">
        <v>18223</v>
      </c>
      <c r="F111" s="115" t="n">
        <v>18465</v>
      </c>
      <c r="G111" s="115" t="n">
        <v>18412</v>
      </c>
      <c r="H111" s="115" t="n">
        <v>18293</v>
      </c>
      <c r="I111" s="115" t="n">
        <v>18850</v>
      </c>
      <c r="J111" s="115" t="n">
        <v>20366</v>
      </c>
      <c r="K111" s="115" t="n">
        <v>20469</v>
      </c>
      <c r="L111" s="115" t="n">
        <v>21445</v>
      </c>
      <c r="M111" s="115" t="n">
        <v>21158</v>
      </c>
    </row>
    <row r="112" customFormat="false" ht="12" hidden="false" customHeight="true" outlineLevel="0" collapsed="false">
      <c r="A112" s="114" t="s">
        <v>86</v>
      </c>
      <c r="B112" s="115" t="n">
        <v>16093</v>
      </c>
      <c r="C112" s="115" t="n">
        <v>15945</v>
      </c>
      <c r="D112" s="115" t="n">
        <v>16109</v>
      </c>
      <c r="E112" s="115" t="n">
        <v>15670</v>
      </c>
      <c r="F112" s="115" t="n">
        <v>14831</v>
      </c>
      <c r="G112" s="115" t="n">
        <v>14906</v>
      </c>
      <c r="H112" s="115" t="n">
        <v>15294</v>
      </c>
      <c r="I112" s="115" t="n">
        <v>15605</v>
      </c>
      <c r="J112" s="115" t="n">
        <v>15873</v>
      </c>
      <c r="K112" s="115" t="n">
        <v>15793</v>
      </c>
      <c r="L112" s="115" t="n">
        <v>16568</v>
      </c>
      <c r="M112" s="115" t="n">
        <v>15970</v>
      </c>
    </row>
    <row r="113" customFormat="false" ht="12" hidden="false" customHeight="true" outlineLevel="0" collapsed="false">
      <c r="A113" s="114" t="s">
        <v>87</v>
      </c>
      <c r="B113" s="115" t="n">
        <v>18388</v>
      </c>
      <c r="C113" s="115" t="n">
        <v>18268</v>
      </c>
      <c r="D113" s="115" t="n">
        <v>18480</v>
      </c>
      <c r="E113" s="115" t="n">
        <v>18285</v>
      </c>
      <c r="F113" s="115" t="n">
        <v>18458</v>
      </c>
      <c r="G113" s="115" t="n">
        <v>18694</v>
      </c>
      <c r="H113" s="115" t="n">
        <v>18530</v>
      </c>
      <c r="I113" s="115" t="n">
        <v>18865</v>
      </c>
      <c r="J113" s="115" t="n">
        <v>19104</v>
      </c>
      <c r="K113" s="115" t="n">
        <v>19298</v>
      </c>
      <c r="L113" s="115" t="n">
        <v>19977</v>
      </c>
      <c r="M113" s="115" t="n">
        <v>20031</v>
      </c>
    </row>
    <row r="114" customFormat="false" ht="12" hidden="false" customHeight="true" outlineLevel="0" collapsed="false">
      <c r="A114" s="114" t="s">
        <v>88</v>
      </c>
      <c r="B114" s="115" t="n">
        <v>17240</v>
      </c>
      <c r="C114" s="115" t="n">
        <v>16996</v>
      </c>
      <c r="D114" s="115" t="n">
        <v>17016</v>
      </c>
      <c r="E114" s="115" t="n">
        <v>16882</v>
      </c>
      <c r="F114" s="115" t="n">
        <v>16792</v>
      </c>
      <c r="G114" s="115" t="n">
        <v>16651</v>
      </c>
      <c r="H114" s="115" t="n">
        <v>16842</v>
      </c>
      <c r="I114" s="115" t="n">
        <v>17150</v>
      </c>
      <c r="J114" s="115" t="n">
        <v>17404</v>
      </c>
      <c r="K114" s="115" t="n">
        <v>17461</v>
      </c>
      <c r="L114" s="115" t="n">
        <v>18270</v>
      </c>
      <c r="M114" s="115" t="n">
        <v>18152</v>
      </c>
    </row>
    <row r="115" customFormat="false" ht="12" hidden="false" customHeight="true" outlineLevel="0" collapsed="false">
      <c r="A115" s="114" t="s">
        <v>89</v>
      </c>
      <c r="B115" s="115" t="n">
        <v>18095</v>
      </c>
      <c r="C115" s="115" t="n">
        <v>18030</v>
      </c>
      <c r="D115" s="115" t="n">
        <v>18218</v>
      </c>
      <c r="E115" s="115" t="n">
        <v>17918</v>
      </c>
      <c r="F115" s="115" t="n">
        <v>17829</v>
      </c>
      <c r="G115" s="115" t="n">
        <v>18066</v>
      </c>
      <c r="H115" s="115" t="n">
        <v>17833</v>
      </c>
      <c r="I115" s="115" t="n">
        <v>18067</v>
      </c>
      <c r="J115" s="115" t="n">
        <v>17894</v>
      </c>
      <c r="K115" s="115" t="n">
        <v>18063</v>
      </c>
      <c r="L115" s="115" t="n">
        <v>18496</v>
      </c>
      <c r="M115" s="115" t="n">
        <v>18784</v>
      </c>
    </row>
    <row r="116" customFormat="false" ht="12" hidden="false" customHeight="true" outlineLevel="0" collapsed="false">
      <c r="A116" s="114" t="s">
        <v>90</v>
      </c>
      <c r="B116" s="115" t="n">
        <v>18267</v>
      </c>
      <c r="C116" s="115" t="n">
        <v>18212</v>
      </c>
      <c r="D116" s="115" t="n">
        <v>18240</v>
      </c>
      <c r="E116" s="115" t="n">
        <v>17983</v>
      </c>
      <c r="F116" s="115" t="n">
        <v>17746</v>
      </c>
      <c r="G116" s="115" t="n">
        <v>17904</v>
      </c>
      <c r="H116" s="115" t="n">
        <v>17887</v>
      </c>
      <c r="I116" s="115" t="n">
        <v>18203</v>
      </c>
      <c r="J116" s="115" t="n">
        <v>18688</v>
      </c>
      <c r="K116" s="115" t="n">
        <v>18298</v>
      </c>
      <c r="L116" s="115" t="n">
        <v>18524</v>
      </c>
      <c r="M116" s="115" t="n">
        <v>19324</v>
      </c>
    </row>
    <row r="117" customFormat="false" ht="12" hidden="false" customHeight="true" outlineLevel="0" collapsed="false">
      <c r="A117" s="114" t="s">
        <v>91</v>
      </c>
      <c r="B117" s="115" t="n">
        <v>17364</v>
      </c>
      <c r="C117" s="115" t="n">
        <v>17129</v>
      </c>
      <c r="D117" s="115" t="n">
        <v>17684</v>
      </c>
      <c r="E117" s="115" t="n">
        <v>17596</v>
      </c>
      <c r="F117" s="115" t="n">
        <v>16821</v>
      </c>
      <c r="G117" s="115" t="n">
        <v>16992</v>
      </c>
      <c r="H117" s="115" t="n">
        <v>16869</v>
      </c>
      <c r="I117" s="115" t="n">
        <v>17715</v>
      </c>
      <c r="J117" s="115" t="n">
        <v>17745</v>
      </c>
      <c r="K117" s="115" t="n">
        <v>17704</v>
      </c>
      <c r="L117" s="115" t="n">
        <v>18564</v>
      </c>
      <c r="M117" s="115" t="n">
        <v>18781</v>
      </c>
    </row>
    <row r="118" customFormat="false" ht="12" hidden="false" customHeight="true" outlineLevel="0" collapsed="false">
      <c r="A118" s="114" t="s">
        <v>92</v>
      </c>
      <c r="B118" s="115" t="n">
        <v>18516</v>
      </c>
      <c r="C118" s="115" t="n">
        <v>18405</v>
      </c>
      <c r="D118" s="115" t="n">
        <v>18669</v>
      </c>
      <c r="E118" s="115" t="n">
        <v>18525</v>
      </c>
      <c r="F118" s="115" t="n">
        <v>18513</v>
      </c>
      <c r="G118" s="115" t="n">
        <v>18576</v>
      </c>
      <c r="H118" s="115" t="n">
        <v>18500</v>
      </c>
      <c r="I118" s="115" t="n">
        <v>18653</v>
      </c>
      <c r="J118" s="115" t="n">
        <v>19924</v>
      </c>
      <c r="K118" s="115" t="n">
        <v>19967</v>
      </c>
      <c r="L118" s="115" t="n">
        <v>20671</v>
      </c>
      <c r="M118" s="115" t="n">
        <v>20807</v>
      </c>
    </row>
    <row r="119" customFormat="false" ht="12" hidden="false" customHeight="true" outlineLevel="0" collapsed="false">
      <c r="A119" s="114" t="s">
        <v>93</v>
      </c>
      <c r="B119" s="115" t="n">
        <v>17978</v>
      </c>
      <c r="C119" s="115" t="n">
        <v>17785</v>
      </c>
      <c r="D119" s="115" t="n">
        <v>18055</v>
      </c>
      <c r="E119" s="115" t="n">
        <v>17867</v>
      </c>
      <c r="F119" s="115" t="n">
        <v>17603</v>
      </c>
      <c r="G119" s="115" t="n">
        <v>17665</v>
      </c>
      <c r="H119" s="115" t="n">
        <v>17574</v>
      </c>
      <c r="I119" s="115" t="n">
        <v>17716</v>
      </c>
      <c r="J119" s="115" t="n">
        <v>18687</v>
      </c>
      <c r="K119" s="115" t="n">
        <v>18200</v>
      </c>
      <c r="L119" s="115" t="n">
        <v>19475</v>
      </c>
      <c r="M119" s="115" t="n">
        <v>20212</v>
      </c>
    </row>
    <row r="120" customFormat="false" ht="12" hidden="false" customHeight="true" outlineLevel="0" collapsed="false">
      <c r="A120" s="114" t="s">
        <v>94</v>
      </c>
      <c r="B120" s="115" t="n">
        <v>16345</v>
      </c>
      <c r="C120" s="115" t="n">
        <v>15994</v>
      </c>
      <c r="D120" s="115" t="n">
        <v>15964</v>
      </c>
      <c r="E120" s="115" t="n">
        <v>15451</v>
      </c>
      <c r="F120" s="115" t="n">
        <v>14812</v>
      </c>
      <c r="G120" s="115" t="n">
        <v>15054</v>
      </c>
      <c r="H120" s="115" t="n">
        <v>15527</v>
      </c>
      <c r="I120" s="115" t="n">
        <v>15841</v>
      </c>
      <c r="J120" s="115" t="n">
        <v>16402</v>
      </c>
      <c r="K120" s="115" t="n">
        <v>16504</v>
      </c>
      <c r="L120" s="115" t="n">
        <v>17373</v>
      </c>
      <c r="M120" s="115" t="n">
        <v>16913</v>
      </c>
    </row>
    <row r="121" customFormat="false" ht="12" hidden="false" customHeight="true" outlineLevel="0" collapsed="false">
      <c r="A121" s="114" t="s">
        <v>95</v>
      </c>
      <c r="B121" s="115" t="n">
        <v>17987</v>
      </c>
      <c r="C121" s="115" t="n">
        <v>17836</v>
      </c>
      <c r="D121" s="115" t="n">
        <v>18154</v>
      </c>
      <c r="E121" s="115" t="n">
        <v>18054</v>
      </c>
      <c r="F121" s="115" t="n">
        <v>17853</v>
      </c>
      <c r="G121" s="115" t="n">
        <v>17956</v>
      </c>
      <c r="H121" s="115" t="n">
        <v>17912</v>
      </c>
      <c r="I121" s="115" t="n">
        <v>18116</v>
      </c>
      <c r="J121" s="115" t="n">
        <v>18180</v>
      </c>
      <c r="K121" s="115" t="n">
        <v>18382</v>
      </c>
      <c r="L121" s="115" t="n">
        <v>19024</v>
      </c>
      <c r="M121" s="115" t="n">
        <v>19444</v>
      </c>
    </row>
    <row r="122" customFormat="false" ht="12" hidden="false" customHeight="true" outlineLevel="0" collapsed="false">
      <c r="A122" s="114" t="s">
        <v>96</v>
      </c>
      <c r="B122" s="115" t="n">
        <v>17411</v>
      </c>
      <c r="C122" s="115" t="n">
        <v>17224</v>
      </c>
      <c r="D122" s="115" t="n">
        <v>17578</v>
      </c>
      <c r="E122" s="115" t="n">
        <v>17274</v>
      </c>
      <c r="F122" s="115" t="n">
        <v>17031</v>
      </c>
      <c r="G122" s="115" t="n">
        <v>16925</v>
      </c>
      <c r="H122" s="115" t="n">
        <v>16713</v>
      </c>
      <c r="I122" s="115" t="n">
        <v>17230</v>
      </c>
      <c r="J122" s="115" t="n">
        <v>17550</v>
      </c>
      <c r="K122" s="115" t="n">
        <v>17543</v>
      </c>
      <c r="L122" s="115" t="n">
        <v>18697</v>
      </c>
      <c r="M122" s="115" t="n">
        <v>16324</v>
      </c>
    </row>
    <row r="123" customFormat="false" ht="12" hidden="false" customHeight="true" outlineLevel="0" collapsed="false">
      <c r="A123" s="114" t="s">
        <v>97</v>
      </c>
      <c r="B123" s="115" t="n">
        <v>18335</v>
      </c>
      <c r="C123" s="115" t="n">
        <v>18375</v>
      </c>
      <c r="D123" s="115" t="n">
        <v>18722</v>
      </c>
      <c r="E123" s="115" t="n">
        <v>18687</v>
      </c>
      <c r="F123" s="115" t="n">
        <v>18766</v>
      </c>
      <c r="G123" s="115" t="n">
        <v>18688</v>
      </c>
      <c r="H123" s="115" t="n">
        <v>18712</v>
      </c>
      <c r="I123" s="115" t="n">
        <v>18918</v>
      </c>
      <c r="J123" s="115" t="n">
        <v>18945</v>
      </c>
      <c r="K123" s="115" t="n">
        <v>19148</v>
      </c>
      <c r="L123" s="115" t="n">
        <v>19435</v>
      </c>
      <c r="M123" s="115" t="n">
        <v>19651</v>
      </c>
    </row>
    <row r="124" customFormat="false" ht="12" hidden="false" customHeight="true" outlineLevel="0" collapsed="false">
      <c r="A124" s="114" t="s">
        <v>98</v>
      </c>
      <c r="B124" s="115" t="n">
        <v>18022</v>
      </c>
      <c r="C124" s="115" t="n">
        <v>17900</v>
      </c>
      <c r="D124" s="115" t="n">
        <v>18189</v>
      </c>
      <c r="E124" s="115" t="n">
        <v>17991</v>
      </c>
      <c r="F124" s="115" t="n">
        <v>17995</v>
      </c>
      <c r="G124" s="115" t="n">
        <v>18129</v>
      </c>
      <c r="H124" s="115" t="n">
        <v>17891</v>
      </c>
      <c r="I124" s="115" t="n">
        <v>18026</v>
      </c>
      <c r="J124" s="115" t="n">
        <v>18849</v>
      </c>
      <c r="K124" s="115" t="n">
        <v>19088</v>
      </c>
      <c r="L124" s="115" t="n">
        <v>19979</v>
      </c>
      <c r="M124" s="115" t="n">
        <v>19965</v>
      </c>
    </row>
    <row r="125" customFormat="false" ht="12" hidden="false" customHeight="true" outlineLevel="0" collapsed="false">
      <c r="A125" s="116" t="s">
        <v>12</v>
      </c>
      <c r="B125" s="117" t="n">
        <v>17689</v>
      </c>
      <c r="C125" s="117" t="n">
        <v>17518</v>
      </c>
      <c r="D125" s="117" t="n">
        <v>17711</v>
      </c>
      <c r="E125" s="117" t="n">
        <v>17460</v>
      </c>
      <c r="F125" s="117" t="n">
        <v>17219</v>
      </c>
      <c r="G125" s="117" t="n">
        <v>17304</v>
      </c>
      <c r="H125" s="117" t="n">
        <v>17312</v>
      </c>
      <c r="I125" s="117" t="n">
        <v>17595</v>
      </c>
      <c r="J125" s="117" t="n">
        <v>18086</v>
      </c>
      <c r="K125" s="117" t="n">
        <v>18052</v>
      </c>
      <c r="L125" s="117" t="n">
        <v>18837</v>
      </c>
      <c r="M125" s="117" t="n">
        <v>18784</v>
      </c>
    </row>
    <row r="126" customFormat="false" ht="12" hidden="false" customHeight="true" outlineLevel="0" collapsed="false">
      <c r="A126" s="118" t="s">
        <v>10</v>
      </c>
      <c r="B126" s="115" t="n">
        <v>16137</v>
      </c>
      <c r="C126" s="115" t="n">
        <v>15669</v>
      </c>
      <c r="D126" s="115" t="n">
        <v>15777</v>
      </c>
      <c r="E126" s="115" t="n">
        <v>15564</v>
      </c>
      <c r="F126" s="115" t="n">
        <v>14964</v>
      </c>
      <c r="G126" s="115" t="n">
        <v>14906</v>
      </c>
      <c r="H126" s="115" t="n">
        <v>14984</v>
      </c>
      <c r="I126" s="115" t="n">
        <v>15317</v>
      </c>
      <c r="J126" s="115" t="n">
        <v>16162</v>
      </c>
      <c r="K126" s="115" t="n">
        <v>14438</v>
      </c>
      <c r="L126" s="115" t="n">
        <v>15133</v>
      </c>
      <c r="M126" s="115" t="n">
        <v>15666</v>
      </c>
    </row>
    <row r="127" customFormat="false" ht="12" hidden="false" customHeight="true" outlineLevel="0" collapsed="false">
      <c r="A127" s="118" t="s">
        <v>11</v>
      </c>
      <c r="B127" s="115" t="n">
        <v>17728</v>
      </c>
      <c r="C127" s="115" t="n">
        <v>17565</v>
      </c>
      <c r="D127" s="115" t="n">
        <v>17762</v>
      </c>
      <c r="E127" s="115" t="n">
        <v>17513</v>
      </c>
      <c r="F127" s="115" t="n">
        <v>17282</v>
      </c>
      <c r="G127" s="115" t="n">
        <v>17374</v>
      </c>
      <c r="H127" s="115" t="n">
        <v>17378</v>
      </c>
      <c r="I127" s="115" t="n">
        <v>17656</v>
      </c>
      <c r="J127" s="115" t="n">
        <v>18139</v>
      </c>
      <c r="K127" s="115" t="n">
        <v>18162</v>
      </c>
      <c r="L127" s="115" t="n">
        <v>18954</v>
      </c>
      <c r="M127" s="115" t="n">
        <v>18873</v>
      </c>
    </row>
    <row r="128" customFormat="false" ht="12" hidden="false" customHeight="true" outlineLevel="0" collapsed="false">
      <c r="A128" s="98"/>
      <c r="B128" s="119"/>
      <c r="C128" s="119"/>
      <c r="D128" s="119"/>
      <c r="E128" s="119"/>
      <c r="F128" s="119"/>
      <c r="G128" s="119"/>
      <c r="H128" s="119"/>
      <c r="I128" s="120"/>
      <c r="J128" s="120"/>
      <c r="K128" s="120"/>
      <c r="L128" s="120"/>
      <c r="M128" s="120"/>
    </row>
    <row r="129" s="49" customFormat="true" ht="12" hidden="false" customHeight="true" outlineLevel="0" collapsed="false">
      <c r="A129" s="130"/>
      <c r="B129" s="112" t="s">
        <v>99</v>
      </c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</row>
    <row r="130" customFormat="false" ht="12" hidden="false" customHeight="true" outlineLevel="0" collapsed="false">
      <c r="A130" s="114" t="s">
        <v>81</v>
      </c>
      <c r="B130" s="121" t="s">
        <v>41</v>
      </c>
      <c r="C130" s="121" t="n">
        <v>0</v>
      </c>
      <c r="D130" s="121" t="n">
        <v>0</v>
      </c>
      <c r="E130" s="121" t="n">
        <v>0</v>
      </c>
      <c r="F130" s="121" t="n">
        <v>0</v>
      </c>
      <c r="G130" s="121" t="n">
        <v>0</v>
      </c>
      <c r="H130" s="121" t="n">
        <v>0</v>
      </c>
      <c r="I130" s="121" t="n">
        <v>0</v>
      </c>
      <c r="J130" s="121" t="n">
        <v>0</v>
      </c>
      <c r="K130" s="121" t="n">
        <v>0</v>
      </c>
      <c r="L130" s="121" t="n">
        <v>0</v>
      </c>
      <c r="M130" s="121" t="n">
        <v>1.2</v>
      </c>
    </row>
    <row r="131" customFormat="false" ht="12" hidden="false" customHeight="true" outlineLevel="0" collapsed="false">
      <c r="A131" s="114" t="s">
        <v>82</v>
      </c>
      <c r="B131" s="121" t="s">
        <v>41</v>
      </c>
      <c r="C131" s="121" t="n">
        <v>0.7</v>
      </c>
      <c r="D131" s="121" t="n">
        <v>2.7</v>
      </c>
      <c r="E131" s="121" t="n">
        <v>0.6</v>
      </c>
      <c r="F131" s="121" t="n">
        <v>-1.2</v>
      </c>
      <c r="G131" s="121" t="n">
        <v>-0.2</v>
      </c>
      <c r="H131" s="121" t="n">
        <v>-2.8</v>
      </c>
      <c r="I131" s="121" t="n">
        <v>0.6</v>
      </c>
      <c r="J131" s="121" t="n">
        <v>0.8</v>
      </c>
      <c r="K131" s="121" t="n">
        <v>4.3</v>
      </c>
      <c r="L131" s="121" t="n">
        <v>4.9</v>
      </c>
      <c r="M131" s="121" t="n">
        <v>-1.1</v>
      </c>
    </row>
    <row r="132" customFormat="false" ht="12" hidden="false" customHeight="true" outlineLevel="0" collapsed="false">
      <c r="A132" s="114" t="s">
        <v>83</v>
      </c>
      <c r="B132" s="121" t="s">
        <v>41</v>
      </c>
      <c r="C132" s="121" t="n">
        <v>-6.5</v>
      </c>
      <c r="D132" s="121" t="n">
        <v>-4.1</v>
      </c>
      <c r="E132" s="121" t="n">
        <v>-5.7</v>
      </c>
      <c r="F132" s="121" t="n">
        <v>-5.5</v>
      </c>
      <c r="G132" s="121" t="n">
        <v>-1.6</v>
      </c>
      <c r="H132" s="121" t="n">
        <v>1.8</v>
      </c>
      <c r="I132" s="121" t="n">
        <v>1.3</v>
      </c>
      <c r="J132" s="121" t="n">
        <v>5.5</v>
      </c>
      <c r="K132" s="121" t="n">
        <v>-20.9</v>
      </c>
      <c r="L132" s="121" t="n">
        <v>-0.6</v>
      </c>
      <c r="M132" s="121" t="n">
        <v>9.3</v>
      </c>
    </row>
    <row r="133" customFormat="false" ht="12" hidden="false" customHeight="true" outlineLevel="0" collapsed="false">
      <c r="A133" s="114" t="s">
        <v>84</v>
      </c>
      <c r="B133" s="121" t="s">
        <v>41</v>
      </c>
      <c r="C133" s="121" t="n">
        <v>-0.1</v>
      </c>
      <c r="D133" s="121" t="n">
        <v>0.5</v>
      </c>
      <c r="E133" s="121" t="n">
        <v>-0.9</v>
      </c>
      <c r="F133" s="121" t="n">
        <v>-4.5</v>
      </c>
      <c r="G133" s="121" t="n">
        <v>-0.4</v>
      </c>
      <c r="H133" s="121" t="n">
        <v>-0.1</v>
      </c>
      <c r="I133" s="121" t="n">
        <v>7.2</v>
      </c>
      <c r="J133" s="121" t="n">
        <v>14.5</v>
      </c>
      <c r="K133" s="121" t="n">
        <v>2.3</v>
      </c>
      <c r="L133" s="121" t="n">
        <v>4.6</v>
      </c>
      <c r="M133" s="121" t="n">
        <v>-0.3</v>
      </c>
    </row>
    <row r="134" customFormat="false" ht="12" hidden="false" customHeight="true" outlineLevel="0" collapsed="false">
      <c r="A134" s="114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</row>
    <row r="135" customFormat="false" ht="12" hidden="false" customHeight="true" outlineLevel="0" collapsed="false">
      <c r="A135" s="114" t="s">
        <v>85</v>
      </c>
      <c r="B135" s="121" t="s">
        <v>41</v>
      </c>
      <c r="C135" s="121" t="n">
        <v>-0.5</v>
      </c>
      <c r="D135" s="121" t="n">
        <v>1.4</v>
      </c>
      <c r="E135" s="121" t="n">
        <v>-0.8</v>
      </c>
      <c r="F135" s="121" t="n">
        <v>1.3</v>
      </c>
      <c r="G135" s="121" t="n">
        <v>-0.3</v>
      </c>
      <c r="H135" s="121" t="n">
        <v>-0.6</v>
      </c>
      <c r="I135" s="121" t="n">
        <v>3</v>
      </c>
      <c r="J135" s="121" t="n">
        <v>8</v>
      </c>
      <c r="K135" s="121" t="n">
        <v>0.5</v>
      </c>
      <c r="L135" s="121" t="n">
        <v>4.8</v>
      </c>
      <c r="M135" s="121" t="n">
        <v>-1.3</v>
      </c>
    </row>
    <row r="136" customFormat="false" ht="12" hidden="false" customHeight="true" outlineLevel="0" collapsed="false">
      <c r="A136" s="114" t="s">
        <v>86</v>
      </c>
      <c r="B136" s="121" t="s">
        <v>41</v>
      </c>
      <c r="C136" s="121" t="n">
        <v>-0.9</v>
      </c>
      <c r="D136" s="121" t="n">
        <v>1</v>
      </c>
      <c r="E136" s="121" t="n">
        <v>-2.7</v>
      </c>
      <c r="F136" s="121" t="n">
        <v>-5.4</v>
      </c>
      <c r="G136" s="121" t="n">
        <v>0.5</v>
      </c>
      <c r="H136" s="121" t="n">
        <v>2.6</v>
      </c>
      <c r="I136" s="121" t="n">
        <v>2</v>
      </c>
      <c r="J136" s="121" t="n">
        <v>1.7</v>
      </c>
      <c r="K136" s="121" t="n">
        <v>-0.5</v>
      </c>
      <c r="L136" s="121" t="n">
        <v>4.9</v>
      </c>
      <c r="M136" s="121" t="n">
        <v>-3.6</v>
      </c>
    </row>
    <row r="137" customFormat="false" ht="12" hidden="false" customHeight="true" outlineLevel="0" collapsed="false">
      <c r="A137" s="114" t="s">
        <v>87</v>
      </c>
      <c r="B137" s="121" t="s">
        <v>41</v>
      </c>
      <c r="C137" s="121" t="n">
        <v>-0.7</v>
      </c>
      <c r="D137" s="121" t="n">
        <v>1.2</v>
      </c>
      <c r="E137" s="121" t="n">
        <v>-1.1</v>
      </c>
      <c r="F137" s="121" t="n">
        <v>0.9</v>
      </c>
      <c r="G137" s="121" t="n">
        <v>1.3</v>
      </c>
      <c r="H137" s="121" t="n">
        <v>-0.9</v>
      </c>
      <c r="I137" s="121" t="n">
        <v>1.8</v>
      </c>
      <c r="J137" s="121" t="n">
        <v>1.3</v>
      </c>
      <c r="K137" s="121" t="n">
        <v>1</v>
      </c>
      <c r="L137" s="121" t="n">
        <v>3.5</v>
      </c>
      <c r="M137" s="121" t="n">
        <v>0.3</v>
      </c>
    </row>
    <row r="138" customFormat="false" ht="12" hidden="false" customHeight="true" outlineLevel="0" collapsed="false">
      <c r="A138" s="114" t="s">
        <v>88</v>
      </c>
      <c r="B138" s="121" t="s">
        <v>41</v>
      </c>
      <c r="C138" s="121" t="n">
        <v>-1.4</v>
      </c>
      <c r="D138" s="121" t="n">
        <v>0.1</v>
      </c>
      <c r="E138" s="121" t="n">
        <v>-0.8</v>
      </c>
      <c r="F138" s="121" t="n">
        <v>-0.5</v>
      </c>
      <c r="G138" s="121" t="n">
        <v>-0.8</v>
      </c>
      <c r="H138" s="121" t="n">
        <v>1.1</v>
      </c>
      <c r="I138" s="121" t="n">
        <v>1.8</v>
      </c>
      <c r="J138" s="121" t="n">
        <v>1.5</v>
      </c>
      <c r="K138" s="121" t="n">
        <v>0.3</v>
      </c>
      <c r="L138" s="121" t="n">
        <v>4.6</v>
      </c>
      <c r="M138" s="121" t="n">
        <v>-0.6</v>
      </c>
    </row>
    <row r="139" customFormat="false" ht="12" hidden="false" customHeight="true" outlineLevel="0" collapsed="false">
      <c r="A139" s="114" t="s">
        <v>89</v>
      </c>
      <c r="B139" s="121" t="s">
        <v>41</v>
      </c>
      <c r="C139" s="121" t="n">
        <v>-0.4</v>
      </c>
      <c r="D139" s="121" t="n">
        <v>1</v>
      </c>
      <c r="E139" s="121" t="n">
        <v>-1.6</v>
      </c>
      <c r="F139" s="121" t="n">
        <v>-0.5</v>
      </c>
      <c r="G139" s="121" t="n">
        <v>1.3</v>
      </c>
      <c r="H139" s="121" t="n">
        <v>-1.3</v>
      </c>
      <c r="I139" s="121" t="n">
        <v>1.3</v>
      </c>
      <c r="J139" s="121" t="n">
        <v>-1</v>
      </c>
      <c r="K139" s="121" t="n">
        <v>0.9</v>
      </c>
      <c r="L139" s="121" t="n">
        <v>2.4</v>
      </c>
      <c r="M139" s="121" t="n">
        <v>1.6</v>
      </c>
    </row>
    <row r="140" customFormat="false" ht="12" hidden="false" customHeight="true" outlineLevel="0" collapsed="false">
      <c r="A140" s="114" t="s">
        <v>90</v>
      </c>
      <c r="B140" s="121" t="s">
        <v>41</v>
      </c>
      <c r="C140" s="121" t="n">
        <v>-0.3</v>
      </c>
      <c r="D140" s="121" t="n">
        <v>0.2</v>
      </c>
      <c r="E140" s="121" t="n">
        <v>-1.4</v>
      </c>
      <c r="F140" s="121" t="n">
        <v>-1.3</v>
      </c>
      <c r="G140" s="121" t="n">
        <v>0.9</v>
      </c>
      <c r="H140" s="121" t="n">
        <v>-0.1</v>
      </c>
      <c r="I140" s="121" t="n">
        <v>1.8</v>
      </c>
      <c r="J140" s="121" t="n">
        <v>2.7</v>
      </c>
      <c r="K140" s="121" t="n">
        <v>-2.1</v>
      </c>
      <c r="L140" s="121" t="n">
        <v>1.2</v>
      </c>
      <c r="M140" s="121" t="n">
        <v>4.3</v>
      </c>
    </row>
    <row r="141" customFormat="false" ht="12" hidden="false" customHeight="true" outlineLevel="0" collapsed="false">
      <c r="A141" s="114" t="s">
        <v>91</v>
      </c>
      <c r="B141" s="121" t="s">
        <v>41</v>
      </c>
      <c r="C141" s="121" t="n">
        <v>-1.4</v>
      </c>
      <c r="D141" s="121" t="n">
        <v>3.2</v>
      </c>
      <c r="E141" s="121" t="n">
        <v>-0.5</v>
      </c>
      <c r="F141" s="121" t="n">
        <v>-4.4</v>
      </c>
      <c r="G141" s="121" t="n">
        <v>1</v>
      </c>
      <c r="H141" s="121" t="n">
        <v>-0.7</v>
      </c>
      <c r="I141" s="121" t="n">
        <v>5</v>
      </c>
      <c r="J141" s="121" t="n">
        <v>0.2</v>
      </c>
      <c r="K141" s="121" t="n">
        <v>-0.2</v>
      </c>
      <c r="L141" s="121" t="n">
        <v>4.9</v>
      </c>
      <c r="M141" s="121" t="n">
        <v>1.2</v>
      </c>
    </row>
    <row r="142" customFormat="false" ht="12" hidden="false" customHeight="true" outlineLevel="0" collapsed="false">
      <c r="A142" s="114" t="s">
        <v>92</v>
      </c>
      <c r="B142" s="121" t="s">
        <v>41</v>
      </c>
      <c r="C142" s="121" t="n">
        <v>-0.6</v>
      </c>
      <c r="D142" s="121" t="n">
        <v>1.4</v>
      </c>
      <c r="E142" s="121" t="n">
        <v>-0.8</v>
      </c>
      <c r="F142" s="121" t="n">
        <v>-0.1</v>
      </c>
      <c r="G142" s="121" t="n">
        <v>0.3</v>
      </c>
      <c r="H142" s="121" t="n">
        <v>-0.4</v>
      </c>
      <c r="I142" s="121" t="n">
        <v>0.8</v>
      </c>
      <c r="J142" s="121" t="n">
        <v>6.8</v>
      </c>
      <c r="K142" s="121" t="n">
        <v>0.2</v>
      </c>
      <c r="L142" s="121" t="n">
        <v>3.5</v>
      </c>
      <c r="M142" s="121" t="n">
        <v>0.7</v>
      </c>
    </row>
    <row r="143" customFormat="false" ht="12" hidden="false" customHeight="true" outlineLevel="0" collapsed="false">
      <c r="A143" s="114" t="s">
        <v>93</v>
      </c>
      <c r="B143" s="121" t="s">
        <v>41</v>
      </c>
      <c r="C143" s="121" t="n">
        <v>-1.1</v>
      </c>
      <c r="D143" s="121" t="n">
        <v>1.5</v>
      </c>
      <c r="E143" s="121" t="n">
        <v>-1</v>
      </c>
      <c r="F143" s="121" t="n">
        <v>-1.5</v>
      </c>
      <c r="G143" s="121" t="n">
        <v>0.4</v>
      </c>
      <c r="H143" s="121" t="n">
        <v>-0.5</v>
      </c>
      <c r="I143" s="121" t="n">
        <v>0.8</v>
      </c>
      <c r="J143" s="121" t="n">
        <v>5.5</v>
      </c>
      <c r="K143" s="121" t="n">
        <v>-2.6</v>
      </c>
      <c r="L143" s="121" t="n">
        <v>7</v>
      </c>
      <c r="M143" s="121" t="n">
        <v>3.8</v>
      </c>
    </row>
    <row r="144" customFormat="false" ht="12" hidden="false" customHeight="true" outlineLevel="0" collapsed="false">
      <c r="A144" s="114" t="s">
        <v>94</v>
      </c>
      <c r="B144" s="121" t="s">
        <v>41</v>
      </c>
      <c r="C144" s="121" t="n">
        <v>-2.1</v>
      </c>
      <c r="D144" s="121" t="n">
        <v>-0.2</v>
      </c>
      <c r="E144" s="121" t="n">
        <v>-3.2</v>
      </c>
      <c r="F144" s="121" t="n">
        <v>-4.1</v>
      </c>
      <c r="G144" s="121" t="n">
        <v>1.6</v>
      </c>
      <c r="H144" s="121" t="n">
        <v>3.1</v>
      </c>
      <c r="I144" s="121" t="n">
        <v>2</v>
      </c>
      <c r="J144" s="121" t="n">
        <v>3.5</v>
      </c>
      <c r="K144" s="121" t="n">
        <v>0.6</v>
      </c>
      <c r="L144" s="121" t="n">
        <v>5.3</v>
      </c>
      <c r="M144" s="121" t="n">
        <v>-2.6</v>
      </c>
    </row>
    <row r="145" customFormat="false" ht="12" hidden="false" customHeight="true" outlineLevel="0" collapsed="false">
      <c r="A145" s="114" t="s">
        <v>95</v>
      </c>
      <c r="B145" s="121" t="s">
        <v>41</v>
      </c>
      <c r="C145" s="121" t="n">
        <v>-0.8</v>
      </c>
      <c r="D145" s="121" t="n">
        <v>1.8</v>
      </c>
      <c r="E145" s="121" t="n">
        <v>-0.6</v>
      </c>
      <c r="F145" s="121" t="n">
        <v>-1.1</v>
      </c>
      <c r="G145" s="121" t="n">
        <v>0.6</v>
      </c>
      <c r="H145" s="121" t="n">
        <v>-0.2</v>
      </c>
      <c r="I145" s="121" t="n">
        <v>1.1</v>
      </c>
      <c r="J145" s="121" t="n">
        <v>0.4</v>
      </c>
      <c r="K145" s="121" t="n">
        <v>1.1</v>
      </c>
      <c r="L145" s="121" t="n">
        <v>3.5</v>
      </c>
      <c r="M145" s="121" t="n">
        <v>2.2</v>
      </c>
    </row>
    <row r="146" customFormat="false" ht="12" hidden="false" customHeight="true" outlineLevel="0" collapsed="false">
      <c r="A146" s="114" t="s">
        <v>96</v>
      </c>
      <c r="B146" s="121" t="s">
        <v>41</v>
      </c>
      <c r="C146" s="121" t="n">
        <v>-1.1</v>
      </c>
      <c r="D146" s="121" t="n">
        <v>2.1</v>
      </c>
      <c r="E146" s="121" t="n">
        <v>-1.7</v>
      </c>
      <c r="F146" s="121" t="n">
        <v>-1.4</v>
      </c>
      <c r="G146" s="121" t="n">
        <v>-0.6</v>
      </c>
      <c r="H146" s="121" t="n">
        <v>-1.3</v>
      </c>
      <c r="I146" s="121" t="n">
        <v>3.1</v>
      </c>
      <c r="J146" s="121" t="n">
        <v>1.9</v>
      </c>
      <c r="K146" s="121" t="n">
        <v>0</v>
      </c>
      <c r="L146" s="121" t="n">
        <v>6.6</v>
      </c>
      <c r="M146" s="121" t="n">
        <v>-12.7</v>
      </c>
    </row>
    <row r="147" customFormat="false" ht="12" hidden="false" customHeight="true" outlineLevel="0" collapsed="false">
      <c r="A147" s="114" t="s">
        <v>97</v>
      </c>
      <c r="B147" s="121" t="s">
        <v>41</v>
      </c>
      <c r="C147" s="121" t="n">
        <v>0.2</v>
      </c>
      <c r="D147" s="121" t="n">
        <v>1.9</v>
      </c>
      <c r="E147" s="121" t="n">
        <v>-0.2</v>
      </c>
      <c r="F147" s="121" t="n">
        <v>0.4</v>
      </c>
      <c r="G147" s="121" t="n">
        <v>-0.4</v>
      </c>
      <c r="H147" s="121" t="n">
        <v>0.1</v>
      </c>
      <c r="I147" s="121" t="n">
        <v>1.1</v>
      </c>
      <c r="J147" s="121" t="n">
        <v>0.1</v>
      </c>
      <c r="K147" s="121" t="n">
        <v>1.1</v>
      </c>
      <c r="L147" s="121" t="n">
        <v>1.5</v>
      </c>
      <c r="M147" s="121" t="n">
        <v>1.1</v>
      </c>
    </row>
    <row r="148" customFormat="false" ht="12" hidden="false" customHeight="true" outlineLevel="0" collapsed="false">
      <c r="A148" s="114" t="s">
        <v>98</v>
      </c>
      <c r="B148" s="121" t="s">
        <v>41</v>
      </c>
      <c r="C148" s="121" t="n">
        <v>-0.7</v>
      </c>
      <c r="D148" s="121" t="n">
        <v>1.6</v>
      </c>
      <c r="E148" s="121" t="n">
        <v>-1.1</v>
      </c>
      <c r="F148" s="121" t="n">
        <v>0</v>
      </c>
      <c r="G148" s="121" t="n">
        <v>0.7</v>
      </c>
      <c r="H148" s="121" t="n">
        <v>-1.3</v>
      </c>
      <c r="I148" s="121" t="n">
        <v>0.8</v>
      </c>
      <c r="J148" s="121" t="n">
        <v>4.6</v>
      </c>
      <c r="K148" s="121" t="n">
        <v>1.3</v>
      </c>
      <c r="L148" s="121" t="n">
        <v>4.7</v>
      </c>
      <c r="M148" s="121" t="n">
        <v>-0.1</v>
      </c>
    </row>
    <row r="149" customFormat="false" ht="12" hidden="false" customHeight="true" outlineLevel="0" collapsed="false">
      <c r="A149" s="116" t="s">
        <v>12</v>
      </c>
      <c r="B149" s="121" t="s">
        <v>41</v>
      </c>
      <c r="C149" s="122" t="n">
        <v>-1</v>
      </c>
      <c r="D149" s="122" t="n">
        <v>1.1</v>
      </c>
      <c r="E149" s="122" t="n">
        <v>-1.4</v>
      </c>
      <c r="F149" s="122" t="n">
        <v>-1.4</v>
      </c>
      <c r="G149" s="122" t="n">
        <v>0.5</v>
      </c>
      <c r="H149" s="122" t="n">
        <v>0</v>
      </c>
      <c r="I149" s="122" t="n">
        <v>1.6</v>
      </c>
      <c r="J149" s="122" t="n">
        <v>2.8</v>
      </c>
      <c r="K149" s="122" t="n">
        <v>-0.2</v>
      </c>
      <c r="L149" s="122" t="n">
        <v>4.3</v>
      </c>
      <c r="M149" s="122" t="n">
        <v>-0.3</v>
      </c>
    </row>
    <row r="150" customFormat="false" ht="12" hidden="false" customHeight="true" outlineLevel="0" collapsed="false">
      <c r="A150" s="118" t="s">
        <v>10</v>
      </c>
      <c r="B150" s="121" t="s">
        <v>41</v>
      </c>
      <c r="C150" s="121" t="n">
        <v>-2.9</v>
      </c>
      <c r="D150" s="121" t="n">
        <v>0.7</v>
      </c>
      <c r="E150" s="121" t="n">
        <v>-1.4</v>
      </c>
      <c r="F150" s="121" t="n">
        <v>-3.9</v>
      </c>
      <c r="G150" s="121" t="n">
        <v>-0.4</v>
      </c>
      <c r="H150" s="121" t="n">
        <v>0.5</v>
      </c>
      <c r="I150" s="121" t="n">
        <v>2.2</v>
      </c>
      <c r="J150" s="121" t="n">
        <v>5.5</v>
      </c>
      <c r="K150" s="121" t="n">
        <v>-10.7</v>
      </c>
      <c r="L150" s="121" t="n">
        <v>4.8</v>
      </c>
      <c r="M150" s="121" t="n">
        <v>3.5</v>
      </c>
    </row>
    <row r="151" customFormat="false" ht="12" hidden="false" customHeight="true" outlineLevel="0" collapsed="false">
      <c r="A151" s="118" t="s">
        <v>11</v>
      </c>
      <c r="B151" s="121" t="s">
        <v>41</v>
      </c>
      <c r="C151" s="121" t="n">
        <v>-0.9</v>
      </c>
      <c r="D151" s="121" t="n">
        <v>1.1</v>
      </c>
      <c r="E151" s="121" t="n">
        <v>-1.4</v>
      </c>
      <c r="F151" s="121" t="n">
        <v>-1.3</v>
      </c>
      <c r="G151" s="121" t="n">
        <v>0.5</v>
      </c>
      <c r="H151" s="121" t="n">
        <v>0</v>
      </c>
      <c r="I151" s="121" t="n">
        <v>1.6</v>
      </c>
      <c r="J151" s="121" t="n">
        <v>2.7</v>
      </c>
      <c r="K151" s="121" t="n">
        <v>0.1</v>
      </c>
      <c r="L151" s="121" t="n">
        <v>4.4</v>
      </c>
      <c r="M151" s="121" t="n">
        <v>-0.4</v>
      </c>
    </row>
    <row r="152" customFormat="false" ht="12" hidden="false" customHeight="true" outlineLevel="0" collapsed="false">
      <c r="A152" s="98"/>
      <c r="B152" s="124"/>
      <c r="C152" s="124"/>
      <c r="D152" s="124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2" hidden="false" customHeight="true" outlineLevel="0" collapsed="false">
      <c r="A153" s="92"/>
      <c r="B153" s="113" t="s">
        <v>102</v>
      </c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</row>
    <row r="154" s="87" customFormat="true" ht="12" hidden="false" customHeight="true" outlineLevel="0" collapsed="false">
      <c r="A154" s="92"/>
      <c r="B154" s="112" t="s">
        <v>122</v>
      </c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</row>
    <row r="155" customFormat="false" ht="12" hidden="false" customHeight="true" outlineLevel="0" collapsed="false">
      <c r="A155" s="114" t="s">
        <v>81</v>
      </c>
      <c r="B155" s="125" t="n">
        <v>95</v>
      </c>
      <c r="C155" s="125" t="n">
        <v>95.9</v>
      </c>
      <c r="D155" s="125" t="n">
        <v>94.8</v>
      </c>
      <c r="E155" s="125" t="n">
        <v>96.2</v>
      </c>
      <c r="F155" s="125" t="n">
        <v>97.5</v>
      </c>
      <c r="G155" s="125" t="n">
        <v>97.1</v>
      </c>
      <c r="H155" s="125" t="n">
        <v>97</v>
      </c>
      <c r="I155" s="125" t="n">
        <v>95.5</v>
      </c>
      <c r="J155" s="125" t="n">
        <v>92.9</v>
      </c>
      <c r="K155" s="125" t="n">
        <v>93</v>
      </c>
      <c r="L155" s="125" t="n">
        <v>89.2</v>
      </c>
      <c r="M155" s="125" t="n">
        <v>90.5</v>
      </c>
    </row>
    <row r="156" customFormat="false" ht="12" hidden="false" customHeight="true" outlineLevel="0" collapsed="false">
      <c r="A156" s="114" t="s">
        <v>82</v>
      </c>
      <c r="B156" s="125" t="n">
        <v>101.9</v>
      </c>
      <c r="C156" s="125" t="n">
        <v>103.6</v>
      </c>
      <c r="D156" s="125" t="n">
        <v>105.2</v>
      </c>
      <c r="E156" s="125" t="n">
        <v>107.4</v>
      </c>
      <c r="F156" s="125" t="n">
        <v>107.6</v>
      </c>
      <c r="G156" s="125" t="n">
        <v>106.8</v>
      </c>
      <c r="H156" s="125" t="n">
        <v>103.8</v>
      </c>
      <c r="I156" s="125" t="n">
        <v>102.7</v>
      </c>
      <c r="J156" s="125" t="n">
        <v>100.7</v>
      </c>
      <c r="K156" s="125" t="n">
        <v>105.2</v>
      </c>
      <c r="L156" s="125" t="n">
        <v>105.7</v>
      </c>
      <c r="M156" s="125" t="n">
        <v>104.8</v>
      </c>
    </row>
    <row r="157" customFormat="false" ht="12" hidden="false" customHeight="true" outlineLevel="0" collapsed="false">
      <c r="A157" s="114" t="s">
        <v>83</v>
      </c>
      <c r="B157" s="125" t="n">
        <v>79.1</v>
      </c>
      <c r="C157" s="125" t="n">
        <v>74.6</v>
      </c>
      <c r="D157" s="125" t="n">
        <v>70.7</v>
      </c>
      <c r="E157" s="125" t="n">
        <v>67.6</v>
      </c>
      <c r="F157" s="125" t="n">
        <v>64.8</v>
      </c>
      <c r="G157" s="125" t="n">
        <v>63.5</v>
      </c>
      <c r="H157" s="125" t="n">
        <v>64.6</v>
      </c>
      <c r="I157" s="125" t="n">
        <v>64.4</v>
      </c>
      <c r="J157" s="125" t="n">
        <v>66.1</v>
      </c>
      <c r="K157" s="125" t="n">
        <v>52.3</v>
      </c>
      <c r="L157" s="125" t="n">
        <v>49.9</v>
      </c>
      <c r="M157" s="125" t="n">
        <v>54.6</v>
      </c>
    </row>
    <row r="158" customFormat="false" ht="12" hidden="false" customHeight="true" outlineLevel="0" collapsed="false">
      <c r="A158" s="114" t="s">
        <v>84</v>
      </c>
      <c r="B158" s="125" t="n">
        <v>98.2</v>
      </c>
      <c r="C158" s="125" t="n">
        <v>99.1</v>
      </c>
      <c r="D158" s="125" t="n">
        <v>98.4</v>
      </c>
      <c r="E158" s="125" t="n">
        <v>98.9</v>
      </c>
      <c r="F158" s="125" t="n">
        <v>95.8</v>
      </c>
      <c r="G158" s="125" t="n">
        <v>95</v>
      </c>
      <c r="H158" s="125" t="n">
        <v>94.9</v>
      </c>
      <c r="I158" s="125" t="n">
        <v>100.1</v>
      </c>
      <c r="J158" s="125" t="n">
        <v>111.5</v>
      </c>
      <c r="K158" s="125" t="n">
        <v>114.3</v>
      </c>
      <c r="L158" s="125" t="n">
        <v>114.6</v>
      </c>
      <c r="M158" s="125" t="n">
        <v>114.5</v>
      </c>
    </row>
    <row r="159" customFormat="false" ht="12" hidden="false" customHeight="true" outlineLevel="0" collapsed="false">
      <c r="A159" s="114"/>
      <c r="B159" s="125"/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</row>
    <row r="160" customFormat="false" ht="12" hidden="false" customHeight="true" outlineLevel="0" collapsed="false">
      <c r="A160" s="114" t="s">
        <v>85</v>
      </c>
      <c r="B160" s="125" t="n">
        <v>102.9</v>
      </c>
      <c r="C160" s="125" t="n">
        <v>103.4</v>
      </c>
      <c r="D160" s="125" t="n">
        <v>103.7</v>
      </c>
      <c r="E160" s="125" t="n">
        <v>104.4</v>
      </c>
      <c r="F160" s="125" t="n">
        <v>107.2</v>
      </c>
      <c r="G160" s="125" t="n">
        <v>106.4</v>
      </c>
      <c r="H160" s="125" t="n">
        <v>105.7</v>
      </c>
      <c r="I160" s="125" t="n">
        <v>107.1</v>
      </c>
      <c r="J160" s="125" t="n">
        <v>112.6</v>
      </c>
      <c r="K160" s="125" t="n">
        <v>113.4</v>
      </c>
      <c r="L160" s="125" t="n">
        <v>113.8</v>
      </c>
      <c r="M160" s="125" t="n">
        <v>112.6</v>
      </c>
    </row>
    <row r="161" customFormat="false" ht="12" hidden="false" customHeight="true" outlineLevel="0" collapsed="false">
      <c r="A161" s="114" t="s">
        <v>86</v>
      </c>
      <c r="B161" s="125" t="n">
        <v>91</v>
      </c>
      <c r="C161" s="125" t="n">
        <v>91</v>
      </c>
      <c r="D161" s="125" t="n">
        <v>91</v>
      </c>
      <c r="E161" s="125" t="n">
        <v>89.7</v>
      </c>
      <c r="F161" s="125" t="n">
        <v>86.1</v>
      </c>
      <c r="G161" s="125" t="n">
        <v>86.1</v>
      </c>
      <c r="H161" s="125" t="n">
        <v>88.3</v>
      </c>
      <c r="I161" s="125" t="n">
        <v>88.7</v>
      </c>
      <c r="J161" s="125" t="n">
        <v>87.8</v>
      </c>
      <c r="K161" s="125" t="n">
        <v>87.5</v>
      </c>
      <c r="L161" s="125" t="n">
        <v>88</v>
      </c>
      <c r="M161" s="125" t="n">
        <v>85</v>
      </c>
    </row>
    <row r="162" customFormat="false" ht="12" hidden="false" customHeight="true" outlineLevel="0" collapsed="false">
      <c r="A162" s="114" t="s">
        <v>87</v>
      </c>
      <c r="B162" s="125" t="n">
        <v>104</v>
      </c>
      <c r="C162" s="125" t="n">
        <v>104.3</v>
      </c>
      <c r="D162" s="125" t="n">
        <v>104.3</v>
      </c>
      <c r="E162" s="125" t="n">
        <v>104.7</v>
      </c>
      <c r="F162" s="125" t="n">
        <v>107.2</v>
      </c>
      <c r="G162" s="125" t="n">
        <v>108</v>
      </c>
      <c r="H162" s="125" t="n">
        <v>107</v>
      </c>
      <c r="I162" s="125" t="n">
        <v>107.2</v>
      </c>
      <c r="J162" s="125" t="n">
        <v>105.6</v>
      </c>
      <c r="K162" s="125" t="n">
        <v>106.9</v>
      </c>
      <c r="L162" s="125" t="n">
        <v>106.1</v>
      </c>
      <c r="M162" s="125" t="n">
        <v>106.6</v>
      </c>
    </row>
    <row r="163" customFormat="false" ht="12" hidden="false" customHeight="true" outlineLevel="0" collapsed="false">
      <c r="A163" s="114" t="s">
        <v>88</v>
      </c>
      <c r="B163" s="125" t="n">
        <v>97.5</v>
      </c>
      <c r="C163" s="125" t="n">
        <v>97</v>
      </c>
      <c r="D163" s="125" t="n">
        <v>96.1</v>
      </c>
      <c r="E163" s="125" t="n">
        <v>96.7</v>
      </c>
      <c r="F163" s="125" t="n">
        <v>97.5</v>
      </c>
      <c r="G163" s="125" t="n">
        <v>96.2</v>
      </c>
      <c r="H163" s="125" t="n">
        <v>97.3</v>
      </c>
      <c r="I163" s="125" t="n">
        <v>97.5</v>
      </c>
      <c r="J163" s="125" t="n">
        <v>96.2</v>
      </c>
      <c r="K163" s="125" t="n">
        <v>96.7</v>
      </c>
      <c r="L163" s="125" t="n">
        <v>97</v>
      </c>
      <c r="M163" s="125" t="n">
        <v>96.6</v>
      </c>
    </row>
    <row r="164" customFormat="false" ht="12" hidden="false" customHeight="true" outlineLevel="0" collapsed="false">
      <c r="A164" s="114" t="s">
        <v>89</v>
      </c>
      <c r="B164" s="125" t="n">
        <v>102.3</v>
      </c>
      <c r="C164" s="125" t="n">
        <v>102.9</v>
      </c>
      <c r="D164" s="125" t="n">
        <v>102.9</v>
      </c>
      <c r="E164" s="125" t="n">
        <v>102.6</v>
      </c>
      <c r="F164" s="125" t="n">
        <v>103.5</v>
      </c>
      <c r="G164" s="125" t="n">
        <v>104.4</v>
      </c>
      <c r="H164" s="125" t="n">
        <v>103</v>
      </c>
      <c r="I164" s="125" t="n">
        <v>102.7</v>
      </c>
      <c r="J164" s="125" t="n">
        <v>98.9</v>
      </c>
      <c r="K164" s="125" t="n">
        <v>100.1</v>
      </c>
      <c r="L164" s="125" t="n">
        <v>98.2</v>
      </c>
      <c r="M164" s="125" t="n">
        <v>100</v>
      </c>
    </row>
    <row r="165" customFormat="false" ht="12" hidden="false" customHeight="true" outlineLevel="0" collapsed="false">
      <c r="A165" s="114" t="s">
        <v>90</v>
      </c>
      <c r="B165" s="125" t="n">
        <v>103.3</v>
      </c>
      <c r="C165" s="125" t="n">
        <v>104</v>
      </c>
      <c r="D165" s="125" t="n">
        <v>103</v>
      </c>
      <c r="E165" s="125" t="n">
        <v>103</v>
      </c>
      <c r="F165" s="125" t="n">
        <v>103.1</v>
      </c>
      <c r="G165" s="125" t="n">
        <v>103.5</v>
      </c>
      <c r="H165" s="125" t="n">
        <v>103.3</v>
      </c>
      <c r="I165" s="125" t="n">
        <v>103.5</v>
      </c>
      <c r="J165" s="125" t="n">
        <v>103.3</v>
      </c>
      <c r="K165" s="125" t="n">
        <v>101.4</v>
      </c>
      <c r="L165" s="125" t="n">
        <v>98.3</v>
      </c>
      <c r="M165" s="125" t="n">
        <v>102.9</v>
      </c>
    </row>
    <row r="166" customFormat="false" ht="12" hidden="false" customHeight="true" outlineLevel="0" collapsed="false">
      <c r="A166" s="114" t="s">
        <v>91</v>
      </c>
      <c r="B166" s="125" t="n">
        <v>98.2</v>
      </c>
      <c r="C166" s="125" t="n">
        <v>97.8</v>
      </c>
      <c r="D166" s="125" t="n">
        <v>99.8</v>
      </c>
      <c r="E166" s="125" t="n">
        <v>100.8</v>
      </c>
      <c r="F166" s="125" t="n">
        <v>97.7</v>
      </c>
      <c r="G166" s="125" t="n">
        <v>98.2</v>
      </c>
      <c r="H166" s="125" t="n">
        <v>97.4</v>
      </c>
      <c r="I166" s="125" t="n">
        <v>100.7</v>
      </c>
      <c r="J166" s="125" t="n">
        <v>98.1</v>
      </c>
      <c r="K166" s="125" t="n">
        <v>98.1</v>
      </c>
      <c r="L166" s="125" t="n">
        <v>98.6</v>
      </c>
      <c r="M166" s="125" t="n">
        <v>100</v>
      </c>
    </row>
    <row r="167" customFormat="false" ht="12" hidden="false" customHeight="true" outlineLevel="0" collapsed="false">
      <c r="A167" s="114" t="s">
        <v>92</v>
      </c>
      <c r="B167" s="125" t="n">
        <v>104.7</v>
      </c>
      <c r="C167" s="125" t="n">
        <v>105.1</v>
      </c>
      <c r="D167" s="125" t="n">
        <v>105.4</v>
      </c>
      <c r="E167" s="125" t="n">
        <v>106.1</v>
      </c>
      <c r="F167" s="125" t="n">
        <v>107.5</v>
      </c>
      <c r="G167" s="125" t="n">
        <v>107.4</v>
      </c>
      <c r="H167" s="125" t="n">
        <v>106.9</v>
      </c>
      <c r="I167" s="125" t="n">
        <v>106</v>
      </c>
      <c r="J167" s="125" t="n">
        <v>110.2</v>
      </c>
      <c r="K167" s="125" t="n">
        <v>110.6</v>
      </c>
      <c r="L167" s="125" t="n">
        <v>109.7</v>
      </c>
      <c r="M167" s="125" t="n">
        <v>110.8</v>
      </c>
    </row>
    <row r="168" customFormat="false" ht="12" hidden="false" customHeight="true" outlineLevel="0" collapsed="false">
      <c r="A168" s="114" t="s">
        <v>93</v>
      </c>
      <c r="B168" s="125" t="n">
        <v>101.6</v>
      </c>
      <c r="C168" s="125" t="n">
        <v>101.5</v>
      </c>
      <c r="D168" s="125" t="n">
        <v>101.9</v>
      </c>
      <c r="E168" s="125" t="n">
        <v>102.3</v>
      </c>
      <c r="F168" s="125" t="n">
        <v>102.2</v>
      </c>
      <c r="G168" s="125" t="n">
        <v>102.1</v>
      </c>
      <c r="H168" s="125" t="n">
        <v>101.5</v>
      </c>
      <c r="I168" s="125" t="n">
        <v>100.7</v>
      </c>
      <c r="J168" s="125" t="n">
        <v>103.3</v>
      </c>
      <c r="K168" s="125" t="n">
        <v>100.8</v>
      </c>
      <c r="L168" s="125" t="n">
        <v>103.4</v>
      </c>
      <c r="M168" s="125" t="n">
        <v>107.6</v>
      </c>
    </row>
    <row r="169" customFormat="false" ht="12" hidden="false" customHeight="true" outlineLevel="0" collapsed="false">
      <c r="A169" s="114" t="s">
        <v>94</v>
      </c>
      <c r="B169" s="125" t="n">
        <v>92.4</v>
      </c>
      <c r="C169" s="125" t="n">
        <v>91.3</v>
      </c>
      <c r="D169" s="125" t="n">
        <v>90.1</v>
      </c>
      <c r="E169" s="125" t="n">
        <v>88.5</v>
      </c>
      <c r="F169" s="125" t="n">
        <v>86</v>
      </c>
      <c r="G169" s="125" t="n">
        <v>87</v>
      </c>
      <c r="H169" s="125" t="n">
        <v>89.7</v>
      </c>
      <c r="I169" s="125" t="n">
        <v>90</v>
      </c>
      <c r="J169" s="125" t="n">
        <v>90.7</v>
      </c>
      <c r="K169" s="125" t="n">
        <v>91.4</v>
      </c>
      <c r="L169" s="125" t="n">
        <v>92.2</v>
      </c>
      <c r="M169" s="125" t="n">
        <v>90</v>
      </c>
    </row>
    <row r="170" customFormat="false" ht="12" hidden="false" customHeight="true" outlineLevel="0" collapsed="false">
      <c r="A170" s="114" t="s">
        <v>95</v>
      </c>
      <c r="B170" s="125" t="n">
        <v>101.7</v>
      </c>
      <c r="C170" s="125" t="n">
        <v>101.8</v>
      </c>
      <c r="D170" s="125" t="n">
        <v>102.5</v>
      </c>
      <c r="E170" s="125" t="n">
        <v>103.4</v>
      </c>
      <c r="F170" s="125" t="n">
        <v>103.7</v>
      </c>
      <c r="G170" s="125" t="n">
        <v>103.8</v>
      </c>
      <c r="H170" s="125" t="n">
        <v>103.5</v>
      </c>
      <c r="I170" s="125" t="n">
        <v>103</v>
      </c>
      <c r="J170" s="125" t="n">
        <v>100.5</v>
      </c>
      <c r="K170" s="125" t="n">
        <v>101.8</v>
      </c>
      <c r="L170" s="125" t="n">
        <v>101</v>
      </c>
      <c r="M170" s="125" t="n">
        <v>103.5</v>
      </c>
    </row>
    <row r="171" customFormat="false" ht="12" hidden="false" customHeight="true" outlineLevel="0" collapsed="false">
      <c r="A171" s="114" t="s">
        <v>96</v>
      </c>
      <c r="B171" s="125" t="n">
        <v>98.4</v>
      </c>
      <c r="C171" s="125" t="n">
        <v>98.3</v>
      </c>
      <c r="D171" s="125" t="n">
        <v>99.2</v>
      </c>
      <c r="E171" s="125" t="n">
        <v>98.9</v>
      </c>
      <c r="F171" s="125" t="n">
        <v>98.9</v>
      </c>
      <c r="G171" s="125" t="n">
        <v>97.8</v>
      </c>
      <c r="H171" s="125" t="n">
        <v>96.5</v>
      </c>
      <c r="I171" s="125" t="n">
        <v>97.9</v>
      </c>
      <c r="J171" s="125" t="n">
        <v>97</v>
      </c>
      <c r="K171" s="125" t="n">
        <v>97.2</v>
      </c>
      <c r="L171" s="125" t="n">
        <v>99.3</v>
      </c>
      <c r="M171" s="125" t="n">
        <v>86.9</v>
      </c>
    </row>
    <row r="172" customFormat="false" ht="12" hidden="false" customHeight="true" outlineLevel="0" collapsed="false">
      <c r="A172" s="114" t="s">
        <v>97</v>
      </c>
      <c r="B172" s="125" t="n">
        <v>103.7</v>
      </c>
      <c r="C172" s="125" t="n">
        <v>104.9</v>
      </c>
      <c r="D172" s="125" t="n">
        <v>105.7</v>
      </c>
      <c r="E172" s="125" t="n">
        <v>107</v>
      </c>
      <c r="F172" s="125" t="n">
        <v>109</v>
      </c>
      <c r="G172" s="125" t="n">
        <v>108</v>
      </c>
      <c r="H172" s="125" t="n">
        <v>108.1</v>
      </c>
      <c r="I172" s="125" t="n">
        <v>107.5</v>
      </c>
      <c r="J172" s="125" t="n">
        <v>104.7</v>
      </c>
      <c r="K172" s="125" t="n">
        <v>106.1</v>
      </c>
      <c r="L172" s="125" t="n">
        <v>103.2</v>
      </c>
      <c r="M172" s="125" t="n">
        <v>104.6</v>
      </c>
    </row>
    <row r="173" customFormat="false" ht="12" hidden="false" customHeight="true" outlineLevel="0" collapsed="false">
      <c r="A173" s="114" t="s">
        <v>98</v>
      </c>
      <c r="B173" s="125" t="n">
        <v>101.9</v>
      </c>
      <c r="C173" s="125" t="n">
        <v>102.2</v>
      </c>
      <c r="D173" s="125" t="n">
        <v>102.7</v>
      </c>
      <c r="E173" s="125" t="n">
        <v>103</v>
      </c>
      <c r="F173" s="125" t="n">
        <v>104.5</v>
      </c>
      <c r="G173" s="125" t="n">
        <v>104.8</v>
      </c>
      <c r="H173" s="125" t="n">
        <v>103.3</v>
      </c>
      <c r="I173" s="125" t="n">
        <v>102.4</v>
      </c>
      <c r="J173" s="125" t="n">
        <v>104.2</v>
      </c>
      <c r="K173" s="125" t="n">
        <v>105.7</v>
      </c>
      <c r="L173" s="125" t="n">
        <v>106.1</v>
      </c>
      <c r="M173" s="125" t="n">
        <v>106.3</v>
      </c>
    </row>
    <row r="174" customFormat="false" ht="12" hidden="false" customHeight="true" outlineLevel="0" collapsed="false">
      <c r="A174" s="116" t="s">
        <v>12</v>
      </c>
      <c r="B174" s="126" t="n">
        <v>100</v>
      </c>
      <c r="C174" s="126" t="n">
        <v>100</v>
      </c>
      <c r="D174" s="126" t="n">
        <v>100</v>
      </c>
      <c r="E174" s="126" t="n">
        <v>100</v>
      </c>
      <c r="F174" s="126" t="n">
        <v>100</v>
      </c>
      <c r="G174" s="126" t="n">
        <v>100</v>
      </c>
      <c r="H174" s="126" t="n">
        <v>100</v>
      </c>
      <c r="I174" s="126" t="n">
        <v>100</v>
      </c>
      <c r="J174" s="126" t="n">
        <v>100</v>
      </c>
      <c r="K174" s="126" t="n">
        <v>100</v>
      </c>
      <c r="L174" s="126" t="n">
        <v>100</v>
      </c>
      <c r="M174" s="126" t="n">
        <v>100</v>
      </c>
    </row>
    <row r="175" customFormat="false" ht="12" hidden="false" customHeight="true" outlineLevel="0" collapsed="false">
      <c r="A175" s="118" t="s">
        <v>10</v>
      </c>
      <c r="B175" s="125" t="n">
        <v>91.2</v>
      </c>
      <c r="C175" s="125" t="n">
        <v>89.4</v>
      </c>
      <c r="D175" s="125" t="n">
        <v>89.1</v>
      </c>
      <c r="E175" s="125" t="n">
        <v>89.1</v>
      </c>
      <c r="F175" s="125" t="n">
        <v>86.9</v>
      </c>
      <c r="G175" s="125" t="n">
        <v>86.1</v>
      </c>
      <c r="H175" s="125" t="n">
        <v>86.6</v>
      </c>
      <c r="I175" s="125" t="n">
        <v>87.1</v>
      </c>
      <c r="J175" s="125" t="n">
        <v>89.4</v>
      </c>
      <c r="K175" s="125" t="n">
        <v>80</v>
      </c>
      <c r="L175" s="125" t="n">
        <v>80.3</v>
      </c>
      <c r="M175" s="125" t="n">
        <v>83.4</v>
      </c>
    </row>
    <row r="176" customFormat="false" ht="12" hidden="false" customHeight="true" outlineLevel="0" collapsed="false">
      <c r="A176" s="118" t="s">
        <v>11</v>
      </c>
      <c r="B176" s="125" t="n">
        <v>100.2</v>
      </c>
      <c r="C176" s="125" t="n">
        <v>100.3</v>
      </c>
      <c r="D176" s="125" t="n">
        <v>100.3</v>
      </c>
      <c r="E176" s="125" t="n">
        <v>100.3</v>
      </c>
      <c r="F176" s="125" t="n">
        <v>100.4</v>
      </c>
      <c r="G176" s="125" t="n">
        <v>100.4</v>
      </c>
      <c r="H176" s="125" t="n">
        <v>100.4</v>
      </c>
      <c r="I176" s="125" t="n">
        <v>100.3</v>
      </c>
      <c r="J176" s="125" t="n">
        <v>100.3</v>
      </c>
      <c r="K176" s="125" t="n">
        <v>100.6</v>
      </c>
      <c r="L176" s="125" t="n">
        <v>100.6</v>
      </c>
      <c r="M176" s="125" t="n">
        <v>100.5</v>
      </c>
    </row>
    <row r="177" customFormat="false" ht="12" hidden="false" customHeight="true" outlineLevel="0" collapsed="false">
      <c r="A177" s="98"/>
      <c r="B177" s="127"/>
      <c r="C177" s="127"/>
      <c r="D177" s="127"/>
      <c r="E177" s="127"/>
      <c r="F177" s="127"/>
      <c r="G177" s="127"/>
      <c r="H177" s="127"/>
      <c r="I177" s="0"/>
      <c r="J177" s="0"/>
      <c r="K177" s="0"/>
      <c r="L177" s="0"/>
      <c r="M177" s="0"/>
    </row>
    <row r="178" customFormat="false" ht="12" hidden="false" customHeight="true" outlineLevel="0" collapsed="false">
      <c r="A178" s="92"/>
      <c r="B178" s="112" t="s">
        <v>101</v>
      </c>
      <c r="C178" s="112"/>
      <c r="D178" s="112"/>
      <c r="E178" s="112"/>
      <c r="F178" s="112"/>
      <c r="G178" s="112"/>
      <c r="H178" s="112"/>
      <c r="I178" s="112"/>
      <c r="J178" s="112"/>
      <c r="K178" s="112"/>
      <c r="L178" s="112"/>
      <c r="M178" s="112"/>
    </row>
    <row r="179" customFormat="false" ht="12" hidden="false" customHeight="true" outlineLevel="0" collapsed="false">
      <c r="A179" s="114" t="s">
        <v>81</v>
      </c>
      <c r="B179" s="125" t="n">
        <v>100</v>
      </c>
      <c r="C179" s="125" t="n">
        <v>100</v>
      </c>
      <c r="D179" s="125" t="n">
        <v>100</v>
      </c>
      <c r="E179" s="125" t="n">
        <v>100</v>
      </c>
      <c r="F179" s="125" t="n">
        <v>100</v>
      </c>
      <c r="G179" s="128" t="n">
        <v>100</v>
      </c>
      <c r="H179" s="125" t="n">
        <v>100</v>
      </c>
      <c r="I179" s="125" t="n">
        <v>100</v>
      </c>
      <c r="J179" s="125" t="n">
        <v>100</v>
      </c>
      <c r="K179" s="125" t="n">
        <v>100</v>
      </c>
      <c r="L179" s="125" t="n">
        <v>100</v>
      </c>
      <c r="M179" s="125" t="n">
        <v>101.2</v>
      </c>
    </row>
    <row r="180" customFormat="false" ht="12" hidden="false" customHeight="true" outlineLevel="0" collapsed="false">
      <c r="A180" s="114" t="s">
        <v>82</v>
      </c>
      <c r="B180" s="125" t="n">
        <v>97.5</v>
      </c>
      <c r="C180" s="125" t="n">
        <v>98.1</v>
      </c>
      <c r="D180" s="125" t="n">
        <v>100.8</v>
      </c>
      <c r="E180" s="125" t="n">
        <v>101.4</v>
      </c>
      <c r="F180" s="125" t="n">
        <v>100.2</v>
      </c>
      <c r="G180" s="128" t="n">
        <v>100</v>
      </c>
      <c r="H180" s="125" t="n">
        <v>97.2</v>
      </c>
      <c r="I180" s="125" t="n">
        <v>97.8</v>
      </c>
      <c r="J180" s="125" t="n">
        <v>98.5</v>
      </c>
      <c r="K180" s="125" t="n">
        <v>102.7</v>
      </c>
      <c r="L180" s="125" t="n">
        <v>107.7</v>
      </c>
      <c r="M180" s="125" t="n">
        <v>106.5</v>
      </c>
    </row>
    <row r="181" customFormat="false" ht="12" hidden="false" customHeight="true" outlineLevel="0" collapsed="false">
      <c r="A181" s="114" t="s">
        <v>83</v>
      </c>
      <c r="B181" s="125" t="n">
        <v>127.3</v>
      </c>
      <c r="C181" s="125" t="n">
        <v>119</v>
      </c>
      <c r="D181" s="125" t="n">
        <v>114.1</v>
      </c>
      <c r="E181" s="125" t="n">
        <v>107.5</v>
      </c>
      <c r="F181" s="125" t="n">
        <v>101.6</v>
      </c>
      <c r="G181" s="128" t="n">
        <v>100</v>
      </c>
      <c r="H181" s="125" t="n">
        <v>101.8</v>
      </c>
      <c r="I181" s="125" t="n">
        <v>103.1</v>
      </c>
      <c r="J181" s="125" t="n">
        <v>108.8</v>
      </c>
      <c r="K181" s="125" t="n">
        <v>86</v>
      </c>
      <c r="L181" s="125" t="n">
        <v>85.5</v>
      </c>
      <c r="M181" s="125" t="n">
        <v>93.4</v>
      </c>
    </row>
    <row r="182" customFormat="false" ht="12" hidden="false" customHeight="true" outlineLevel="0" collapsed="false">
      <c r="A182" s="114" t="s">
        <v>84</v>
      </c>
      <c r="B182" s="125" t="n">
        <v>105.7</v>
      </c>
      <c r="C182" s="125" t="n">
        <v>105.6</v>
      </c>
      <c r="D182" s="125" t="n">
        <v>106.1</v>
      </c>
      <c r="E182" s="125" t="n">
        <v>105.1</v>
      </c>
      <c r="F182" s="125" t="n">
        <v>100.4</v>
      </c>
      <c r="G182" s="128" t="n">
        <v>100</v>
      </c>
      <c r="H182" s="125" t="n">
        <v>99.9</v>
      </c>
      <c r="I182" s="125" t="n">
        <v>107.2</v>
      </c>
      <c r="J182" s="125" t="n">
        <v>122.7</v>
      </c>
      <c r="K182" s="125" t="n">
        <v>125.5</v>
      </c>
      <c r="L182" s="125" t="n">
        <v>131.3</v>
      </c>
      <c r="M182" s="125" t="n">
        <v>130.8</v>
      </c>
    </row>
    <row r="183" customFormat="false" ht="12" hidden="false" customHeight="true" outlineLevel="0" collapsed="false">
      <c r="A183" s="114"/>
      <c r="B183" s="125"/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  <c r="M183" s="125"/>
    </row>
    <row r="184" customFormat="false" ht="12" hidden="false" customHeight="true" outlineLevel="0" collapsed="false">
      <c r="A184" s="114" t="s">
        <v>85</v>
      </c>
      <c r="B184" s="125" t="n">
        <v>98.8</v>
      </c>
      <c r="C184" s="125" t="n">
        <v>98.4</v>
      </c>
      <c r="D184" s="125" t="n">
        <v>99.8</v>
      </c>
      <c r="E184" s="125" t="n">
        <v>99</v>
      </c>
      <c r="F184" s="125" t="n">
        <v>100.3</v>
      </c>
      <c r="G184" s="128" t="n">
        <v>100</v>
      </c>
      <c r="H184" s="125" t="n">
        <v>99.4</v>
      </c>
      <c r="I184" s="125" t="n">
        <v>102.4</v>
      </c>
      <c r="J184" s="125" t="n">
        <v>110.6</v>
      </c>
      <c r="K184" s="125" t="n">
        <v>111.2</v>
      </c>
      <c r="L184" s="125" t="n">
        <v>116.5</v>
      </c>
      <c r="M184" s="125" t="n">
        <v>114.9</v>
      </c>
    </row>
    <row r="185" customFormat="false" ht="12" hidden="false" customHeight="true" outlineLevel="0" collapsed="false">
      <c r="A185" s="114" t="s">
        <v>86</v>
      </c>
      <c r="B185" s="125" t="n">
        <v>108</v>
      </c>
      <c r="C185" s="125" t="n">
        <v>107</v>
      </c>
      <c r="D185" s="125" t="n">
        <v>108.1</v>
      </c>
      <c r="E185" s="125" t="n">
        <v>105.1</v>
      </c>
      <c r="F185" s="125" t="n">
        <v>99.5</v>
      </c>
      <c r="G185" s="128" t="n">
        <v>100</v>
      </c>
      <c r="H185" s="125" t="n">
        <v>102.6</v>
      </c>
      <c r="I185" s="125" t="n">
        <v>104.7</v>
      </c>
      <c r="J185" s="125" t="n">
        <v>106.5</v>
      </c>
      <c r="K185" s="125" t="n">
        <v>106</v>
      </c>
      <c r="L185" s="125" t="n">
        <v>111.1</v>
      </c>
      <c r="M185" s="125" t="n">
        <v>107.1</v>
      </c>
    </row>
    <row r="186" customFormat="false" ht="12" hidden="false" customHeight="true" outlineLevel="0" collapsed="false">
      <c r="A186" s="114" t="s">
        <v>87</v>
      </c>
      <c r="B186" s="125" t="n">
        <v>98.4</v>
      </c>
      <c r="C186" s="125" t="n">
        <v>97.7</v>
      </c>
      <c r="D186" s="125" t="n">
        <v>98.9</v>
      </c>
      <c r="E186" s="125" t="n">
        <v>97.8</v>
      </c>
      <c r="F186" s="125" t="n">
        <v>98.7</v>
      </c>
      <c r="G186" s="128" t="n">
        <v>100</v>
      </c>
      <c r="H186" s="125" t="n">
        <v>99.1</v>
      </c>
      <c r="I186" s="125" t="n">
        <v>100.9</v>
      </c>
      <c r="J186" s="125" t="n">
        <v>102.2</v>
      </c>
      <c r="K186" s="125" t="n">
        <v>103.2</v>
      </c>
      <c r="L186" s="125" t="n">
        <v>106.9</v>
      </c>
      <c r="M186" s="125" t="n">
        <v>107.2</v>
      </c>
    </row>
    <row r="187" customFormat="false" ht="12" hidden="false" customHeight="true" outlineLevel="0" collapsed="false">
      <c r="A187" s="114" t="s">
        <v>88</v>
      </c>
      <c r="B187" s="125" t="n">
        <v>103.5</v>
      </c>
      <c r="C187" s="125" t="n">
        <v>102.1</v>
      </c>
      <c r="D187" s="125" t="n">
        <v>102.2</v>
      </c>
      <c r="E187" s="125" t="n">
        <v>101.4</v>
      </c>
      <c r="F187" s="125" t="n">
        <v>100.8</v>
      </c>
      <c r="G187" s="128" t="n">
        <v>100</v>
      </c>
      <c r="H187" s="125" t="n">
        <v>101.1</v>
      </c>
      <c r="I187" s="125" t="n">
        <v>103</v>
      </c>
      <c r="J187" s="125" t="n">
        <v>104.5</v>
      </c>
      <c r="K187" s="125" t="n">
        <v>104.9</v>
      </c>
      <c r="L187" s="125" t="n">
        <v>109.7</v>
      </c>
      <c r="M187" s="125" t="n">
        <v>109</v>
      </c>
    </row>
    <row r="188" customFormat="false" ht="12" hidden="false" customHeight="true" outlineLevel="0" collapsed="false">
      <c r="A188" s="114" t="s">
        <v>89</v>
      </c>
      <c r="B188" s="125" t="n">
        <v>100.2</v>
      </c>
      <c r="C188" s="125" t="n">
        <v>99.8</v>
      </c>
      <c r="D188" s="125" t="n">
        <v>100.8</v>
      </c>
      <c r="E188" s="125" t="n">
        <v>99.2</v>
      </c>
      <c r="F188" s="125" t="n">
        <v>98.7</v>
      </c>
      <c r="G188" s="128" t="n">
        <v>100</v>
      </c>
      <c r="H188" s="125" t="n">
        <v>98.7</v>
      </c>
      <c r="I188" s="125" t="n">
        <v>100</v>
      </c>
      <c r="J188" s="125" t="n">
        <v>99</v>
      </c>
      <c r="K188" s="125" t="n">
        <v>100</v>
      </c>
      <c r="L188" s="125" t="n">
        <v>102.4</v>
      </c>
      <c r="M188" s="125" t="n">
        <v>104</v>
      </c>
    </row>
    <row r="189" customFormat="false" ht="12" hidden="false" customHeight="true" outlineLevel="0" collapsed="false">
      <c r="A189" s="114" t="s">
        <v>90</v>
      </c>
      <c r="B189" s="125" t="n">
        <v>102</v>
      </c>
      <c r="C189" s="125" t="n">
        <v>101.7</v>
      </c>
      <c r="D189" s="125" t="n">
        <v>101.9</v>
      </c>
      <c r="E189" s="125" t="n">
        <v>100.4</v>
      </c>
      <c r="F189" s="125" t="n">
        <v>99.1</v>
      </c>
      <c r="G189" s="128" t="n">
        <v>100</v>
      </c>
      <c r="H189" s="125" t="n">
        <v>99.9</v>
      </c>
      <c r="I189" s="125" t="n">
        <v>101.7</v>
      </c>
      <c r="J189" s="125" t="n">
        <v>104.4</v>
      </c>
      <c r="K189" s="125" t="n">
        <v>102.2</v>
      </c>
      <c r="L189" s="125" t="n">
        <v>103.5</v>
      </c>
      <c r="M189" s="125" t="n">
        <v>107.9</v>
      </c>
    </row>
    <row r="190" customFormat="false" ht="12" hidden="false" customHeight="true" outlineLevel="0" collapsed="false">
      <c r="A190" s="114" t="s">
        <v>91</v>
      </c>
      <c r="B190" s="125" t="n">
        <v>102.2</v>
      </c>
      <c r="C190" s="125" t="n">
        <v>100.8</v>
      </c>
      <c r="D190" s="125" t="n">
        <v>104.1</v>
      </c>
      <c r="E190" s="125" t="n">
        <v>103.6</v>
      </c>
      <c r="F190" s="125" t="n">
        <v>99</v>
      </c>
      <c r="G190" s="128" t="n">
        <v>100</v>
      </c>
      <c r="H190" s="125" t="n">
        <v>99.3</v>
      </c>
      <c r="I190" s="125" t="n">
        <v>104.3</v>
      </c>
      <c r="J190" s="125" t="n">
        <v>104.4</v>
      </c>
      <c r="K190" s="125" t="n">
        <v>104.2</v>
      </c>
      <c r="L190" s="125" t="n">
        <v>109.3</v>
      </c>
      <c r="M190" s="125" t="n">
        <v>110.5</v>
      </c>
    </row>
    <row r="191" customFormat="false" ht="12" hidden="false" customHeight="true" outlineLevel="0" collapsed="false">
      <c r="A191" s="114" t="s">
        <v>92</v>
      </c>
      <c r="B191" s="125" t="n">
        <v>99.7</v>
      </c>
      <c r="C191" s="125" t="n">
        <v>99.1</v>
      </c>
      <c r="D191" s="125" t="n">
        <v>100.5</v>
      </c>
      <c r="E191" s="125" t="n">
        <v>99.7</v>
      </c>
      <c r="F191" s="125" t="n">
        <v>99.7</v>
      </c>
      <c r="G191" s="128" t="n">
        <v>100</v>
      </c>
      <c r="H191" s="125" t="n">
        <v>99.6</v>
      </c>
      <c r="I191" s="125" t="n">
        <v>100.4</v>
      </c>
      <c r="J191" s="125" t="n">
        <v>107.3</v>
      </c>
      <c r="K191" s="125" t="n">
        <v>107.5</v>
      </c>
      <c r="L191" s="125" t="n">
        <v>111.3</v>
      </c>
      <c r="M191" s="125" t="n">
        <v>112</v>
      </c>
    </row>
    <row r="192" customFormat="false" ht="12" hidden="false" customHeight="true" outlineLevel="0" collapsed="false">
      <c r="A192" s="114" t="s">
        <v>93</v>
      </c>
      <c r="B192" s="125" t="n">
        <v>101.8</v>
      </c>
      <c r="C192" s="125" t="n">
        <v>100.7</v>
      </c>
      <c r="D192" s="125" t="n">
        <v>102.2</v>
      </c>
      <c r="E192" s="125" t="n">
        <v>101.1</v>
      </c>
      <c r="F192" s="125" t="n">
        <v>99.6</v>
      </c>
      <c r="G192" s="128" t="n">
        <v>100</v>
      </c>
      <c r="H192" s="125" t="n">
        <v>99.5</v>
      </c>
      <c r="I192" s="125" t="n">
        <v>100.3</v>
      </c>
      <c r="J192" s="125" t="n">
        <v>105.8</v>
      </c>
      <c r="K192" s="125" t="n">
        <v>103</v>
      </c>
      <c r="L192" s="125" t="n">
        <v>110.2</v>
      </c>
      <c r="M192" s="125" t="n">
        <v>114.4</v>
      </c>
    </row>
    <row r="193" customFormat="false" ht="12" hidden="false" customHeight="true" outlineLevel="0" collapsed="false">
      <c r="A193" s="114" t="s">
        <v>94</v>
      </c>
      <c r="B193" s="125" t="n">
        <v>108.6</v>
      </c>
      <c r="C193" s="125" t="n">
        <v>106.2</v>
      </c>
      <c r="D193" s="125" t="n">
        <v>106</v>
      </c>
      <c r="E193" s="125" t="n">
        <v>102.6</v>
      </c>
      <c r="F193" s="125" t="n">
        <v>98.4</v>
      </c>
      <c r="G193" s="128" t="n">
        <v>100</v>
      </c>
      <c r="H193" s="125" t="n">
        <v>103.1</v>
      </c>
      <c r="I193" s="125" t="n">
        <v>105.2</v>
      </c>
      <c r="J193" s="125" t="n">
        <v>109</v>
      </c>
      <c r="K193" s="125" t="n">
        <v>109.6</v>
      </c>
      <c r="L193" s="125" t="n">
        <v>115.4</v>
      </c>
      <c r="M193" s="125" t="n">
        <v>112.3</v>
      </c>
    </row>
    <row r="194" customFormat="false" ht="12" hidden="false" customHeight="true" outlineLevel="0" collapsed="false">
      <c r="A194" s="114" t="s">
        <v>95</v>
      </c>
      <c r="B194" s="125" t="n">
        <v>100.2</v>
      </c>
      <c r="C194" s="125" t="n">
        <v>99.3</v>
      </c>
      <c r="D194" s="125" t="n">
        <v>101.1</v>
      </c>
      <c r="E194" s="125" t="n">
        <v>100.5</v>
      </c>
      <c r="F194" s="125" t="n">
        <v>99.4</v>
      </c>
      <c r="G194" s="128" t="n">
        <v>100</v>
      </c>
      <c r="H194" s="125" t="n">
        <v>99.8</v>
      </c>
      <c r="I194" s="125" t="n">
        <v>100.9</v>
      </c>
      <c r="J194" s="125" t="n">
        <v>101.2</v>
      </c>
      <c r="K194" s="125" t="n">
        <v>102.4</v>
      </c>
      <c r="L194" s="125" t="n">
        <v>105.9</v>
      </c>
      <c r="M194" s="125" t="n">
        <v>108.3</v>
      </c>
    </row>
    <row r="195" customFormat="false" ht="12" hidden="false" customHeight="true" outlineLevel="0" collapsed="false">
      <c r="A195" s="114" t="s">
        <v>96</v>
      </c>
      <c r="B195" s="125" t="n">
        <v>102.9</v>
      </c>
      <c r="C195" s="125" t="n">
        <v>101.8</v>
      </c>
      <c r="D195" s="125" t="n">
        <v>103.9</v>
      </c>
      <c r="E195" s="125" t="n">
        <v>102.1</v>
      </c>
      <c r="F195" s="125" t="n">
        <v>100.6</v>
      </c>
      <c r="G195" s="128" t="n">
        <v>100</v>
      </c>
      <c r="H195" s="125" t="n">
        <v>98.7</v>
      </c>
      <c r="I195" s="125" t="n">
        <v>101.8</v>
      </c>
      <c r="J195" s="125" t="n">
        <v>103.7</v>
      </c>
      <c r="K195" s="125" t="n">
        <v>103.7</v>
      </c>
      <c r="L195" s="125" t="n">
        <v>110.5</v>
      </c>
      <c r="M195" s="125" t="n">
        <v>96.4</v>
      </c>
    </row>
    <row r="196" customFormat="false" ht="12" hidden="false" customHeight="true" outlineLevel="0" collapsed="false">
      <c r="A196" s="114" t="s">
        <v>97</v>
      </c>
      <c r="B196" s="125" t="n">
        <v>98.1</v>
      </c>
      <c r="C196" s="125" t="n">
        <v>98.3</v>
      </c>
      <c r="D196" s="125" t="n">
        <v>100.2</v>
      </c>
      <c r="E196" s="125" t="n">
        <v>100</v>
      </c>
      <c r="F196" s="125" t="n">
        <v>100.4</v>
      </c>
      <c r="G196" s="128" t="n">
        <v>100</v>
      </c>
      <c r="H196" s="125" t="n">
        <v>100.1</v>
      </c>
      <c r="I196" s="125" t="n">
        <v>101.2</v>
      </c>
      <c r="J196" s="125" t="n">
        <v>101.4</v>
      </c>
      <c r="K196" s="125" t="n">
        <v>102.5</v>
      </c>
      <c r="L196" s="125" t="n">
        <v>104</v>
      </c>
      <c r="M196" s="125" t="n">
        <v>105.2</v>
      </c>
    </row>
    <row r="197" customFormat="false" ht="12" hidden="false" customHeight="true" outlineLevel="0" collapsed="false">
      <c r="A197" s="114" t="s">
        <v>98</v>
      </c>
      <c r="B197" s="125" t="n">
        <v>99.4</v>
      </c>
      <c r="C197" s="125" t="n">
        <v>98.7</v>
      </c>
      <c r="D197" s="125" t="n">
        <v>100.3</v>
      </c>
      <c r="E197" s="125" t="n">
        <v>99.2</v>
      </c>
      <c r="F197" s="125" t="n">
        <v>99.3</v>
      </c>
      <c r="G197" s="128" t="n">
        <v>100</v>
      </c>
      <c r="H197" s="125" t="n">
        <v>98.7</v>
      </c>
      <c r="I197" s="125" t="n">
        <v>99.4</v>
      </c>
      <c r="J197" s="125" t="n">
        <v>104</v>
      </c>
      <c r="K197" s="125" t="n">
        <v>105.3</v>
      </c>
      <c r="L197" s="125" t="n">
        <v>110.2</v>
      </c>
      <c r="M197" s="125" t="n">
        <v>110.1</v>
      </c>
    </row>
    <row r="198" customFormat="false" ht="12" hidden="false" customHeight="true" outlineLevel="0" collapsed="false">
      <c r="A198" s="116" t="s">
        <v>12</v>
      </c>
      <c r="B198" s="129" t="n">
        <v>102.2</v>
      </c>
      <c r="C198" s="129" t="n">
        <v>101.2</v>
      </c>
      <c r="D198" s="129" t="n">
        <v>102.4</v>
      </c>
      <c r="E198" s="129" t="n">
        <v>100.9</v>
      </c>
      <c r="F198" s="129" t="n">
        <v>99.5</v>
      </c>
      <c r="G198" s="126" t="n">
        <v>100</v>
      </c>
      <c r="H198" s="129" t="n">
        <v>100</v>
      </c>
      <c r="I198" s="129" t="n">
        <v>101.7</v>
      </c>
      <c r="J198" s="129" t="n">
        <v>104.5</v>
      </c>
      <c r="K198" s="129" t="n">
        <v>104.3</v>
      </c>
      <c r="L198" s="129" t="n">
        <v>108.9</v>
      </c>
      <c r="M198" s="129" t="n">
        <v>108.6</v>
      </c>
    </row>
    <row r="199" customFormat="false" ht="12" hidden="false" customHeight="true" outlineLevel="0" collapsed="false">
      <c r="A199" s="118" t="s">
        <v>10</v>
      </c>
      <c r="B199" s="125" t="n">
        <v>108.3</v>
      </c>
      <c r="C199" s="125" t="n">
        <v>105.1</v>
      </c>
      <c r="D199" s="125" t="n">
        <v>105.8</v>
      </c>
      <c r="E199" s="125" t="n">
        <v>104.4</v>
      </c>
      <c r="F199" s="125" t="n">
        <v>100.4</v>
      </c>
      <c r="G199" s="128" t="n">
        <v>100</v>
      </c>
      <c r="H199" s="125" t="n">
        <v>100.5</v>
      </c>
      <c r="I199" s="125" t="n">
        <v>102.8</v>
      </c>
      <c r="J199" s="125" t="n">
        <v>108.4</v>
      </c>
      <c r="K199" s="125" t="n">
        <v>96.9</v>
      </c>
      <c r="L199" s="125" t="n">
        <v>101.5</v>
      </c>
      <c r="M199" s="125" t="n">
        <v>105.1</v>
      </c>
    </row>
    <row r="200" customFormat="false" ht="12" hidden="false" customHeight="true" outlineLevel="0" collapsed="false">
      <c r="A200" s="118" t="s">
        <v>11</v>
      </c>
      <c r="B200" s="125" t="n">
        <v>102</v>
      </c>
      <c r="C200" s="125" t="n">
        <v>101.1</v>
      </c>
      <c r="D200" s="125" t="n">
        <v>102.2</v>
      </c>
      <c r="E200" s="125" t="n">
        <v>100.8</v>
      </c>
      <c r="F200" s="125" t="n">
        <v>99.5</v>
      </c>
      <c r="G200" s="128" t="n">
        <v>100</v>
      </c>
      <c r="H200" s="125" t="n">
        <v>100</v>
      </c>
      <c r="I200" s="125" t="n">
        <v>101.6</v>
      </c>
      <c r="J200" s="125" t="n">
        <v>104.4</v>
      </c>
      <c r="K200" s="125" t="n">
        <v>104.5</v>
      </c>
      <c r="L200" s="125" t="n">
        <v>109.1</v>
      </c>
      <c r="M200" s="125" t="n">
        <v>108.6</v>
      </c>
    </row>
    <row r="201" customFormat="false" ht="12" hidden="false" customHeight="true" outlineLevel="0" collapsed="false">
      <c r="A201" s="98"/>
      <c r="B201" s="124"/>
      <c r="C201" s="124"/>
      <c r="D201" s="124"/>
      <c r="E201" s="0"/>
      <c r="F201" s="0"/>
      <c r="G201" s="0"/>
      <c r="H201" s="0"/>
      <c r="I201" s="0"/>
      <c r="J201" s="0"/>
      <c r="K201" s="0"/>
      <c r="L201" s="0"/>
      <c r="M201" s="0"/>
    </row>
    <row r="202" customFormat="false" ht="12" hidden="false" customHeight="true" outlineLevel="0" collapsed="false">
      <c r="A202" s="92"/>
      <c r="B202" s="113" t="s">
        <v>103</v>
      </c>
      <c r="C202" s="113"/>
      <c r="D202" s="113"/>
      <c r="E202" s="113"/>
      <c r="F202" s="113"/>
      <c r="G202" s="113"/>
      <c r="H202" s="113"/>
      <c r="I202" s="113"/>
      <c r="J202" s="113"/>
      <c r="K202" s="113"/>
      <c r="L202" s="113"/>
      <c r="M202" s="113"/>
    </row>
    <row r="203" customFormat="false" ht="12" hidden="false" customHeight="true" outlineLevel="0" collapsed="false">
      <c r="A203" s="92"/>
      <c r="B203" s="112" t="s">
        <v>121</v>
      </c>
      <c r="C203" s="112"/>
      <c r="D203" s="112"/>
      <c r="E203" s="112"/>
      <c r="F203" s="112"/>
      <c r="G203" s="112"/>
      <c r="H203" s="112"/>
      <c r="I203" s="112"/>
      <c r="J203" s="112"/>
      <c r="K203" s="112"/>
      <c r="L203" s="112"/>
      <c r="M203" s="112"/>
    </row>
    <row r="204" customFormat="false" ht="12" hidden="false" customHeight="true" outlineLevel="0" collapsed="false">
      <c r="A204" s="114" t="s">
        <v>81</v>
      </c>
      <c r="B204" s="115" t="n">
        <v>23922</v>
      </c>
      <c r="C204" s="115" t="n">
        <v>24633</v>
      </c>
      <c r="D204" s="115" t="n">
        <v>25132</v>
      </c>
      <c r="E204" s="115" t="n">
        <v>25352</v>
      </c>
      <c r="F204" s="115" t="n">
        <v>26244</v>
      </c>
      <c r="G204" s="115" t="n">
        <v>27168</v>
      </c>
      <c r="H204" s="115" t="n">
        <v>27534</v>
      </c>
      <c r="I204" s="115" t="n">
        <v>28698</v>
      </c>
      <c r="J204" s="115" t="n">
        <v>30041</v>
      </c>
      <c r="K204" s="115" t="n">
        <v>28275</v>
      </c>
      <c r="L204" s="115" t="n">
        <v>29632</v>
      </c>
      <c r="M204" s="115" t="n">
        <v>31720</v>
      </c>
    </row>
    <row r="205" customFormat="false" ht="12" hidden="false" customHeight="true" outlineLevel="0" collapsed="false">
      <c r="A205" s="114" t="s">
        <v>82</v>
      </c>
      <c r="B205" s="115" t="n">
        <v>23376</v>
      </c>
      <c r="C205" s="115" t="n">
        <v>24061</v>
      </c>
      <c r="D205" s="115" t="n">
        <v>24185</v>
      </c>
      <c r="E205" s="115" t="n">
        <v>25214</v>
      </c>
      <c r="F205" s="115" t="n">
        <v>28485</v>
      </c>
      <c r="G205" s="115" t="n">
        <v>27025</v>
      </c>
      <c r="H205" s="115" t="n">
        <v>26951</v>
      </c>
      <c r="I205" s="115" t="n">
        <v>26784</v>
      </c>
      <c r="J205" s="115" t="n">
        <v>27036</v>
      </c>
      <c r="K205" s="115" t="n">
        <v>27640</v>
      </c>
      <c r="L205" s="115" t="n">
        <v>28946</v>
      </c>
      <c r="M205" s="115" t="n">
        <v>29128</v>
      </c>
    </row>
    <row r="206" customFormat="false" ht="12" hidden="false" customHeight="true" outlineLevel="0" collapsed="false">
      <c r="A206" s="114" t="s">
        <v>83</v>
      </c>
      <c r="B206" s="115" t="n">
        <v>20611</v>
      </c>
      <c r="C206" s="115" t="n">
        <v>20935</v>
      </c>
      <c r="D206" s="115" t="n">
        <v>21321</v>
      </c>
      <c r="E206" s="115" t="n">
        <v>21752</v>
      </c>
      <c r="F206" s="115" t="n">
        <v>21702</v>
      </c>
      <c r="G206" s="115" t="n">
        <v>21771</v>
      </c>
      <c r="H206" s="115" t="n">
        <v>22299</v>
      </c>
      <c r="I206" s="115" t="n">
        <v>22930</v>
      </c>
      <c r="J206" s="115" t="n">
        <v>23654</v>
      </c>
      <c r="K206" s="115" t="n">
        <v>28074</v>
      </c>
      <c r="L206" s="115" t="n">
        <v>28301</v>
      </c>
      <c r="M206" s="115" t="n">
        <v>28187</v>
      </c>
    </row>
    <row r="207" customFormat="false" ht="12" hidden="false" customHeight="true" outlineLevel="0" collapsed="false">
      <c r="A207" s="114" t="s">
        <v>84</v>
      </c>
      <c r="B207" s="115" t="n">
        <v>24273</v>
      </c>
      <c r="C207" s="115" t="n">
        <v>24645</v>
      </c>
      <c r="D207" s="115" t="n">
        <v>25432</v>
      </c>
      <c r="E207" s="115" t="n">
        <v>26408</v>
      </c>
      <c r="F207" s="115" t="n">
        <v>25571</v>
      </c>
      <c r="G207" s="115" t="n">
        <v>25814</v>
      </c>
      <c r="H207" s="115" t="n">
        <v>25951</v>
      </c>
      <c r="I207" s="115" t="n">
        <v>27554</v>
      </c>
      <c r="J207" s="115" t="n">
        <v>27524</v>
      </c>
      <c r="K207" s="115" t="n">
        <v>27970</v>
      </c>
      <c r="L207" s="115" t="n">
        <v>29531</v>
      </c>
      <c r="M207" s="115" t="n">
        <v>30552</v>
      </c>
    </row>
    <row r="208" customFormat="false" ht="12" hidden="false" customHeight="true" outlineLevel="0" collapsed="false">
      <c r="A208" s="114"/>
      <c r="B208" s="115"/>
      <c r="C208" s="115"/>
      <c r="D208" s="115"/>
      <c r="E208" s="115"/>
      <c r="F208" s="115"/>
      <c r="G208" s="115"/>
      <c r="H208" s="115"/>
      <c r="I208" s="115"/>
      <c r="J208" s="115"/>
      <c r="K208" s="115"/>
      <c r="L208" s="115"/>
      <c r="M208" s="115"/>
    </row>
    <row r="209" customFormat="false" ht="12" hidden="false" customHeight="true" outlineLevel="0" collapsed="false">
      <c r="A209" s="114" t="s">
        <v>85</v>
      </c>
      <c r="B209" s="115" t="n">
        <v>20587</v>
      </c>
      <c r="C209" s="115" t="n">
        <v>21215</v>
      </c>
      <c r="D209" s="115" t="n">
        <v>21435</v>
      </c>
      <c r="E209" s="115" t="n">
        <v>21395</v>
      </c>
      <c r="F209" s="115" t="n">
        <v>21345</v>
      </c>
      <c r="G209" s="115" t="n">
        <v>21936</v>
      </c>
      <c r="H209" s="115" t="n">
        <v>22516</v>
      </c>
      <c r="I209" s="115" t="n">
        <v>22790</v>
      </c>
      <c r="J209" s="115" t="n">
        <v>22999</v>
      </c>
      <c r="K209" s="115" t="n">
        <v>24104</v>
      </c>
      <c r="L209" s="115" t="n">
        <v>25047</v>
      </c>
      <c r="M209" s="115" t="n">
        <v>25663</v>
      </c>
    </row>
    <row r="210" customFormat="false" ht="12" hidden="false" customHeight="true" outlineLevel="0" collapsed="false">
      <c r="A210" s="114" t="s">
        <v>86</v>
      </c>
      <c r="B210" s="115" t="n">
        <v>21421</v>
      </c>
      <c r="C210" s="115" t="n">
        <v>21919</v>
      </c>
      <c r="D210" s="115" t="n">
        <v>22102</v>
      </c>
      <c r="E210" s="115" t="n">
        <v>22624</v>
      </c>
      <c r="F210" s="115" t="n">
        <v>22904</v>
      </c>
      <c r="G210" s="115" t="n">
        <v>22783</v>
      </c>
      <c r="H210" s="115" t="n">
        <v>22996</v>
      </c>
      <c r="I210" s="115" t="n">
        <v>23759</v>
      </c>
      <c r="J210" s="115" t="n">
        <v>24211</v>
      </c>
      <c r="K210" s="115" t="n">
        <v>24822</v>
      </c>
      <c r="L210" s="115" t="n">
        <v>25185</v>
      </c>
      <c r="M210" s="115" t="n">
        <v>25920</v>
      </c>
    </row>
    <row r="211" customFormat="false" ht="12" hidden="false" customHeight="true" outlineLevel="0" collapsed="false">
      <c r="A211" s="114" t="s">
        <v>87</v>
      </c>
      <c r="B211" s="115" t="n">
        <v>19779</v>
      </c>
      <c r="C211" s="115" t="n">
        <v>19986</v>
      </c>
      <c r="D211" s="115" t="n">
        <v>20179</v>
      </c>
      <c r="E211" s="115" t="n">
        <v>20113</v>
      </c>
      <c r="F211" s="115" t="n">
        <v>20475</v>
      </c>
      <c r="G211" s="115" t="n">
        <v>21723</v>
      </c>
      <c r="H211" s="115" t="n">
        <v>20997</v>
      </c>
      <c r="I211" s="115" t="n">
        <v>22195</v>
      </c>
      <c r="J211" s="115" t="n">
        <v>21140</v>
      </c>
      <c r="K211" s="115" t="n">
        <v>21641</v>
      </c>
      <c r="L211" s="115" t="n">
        <v>22426</v>
      </c>
      <c r="M211" s="115" t="n">
        <v>22791</v>
      </c>
    </row>
    <row r="212" customFormat="false" ht="12" hidden="false" customHeight="true" outlineLevel="0" collapsed="false">
      <c r="A212" s="114" t="s">
        <v>88</v>
      </c>
      <c r="B212" s="115" t="n">
        <v>20344</v>
      </c>
      <c r="C212" s="115" t="n">
        <v>20656</v>
      </c>
      <c r="D212" s="115" t="n">
        <v>21027</v>
      </c>
      <c r="E212" s="115" t="n">
        <v>21955</v>
      </c>
      <c r="F212" s="115" t="n">
        <v>22197</v>
      </c>
      <c r="G212" s="115" t="n">
        <v>22446</v>
      </c>
      <c r="H212" s="115" t="n">
        <v>22893</v>
      </c>
      <c r="I212" s="115" t="n">
        <v>23067</v>
      </c>
      <c r="J212" s="115" t="n">
        <v>22562</v>
      </c>
      <c r="K212" s="115" t="n">
        <v>23322</v>
      </c>
      <c r="L212" s="115" t="n">
        <v>24152</v>
      </c>
      <c r="M212" s="115" t="n">
        <v>24300</v>
      </c>
    </row>
    <row r="213" customFormat="false" ht="12" hidden="false" customHeight="true" outlineLevel="0" collapsed="false">
      <c r="A213" s="114" t="s">
        <v>89</v>
      </c>
      <c r="B213" s="115" t="n">
        <v>21786</v>
      </c>
      <c r="C213" s="115" t="n">
        <v>21467</v>
      </c>
      <c r="D213" s="115" t="n">
        <v>22032</v>
      </c>
      <c r="E213" s="115" t="n">
        <v>22089</v>
      </c>
      <c r="F213" s="115" t="n">
        <v>22171</v>
      </c>
      <c r="G213" s="115" t="n">
        <v>22722</v>
      </c>
      <c r="H213" s="115" t="n">
        <v>22597</v>
      </c>
      <c r="I213" s="115" t="n">
        <v>23458</v>
      </c>
      <c r="J213" s="115" t="n">
        <v>24182</v>
      </c>
      <c r="K213" s="115" t="n">
        <v>24915</v>
      </c>
      <c r="L213" s="115" t="n">
        <v>25544</v>
      </c>
      <c r="M213" s="115" t="n">
        <v>26512</v>
      </c>
    </row>
    <row r="214" customFormat="false" ht="12" hidden="false" customHeight="true" outlineLevel="0" collapsed="false">
      <c r="A214" s="114" t="s">
        <v>90</v>
      </c>
      <c r="B214" s="115" t="n">
        <v>24889</v>
      </c>
      <c r="C214" s="115" t="n">
        <v>25442</v>
      </c>
      <c r="D214" s="115" t="n">
        <v>25672</v>
      </c>
      <c r="E214" s="115" t="n">
        <v>25667</v>
      </c>
      <c r="F214" s="115" t="n">
        <v>25847</v>
      </c>
      <c r="G214" s="115" t="n">
        <v>27077</v>
      </c>
      <c r="H214" s="115" t="n">
        <v>27469</v>
      </c>
      <c r="I214" s="115" t="n">
        <v>27983</v>
      </c>
      <c r="J214" s="115" t="n">
        <v>28842</v>
      </c>
      <c r="K214" s="115" t="n">
        <v>29241</v>
      </c>
      <c r="L214" s="115" t="n">
        <v>31317</v>
      </c>
      <c r="M214" s="115" t="n">
        <v>30617</v>
      </c>
    </row>
    <row r="215" customFormat="false" ht="12" hidden="false" customHeight="true" outlineLevel="0" collapsed="false">
      <c r="A215" s="114" t="s">
        <v>91</v>
      </c>
      <c r="B215" s="115" t="n">
        <v>23231</v>
      </c>
      <c r="C215" s="115" t="n">
        <v>23495</v>
      </c>
      <c r="D215" s="115" t="n">
        <v>24270</v>
      </c>
      <c r="E215" s="115" t="n">
        <v>24911</v>
      </c>
      <c r="F215" s="115" t="n">
        <v>24586</v>
      </c>
      <c r="G215" s="115" t="n">
        <v>25663</v>
      </c>
      <c r="H215" s="115" t="n">
        <v>26825</v>
      </c>
      <c r="I215" s="115" t="n">
        <v>27170</v>
      </c>
      <c r="J215" s="115" t="n">
        <v>27411</v>
      </c>
      <c r="K215" s="115" t="n">
        <v>28290</v>
      </c>
      <c r="L215" s="115" t="n">
        <v>28909</v>
      </c>
      <c r="M215" s="115" t="n">
        <v>29446</v>
      </c>
    </row>
    <row r="216" customFormat="false" ht="12" hidden="false" customHeight="true" outlineLevel="0" collapsed="false">
      <c r="A216" s="114" t="s">
        <v>92</v>
      </c>
      <c r="B216" s="115" t="n">
        <v>23306</v>
      </c>
      <c r="C216" s="115" t="n">
        <v>23983</v>
      </c>
      <c r="D216" s="115" t="n">
        <v>24880</v>
      </c>
      <c r="E216" s="115" t="n">
        <v>25237</v>
      </c>
      <c r="F216" s="115" t="n">
        <v>25865</v>
      </c>
      <c r="G216" s="115" t="n">
        <v>27140</v>
      </c>
      <c r="H216" s="115" t="n">
        <v>28280</v>
      </c>
      <c r="I216" s="115" t="n">
        <v>29132</v>
      </c>
      <c r="J216" s="115" t="n">
        <v>29599</v>
      </c>
      <c r="K216" s="115" t="n">
        <v>28609</v>
      </c>
      <c r="L216" s="115" t="n">
        <v>29576</v>
      </c>
      <c r="M216" s="115" t="n">
        <v>30584</v>
      </c>
    </row>
    <row r="217" customFormat="false" ht="12" hidden="false" customHeight="true" outlineLevel="0" collapsed="false">
      <c r="A217" s="114" t="s">
        <v>93</v>
      </c>
      <c r="B217" s="115" t="n">
        <v>20676</v>
      </c>
      <c r="C217" s="115" t="n">
        <v>20894</v>
      </c>
      <c r="D217" s="115" t="n">
        <v>21175</v>
      </c>
      <c r="E217" s="115" t="n">
        <v>21686</v>
      </c>
      <c r="F217" s="115" t="n">
        <v>22062</v>
      </c>
      <c r="G217" s="115" t="n">
        <v>22394</v>
      </c>
      <c r="H217" s="115" t="n">
        <v>22753</v>
      </c>
      <c r="I217" s="115" t="n">
        <v>22917</v>
      </c>
      <c r="J217" s="115" t="n">
        <v>23273</v>
      </c>
      <c r="K217" s="115" t="n">
        <v>23421</v>
      </c>
      <c r="L217" s="115" t="n">
        <v>23741</v>
      </c>
      <c r="M217" s="115" t="n">
        <v>24057</v>
      </c>
    </row>
    <row r="218" customFormat="false" ht="12" hidden="false" customHeight="true" outlineLevel="0" collapsed="false">
      <c r="A218" s="114" t="s">
        <v>94</v>
      </c>
      <c r="B218" s="115" t="n">
        <v>22918</v>
      </c>
      <c r="C218" s="115" t="n">
        <v>23479</v>
      </c>
      <c r="D218" s="115" t="n">
        <v>23821</v>
      </c>
      <c r="E218" s="115" t="n">
        <v>23570</v>
      </c>
      <c r="F218" s="115" t="n">
        <v>23679</v>
      </c>
      <c r="G218" s="115" t="n">
        <v>23973</v>
      </c>
      <c r="H218" s="115" t="n">
        <v>24283</v>
      </c>
      <c r="I218" s="115" t="n">
        <v>24979</v>
      </c>
      <c r="J218" s="115" t="n">
        <v>25616</v>
      </c>
      <c r="K218" s="115" t="n">
        <v>25234</v>
      </c>
      <c r="L218" s="115" t="n">
        <v>26464</v>
      </c>
      <c r="M218" s="115" t="n">
        <v>27861</v>
      </c>
    </row>
    <row r="219" customFormat="false" ht="12" hidden="false" customHeight="true" outlineLevel="0" collapsed="false">
      <c r="A219" s="114" t="s">
        <v>95</v>
      </c>
      <c r="B219" s="115" t="n">
        <v>20306</v>
      </c>
      <c r="C219" s="115" t="n">
        <v>20819</v>
      </c>
      <c r="D219" s="115" t="n">
        <v>21447</v>
      </c>
      <c r="E219" s="115" t="n">
        <v>21773</v>
      </c>
      <c r="F219" s="115" t="n">
        <v>22304</v>
      </c>
      <c r="G219" s="115" t="n">
        <v>22396</v>
      </c>
      <c r="H219" s="115" t="n">
        <v>22585</v>
      </c>
      <c r="I219" s="115" t="n">
        <v>23525</v>
      </c>
      <c r="J219" s="115" t="n">
        <v>23595</v>
      </c>
      <c r="K219" s="115" t="n">
        <v>23731</v>
      </c>
      <c r="L219" s="115" t="n">
        <v>24764</v>
      </c>
      <c r="M219" s="115" t="n">
        <v>25993</v>
      </c>
    </row>
    <row r="220" customFormat="false" ht="12" hidden="false" customHeight="true" outlineLevel="0" collapsed="false">
      <c r="A220" s="114" t="s">
        <v>96</v>
      </c>
      <c r="B220" s="115" t="n">
        <v>24212</v>
      </c>
      <c r="C220" s="115" t="n">
        <v>24026</v>
      </c>
      <c r="D220" s="115" t="n">
        <v>24656</v>
      </c>
      <c r="E220" s="115" t="n">
        <v>25062</v>
      </c>
      <c r="F220" s="115" t="n">
        <v>25415</v>
      </c>
      <c r="G220" s="115" t="n">
        <v>25920</v>
      </c>
      <c r="H220" s="115" t="n">
        <v>25844</v>
      </c>
      <c r="I220" s="115" t="n">
        <v>27435</v>
      </c>
      <c r="J220" s="115" t="n">
        <v>27951</v>
      </c>
      <c r="K220" s="115" t="n">
        <v>29461</v>
      </c>
      <c r="L220" s="115" t="n">
        <v>30799</v>
      </c>
      <c r="M220" s="115" t="n">
        <v>31647</v>
      </c>
    </row>
    <row r="221" customFormat="false" ht="12" hidden="false" customHeight="true" outlineLevel="0" collapsed="false">
      <c r="A221" s="114" t="s">
        <v>97</v>
      </c>
      <c r="B221" s="115" t="n">
        <v>23881</v>
      </c>
      <c r="C221" s="115" t="n">
        <v>24827</v>
      </c>
      <c r="D221" s="115" t="n">
        <v>25699</v>
      </c>
      <c r="E221" s="115" t="n">
        <v>26255</v>
      </c>
      <c r="F221" s="115" t="n">
        <v>27089</v>
      </c>
      <c r="G221" s="115" t="n">
        <v>28197</v>
      </c>
      <c r="H221" s="115" t="n">
        <v>29303</v>
      </c>
      <c r="I221" s="115" t="n">
        <v>30383</v>
      </c>
      <c r="J221" s="115" t="n">
        <v>31227</v>
      </c>
      <c r="K221" s="115" t="n">
        <v>30852</v>
      </c>
      <c r="L221" s="115" t="n">
        <v>32543</v>
      </c>
      <c r="M221" s="115" t="n">
        <v>33530</v>
      </c>
    </row>
    <row r="222" customFormat="false" ht="12" hidden="false" customHeight="true" outlineLevel="0" collapsed="false">
      <c r="A222" s="114" t="s">
        <v>98</v>
      </c>
      <c r="B222" s="115" t="n">
        <v>21772</v>
      </c>
      <c r="C222" s="115" t="n">
        <v>22425</v>
      </c>
      <c r="D222" s="115" t="n">
        <v>22637</v>
      </c>
      <c r="E222" s="115" t="n">
        <v>23004</v>
      </c>
      <c r="F222" s="115" t="n">
        <v>23684</v>
      </c>
      <c r="G222" s="115" t="n">
        <v>24877</v>
      </c>
      <c r="H222" s="115" t="n">
        <v>25384</v>
      </c>
      <c r="I222" s="115" t="n">
        <v>26110</v>
      </c>
      <c r="J222" s="115" t="n">
        <v>26972</v>
      </c>
      <c r="K222" s="115" t="n">
        <v>27811</v>
      </c>
      <c r="L222" s="115" t="n">
        <v>27907</v>
      </c>
      <c r="M222" s="115" t="n">
        <v>28564</v>
      </c>
    </row>
    <row r="223" customFormat="false" ht="12" hidden="false" customHeight="true" outlineLevel="0" collapsed="false">
      <c r="A223" s="116" t="s">
        <v>12</v>
      </c>
      <c r="B223" s="117" t="n">
        <v>22501</v>
      </c>
      <c r="C223" s="117" t="n">
        <v>22922</v>
      </c>
      <c r="D223" s="117" t="n">
        <v>23411</v>
      </c>
      <c r="E223" s="117" t="n">
        <v>23763</v>
      </c>
      <c r="F223" s="117" t="n">
        <v>24157</v>
      </c>
      <c r="G223" s="117" t="n">
        <v>24813</v>
      </c>
      <c r="H223" s="117" t="n">
        <v>25226</v>
      </c>
      <c r="I223" s="117" t="n">
        <v>26001</v>
      </c>
      <c r="J223" s="117" t="n">
        <v>26411</v>
      </c>
      <c r="K223" s="117" t="n">
        <v>26752</v>
      </c>
      <c r="L223" s="117" t="n">
        <v>27763</v>
      </c>
      <c r="M223" s="117" t="n">
        <v>28440</v>
      </c>
    </row>
    <row r="224" customFormat="false" ht="12" hidden="false" customHeight="true" outlineLevel="0" collapsed="false">
      <c r="A224" s="118" t="s">
        <v>10</v>
      </c>
      <c r="B224" s="115" t="n">
        <v>23354</v>
      </c>
      <c r="C224" s="115" t="n">
        <v>23890</v>
      </c>
      <c r="D224" s="115" t="n">
        <v>24344</v>
      </c>
      <c r="E224" s="115" t="n">
        <v>25084</v>
      </c>
      <c r="F224" s="115" t="n">
        <v>26152</v>
      </c>
      <c r="G224" s="115" t="n">
        <v>26087</v>
      </c>
      <c r="H224" s="115" t="n">
        <v>26299</v>
      </c>
      <c r="I224" s="115" t="n">
        <v>27106</v>
      </c>
      <c r="J224" s="115" t="n">
        <v>27738</v>
      </c>
      <c r="K224" s="115" t="n">
        <v>28015</v>
      </c>
      <c r="L224" s="115" t="n">
        <v>29209</v>
      </c>
      <c r="M224" s="115" t="n">
        <v>30127</v>
      </c>
    </row>
    <row r="225" customFormat="false" ht="12" hidden="false" customHeight="true" outlineLevel="0" collapsed="false">
      <c r="A225" s="118" t="s">
        <v>11</v>
      </c>
      <c r="B225" s="115" t="n">
        <v>22373</v>
      </c>
      <c r="C225" s="115" t="n">
        <v>22781</v>
      </c>
      <c r="D225" s="115" t="n">
        <v>23281</v>
      </c>
      <c r="E225" s="115" t="n">
        <v>23578</v>
      </c>
      <c r="F225" s="115" t="n">
        <v>23874</v>
      </c>
      <c r="G225" s="115" t="n">
        <v>24641</v>
      </c>
      <c r="H225" s="115" t="n">
        <v>25088</v>
      </c>
      <c r="I225" s="115" t="n">
        <v>25860</v>
      </c>
      <c r="J225" s="115" t="n">
        <v>26246</v>
      </c>
      <c r="K225" s="115" t="n">
        <v>26601</v>
      </c>
      <c r="L225" s="115" t="n">
        <v>27587</v>
      </c>
      <c r="M225" s="115" t="n">
        <v>28233</v>
      </c>
    </row>
    <row r="226" customFormat="false" ht="12" hidden="false" customHeight="true" outlineLevel="0" collapsed="false">
      <c r="A226" s="98"/>
      <c r="B226" s="119"/>
      <c r="C226" s="119"/>
      <c r="D226" s="119"/>
      <c r="E226" s="119"/>
      <c r="F226" s="119"/>
      <c r="G226" s="119"/>
      <c r="H226" s="119"/>
      <c r="I226" s="120"/>
      <c r="J226" s="120"/>
      <c r="K226" s="120"/>
      <c r="L226" s="120"/>
      <c r="M226" s="120"/>
    </row>
    <row r="227" s="49" customFormat="true" ht="12" hidden="false" customHeight="true" outlineLevel="0" collapsed="false">
      <c r="A227" s="130"/>
      <c r="B227" s="112" t="s">
        <v>99</v>
      </c>
      <c r="C227" s="112"/>
      <c r="D227" s="112"/>
      <c r="E227" s="112"/>
      <c r="F227" s="112"/>
      <c r="G227" s="112"/>
      <c r="H227" s="112"/>
      <c r="I227" s="112"/>
      <c r="J227" s="112"/>
      <c r="K227" s="112"/>
      <c r="L227" s="112"/>
      <c r="M227" s="112"/>
    </row>
    <row r="228" customFormat="false" ht="12" hidden="false" customHeight="true" outlineLevel="0" collapsed="false">
      <c r="A228" s="114" t="s">
        <v>81</v>
      </c>
      <c r="B228" s="121" t="s">
        <v>41</v>
      </c>
      <c r="C228" s="121" t="n">
        <v>3</v>
      </c>
      <c r="D228" s="121" t="n">
        <v>2</v>
      </c>
      <c r="E228" s="121" t="n">
        <v>0.9</v>
      </c>
      <c r="F228" s="121" t="n">
        <v>3.5</v>
      </c>
      <c r="G228" s="121" t="n">
        <v>3.5</v>
      </c>
      <c r="H228" s="121" t="n">
        <v>1.3</v>
      </c>
      <c r="I228" s="121" t="n">
        <v>4.2</v>
      </c>
      <c r="J228" s="121" t="n">
        <v>4.7</v>
      </c>
      <c r="K228" s="121" t="n">
        <v>-5.9</v>
      </c>
      <c r="L228" s="121" t="n">
        <v>4.8</v>
      </c>
      <c r="M228" s="121" t="n">
        <v>7</v>
      </c>
    </row>
    <row r="229" customFormat="false" ht="12" hidden="false" customHeight="true" outlineLevel="0" collapsed="false">
      <c r="A229" s="114" t="s">
        <v>82</v>
      </c>
      <c r="B229" s="121" t="s">
        <v>41</v>
      </c>
      <c r="C229" s="121" t="n">
        <v>2.9</v>
      </c>
      <c r="D229" s="121" t="n">
        <v>0.5</v>
      </c>
      <c r="E229" s="121" t="n">
        <v>4.3</v>
      </c>
      <c r="F229" s="121" t="n">
        <v>13</v>
      </c>
      <c r="G229" s="121" t="n">
        <v>-5.1</v>
      </c>
      <c r="H229" s="121" t="n">
        <v>-0.3</v>
      </c>
      <c r="I229" s="121" t="n">
        <v>-0.6</v>
      </c>
      <c r="J229" s="121" t="n">
        <v>0.9</v>
      </c>
      <c r="K229" s="121" t="n">
        <v>2.2</v>
      </c>
      <c r="L229" s="121" t="n">
        <v>4.7</v>
      </c>
      <c r="M229" s="121" t="n">
        <v>0.6</v>
      </c>
    </row>
    <row r="230" customFormat="false" ht="12" hidden="false" customHeight="true" outlineLevel="0" collapsed="false">
      <c r="A230" s="114" t="s">
        <v>83</v>
      </c>
      <c r="B230" s="121" t="s">
        <v>41</v>
      </c>
      <c r="C230" s="121" t="n">
        <v>1.6</v>
      </c>
      <c r="D230" s="121" t="n">
        <v>1.8</v>
      </c>
      <c r="E230" s="121" t="n">
        <v>2</v>
      </c>
      <c r="F230" s="121" t="n">
        <v>-0.2</v>
      </c>
      <c r="G230" s="121" t="n">
        <v>0.3</v>
      </c>
      <c r="H230" s="121" t="n">
        <v>2.4</v>
      </c>
      <c r="I230" s="121" t="n">
        <v>2.8</v>
      </c>
      <c r="J230" s="121" t="n">
        <v>3.2</v>
      </c>
      <c r="K230" s="121" t="n">
        <v>18.7</v>
      </c>
      <c r="L230" s="121" t="n">
        <v>0.8</v>
      </c>
      <c r="M230" s="121" t="n">
        <v>-0.4</v>
      </c>
    </row>
    <row r="231" customFormat="false" ht="12" hidden="false" customHeight="true" outlineLevel="0" collapsed="false">
      <c r="A231" s="114" t="s">
        <v>84</v>
      </c>
      <c r="B231" s="121" t="s">
        <v>41</v>
      </c>
      <c r="C231" s="121" t="n">
        <v>1.5</v>
      </c>
      <c r="D231" s="121" t="n">
        <v>3.2</v>
      </c>
      <c r="E231" s="121" t="n">
        <v>3.8</v>
      </c>
      <c r="F231" s="121" t="n">
        <v>-3.2</v>
      </c>
      <c r="G231" s="121" t="n">
        <v>1</v>
      </c>
      <c r="H231" s="121" t="n">
        <v>0.5</v>
      </c>
      <c r="I231" s="121" t="n">
        <v>6.2</v>
      </c>
      <c r="J231" s="121" t="n">
        <v>-0.1</v>
      </c>
      <c r="K231" s="121" t="n">
        <v>1.6</v>
      </c>
      <c r="L231" s="121" t="n">
        <v>5.6</v>
      </c>
      <c r="M231" s="121" t="n">
        <v>3.5</v>
      </c>
    </row>
    <row r="232" customFormat="false" ht="12" hidden="false" customHeight="true" outlineLevel="0" collapsed="false">
      <c r="A232" s="114"/>
      <c r="B232" s="121"/>
      <c r="C232" s="121"/>
      <c r="D232" s="121"/>
      <c r="E232" s="121"/>
      <c r="F232" s="121"/>
      <c r="G232" s="121"/>
      <c r="H232" s="121"/>
      <c r="I232" s="121"/>
      <c r="J232" s="121"/>
      <c r="K232" s="121"/>
      <c r="L232" s="121"/>
      <c r="M232" s="121"/>
    </row>
    <row r="233" customFormat="false" ht="12" hidden="false" customHeight="true" outlineLevel="0" collapsed="false">
      <c r="A233" s="114" t="s">
        <v>85</v>
      </c>
      <c r="B233" s="121" t="s">
        <v>41</v>
      </c>
      <c r="C233" s="121" t="n">
        <v>3.1</v>
      </c>
      <c r="D233" s="121" t="n">
        <v>1</v>
      </c>
      <c r="E233" s="121" t="n">
        <v>-0.2</v>
      </c>
      <c r="F233" s="121" t="n">
        <v>-0.2</v>
      </c>
      <c r="G233" s="121" t="n">
        <v>2.8</v>
      </c>
      <c r="H233" s="121" t="n">
        <v>2.6</v>
      </c>
      <c r="I233" s="121" t="n">
        <v>1.2</v>
      </c>
      <c r="J233" s="121" t="n">
        <v>0.9</v>
      </c>
      <c r="K233" s="121" t="n">
        <v>4.8</v>
      </c>
      <c r="L233" s="121" t="n">
        <v>3.9</v>
      </c>
      <c r="M233" s="121" t="n">
        <v>2.5</v>
      </c>
    </row>
    <row r="234" customFormat="false" ht="12" hidden="false" customHeight="true" outlineLevel="0" collapsed="false">
      <c r="A234" s="114" t="s">
        <v>86</v>
      </c>
      <c r="B234" s="121" t="s">
        <v>41</v>
      </c>
      <c r="C234" s="121" t="n">
        <v>2.3</v>
      </c>
      <c r="D234" s="121" t="n">
        <v>0.8</v>
      </c>
      <c r="E234" s="121" t="n">
        <v>2.4</v>
      </c>
      <c r="F234" s="121" t="n">
        <v>1.2</v>
      </c>
      <c r="G234" s="121" t="n">
        <v>-0.5</v>
      </c>
      <c r="H234" s="121" t="n">
        <v>0.9</v>
      </c>
      <c r="I234" s="121" t="n">
        <v>3.3</v>
      </c>
      <c r="J234" s="121" t="n">
        <v>1.9</v>
      </c>
      <c r="K234" s="121" t="n">
        <v>2.5</v>
      </c>
      <c r="L234" s="121" t="n">
        <v>1.5</v>
      </c>
      <c r="M234" s="121" t="n">
        <v>2.9</v>
      </c>
    </row>
    <row r="235" customFormat="false" ht="12" hidden="false" customHeight="true" outlineLevel="0" collapsed="false">
      <c r="A235" s="114" t="s">
        <v>87</v>
      </c>
      <c r="B235" s="121" t="s">
        <v>41</v>
      </c>
      <c r="C235" s="121" t="n">
        <v>1</v>
      </c>
      <c r="D235" s="121" t="n">
        <v>1</v>
      </c>
      <c r="E235" s="121" t="n">
        <v>-0.3</v>
      </c>
      <c r="F235" s="121" t="n">
        <v>1.8</v>
      </c>
      <c r="G235" s="121" t="n">
        <v>6.1</v>
      </c>
      <c r="H235" s="121" t="n">
        <v>-3.3</v>
      </c>
      <c r="I235" s="121" t="n">
        <v>5.7</v>
      </c>
      <c r="J235" s="121" t="n">
        <v>-4.8</v>
      </c>
      <c r="K235" s="121" t="n">
        <v>2.4</v>
      </c>
      <c r="L235" s="121" t="n">
        <v>3.6</v>
      </c>
      <c r="M235" s="121" t="n">
        <v>1.6</v>
      </c>
    </row>
    <row r="236" customFormat="false" ht="12" hidden="false" customHeight="true" outlineLevel="0" collapsed="false">
      <c r="A236" s="114" t="s">
        <v>88</v>
      </c>
      <c r="B236" s="121" t="s">
        <v>41</v>
      </c>
      <c r="C236" s="121" t="n">
        <v>1.5</v>
      </c>
      <c r="D236" s="121" t="n">
        <v>1.8</v>
      </c>
      <c r="E236" s="121" t="n">
        <v>4.4</v>
      </c>
      <c r="F236" s="121" t="n">
        <v>1.1</v>
      </c>
      <c r="G236" s="121" t="n">
        <v>1.1</v>
      </c>
      <c r="H236" s="121" t="n">
        <v>2</v>
      </c>
      <c r="I236" s="121" t="n">
        <v>0.8</v>
      </c>
      <c r="J236" s="121" t="n">
        <v>-2.2</v>
      </c>
      <c r="K236" s="121" t="n">
        <v>3.4</v>
      </c>
      <c r="L236" s="121" t="n">
        <v>3.6</v>
      </c>
      <c r="M236" s="121" t="n">
        <v>0.6</v>
      </c>
    </row>
    <row r="237" customFormat="false" ht="12" hidden="false" customHeight="true" outlineLevel="0" collapsed="false">
      <c r="A237" s="114" t="s">
        <v>89</v>
      </c>
      <c r="B237" s="121" t="s">
        <v>41</v>
      </c>
      <c r="C237" s="121" t="n">
        <v>-1.5</v>
      </c>
      <c r="D237" s="121" t="n">
        <v>2.6</v>
      </c>
      <c r="E237" s="121" t="n">
        <v>0.3</v>
      </c>
      <c r="F237" s="121" t="n">
        <v>0.4</v>
      </c>
      <c r="G237" s="121" t="n">
        <v>2.5</v>
      </c>
      <c r="H237" s="121" t="n">
        <v>-0.6</v>
      </c>
      <c r="I237" s="121" t="n">
        <v>3.8</v>
      </c>
      <c r="J237" s="121" t="n">
        <v>3.1</v>
      </c>
      <c r="K237" s="121" t="n">
        <v>3</v>
      </c>
      <c r="L237" s="121" t="n">
        <v>2.5</v>
      </c>
      <c r="M237" s="121" t="n">
        <v>3.8</v>
      </c>
    </row>
    <row r="238" customFormat="false" ht="12" hidden="false" customHeight="true" outlineLevel="0" collapsed="false">
      <c r="A238" s="114" t="s">
        <v>90</v>
      </c>
      <c r="B238" s="121" t="s">
        <v>41</v>
      </c>
      <c r="C238" s="121" t="n">
        <v>2.2</v>
      </c>
      <c r="D238" s="121" t="n">
        <v>0.9</v>
      </c>
      <c r="E238" s="121" t="n">
        <v>0</v>
      </c>
      <c r="F238" s="121" t="n">
        <v>0.7</v>
      </c>
      <c r="G238" s="121" t="n">
        <v>4.8</v>
      </c>
      <c r="H238" s="121" t="n">
        <v>1.4</v>
      </c>
      <c r="I238" s="121" t="n">
        <v>1.9</v>
      </c>
      <c r="J238" s="121" t="n">
        <v>3.1</v>
      </c>
      <c r="K238" s="121" t="n">
        <v>1.4</v>
      </c>
      <c r="L238" s="121" t="n">
        <v>7.1</v>
      </c>
      <c r="M238" s="121" t="n">
        <v>-2.2</v>
      </c>
    </row>
    <row r="239" customFormat="false" ht="12" hidden="false" customHeight="true" outlineLevel="0" collapsed="false">
      <c r="A239" s="114" t="s">
        <v>91</v>
      </c>
      <c r="B239" s="121" t="s">
        <v>41</v>
      </c>
      <c r="C239" s="121" t="n">
        <v>1.1</v>
      </c>
      <c r="D239" s="121" t="n">
        <v>3.3</v>
      </c>
      <c r="E239" s="121" t="n">
        <v>2.6</v>
      </c>
      <c r="F239" s="121" t="n">
        <v>-1.3</v>
      </c>
      <c r="G239" s="121" t="n">
        <v>4.4</v>
      </c>
      <c r="H239" s="121" t="n">
        <v>4.5</v>
      </c>
      <c r="I239" s="121" t="n">
        <v>1.3</v>
      </c>
      <c r="J239" s="121" t="n">
        <v>0.9</v>
      </c>
      <c r="K239" s="121" t="n">
        <v>3.2</v>
      </c>
      <c r="L239" s="121" t="n">
        <v>2.2</v>
      </c>
      <c r="M239" s="121" t="n">
        <v>1.9</v>
      </c>
    </row>
    <row r="240" customFormat="false" ht="12" hidden="false" customHeight="true" outlineLevel="0" collapsed="false">
      <c r="A240" s="114" t="s">
        <v>92</v>
      </c>
      <c r="B240" s="121" t="s">
        <v>41</v>
      </c>
      <c r="C240" s="121" t="n">
        <v>2.9</v>
      </c>
      <c r="D240" s="121" t="n">
        <v>3.7</v>
      </c>
      <c r="E240" s="121" t="n">
        <v>1.4</v>
      </c>
      <c r="F240" s="121" t="n">
        <v>2.5</v>
      </c>
      <c r="G240" s="121" t="n">
        <v>4.9</v>
      </c>
      <c r="H240" s="121" t="n">
        <v>4.2</v>
      </c>
      <c r="I240" s="121" t="n">
        <v>3</v>
      </c>
      <c r="J240" s="121" t="n">
        <v>1.6</v>
      </c>
      <c r="K240" s="121" t="n">
        <v>-3.3</v>
      </c>
      <c r="L240" s="121" t="n">
        <v>3.4</v>
      </c>
      <c r="M240" s="121" t="n">
        <v>3.4</v>
      </c>
    </row>
    <row r="241" customFormat="false" ht="12" hidden="false" customHeight="true" outlineLevel="0" collapsed="false">
      <c r="A241" s="114" t="s">
        <v>93</v>
      </c>
      <c r="B241" s="121" t="s">
        <v>41</v>
      </c>
      <c r="C241" s="121" t="n">
        <v>1.1</v>
      </c>
      <c r="D241" s="121" t="n">
        <v>1.3</v>
      </c>
      <c r="E241" s="121" t="n">
        <v>2.4</v>
      </c>
      <c r="F241" s="121" t="n">
        <v>1.7</v>
      </c>
      <c r="G241" s="121" t="n">
        <v>1.5</v>
      </c>
      <c r="H241" s="121" t="n">
        <v>1.6</v>
      </c>
      <c r="I241" s="121" t="n">
        <v>0.7</v>
      </c>
      <c r="J241" s="121" t="n">
        <v>1.6</v>
      </c>
      <c r="K241" s="121" t="n">
        <v>0.6</v>
      </c>
      <c r="L241" s="121" t="n">
        <v>1.4</v>
      </c>
      <c r="M241" s="121" t="n">
        <v>1.3</v>
      </c>
    </row>
    <row r="242" customFormat="false" ht="12" hidden="false" customHeight="true" outlineLevel="0" collapsed="false">
      <c r="A242" s="114" t="s">
        <v>94</v>
      </c>
      <c r="B242" s="121" t="s">
        <v>41</v>
      </c>
      <c r="C242" s="121" t="n">
        <v>2.4</v>
      </c>
      <c r="D242" s="121" t="n">
        <v>1.5</v>
      </c>
      <c r="E242" s="121" t="n">
        <v>-1.1</v>
      </c>
      <c r="F242" s="121" t="n">
        <v>0.5</v>
      </c>
      <c r="G242" s="121" t="n">
        <v>1.2</v>
      </c>
      <c r="H242" s="121" t="n">
        <v>1.3</v>
      </c>
      <c r="I242" s="121" t="n">
        <v>2.9</v>
      </c>
      <c r="J242" s="121" t="n">
        <v>2.6</v>
      </c>
      <c r="K242" s="121" t="n">
        <v>-1.5</v>
      </c>
      <c r="L242" s="121" t="n">
        <v>4.9</v>
      </c>
      <c r="M242" s="121" t="n">
        <v>5.3</v>
      </c>
    </row>
    <row r="243" customFormat="false" ht="12" hidden="false" customHeight="true" outlineLevel="0" collapsed="false">
      <c r="A243" s="114" t="s">
        <v>95</v>
      </c>
      <c r="B243" s="121" t="s">
        <v>41</v>
      </c>
      <c r="C243" s="121" t="n">
        <v>2.5</v>
      </c>
      <c r="D243" s="121" t="n">
        <v>3</v>
      </c>
      <c r="E243" s="121" t="n">
        <v>1.5</v>
      </c>
      <c r="F243" s="121" t="n">
        <v>2.4</v>
      </c>
      <c r="G243" s="121" t="n">
        <v>0.4</v>
      </c>
      <c r="H243" s="121" t="n">
        <v>0.8</v>
      </c>
      <c r="I243" s="121" t="n">
        <v>4.2</v>
      </c>
      <c r="J243" s="121" t="n">
        <v>0.3</v>
      </c>
      <c r="K243" s="121" t="n">
        <v>0.6</v>
      </c>
      <c r="L243" s="121" t="n">
        <v>4.4</v>
      </c>
      <c r="M243" s="121" t="n">
        <v>5</v>
      </c>
    </row>
    <row r="244" customFormat="false" ht="12" hidden="false" customHeight="true" outlineLevel="0" collapsed="false">
      <c r="A244" s="114" t="s">
        <v>96</v>
      </c>
      <c r="B244" s="121" t="s">
        <v>41</v>
      </c>
      <c r="C244" s="121" t="n">
        <v>-0.8</v>
      </c>
      <c r="D244" s="121" t="n">
        <v>2.6</v>
      </c>
      <c r="E244" s="121" t="n">
        <v>1.6</v>
      </c>
      <c r="F244" s="121" t="n">
        <v>1.4</v>
      </c>
      <c r="G244" s="121" t="n">
        <v>2</v>
      </c>
      <c r="H244" s="121" t="n">
        <v>-0.3</v>
      </c>
      <c r="I244" s="121" t="n">
        <v>6.2</v>
      </c>
      <c r="J244" s="121" t="n">
        <v>1.9</v>
      </c>
      <c r="K244" s="121" t="n">
        <v>5.4</v>
      </c>
      <c r="L244" s="121" t="n">
        <v>4.5</v>
      </c>
      <c r="M244" s="121" t="n">
        <v>2.8</v>
      </c>
    </row>
    <row r="245" customFormat="false" ht="12" hidden="false" customHeight="true" outlineLevel="0" collapsed="false">
      <c r="A245" s="114" t="s">
        <v>97</v>
      </c>
      <c r="B245" s="121" t="s">
        <v>41</v>
      </c>
      <c r="C245" s="121" t="n">
        <v>4</v>
      </c>
      <c r="D245" s="121" t="n">
        <v>3.5</v>
      </c>
      <c r="E245" s="121" t="n">
        <v>2.2</v>
      </c>
      <c r="F245" s="121" t="n">
        <v>3.2</v>
      </c>
      <c r="G245" s="121" t="n">
        <v>4.1</v>
      </c>
      <c r="H245" s="121" t="n">
        <v>3.9</v>
      </c>
      <c r="I245" s="121" t="n">
        <v>3.7</v>
      </c>
      <c r="J245" s="121" t="n">
        <v>2.8</v>
      </c>
      <c r="K245" s="121" t="n">
        <v>-1.2</v>
      </c>
      <c r="L245" s="121" t="n">
        <v>5.5</v>
      </c>
      <c r="M245" s="121" t="n">
        <v>3</v>
      </c>
    </row>
    <row r="246" customFormat="false" ht="12" hidden="false" customHeight="true" outlineLevel="0" collapsed="false">
      <c r="A246" s="114" t="s">
        <v>98</v>
      </c>
      <c r="B246" s="121" t="s">
        <v>41</v>
      </c>
      <c r="C246" s="121" t="n">
        <v>3</v>
      </c>
      <c r="D246" s="121" t="n">
        <v>0.9</v>
      </c>
      <c r="E246" s="121" t="n">
        <v>1.6</v>
      </c>
      <c r="F246" s="121" t="n">
        <v>3</v>
      </c>
      <c r="G246" s="121" t="n">
        <v>5</v>
      </c>
      <c r="H246" s="121" t="n">
        <v>2</v>
      </c>
      <c r="I246" s="121" t="n">
        <v>2.9</v>
      </c>
      <c r="J246" s="121" t="n">
        <v>3.3</v>
      </c>
      <c r="K246" s="121" t="n">
        <v>3.1</v>
      </c>
      <c r="L246" s="121" t="n">
        <v>0.3</v>
      </c>
      <c r="M246" s="121" t="n">
        <v>2.4</v>
      </c>
    </row>
    <row r="247" customFormat="false" ht="12" hidden="false" customHeight="true" outlineLevel="0" collapsed="false">
      <c r="A247" s="116" t="s">
        <v>12</v>
      </c>
      <c r="B247" s="121" t="s">
        <v>41</v>
      </c>
      <c r="C247" s="122" t="n">
        <v>1.9</v>
      </c>
      <c r="D247" s="122" t="n">
        <v>2.1</v>
      </c>
      <c r="E247" s="122" t="n">
        <v>1.5</v>
      </c>
      <c r="F247" s="122" t="n">
        <v>1.7</v>
      </c>
      <c r="G247" s="122" t="n">
        <v>2.7</v>
      </c>
      <c r="H247" s="122" t="n">
        <v>1.7</v>
      </c>
      <c r="I247" s="122" t="n">
        <v>3.1</v>
      </c>
      <c r="J247" s="122" t="n">
        <v>1.6</v>
      </c>
      <c r="K247" s="122" t="n">
        <v>1.3</v>
      </c>
      <c r="L247" s="122" t="n">
        <v>3.8</v>
      </c>
      <c r="M247" s="122" t="n">
        <v>2.4</v>
      </c>
    </row>
    <row r="248" customFormat="false" ht="12" hidden="false" customHeight="true" outlineLevel="0" collapsed="false">
      <c r="A248" s="118" t="s">
        <v>10</v>
      </c>
      <c r="B248" s="121" t="s">
        <v>41</v>
      </c>
      <c r="C248" s="121" t="n">
        <v>2.3</v>
      </c>
      <c r="D248" s="121" t="n">
        <v>1.9</v>
      </c>
      <c r="E248" s="121" t="n">
        <v>3</v>
      </c>
      <c r="F248" s="121" t="n">
        <v>4.3</v>
      </c>
      <c r="G248" s="121" t="n">
        <v>-0.2</v>
      </c>
      <c r="H248" s="121" t="n">
        <v>0.8</v>
      </c>
      <c r="I248" s="121" t="n">
        <v>3.1</v>
      </c>
      <c r="J248" s="121" t="n">
        <v>2.3</v>
      </c>
      <c r="K248" s="121" t="n">
        <v>1</v>
      </c>
      <c r="L248" s="121" t="n">
        <v>4.3</v>
      </c>
      <c r="M248" s="121" t="n">
        <v>3.1</v>
      </c>
    </row>
    <row r="249" customFormat="false" ht="12" hidden="false" customHeight="true" outlineLevel="0" collapsed="false">
      <c r="A249" s="118" t="s">
        <v>11</v>
      </c>
      <c r="B249" s="121" t="s">
        <v>41</v>
      </c>
      <c r="C249" s="121" t="n">
        <v>1.8</v>
      </c>
      <c r="D249" s="121" t="n">
        <v>2.2</v>
      </c>
      <c r="E249" s="121" t="n">
        <v>1.3</v>
      </c>
      <c r="F249" s="121" t="n">
        <v>1.3</v>
      </c>
      <c r="G249" s="121" t="n">
        <v>3.2</v>
      </c>
      <c r="H249" s="121" t="n">
        <v>1.8</v>
      </c>
      <c r="I249" s="121" t="n">
        <v>3.1</v>
      </c>
      <c r="J249" s="121" t="n">
        <v>1.5</v>
      </c>
      <c r="K249" s="121" t="n">
        <v>1.4</v>
      </c>
      <c r="L249" s="121" t="n">
        <v>3.7</v>
      </c>
      <c r="M249" s="121" t="n">
        <v>2.3</v>
      </c>
    </row>
    <row r="250" customFormat="false" ht="12" hidden="false" customHeight="true" outlineLevel="0" collapsed="false">
      <c r="A250" s="98"/>
      <c r="B250" s="124"/>
      <c r="C250" s="124"/>
      <c r="D250" s="124"/>
      <c r="E250" s="0"/>
      <c r="F250" s="0"/>
      <c r="G250" s="0"/>
      <c r="H250" s="0"/>
      <c r="I250" s="0"/>
      <c r="J250" s="0"/>
      <c r="K250" s="0"/>
      <c r="L250" s="0"/>
      <c r="M250" s="0"/>
    </row>
    <row r="251" customFormat="false" ht="12" hidden="false" customHeight="true" outlineLevel="0" collapsed="false">
      <c r="A251" s="92"/>
      <c r="B251" s="113" t="s">
        <v>103</v>
      </c>
      <c r="C251" s="113"/>
      <c r="D251" s="113"/>
      <c r="E251" s="113"/>
      <c r="F251" s="113"/>
      <c r="G251" s="113"/>
      <c r="H251" s="113"/>
      <c r="I251" s="113"/>
      <c r="J251" s="113"/>
      <c r="K251" s="113"/>
      <c r="L251" s="113"/>
      <c r="M251" s="113"/>
    </row>
    <row r="252" s="87" customFormat="true" ht="12" hidden="false" customHeight="true" outlineLevel="0" collapsed="false">
      <c r="A252" s="92"/>
      <c r="B252" s="112" t="s">
        <v>122</v>
      </c>
      <c r="C252" s="112"/>
      <c r="D252" s="112"/>
      <c r="E252" s="112"/>
      <c r="F252" s="112"/>
      <c r="G252" s="112"/>
      <c r="H252" s="112"/>
      <c r="I252" s="112"/>
      <c r="J252" s="112"/>
      <c r="K252" s="112"/>
      <c r="L252" s="112"/>
      <c r="M252" s="112"/>
    </row>
    <row r="253" customFormat="false" ht="12" hidden="false" customHeight="true" outlineLevel="0" collapsed="false">
      <c r="A253" s="114" t="s">
        <v>81</v>
      </c>
      <c r="B253" s="125" t="n">
        <v>106.3</v>
      </c>
      <c r="C253" s="125" t="n">
        <v>107.5</v>
      </c>
      <c r="D253" s="125" t="n">
        <v>107.4</v>
      </c>
      <c r="E253" s="125" t="n">
        <v>106.7</v>
      </c>
      <c r="F253" s="125" t="n">
        <v>108.6</v>
      </c>
      <c r="G253" s="125" t="n">
        <v>109.5</v>
      </c>
      <c r="H253" s="125" t="n">
        <v>109.1</v>
      </c>
      <c r="I253" s="125" t="n">
        <v>110.4</v>
      </c>
      <c r="J253" s="125" t="n">
        <v>113.7</v>
      </c>
      <c r="K253" s="125" t="n">
        <v>105.7</v>
      </c>
      <c r="L253" s="125" t="n">
        <v>106.7</v>
      </c>
      <c r="M253" s="125" t="n">
        <v>111.5</v>
      </c>
    </row>
    <row r="254" customFormat="false" ht="12" hidden="false" customHeight="true" outlineLevel="0" collapsed="false">
      <c r="A254" s="114" t="s">
        <v>82</v>
      </c>
      <c r="B254" s="125" t="n">
        <v>103.9</v>
      </c>
      <c r="C254" s="125" t="n">
        <v>105</v>
      </c>
      <c r="D254" s="125" t="n">
        <v>103.3</v>
      </c>
      <c r="E254" s="125" t="n">
        <v>106.1</v>
      </c>
      <c r="F254" s="125" t="n">
        <v>117.9</v>
      </c>
      <c r="G254" s="125" t="n">
        <v>108.9</v>
      </c>
      <c r="H254" s="125" t="n">
        <v>106.8</v>
      </c>
      <c r="I254" s="125" t="n">
        <v>103</v>
      </c>
      <c r="J254" s="125" t="n">
        <v>102.4</v>
      </c>
      <c r="K254" s="125" t="n">
        <v>103.3</v>
      </c>
      <c r="L254" s="125" t="n">
        <v>104.3</v>
      </c>
      <c r="M254" s="125" t="n">
        <v>102.4</v>
      </c>
    </row>
    <row r="255" customFormat="false" ht="12" hidden="false" customHeight="true" outlineLevel="0" collapsed="false">
      <c r="A255" s="114" t="s">
        <v>83</v>
      </c>
      <c r="B255" s="125" t="n">
        <v>91.6</v>
      </c>
      <c r="C255" s="125" t="n">
        <v>91.3</v>
      </c>
      <c r="D255" s="125" t="n">
        <v>91.1</v>
      </c>
      <c r="E255" s="125" t="n">
        <v>91.5</v>
      </c>
      <c r="F255" s="125" t="n">
        <v>89.8</v>
      </c>
      <c r="G255" s="125" t="n">
        <v>87.7</v>
      </c>
      <c r="H255" s="125" t="n">
        <v>88.4</v>
      </c>
      <c r="I255" s="125" t="n">
        <v>88.2</v>
      </c>
      <c r="J255" s="125" t="n">
        <v>89.6</v>
      </c>
      <c r="K255" s="125" t="n">
        <v>104.9</v>
      </c>
      <c r="L255" s="125" t="n">
        <v>101.9</v>
      </c>
      <c r="M255" s="125" t="n">
        <v>99.1</v>
      </c>
    </row>
    <row r="256" customFormat="false" ht="12" hidden="false" customHeight="true" outlineLevel="0" collapsed="false">
      <c r="A256" s="114" t="s">
        <v>84</v>
      </c>
      <c r="B256" s="125" t="n">
        <v>107.9</v>
      </c>
      <c r="C256" s="125" t="n">
        <v>107.5</v>
      </c>
      <c r="D256" s="125" t="n">
        <v>108.6</v>
      </c>
      <c r="E256" s="125" t="n">
        <v>111.1</v>
      </c>
      <c r="F256" s="125" t="n">
        <v>105.9</v>
      </c>
      <c r="G256" s="125" t="n">
        <v>104</v>
      </c>
      <c r="H256" s="125" t="n">
        <v>102.9</v>
      </c>
      <c r="I256" s="125" t="n">
        <v>106</v>
      </c>
      <c r="J256" s="125" t="n">
        <v>104.2</v>
      </c>
      <c r="K256" s="125" t="n">
        <v>104.6</v>
      </c>
      <c r="L256" s="125" t="n">
        <v>106.4</v>
      </c>
      <c r="M256" s="125" t="n">
        <v>107.4</v>
      </c>
    </row>
    <row r="257" customFormat="false" ht="12" hidden="false" customHeight="true" outlineLevel="0" collapsed="false">
      <c r="A257" s="114"/>
      <c r="B257" s="125"/>
      <c r="C257" s="125"/>
      <c r="D257" s="125"/>
      <c r="E257" s="125"/>
      <c r="F257" s="125"/>
      <c r="G257" s="125"/>
      <c r="H257" s="125"/>
      <c r="I257" s="125"/>
      <c r="J257" s="125"/>
      <c r="K257" s="125"/>
      <c r="L257" s="125"/>
      <c r="M257" s="125"/>
    </row>
    <row r="258" customFormat="false" ht="12" hidden="false" customHeight="true" outlineLevel="0" collapsed="false">
      <c r="A258" s="114" t="s">
        <v>85</v>
      </c>
      <c r="B258" s="125" t="n">
        <v>91.5</v>
      </c>
      <c r="C258" s="125" t="n">
        <v>92.6</v>
      </c>
      <c r="D258" s="125" t="n">
        <v>91.6</v>
      </c>
      <c r="E258" s="125" t="n">
        <v>90</v>
      </c>
      <c r="F258" s="125" t="n">
        <v>88.4</v>
      </c>
      <c r="G258" s="125" t="n">
        <v>88.4</v>
      </c>
      <c r="H258" s="125" t="n">
        <v>89.3</v>
      </c>
      <c r="I258" s="125" t="n">
        <v>87.7</v>
      </c>
      <c r="J258" s="125" t="n">
        <v>87.1</v>
      </c>
      <c r="K258" s="125" t="n">
        <v>90.1</v>
      </c>
      <c r="L258" s="125" t="n">
        <v>90.2</v>
      </c>
      <c r="M258" s="125" t="n">
        <v>90.2</v>
      </c>
    </row>
    <row r="259" customFormat="false" ht="12" hidden="false" customHeight="true" outlineLevel="0" collapsed="false">
      <c r="A259" s="114" t="s">
        <v>86</v>
      </c>
      <c r="B259" s="125" t="n">
        <v>95.2</v>
      </c>
      <c r="C259" s="125" t="n">
        <v>95.6</v>
      </c>
      <c r="D259" s="125" t="n">
        <v>94.4</v>
      </c>
      <c r="E259" s="125" t="n">
        <v>95.2</v>
      </c>
      <c r="F259" s="125" t="n">
        <v>94.8</v>
      </c>
      <c r="G259" s="125" t="n">
        <v>91.8</v>
      </c>
      <c r="H259" s="125" t="n">
        <v>91.2</v>
      </c>
      <c r="I259" s="125" t="n">
        <v>91.4</v>
      </c>
      <c r="J259" s="125" t="n">
        <v>91.7</v>
      </c>
      <c r="K259" s="125" t="n">
        <v>92.8</v>
      </c>
      <c r="L259" s="125" t="n">
        <v>90.7</v>
      </c>
      <c r="M259" s="125" t="n">
        <v>91.1</v>
      </c>
    </row>
    <row r="260" customFormat="false" ht="12" hidden="false" customHeight="true" outlineLevel="0" collapsed="false">
      <c r="A260" s="114" t="s">
        <v>87</v>
      </c>
      <c r="B260" s="125" t="n">
        <v>87.9</v>
      </c>
      <c r="C260" s="125" t="n">
        <v>87.2</v>
      </c>
      <c r="D260" s="125" t="n">
        <v>86.2</v>
      </c>
      <c r="E260" s="125" t="n">
        <v>84.6</v>
      </c>
      <c r="F260" s="125" t="n">
        <v>84.8</v>
      </c>
      <c r="G260" s="125" t="n">
        <v>87.5</v>
      </c>
      <c r="H260" s="125" t="n">
        <v>83.2</v>
      </c>
      <c r="I260" s="125" t="n">
        <v>85.4</v>
      </c>
      <c r="J260" s="125" t="n">
        <v>80</v>
      </c>
      <c r="K260" s="125" t="n">
        <v>80.9</v>
      </c>
      <c r="L260" s="125" t="n">
        <v>80.8</v>
      </c>
      <c r="M260" s="125" t="n">
        <v>80.1</v>
      </c>
    </row>
    <row r="261" customFormat="false" ht="12" hidden="false" customHeight="true" outlineLevel="0" collapsed="false">
      <c r="A261" s="114" t="s">
        <v>88</v>
      </c>
      <c r="B261" s="125" t="n">
        <v>90.4</v>
      </c>
      <c r="C261" s="125" t="n">
        <v>90.1</v>
      </c>
      <c r="D261" s="125" t="n">
        <v>89.8</v>
      </c>
      <c r="E261" s="125" t="n">
        <v>92.4</v>
      </c>
      <c r="F261" s="125" t="n">
        <v>91.9</v>
      </c>
      <c r="G261" s="125" t="n">
        <v>90.5</v>
      </c>
      <c r="H261" s="125" t="n">
        <v>90.8</v>
      </c>
      <c r="I261" s="125" t="n">
        <v>88.7</v>
      </c>
      <c r="J261" s="125" t="n">
        <v>85.4</v>
      </c>
      <c r="K261" s="125" t="n">
        <v>87.2</v>
      </c>
      <c r="L261" s="125" t="n">
        <v>87</v>
      </c>
      <c r="M261" s="125" t="n">
        <v>85.4</v>
      </c>
    </row>
    <row r="262" customFormat="false" ht="12" hidden="false" customHeight="true" outlineLevel="0" collapsed="false">
      <c r="A262" s="114" t="s">
        <v>89</v>
      </c>
      <c r="B262" s="125" t="n">
        <v>96.8</v>
      </c>
      <c r="C262" s="125" t="n">
        <v>93.7</v>
      </c>
      <c r="D262" s="125" t="n">
        <v>94.1</v>
      </c>
      <c r="E262" s="125" t="n">
        <v>93</v>
      </c>
      <c r="F262" s="125" t="n">
        <v>91.8</v>
      </c>
      <c r="G262" s="125" t="n">
        <v>91.6</v>
      </c>
      <c r="H262" s="125" t="n">
        <v>89.6</v>
      </c>
      <c r="I262" s="125" t="n">
        <v>90.2</v>
      </c>
      <c r="J262" s="125" t="n">
        <v>91.6</v>
      </c>
      <c r="K262" s="125" t="n">
        <v>93.1</v>
      </c>
      <c r="L262" s="125" t="n">
        <v>92</v>
      </c>
      <c r="M262" s="125" t="n">
        <v>93.2</v>
      </c>
    </row>
    <row r="263" customFormat="false" ht="12" hidden="false" customHeight="true" outlineLevel="0" collapsed="false">
      <c r="A263" s="114" t="s">
        <v>90</v>
      </c>
      <c r="B263" s="125" t="n">
        <v>110.6</v>
      </c>
      <c r="C263" s="125" t="n">
        <v>111</v>
      </c>
      <c r="D263" s="125" t="n">
        <v>109.7</v>
      </c>
      <c r="E263" s="125" t="n">
        <v>108</v>
      </c>
      <c r="F263" s="125" t="n">
        <v>107</v>
      </c>
      <c r="G263" s="125" t="n">
        <v>109.1</v>
      </c>
      <c r="H263" s="125" t="n">
        <v>108.9</v>
      </c>
      <c r="I263" s="125" t="n">
        <v>107.6</v>
      </c>
      <c r="J263" s="125" t="n">
        <v>109.2</v>
      </c>
      <c r="K263" s="125" t="n">
        <v>109.3</v>
      </c>
      <c r="L263" s="125" t="n">
        <v>112.8</v>
      </c>
      <c r="M263" s="125" t="n">
        <v>107.7</v>
      </c>
    </row>
    <row r="264" customFormat="false" ht="12" hidden="false" customHeight="true" outlineLevel="0" collapsed="false">
      <c r="A264" s="114" t="s">
        <v>91</v>
      </c>
      <c r="B264" s="125" t="n">
        <v>103.2</v>
      </c>
      <c r="C264" s="125" t="n">
        <v>102.5</v>
      </c>
      <c r="D264" s="125" t="n">
        <v>103.7</v>
      </c>
      <c r="E264" s="125" t="n">
        <v>104.8</v>
      </c>
      <c r="F264" s="125" t="n">
        <v>101.8</v>
      </c>
      <c r="G264" s="125" t="n">
        <v>103.4</v>
      </c>
      <c r="H264" s="125" t="n">
        <v>106.3</v>
      </c>
      <c r="I264" s="125" t="n">
        <v>104.5</v>
      </c>
      <c r="J264" s="125" t="n">
        <v>103.8</v>
      </c>
      <c r="K264" s="125" t="n">
        <v>105.7</v>
      </c>
      <c r="L264" s="125" t="n">
        <v>104.1</v>
      </c>
      <c r="M264" s="125" t="n">
        <v>103.5</v>
      </c>
    </row>
    <row r="265" customFormat="false" ht="12" hidden="false" customHeight="true" outlineLevel="0" collapsed="false">
      <c r="A265" s="114" t="s">
        <v>92</v>
      </c>
      <c r="B265" s="125" t="n">
        <v>103.6</v>
      </c>
      <c r="C265" s="125" t="n">
        <v>104.6</v>
      </c>
      <c r="D265" s="125" t="n">
        <v>106.3</v>
      </c>
      <c r="E265" s="125" t="n">
        <v>106.2</v>
      </c>
      <c r="F265" s="125" t="n">
        <v>107.1</v>
      </c>
      <c r="G265" s="125" t="n">
        <v>109.4</v>
      </c>
      <c r="H265" s="125" t="n">
        <v>112.1</v>
      </c>
      <c r="I265" s="125" t="n">
        <v>112</v>
      </c>
      <c r="J265" s="125" t="n">
        <v>112.1</v>
      </c>
      <c r="K265" s="125" t="n">
        <v>106.9</v>
      </c>
      <c r="L265" s="125" t="n">
        <v>106.5</v>
      </c>
      <c r="M265" s="125" t="n">
        <v>107.5</v>
      </c>
    </row>
    <row r="266" customFormat="false" ht="12" hidden="false" customHeight="true" outlineLevel="0" collapsed="false">
      <c r="A266" s="114" t="s">
        <v>93</v>
      </c>
      <c r="B266" s="125" t="n">
        <v>91.9</v>
      </c>
      <c r="C266" s="125" t="n">
        <v>91.2</v>
      </c>
      <c r="D266" s="125" t="n">
        <v>90.4</v>
      </c>
      <c r="E266" s="125" t="n">
        <v>91.3</v>
      </c>
      <c r="F266" s="125" t="n">
        <v>91.3</v>
      </c>
      <c r="G266" s="125" t="n">
        <v>90.3</v>
      </c>
      <c r="H266" s="125" t="n">
        <v>90.2</v>
      </c>
      <c r="I266" s="125" t="n">
        <v>88.1</v>
      </c>
      <c r="J266" s="125" t="n">
        <v>88.1</v>
      </c>
      <c r="K266" s="125" t="n">
        <v>87.5</v>
      </c>
      <c r="L266" s="125" t="n">
        <v>85.5</v>
      </c>
      <c r="M266" s="125" t="n">
        <v>84.6</v>
      </c>
    </row>
    <row r="267" customFormat="false" ht="12" hidden="false" customHeight="true" outlineLevel="0" collapsed="false">
      <c r="A267" s="114" t="s">
        <v>94</v>
      </c>
      <c r="B267" s="125" t="n">
        <v>101.9</v>
      </c>
      <c r="C267" s="125" t="n">
        <v>102.4</v>
      </c>
      <c r="D267" s="125" t="n">
        <v>101.8</v>
      </c>
      <c r="E267" s="125" t="n">
        <v>99.2</v>
      </c>
      <c r="F267" s="125" t="n">
        <v>98</v>
      </c>
      <c r="G267" s="125" t="n">
        <v>96.6</v>
      </c>
      <c r="H267" s="125" t="n">
        <v>96.3</v>
      </c>
      <c r="I267" s="125" t="n">
        <v>96.1</v>
      </c>
      <c r="J267" s="125" t="n">
        <v>97</v>
      </c>
      <c r="K267" s="125" t="n">
        <v>94.3</v>
      </c>
      <c r="L267" s="125" t="n">
        <v>95.3</v>
      </c>
      <c r="M267" s="125" t="n">
        <v>98</v>
      </c>
    </row>
    <row r="268" customFormat="false" ht="12" hidden="false" customHeight="true" outlineLevel="0" collapsed="false">
      <c r="A268" s="114" t="s">
        <v>95</v>
      </c>
      <c r="B268" s="125" t="n">
        <v>90.2</v>
      </c>
      <c r="C268" s="125" t="n">
        <v>90.8</v>
      </c>
      <c r="D268" s="125" t="n">
        <v>91.6</v>
      </c>
      <c r="E268" s="125" t="n">
        <v>91.6</v>
      </c>
      <c r="F268" s="125" t="n">
        <v>92.3</v>
      </c>
      <c r="G268" s="125" t="n">
        <v>90.3</v>
      </c>
      <c r="H268" s="125" t="n">
        <v>89.5</v>
      </c>
      <c r="I268" s="125" t="n">
        <v>90.5</v>
      </c>
      <c r="J268" s="125" t="n">
        <v>89.3</v>
      </c>
      <c r="K268" s="125" t="n">
        <v>88.7</v>
      </c>
      <c r="L268" s="125" t="n">
        <v>89.2</v>
      </c>
      <c r="M268" s="125" t="n">
        <v>91.4</v>
      </c>
    </row>
    <row r="269" customFormat="false" ht="12" hidden="false" customHeight="true" outlineLevel="0" collapsed="false">
      <c r="A269" s="114" t="s">
        <v>96</v>
      </c>
      <c r="B269" s="125" t="n">
        <v>107.6</v>
      </c>
      <c r="C269" s="125" t="n">
        <v>104.8</v>
      </c>
      <c r="D269" s="125" t="n">
        <v>105.3</v>
      </c>
      <c r="E269" s="125" t="n">
        <v>105.5</v>
      </c>
      <c r="F269" s="125" t="n">
        <v>105.2</v>
      </c>
      <c r="G269" s="125" t="n">
        <v>104.5</v>
      </c>
      <c r="H269" s="125" t="n">
        <v>102.4</v>
      </c>
      <c r="I269" s="125" t="n">
        <v>105.5</v>
      </c>
      <c r="J269" s="125" t="n">
        <v>105.8</v>
      </c>
      <c r="K269" s="125" t="n">
        <v>110.1</v>
      </c>
      <c r="L269" s="125" t="n">
        <v>110.9</v>
      </c>
      <c r="M269" s="125" t="n">
        <v>111.3</v>
      </c>
    </row>
    <row r="270" customFormat="false" ht="12" hidden="false" customHeight="true" outlineLevel="0" collapsed="false">
      <c r="A270" s="114" t="s">
        <v>97</v>
      </c>
      <c r="B270" s="125" t="n">
        <v>106.1</v>
      </c>
      <c r="C270" s="125" t="n">
        <v>108.3</v>
      </c>
      <c r="D270" s="125" t="n">
        <v>109.8</v>
      </c>
      <c r="E270" s="125" t="n">
        <v>110.5</v>
      </c>
      <c r="F270" s="125" t="n">
        <v>112.1</v>
      </c>
      <c r="G270" s="125" t="n">
        <v>113.6</v>
      </c>
      <c r="H270" s="125" t="n">
        <v>116.2</v>
      </c>
      <c r="I270" s="125" t="n">
        <v>116.9</v>
      </c>
      <c r="J270" s="125" t="n">
        <v>118.2</v>
      </c>
      <c r="K270" s="125" t="n">
        <v>115.3</v>
      </c>
      <c r="L270" s="125" t="n">
        <v>117.2</v>
      </c>
      <c r="M270" s="125" t="n">
        <v>117.9</v>
      </c>
    </row>
    <row r="271" customFormat="false" ht="12" hidden="false" customHeight="true" outlineLevel="0" collapsed="false">
      <c r="A271" s="114" t="s">
        <v>98</v>
      </c>
      <c r="B271" s="125" t="n">
        <v>96.8</v>
      </c>
      <c r="C271" s="125" t="n">
        <v>97.8</v>
      </c>
      <c r="D271" s="125" t="n">
        <v>96.7</v>
      </c>
      <c r="E271" s="125" t="n">
        <v>96.8</v>
      </c>
      <c r="F271" s="125" t="n">
        <v>98</v>
      </c>
      <c r="G271" s="125" t="n">
        <v>100.3</v>
      </c>
      <c r="H271" s="125" t="n">
        <v>100.6</v>
      </c>
      <c r="I271" s="125" t="n">
        <v>100.4</v>
      </c>
      <c r="J271" s="125" t="n">
        <v>102.1</v>
      </c>
      <c r="K271" s="125" t="n">
        <v>104</v>
      </c>
      <c r="L271" s="125" t="n">
        <v>100.5</v>
      </c>
      <c r="M271" s="125" t="n">
        <v>100.4</v>
      </c>
    </row>
    <row r="272" customFormat="false" ht="12" hidden="false" customHeight="true" outlineLevel="0" collapsed="false">
      <c r="A272" s="116" t="s">
        <v>12</v>
      </c>
      <c r="B272" s="126" t="n">
        <v>100</v>
      </c>
      <c r="C272" s="126" t="n">
        <v>100</v>
      </c>
      <c r="D272" s="126" t="n">
        <v>100</v>
      </c>
      <c r="E272" s="126" t="n">
        <v>100</v>
      </c>
      <c r="F272" s="126" t="n">
        <v>100</v>
      </c>
      <c r="G272" s="126" t="n">
        <v>100</v>
      </c>
      <c r="H272" s="126" t="n">
        <v>100</v>
      </c>
      <c r="I272" s="126" t="n">
        <v>100</v>
      </c>
      <c r="J272" s="126" t="n">
        <v>100</v>
      </c>
      <c r="K272" s="126" t="n">
        <v>100</v>
      </c>
      <c r="L272" s="126" t="n">
        <v>100</v>
      </c>
      <c r="M272" s="126" t="n">
        <v>100</v>
      </c>
    </row>
    <row r="273" customFormat="false" ht="12" hidden="false" customHeight="true" outlineLevel="0" collapsed="false">
      <c r="A273" s="118" t="s">
        <v>10</v>
      </c>
      <c r="B273" s="125" t="n">
        <v>103.8</v>
      </c>
      <c r="C273" s="125" t="n">
        <v>104.2</v>
      </c>
      <c r="D273" s="125" t="n">
        <v>104</v>
      </c>
      <c r="E273" s="125" t="n">
        <v>105.6</v>
      </c>
      <c r="F273" s="125" t="n">
        <v>108.3</v>
      </c>
      <c r="G273" s="125" t="n">
        <v>105.1</v>
      </c>
      <c r="H273" s="125" t="n">
        <v>104.3</v>
      </c>
      <c r="I273" s="125" t="n">
        <v>104.2</v>
      </c>
      <c r="J273" s="125" t="n">
        <v>105</v>
      </c>
      <c r="K273" s="125" t="n">
        <v>104.7</v>
      </c>
      <c r="L273" s="125" t="n">
        <v>105.2</v>
      </c>
      <c r="M273" s="125" t="n">
        <v>105.9</v>
      </c>
    </row>
    <row r="274" customFormat="false" ht="12" hidden="false" customHeight="true" outlineLevel="0" collapsed="false">
      <c r="A274" s="118" t="s">
        <v>11</v>
      </c>
      <c r="B274" s="125" t="n">
        <v>99.4</v>
      </c>
      <c r="C274" s="125" t="n">
        <v>99.4</v>
      </c>
      <c r="D274" s="125" t="n">
        <v>99.4</v>
      </c>
      <c r="E274" s="125" t="n">
        <v>99.2</v>
      </c>
      <c r="F274" s="125" t="n">
        <v>98.8</v>
      </c>
      <c r="G274" s="125" t="n">
        <v>99.3</v>
      </c>
      <c r="H274" s="125" t="n">
        <v>99.5</v>
      </c>
      <c r="I274" s="125" t="n">
        <v>99.5</v>
      </c>
      <c r="J274" s="125" t="n">
        <v>99.4</v>
      </c>
      <c r="K274" s="125" t="n">
        <v>99.4</v>
      </c>
      <c r="L274" s="125" t="n">
        <v>99.4</v>
      </c>
      <c r="M274" s="125" t="n">
        <v>99.3</v>
      </c>
    </row>
    <row r="275" customFormat="false" ht="12" hidden="false" customHeight="true" outlineLevel="0" collapsed="false">
      <c r="A275" s="98"/>
      <c r="B275" s="127"/>
      <c r="C275" s="127"/>
      <c r="D275" s="127"/>
      <c r="E275" s="127"/>
      <c r="F275" s="127"/>
      <c r="G275" s="127"/>
      <c r="H275" s="127"/>
      <c r="I275" s="0"/>
      <c r="J275" s="0"/>
      <c r="K275" s="0"/>
      <c r="L275" s="0"/>
      <c r="M275" s="0"/>
    </row>
    <row r="276" customFormat="false" ht="12" hidden="false" customHeight="true" outlineLevel="0" collapsed="false">
      <c r="A276" s="92"/>
      <c r="B276" s="112" t="s">
        <v>101</v>
      </c>
      <c r="C276" s="112"/>
      <c r="D276" s="112"/>
      <c r="E276" s="112"/>
      <c r="F276" s="112"/>
      <c r="G276" s="112"/>
      <c r="H276" s="112"/>
      <c r="I276" s="112"/>
      <c r="J276" s="112"/>
      <c r="K276" s="112"/>
      <c r="L276" s="112"/>
      <c r="M276" s="112"/>
    </row>
    <row r="277" customFormat="false" ht="12" hidden="false" customHeight="true" outlineLevel="0" collapsed="false">
      <c r="A277" s="114" t="s">
        <v>81</v>
      </c>
      <c r="B277" s="125" t="n">
        <v>88.1</v>
      </c>
      <c r="C277" s="125" t="n">
        <v>90.7</v>
      </c>
      <c r="D277" s="125" t="n">
        <v>92.5</v>
      </c>
      <c r="E277" s="125" t="n">
        <v>93.3</v>
      </c>
      <c r="F277" s="125" t="n">
        <v>96.6</v>
      </c>
      <c r="G277" s="128" t="n">
        <v>100</v>
      </c>
      <c r="H277" s="125" t="n">
        <v>101.3</v>
      </c>
      <c r="I277" s="125" t="n">
        <v>105.6</v>
      </c>
      <c r="J277" s="125" t="n">
        <v>110.6</v>
      </c>
      <c r="K277" s="125" t="n">
        <v>104.1</v>
      </c>
      <c r="L277" s="125" t="n">
        <v>109.1</v>
      </c>
      <c r="M277" s="125" t="n">
        <v>116.8</v>
      </c>
    </row>
    <row r="278" customFormat="false" ht="12" hidden="false" customHeight="true" outlineLevel="0" collapsed="false">
      <c r="A278" s="114" t="s">
        <v>82</v>
      </c>
      <c r="B278" s="125" t="n">
        <v>86.5</v>
      </c>
      <c r="C278" s="125" t="n">
        <v>89</v>
      </c>
      <c r="D278" s="125" t="n">
        <v>89.5</v>
      </c>
      <c r="E278" s="125" t="n">
        <v>93.3</v>
      </c>
      <c r="F278" s="125" t="n">
        <v>105.4</v>
      </c>
      <c r="G278" s="128" t="n">
        <v>100</v>
      </c>
      <c r="H278" s="125" t="n">
        <v>99.7</v>
      </c>
      <c r="I278" s="125" t="n">
        <v>99.1</v>
      </c>
      <c r="J278" s="125" t="n">
        <v>100</v>
      </c>
      <c r="K278" s="125" t="n">
        <v>102.3</v>
      </c>
      <c r="L278" s="125" t="n">
        <v>107.1</v>
      </c>
      <c r="M278" s="125" t="n">
        <v>107.8</v>
      </c>
    </row>
    <row r="279" customFormat="false" ht="12" hidden="false" customHeight="true" outlineLevel="0" collapsed="false">
      <c r="A279" s="114" t="s">
        <v>83</v>
      </c>
      <c r="B279" s="125" t="n">
        <v>94.7</v>
      </c>
      <c r="C279" s="125" t="n">
        <v>96.2</v>
      </c>
      <c r="D279" s="125" t="n">
        <v>97.9</v>
      </c>
      <c r="E279" s="125" t="n">
        <v>99.9</v>
      </c>
      <c r="F279" s="125" t="n">
        <v>99.7</v>
      </c>
      <c r="G279" s="128" t="n">
        <v>100</v>
      </c>
      <c r="H279" s="125" t="n">
        <v>102.4</v>
      </c>
      <c r="I279" s="125" t="n">
        <v>105.3</v>
      </c>
      <c r="J279" s="125" t="n">
        <v>108.6</v>
      </c>
      <c r="K279" s="125" t="n">
        <v>129</v>
      </c>
      <c r="L279" s="125" t="n">
        <v>130</v>
      </c>
      <c r="M279" s="125" t="n">
        <v>129.5</v>
      </c>
    </row>
    <row r="280" customFormat="false" ht="12" hidden="false" customHeight="true" outlineLevel="0" collapsed="false">
      <c r="A280" s="114" t="s">
        <v>84</v>
      </c>
      <c r="B280" s="125" t="n">
        <v>94</v>
      </c>
      <c r="C280" s="125" t="n">
        <v>95.5</v>
      </c>
      <c r="D280" s="125" t="n">
        <v>98.5</v>
      </c>
      <c r="E280" s="125" t="n">
        <v>102.3</v>
      </c>
      <c r="F280" s="125" t="n">
        <v>99.1</v>
      </c>
      <c r="G280" s="128" t="n">
        <v>100</v>
      </c>
      <c r="H280" s="125" t="n">
        <v>100.5</v>
      </c>
      <c r="I280" s="125" t="n">
        <v>106.7</v>
      </c>
      <c r="J280" s="125" t="n">
        <v>106.6</v>
      </c>
      <c r="K280" s="125" t="n">
        <v>108.4</v>
      </c>
      <c r="L280" s="125" t="n">
        <v>114.4</v>
      </c>
      <c r="M280" s="125" t="n">
        <v>118.4</v>
      </c>
    </row>
    <row r="281" customFormat="false" ht="12" hidden="false" customHeight="true" outlineLevel="0" collapsed="false">
      <c r="A281" s="114"/>
      <c r="B281" s="125"/>
      <c r="C281" s="125"/>
      <c r="D281" s="125"/>
      <c r="E281" s="125"/>
      <c r="F281" s="125"/>
      <c r="G281" s="125"/>
      <c r="H281" s="125"/>
      <c r="I281" s="125"/>
      <c r="J281" s="125"/>
      <c r="K281" s="125"/>
      <c r="L281" s="125"/>
      <c r="M281" s="125"/>
    </row>
    <row r="282" customFormat="false" ht="12" hidden="false" customHeight="true" outlineLevel="0" collapsed="false">
      <c r="A282" s="114" t="s">
        <v>85</v>
      </c>
      <c r="B282" s="125" t="n">
        <v>93.9</v>
      </c>
      <c r="C282" s="125" t="n">
        <v>96.7</v>
      </c>
      <c r="D282" s="125" t="n">
        <v>97.7</v>
      </c>
      <c r="E282" s="125" t="n">
        <v>97.5</v>
      </c>
      <c r="F282" s="125" t="n">
        <v>97.3</v>
      </c>
      <c r="G282" s="128" t="n">
        <v>100</v>
      </c>
      <c r="H282" s="125" t="n">
        <v>102.6</v>
      </c>
      <c r="I282" s="125" t="n">
        <v>103.9</v>
      </c>
      <c r="J282" s="125" t="n">
        <v>104.8</v>
      </c>
      <c r="K282" s="125" t="n">
        <v>109.9</v>
      </c>
      <c r="L282" s="125" t="n">
        <v>114.2</v>
      </c>
      <c r="M282" s="125" t="n">
        <v>117</v>
      </c>
    </row>
    <row r="283" customFormat="false" ht="12" hidden="false" customHeight="true" outlineLevel="0" collapsed="false">
      <c r="A283" s="114" t="s">
        <v>86</v>
      </c>
      <c r="B283" s="125" t="n">
        <v>94</v>
      </c>
      <c r="C283" s="125" t="n">
        <v>96.2</v>
      </c>
      <c r="D283" s="125" t="n">
        <v>97</v>
      </c>
      <c r="E283" s="125" t="n">
        <v>99.3</v>
      </c>
      <c r="F283" s="125" t="n">
        <v>100.5</v>
      </c>
      <c r="G283" s="128" t="n">
        <v>100</v>
      </c>
      <c r="H283" s="125" t="n">
        <v>100.9</v>
      </c>
      <c r="I283" s="125" t="n">
        <v>104.3</v>
      </c>
      <c r="J283" s="125" t="n">
        <v>106.3</v>
      </c>
      <c r="K283" s="125" t="n">
        <v>108.9</v>
      </c>
      <c r="L283" s="125" t="n">
        <v>110.5</v>
      </c>
      <c r="M283" s="125" t="n">
        <v>113.8</v>
      </c>
    </row>
    <row r="284" customFormat="false" ht="12" hidden="false" customHeight="true" outlineLevel="0" collapsed="false">
      <c r="A284" s="114" t="s">
        <v>87</v>
      </c>
      <c r="B284" s="125" t="n">
        <v>91.1</v>
      </c>
      <c r="C284" s="125" t="n">
        <v>92</v>
      </c>
      <c r="D284" s="125" t="n">
        <v>92.9</v>
      </c>
      <c r="E284" s="125" t="n">
        <v>92.6</v>
      </c>
      <c r="F284" s="125" t="n">
        <v>94.3</v>
      </c>
      <c r="G284" s="128" t="n">
        <v>100</v>
      </c>
      <c r="H284" s="125" t="n">
        <v>96.7</v>
      </c>
      <c r="I284" s="125" t="n">
        <v>102.2</v>
      </c>
      <c r="J284" s="125" t="n">
        <v>97.3</v>
      </c>
      <c r="K284" s="125" t="n">
        <v>99.6</v>
      </c>
      <c r="L284" s="125" t="n">
        <v>103.2</v>
      </c>
      <c r="M284" s="125" t="n">
        <v>104.9</v>
      </c>
    </row>
    <row r="285" customFormat="false" ht="12" hidden="false" customHeight="true" outlineLevel="0" collapsed="false">
      <c r="A285" s="114" t="s">
        <v>88</v>
      </c>
      <c r="B285" s="125" t="n">
        <v>90.6</v>
      </c>
      <c r="C285" s="125" t="n">
        <v>92</v>
      </c>
      <c r="D285" s="125" t="n">
        <v>93.7</v>
      </c>
      <c r="E285" s="125" t="n">
        <v>97.8</v>
      </c>
      <c r="F285" s="125" t="n">
        <v>98.9</v>
      </c>
      <c r="G285" s="128" t="n">
        <v>100</v>
      </c>
      <c r="H285" s="125" t="n">
        <v>102</v>
      </c>
      <c r="I285" s="125" t="n">
        <v>102.8</v>
      </c>
      <c r="J285" s="125" t="n">
        <v>100.5</v>
      </c>
      <c r="K285" s="125" t="n">
        <v>103.9</v>
      </c>
      <c r="L285" s="125" t="n">
        <v>107.6</v>
      </c>
      <c r="M285" s="125" t="n">
        <v>108.3</v>
      </c>
    </row>
    <row r="286" customFormat="false" ht="12" hidden="false" customHeight="true" outlineLevel="0" collapsed="false">
      <c r="A286" s="114" t="s">
        <v>89</v>
      </c>
      <c r="B286" s="125" t="n">
        <v>95.9</v>
      </c>
      <c r="C286" s="125" t="n">
        <v>94.5</v>
      </c>
      <c r="D286" s="125" t="n">
        <v>97</v>
      </c>
      <c r="E286" s="125" t="n">
        <v>97.2</v>
      </c>
      <c r="F286" s="125" t="n">
        <v>97.6</v>
      </c>
      <c r="G286" s="128" t="n">
        <v>100</v>
      </c>
      <c r="H286" s="125" t="n">
        <v>99.4</v>
      </c>
      <c r="I286" s="125" t="n">
        <v>103.2</v>
      </c>
      <c r="J286" s="125" t="n">
        <v>106.4</v>
      </c>
      <c r="K286" s="125" t="n">
        <v>109.7</v>
      </c>
      <c r="L286" s="125" t="n">
        <v>112.4</v>
      </c>
      <c r="M286" s="125" t="n">
        <v>116.7</v>
      </c>
    </row>
    <row r="287" customFormat="false" ht="12" hidden="false" customHeight="true" outlineLevel="0" collapsed="false">
      <c r="A287" s="114" t="s">
        <v>90</v>
      </c>
      <c r="B287" s="125" t="n">
        <v>91.9</v>
      </c>
      <c r="C287" s="125" t="n">
        <v>94</v>
      </c>
      <c r="D287" s="125" t="n">
        <v>94.8</v>
      </c>
      <c r="E287" s="125" t="n">
        <v>94.8</v>
      </c>
      <c r="F287" s="125" t="n">
        <v>95.5</v>
      </c>
      <c r="G287" s="128" t="n">
        <v>100</v>
      </c>
      <c r="H287" s="125" t="n">
        <v>101.4</v>
      </c>
      <c r="I287" s="125" t="n">
        <v>103.3</v>
      </c>
      <c r="J287" s="125" t="n">
        <v>106.5</v>
      </c>
      <c r="K287" s="125" t="n">
        <v>108</v>
      </c>
      <c r="L287" s="125" t="n">
        <v>115.7</v>
      </c>
      <c r="M287" s="125" t="n">
        <v>113.1</v>
      </c>
    </row>
    <row r="288" customFormat="false" ht="12" hidden="false" customHeight="true" outlineLevel="0" collapsed="false">
      <c r="A288" s="114" t="s">
        <v>91</v>
      </c>
      <c r="B288" s="125" t="n">
        <v>90.5</v>
      </c>
      <c r="C288" s="125" t="n">
        <v>91.6</v>
      </c>
      <c r="D288" s="125" t="n">
        <v>94.6</v>
      </c>
      <c r="E288" s="125" t="n">
        <v>97.1</v>
      </c>
      <c r="F288" s="125" t="n">
        <v>95.8</v>
      </c>
      <c r="G288" s="128" t="n">
        <v>100</v>
      </c>
      <c r="H288" s="125" t="n">
        <v>104.5</v>
      </c>
      <c r="I288" s="125" t="n">
        <v>105.9</v>
      </c>
      <c r="J288" s="125" t="n">
        <v>106.8</v>
      </c>
      <c r="K288" s="125" t="n">
        <v>110.2</v>
      </c>
      <c r="L288" s="125" t="n">
        <v>112.6</v>
      </c>
      <c r="M288" s="125" t="n">
        <v>114.7</v>
      </c>
    </row>
    <row r="289" customFormat="false" ht="12" hidden="false" customHeight="true" outlineLevel="0" collapsed="false">
      <c r="A289" s="114" t="s">
        <v>92</v>
      </c>
      <c r="B289" s="125" t="n">
        <v>85.9</v>
      </c>
      <c r="C289" s="125" t="n">
        <v>88.4</v>
      </c>
      <c r="D289" s="125" t="n">
        <v>91.7</v>
      </c>
      <c r="E289" s="125" t="n">
        <v>93</v>
      </c>
      <c r="F289" s="125" t="n">
        <v>95.3</v>
      </c>
      <c r="G289" s="128" t="n">
        <v>100</v>
      </c>
      <c r="H289" s="125" t="n">
        <v>104.2</v>
      </c>
      <c r="I289" s="125" t="n">
        <v>107.3</v>
      </c>
      <c r="J289" s="125" t="n">
        <v>109.1</v>
      </c>
      <c r="K289" s="125" t="n">
        <v>105.4</v>
      </c>
      <c r="L289" s="125" t="n">
        <v>109</v>
      </c>
      <c r="M289" s="125" t="n">
        <v>112.7</v>
      </c>
    </row>
    <row r="290" customFormat="false" ht="12" hidden="false" customHeight="true" outlineLevel="0" collapsed="false">
      <c r="A290" s="114" t="s">
        <v>93</v>
      </c>
      <c r="B290" s="125" t="n">
        <v>92.3</v>
      </c>
      <c r="C290" s="125" t="n">
        <v>93.3</v>
      </c>
      <c r="D290" s="125" t="n">
        <v>94.6</v>
      </c>
      <c r="E290" s="125" t="n">
        <v>96.8</v>
      </c>
      <c r="F290" s="125" t="n">
        <v>98.5</v>
      </c>
      <c r="G290" s="128" t="n">
        <v>100</v>
      </c>
      <c r="H290" s="125" t="n">
        <v>101.6</v>
      </c>
      <c r="I290" s="125" t="n">
        <v>102.3</v>
      </c>
      <c r="J290" s="125" t="n">
        <v>103.9</v>
      </c>
      <c r="K290" s="125" t="n">
        <v>104.6</v>
      </c>
      <c r="L290" s="125" t="n">
        <v>106</v>
      </c>
      <c r="M290" s="125" t="n">
        <v>107.4</v>
      </c>
    </row>
    <row r="291" customFormat="false" ht="12" hidden="false" customHeight="true" outlineLevel="0" collapsed="false">
      <c r="A291" s="114" t="s">
        <v>94</v>
      </c>
      <c r="B291" s="125" t="n">
        <v>95.6</v>
      </c>
      <c r="C291" s="125" t="n">
        <v>97.9</v>
      </c>
      <c r="D291" s="125" t="n">
        <v>99.4</v>
      </c>
      <c r="E291" s="125" t="n">
        <v>98.3</v>
      </c>
      <c r="F291" s="125" t="n">
        <v>98.8</v>
      </c>
      <c r="G291" s="128" t="n">
        <v>100</v>
      </c>
      <c r="H291" s="125" t="n">
        <v>101.3</v>
      </c>
      <c r="I291" s="125" t="n">
        <v>104.2</v>
      </c>
      <c r="J291" s="125" t="n">
        <v>106.9</v>
      </c>
      <c r="K291" s="125" t="n">
        <v>105.3</v>
      </c>
      <c r="L291" s="125" t="n">
        <v>110.4</v>
      </c>
      <c r="M291" s="125" t="n">
        <v>116.2</v>
      </c>
    </row>
    <row r="292" customFormat="false" ht="12" hidden="false" customHeight="true" outlineLevel="0" collapsed="false">
      <c r="A292" s="114" t="s">
        <v>95</v>
      </c>
      <c r="B292" s="125" t="n">
        <v>90.7</v>
      </c>
      <c r="C292" s="125" t="n">
        <v>93</v>
      </c>
      <c r="D292" s="125" t="n">
        <v>95.8</v>
      </c>
      <c r="E292" s="125" t="n">
        <v>97.2</v>
      </c>
      <c r="F292" s="125" t="n">
        <v>99.6</v>
      </c>
      <c r="G292" s="128" t="n">
        <v>100</v>
      </c>
      <c r="H292" s="125" t="n">
        <v>100.8</v>
      </c>
      <c r="I292" s="125" t="n">
        <v>105</v>
      </c>
      <c r="J292" s="125" t="n">
        <v>105.4</v>
      </c>
      <c r="K292" s="125" t="n">
        <v>106</v>
      </c>
      <c r="L292" s="125" t="n">
        <v>110.6</v>
      </c>
      <c r="M292" s="125" t="n">
        <v>116.1</v>
      </c>
    </row>
    <row r="293" customFormat="false" ht="12" hidden="false" customHeight="true" outlineLevel="0" collapsed="false">
      <c r="A293" s="114" t="s">
        <v>96</v>
      </c>
      <c r="B293" s="125" t="n">
        <v>93.4</v>
      </c>
      <c r="C293" s="125" t="n">
        <v>92.7</v>
      </c>
      <c r="D293" s="125" t="n">
        <v>95.1</v>
      </c>
      <c r="E293" s="125" t="n">
        <v>96.7</v>
      </c>
      <c r="F293" s="125" t="n">
        <v>98.1</v>
      </c>
      <c r="G293" s="128" t="n">
        <v>100</v>
      </c>
      <c r="H293" s="125" t="n">
        <v>99.7</v>
      </c>
      <c r="I293" s="125" t="n">
        <v>105.8</v>
      </c>
      <c r="J293" s="125" t="n">
        <v>107.8</v>
      </c>
      <c r="K293" s="125" t="n">
        <v>113.7</v>
      </c>
      <c r="L293" s="125" t="n">
        <v>118.8</v>
      </c>
      <c r="M293" s="125" t="n">
        <v>122.1</v>
      </c>
    </row>
    <row r="294" customFormat="false" ht="12" hidden="false" customHeight="true" outlineLevel="0" collapsed="false">
      <c r="A294" s="114" t="s">
        <v>97</v>
      </c>
      <c r="B294" s="125" t="n">
        <v>84.7</v>
      </c>
      <c r="C294" s="125" t="n">
        <v>88</v>
      </c>
      <c r="D294" s="125" t="n">
        <v>91.1</v>
      </c>
      <c r="E294" s="125" t="n">
        <v>93.1</v>
      </c>
      <c r="F294" s="125" t="n">
        <v>96.1</v>
      </c>
      <c r="G294" s="128" t="n">
        <v>100</v>
      </c>
      <c r="H294" s="125" t="n">
        <v>103.9</v>
      </c>
      <c r="I294" s="125" t="n">
        <v>107.8</v>
      </c>
      <c r="J294" s="125" t="n">
        <v>110.7</v>
      </c>
      <c r="K294" s="125" t="n">
        <v>109.4</v>
      </c>
      <c r="L294" s="125" t="n">
        <v>115.4</v>
      </c>
      <c r="M294" s="125" t="n">
        <v>118.9</v>
      </c>
    </row>
    <row r="295" customFormat="false" ht="12" hidden="false" customHeight="true" outlineLevel="0" collapsed="false">
      <c r="A295" s="114" t="s">
        <v>98</v>
      </c>
      <c r="B295" s="125" t="n">
        <v>87.5</v>
      </c>
      <c r="C295" s="125" t="n">
        <v>90.1</v>
      </c>
      <c r="D295" s="125" t="n">
        <v>91</v>
      </c>
      <c r="E295" s="125" t="n">
        <v>92.5</v>
      </c>
      <c r="F295" s="125" t="n">
        <v>95.2</v>
      </c>
      <c r="G295" s="128" t="n">
        <v>100</v>
      </c>
      <c r="H295" s="125" t="n">
        <v>102</v>
      </c>
      <c r="I295" s="125" t="n">
        <v>105</v>
      </c>
      <c r="J295" s="125" t="n">
        <v>108.4</v>
      </c>
      <c r="K295" s="125" t="n">
        <v>111.8</v>
      </c>
      <c r="L295" s="125" t="n">
        <v>112.2</v>
      </c>
      <c r="M295" s="125" t="n">
        <v>114.8</v>
      </c>
    </row>
    <row r="296" customFormat="false" ht="12" hidden="false" customHeight="true" outlineLevel="0" collapsed="false">
      <c r="A296" s="116" t="s">
        <v>12</v>
      </c>
      <c r="B296" s="129" t="n">
        <v>90.7</v>
      </c>
      <c r="C296" s="129" t="n">
        <v>92.4</v>
      </c>
      <c r="D296" s="129" t="n">
        <v>94.3</v>
      </c>
      <c r="E296" s="129" t="n">
        <v>95.8</v>
      </c>
      <c r="F296" s="129" t="n">
        <v>97.4</v>
      </c>
      <c r="G296" s="126" t="n">
        <v>100</v>
      </c>
      <c r="H296" s="129" t="n">
        <v>101.7</v>
      </c>
      <c r="I296" s="129" t="n">
        <v>104.8</v>
      </c>
      <c r="J296" s="129" t="n">
        <v>106.4</v>
      </c>
      <c r="K296" s="129" t="n">
        <v>107.8</v>
      </c>
      <c r="L296" s="129" t="n">
        <v>111.9</v>
      </c>
      <c r="M296" s="129" t="n">
        <v>114.6</v>
      </c>
    </row>
    <row r="297" customFormat="false" ht="12" hidden="false" customHeight="true" outlineLevel="0" collapsed="false">
      <c r="A297" s="118" t="s">
        <v>10</v>
      </c>
      <c r="B297" s="125" t="n">
        <v>89.5</v>
      </c>
      <c r="C297" s="125" t="n">
        <v>91.6</v>
      </c>
      <c r="D297" s="125" t="n">
        <v>93.3</v>
      </c>
      <c r="E297" s="125" t="n">
        <v>96.2</v>
      </c>
      <c r="F297" s="125" t="n">
        <v>100.2</v>
      </c>
      <c r="G297" s="128" t="n">
        <v>100</v>
      </c>
      <c r="H297" s="125" t="n">
        <v>100.8</v>
      </c>
      <c r="I297" s="125" t="n">
        <v>103.9</v>
      </c>
      <c r="J297" s="125" t="n">
        <v>106.3</v>
      </c>
      <c r="K297" s="125" t="n">
        <v>107.4</v>
      </c>
      <c r="L297" s="125" t="n">
        <v>112</v>
      </c>
      <c r="M297" s="125" t="n">
        <v>115.5</v>
      </c>
    </row>
    <row r="298" customFormat="false" ht="12" hidden="false" customHeight="true" outlineLevel="0" collapsed="false">
      <c r="A298" s="118" t="s">
        <v>11</v>
      </c>
      <c r="B298" s="125" t="n">
        <v>90.8</v>
      </c>
      <c r="C298" s="125" t="n">
        <v>92.5</v>
      </c>
      <c r="D298" s="125" t="n">
        <v>94.5</v>
      </c>
      <c r="E298" s="125" t="n">
        <v>95.7</v>
      </c>
      <c r="F298" s="125" t="n">
        <v>96.9</v>
      </c>
      <c r="G298" s="128" t="n">
        <v>100</v>
      </c>
      <c r="H298" s="125" t="n">
        <v>101.8</v>
      </c>
      <c r="I298" s="125" t="n">
        <v>104.9</v>
      </c>
      <c r="J298" s="125" t="n">
        <v>106.5</v>
      </c>
      <c r="K298" s="125" t="n">
        <v>108</v>
      </c>
      <c r="L298" s="125" t="n">
        <v>112</v>
      </c>
      <c r="M298" s="125" t="n">
        <v>114.6</v>
      </c>
    </row>
    <row r="299" customFormat="false" ht="12" hidden="false" customHeight="true" outlineLevel="0" collapsed="false">
      <c r="A299" s="98"/>
      <c r="B299" s="124"/>
      <c r="C299" s="124"/>
      <c r="D299" s="124"/>
      <c r="E299" s="0"/>
      <c r="F299" s="0"/>
      <c r="G299" s="0"/>
      <c r="H299" s="0"/>
      <c r="I299" s="0"/>
      <c r="J299" s="0"/>
      <c r="K299" s="0"/>
      <c r="L299" s="0"/>
      <c r="M299" s="0"/>
    </row>
    <row r="300" customFormat="false" ht="12" hidden="false" customHeight="true" outlineLevel="0" collapsed="false">
      <c r="A300" s="92"/>
      <c r="B300" s="113" t="s">
        <v>104</v>
      </c>
      <c r="C300" s="113"/>
      <c r="D300" s="113"/>
      <c r="E300" s="113"/>
      <c r="F300" s="113"/>
      <c r="G300" s="113"/>
      <c r="H300" s="113"/>
      <c r="I300" s="113"/>
      <c r="J300" s="113"/>
      <c r="K300" s="113"/>
      <c r="L300" s="113"/>
      <c r="M300" s="113"/>
    </row>
    <row r="301" customFormat="false" ht="12" hidden="false" customHeight="true" outlineLevel="0" collapsed="false">
      <c r="A301" s="92"/>
      <c r="B301" s="112" t="s">
        <v>121</v>
      </c>
      <c r="C301" s="112"/>
      <c r="D301" s="112"/>
      <c r="E301" s="112"/>
      <c r="F301" s="112"/>
      <c r="G301" s="112"/>
      <c r="H301" s="112"/>
      <c r="I301" s="112"/>
      <c r="J301" s="112"/>
      <c r="K301" s="112"/>
      <c r="L301" s="112"/>
      <c r="M301" s="112"/>
    </row>
    <row r="302" customFormat="false" ht="12" hidden="false" customHeight="true" outlineLevel="0" collapsed="false">
      <c r="A302" s="114" t="s">
        <v>81</v>
      </c>
      <c r="B302" s="115" t="n">
        <v>26277</v>
      </c>
      <c r="C302" s="115" t="n">
        <v>26767</v>
      </c>
      <c r="D302" s="115" t="n">
        <v>26991</v>
      </c>
      <c r="E302" s="115" t="n">
        <v>27279</v>
      </c>
      <c r="F302" s="115" t="n">
        <v>28993</v>
      </c>
      <c r="G302" s="115" t="n">
        <v>29998</v>
      </c>
      <c r="H302" s="115" t="n">
        <v>30122</v>
      </c>
      <c r="I302" s="115" t="n">
        <v>31686</v>
      </c>
      <c r="J302" s="115" t="n">
        <v>33311</v>
      </c>
      <c r="K302" s="115" t="n">
        <v>30729</v>
      </c>
      <c r="L302" s="115" t="n">
        <v>32529</v>
      </c>
      <c r="M302" s="115" t="n">
        <v>34963</v>
      </c>
    </row>
    <row r="303" customFormat="false" ht="12" hidden="false" customHeight="true" outlineLevel="0" collapsed="false">
      <c r="A303" s="114" t="s">
        <v>82</v>
      </c>
      <c r="B303" s="115" t="n">
        <v>26087</v>
      </c>
      <c r="C303" s="115" t="n">
        <v>26336</v>
      </c>
      <c r="D303" s="115" t="n">
        <v>26986</v>
      </c>
      <c r="E303" s="115" t="n">
        <v>27517</v>
      </c>
      <c r="F303" s="115" t="n">
        <v>32250</v>
      </c>
      <c r="G303" s="115" t="n">
        <v>30702</v>
      </c>
      <c r="H303" s="115" t="n">
        <v>30497</v>
      </c>
      <c r="I303" s="115" t="n">
        <v>30706</v>
      </c>
      <c r="J303" s="115" t="n">
        <v>31146</v>
      </c>
      <c r="K303" s="115" t="n">
        <v>31330</v>
      </c>
      <c r="L303" s="115" t="n">
        <v>32662</v>
      </c>
      <c r="M303" s="115" t="n">
        <v>33165</v>
      </c>
    </row>
    <row r="304" customFormat="false" ht="12" hidden="false" customHeight="true" outlineLevel="0" collapsed="false">
      <c r="A304" s="114" t="s">
        <v>83</v>
      </c>
      <c r="B304" s="115" t="n">
        <v>24293</v>
      </c>
      <c r="C304" s="115" t="n">
        <v>25094</v>
      </c>
      <c r="D304" s="115" t="n">
        <v>26048</v>
      </c>
      <c r="E304" s="115" t="n">
        <v>27193</v>
      </c>
      <c r="F304" s="115" t="n">
        <v>28364</v>
      </c>
      <c r="G304" s="115" t="n">
        <v>28647</v>
      </c>
      <c r="H304" s="115" t="n">
        <v>29221</v>
      </c>
      <c r="I304" s="115" t="n">
        <v>29285</v>
      </c>
      <c r="J304" s="115" t="n">
        <v>28771</v>
      </c>
      <c r="K304" s="115" t="n">
        <v>30372</v>
      </c>
      <c r="L304" s="115" t="n">
        <v>30525</v>
      </c>
      <c r="M304" s="115" t="n">
        <v>29653</v>
      </c>
    </row>
    <row r="305" customFormat="false" ht="12" hidden="false" customHeight="true" outlineLevel="0" collapsed="false">
      <c r="A305" s="114" t="s">
        <v>84</v>
      </c>
      <c r="B305" s="115" t="n">
        <v>26879</v>
      </c>
      <c r="C305" s="115" t="n">
        <v>26648</v>
      </c>
      <c r="D305" s="115" t="n">
        <v>27626</v>
      </c>
      <c r="E305" s="115" t="n">
        <v>29190</v>
      </c>
      <c r="F305" s="115" t="n">
        <v>29488</v>
      </c>
      <c r="G305" s="115" t="n">
        <v>30046</v>
      </c>
      <c r="H305" s="115" t="n">
        <v>30223</v>
      </c>
      <c r="I305" s="115" t="n">
        <v>30877</v>
      </c>
      <c r="J305" s="115" t="n">
        <v>31128</v>
      </c>
      <c r="K305" s="115" t="n">
        <v>31610</v>
      </c>
      <c r="L305" s="115" t="n">
        <v>33565</v>
      </c>
      <c r="M305" s="115" t="n">
        <v>35120</v>
      </c>
    </row>
    <row r="306" customFormat="false" ht="12" hidden="false" customHeight="true" outlineLevel="0" collapsed="false">
      <c r="A306" s="114"/>
      <c r="B306" s="115"/>
      <c r="C306" s="115"/>
      <c r="D306" s="115"/>
      <c r="E306" s="115"/>
      <c r="F306" s="115"/>
      <c r="G306" s="115"/>
      <c r="H306" s="115"/>
      <c r="I306" s="115"/>
      <c r="J306" s="115"/>
      <c r="K306" s="115"/>
      <c r="L306" s="115"/>
      <c r="M306" s="115"/>
    </row>
    <row r="307" customFormat="false" ht="12" hidden="false" customHeight="true" outlineLevel="0" collapsed="false">
      <c r="A307" s="114" t="s">
        <v>85</v>
      </c>
      <c r="B307" s="115" t="n">
        <v>21533</v>
      </c>
      <c r="C307" s="115" t="n">
        <v>22417</v>
      </c>
      <c r="D307" s="115" t="n">
        <v>23030</v>
      </c>
      <c r="E307" s="115" t="n">
        <v>22709</v>
      </c>
      <c r="F307" s="115" t="n">
        <v>23504</v>
      </c>
      <c r="G307" s="115" t="n">
        <v>23842</v>
      </c>
      <c r="H307" s="115" t="n">
        <v>24532</v>
      </c>
      <c r="I307" s="115" t="n">
        <v>24576</v>
      </c>
      <c r="J307" s="115" t="n">
        <v>24734</v>
      </c>
      <c r="K307" s="115" t="n">
        <v>25118</v>
      </c>
      <c r="L307" s="115" t="n">
        <v>26835</v>
      </c>
      <c r="M307" s="115" t="n">
        <v>27383</v>
      </c>
    </row>
    <row r="308" customFormat="false" ht="12" hidden="false" customHeight="true" outlineLevel="0" collapsed="false">
      <c r="A308" s="114" t="s">
        <v>86</v>
      </c>
      <c r="B308" s="115" t="n">
        <v>23060</v>
      </c>
      <c r="C308" s="115" t="n">
        <v>23638</v>
      </c>
      <c r="D308" s="115" t="n">
        <v>23929</v>
      </c>
      <c r="E308" s="115" t="n">
        <v>24456</v>
      </c>
      <c r="F308" s="115" t="n">
        <v>24438</v>
      </c>
      <c r="G308" s="115" t="n">
        <v>24984</v>
      </c>
      <c r="H308" s="115" t="n">
        <v>25301</v>
      </c>
      <c r="I308" s="115" t="n">
        <v>26062</v>
      </c>
      <c r="J308" s="115" t="n">
        <v>26527</v>
      </c>
      <c r="K308" s="115" t="n">
        <v>26415</v>
      </c>
      <c r="L308" s="115" t="n">
        <v>26432</v>
      </c>
      <c r="M308" s="115" t="n">
        <v>26975</v>
      </c>
    </row>
    <row r="309" customFormat="false" ht="12" hidden="false" customHeight="true" outlineLevel="0" collapsed="false">
      <c r="A309" s="114" t="s">
        <v>87</v>
      </c>
      <c r="B309" s="115" t="n">
        <v>20587</v>
      </c>
      <c r="C309" s="115" t="n">
        <v>20927</v>
      </c>
      <c r="D309" s="115" t="n">
        <v>21109</v>
      </c>
      <c r="E309" s="115" t="n">
        <v>20922</v>
      </c>
      <c r="F309" s="115" t="n">
        <v>21403</v>
      </c>
      <c r="G309" s="115" t="n">
        <v>22408</v>
      </c>
      <c r="H309" s="115" t="n">
        <v>21671</v>
      </c>
      <c r="I309" s="115" t="n">
        <v>22384</v>
      </c>
      <c r="J309" s="115" t="n">
        <v>21231</v>
      </c>
      <c r="K309" s="115" t="n">
        <v>21482</v>
      </c>
      <c r="L309" s="115" t="n">
        <v>22660</v>
      </c>
      <c r="M309" s="115" t="n">
        <v>23662</v>
      </c>
    </row>
    <row r="310" customFormat="false" ht="12" hidden="false" customHeight="true" outlineLevel="0" collapsed="false">
      <c r="A310" s="114" t="s">
        <v>88</v>
      </c>
      <c r="B310" s="115" t="n">
        <v>22243</v>
      </c>
      <c r="C310" s="115" t="n">
        <v>22427</v>
      </c>
      <c r="D310" s="115" t="n">
        <v>22774</v>
      </c>
      <c r="E310" s="115" t="n">
        <v>23167</v>
      </c>
      <c r="F310" s="115" t="n">
        <v>23847</v>
      </c>
      <c r="G310" s="115" t="n">
        <v>23729</v>
      </c>
      <c r="H310" s="115" t="n">
        <v>24004</v>
      </c>
      <c r="I310" s="115" t="n">
        <v>24503</v>
      </c>
      <c r="J310" s="115" t="n">
        <v>23502</v>
      </c>
      <c r="K310" s="115" t="n">
        <v>23436</v>
      </c>
      <c r="L310" s="115" t="n">
        <v>23971</v>
      </c>
      <c r="M310" s="115" t="n">
        <v>24132</v>
      </c>
    </row>
    <row r="311" customFormat="false" ht="12" hidden="false" customHeight="true" outlineLevel="0" collapsed="false">
      <c r="A311" s="114" t="s">
        <v>89</v>
      </c>
      <c r="B311" s="115" t="n">
        <v>22320</v>
      </c>
      <c r="C311" s="115" t="n">
        <v>22726</v>
      </c>
      <c r="D311" s="115" t="n">
        <v>23407</v>
      </c>
      <c r="E311" s="115" t="n">
        <v>23619</v>
      </c>
      <c r="F311" s="115" t="n">
        <v>23861</v>
      </c>
      <c r="G311" s="115" t="n">
        <v>24342</v>
      </c>
      <c r="H311" s="115" t="n">
        <v>24049</v>
      </c>
      <c r="I311" s="115" t="n">
        <v>24110</v>
      </c>
      <c r="J311" s="115" t="n">
        <v>25561</v>
      </c>
      <c r="K311" s="115" t="n">
        <v>25162</v>
      </c>
      <c r="L311" s="115" t="n">
        <v>25688</v>
      </c>
      <c r="M311" s="115" t="n">
        <v>26633</v>
      </c>
    </row>
    <row r="312" customFormat="false" ht="12" hidden="false" customHeight="true" outlineLevel="0" collapsed="false">
      <c r="A312" s="114" t="s">
        <v>90</v>
      </c>
      <c r="B312" s="115" t="n">
        <v>26806</v>
      </c>
      <c r="C312" s="115" t="n">
        <v>27784</v>
      </c>
      <c r="D312" s="115" t="n">
        <v>27949</v>
      </c>
      <c r="E312" s="115" t="n">
        <v>28174</v>
      </c>
      <c r="F312" s="115" t="n">
        <v>28802</v>
      </c>
      <c r="G312" s="115" t="n">
        <v>30266</v>
      </c>
      <c r="H312" s="115" t="n">
        <v>30736</v>
      </c>
      <c r="I312" s="115" t="n">
        <v>31559</v>
      </c>
      <c r="J312" s="115" t="n">
        <v>31921</v>
      </c>
      <c r="K312" s="115" t="n">
        <v>31958</v>
      </c>
      <c r="L312" s="115" t="n">
        <v>34698</v>
      </c>
      <c r="M312" s="115" t="n">
        <v>34193</v>
      </c>
    </row>
    <row r="313" customFormat="false" ht="12" hidden="false" customHeight="true" outlineLevel="0" collapsed="false">
      <c r="A313" s="114" t="s">
        <v>91</v>
      </c>
      <c r="B313" s="115" t="n">
        <v>25964</v>
      </c>
      <c r="C313" s="115" t="n">
        <v>26059</v>
      </c>
      <c r="D313" s="115" t="n">
        <v>26405</v>
      </c>
      <c r="E313" s="115" t="n">
        <v>27151</v>
      </c>
      <c r="F313" s="115" t="n">
        <v>26819</v>
      </c>
      <c r="G313" s="115" t="n">
        <v>27466</v>
      </c>
      <c r="H313" s="115" t="n">
        <v>28310</v>
      </c>
      <c r="I313" s="115" t="n">
        <v>28585</v>
      </c>
      <c r="J313" s="115" t="n">
        <v>28937</v>
      </c>
      <c r="K313" s="115" t="n">
        <v>29646</v>
      </c>
      <c r="L313" s="115" t="n">
        <v>30527</v>
      </c>
      <c r="M313" s="115" t="n">
        <v>30556</v>
      </c>
    </row>
    <row r="314" customFormat="false" ht="12" hidden="false" customHeight="true" outlineLevel="0" collapsed="false">
      <c r="A314" s="114" t="s">
        <v>92</v>
      </c>
      <c r="B314" s="115" t="n">
        <v>26099</v>
      </c>
      <c r="C314" s="115" t="n">
        <v>26973</v>
      </c>
      <c r="D314" s="115" t="n">
        <v>27816</v>
      </c>
      <c r="E314" s="115" t="n">
        <v>28281</v>
      </c>
      <c r="F314" s="115" t="n">
        <v>29122</v>
      </c>
      <c r="G314" s="115" t="n">
        <v>30685</v>
      </c>
      <c r="H314" s="115" t="n">
        <v>31938</v>
      </c>
      <c r="I314" s="115" t="n">
        <v>32353</v>
      </c>
      <c r="J314" s="115" t="n">
        <v>33342</v>
      </c>
      <c r="K314" s="115" t="n">
        <v>31840</v>
      </c>
      <c r="L314" s="115" t="n">
        <v>33054</v>
      </c>
      <c r="M314" s="115" t="n">
        <v>33653</v>
      </c>
    </row>
    <row r="315" customFormat="false" ht="12" hidden="false" customHeight="true" outlineLevel="0" collapsed="false">
      <c r="A315" s="114" t="s">
        <v>93</v>
      </c>
      <c r="B315" s="115" t="n">
        <v>21058</v>
      </c>
      <c r="C315" s="115" t="n">
        <v>21599</v>
      </c>
      <c r="D315" s="115" t="n">
        <v>22155</v>
      </c>
      <c r="E315" s="115" t="n">
        <v>22995</v>
      </c>
      <c r="F315" s="115" t="n">
        <v>23418</v>
      </c>
      <c r="G315" s="115" t="n">
        <v>23925</v>
      </c>
      <c r="H315" s="115" t="n">
        <v>24310</v>
      </c>
      <c r="I315" s="115" t="n">
        <v>24249</v>
      </c>
      <c r="J315" s="115" t="n">
        <v>24671</v>
      </c>
      <c r="K315" s="115" t="n">
        <v>24404</v>
      </c>
      <c r="L315" s="115" t="n">
        <v>24287</v>
      </c>
      <c r="M315" s="115" t="n">
        <v>24675</v>
      </c>
    </row>
    <row r="316" customFormat="false" ht="12" hidden="false" customHeight="true" outlineLevel="0" collapsed="false">
      <c r="A316" s="114" t="s">
        <v>94</v>
      </c>
      <c r="B316" s="115" t="n">
        <v>23526</v>
      </c>
      <c r="C316" s="115" t="n">
        <v>23661</v>
      </c>
      <c r="D316" s="115" t="n">
        <v>24059</v>
      </c>
      <c r="E316" s="115" t="n">
        <v>23974</v>
      </c>
      <c r="F316" s="115" t="n">
        <v>24305</v>
      </c>
      <c r="G316" s="115" t="n">
        <v>24417</v>
      </c>
      <c r="H316" s="115" t="n">
        <v>24988</v>
      </c>
      <c r="I316" s="115" t="n">
        <v>25477</v>
      </c>
      <c r="J316" s="115" t="n">
        <v>26431</v>
      </c>
      <c r="K316" s="115" t="n">
        <v>24811</v>
      </c>
      <c r="L316" s="115" t="n">
        <v>27193</v>
      </c>
      <c r="M316" s="115" t="n">
        <v>28120</v>
      </c>
    </row>
    <row r="317" customFormat="false" ht="12" hidden="false" customHeight="true" outlineLevel="0" collapsed="false">
      <c r="A317" s="114" t="s">
        <v>95</v>
      </c>
      <c r="B317" s="115" t="n">
        <v>20781</v>
      </c>
      <c r="C317" s="115" t="n">
        <v>21623</v>
      </c>
      <c r="D317" s="115" t="n">
        <v>22154</v>
      </c>
      <c r="E317" s="115" t="n">
        <v>22346</v>
      </c>
      <c r="F317" s="115" t="n">
        <v>22876</v>
      </c>
      <c r="G317" s="115" t="n">
        <v>23260</v>
      </c>
      <c r="H317" s="115" t="n">
        <v>23487</v>
      </c>
      <c r="I317" s="115" t="n">
        <v>24948</v>
      </c>
      <c r="J317" s="115" t="n">
        <v>24686</v>
      </c>
      <c r="K317" s="115" t="n">
        <v>24640</v>
      </c>
      <c r="L317" s="115" t="n">
        <v>25711</v>
      </c>
      <c r="M317" s="115" t="n">
        <v>27060</v>
      </c>
    </row>
    <row r="318" customFormat="false" ht="12" hidden="false" customHeight="true" outlineLevel="0" collapsed="false">
      <c r="A318" s="114" t="s">
        <v>96</v>
      </c>
      <c r="B318" s="115" t="n">
        <v>27803</v>
      </c>
      <c r="C318" s="115" t="n">
        <v>27380</v>
      </c>
      <c r="D318" s="115" t="n">
        <v>27935</v>
      </c>
      <c r="E318" s="115" t="n">
        <v>28168</v>
      </c>
      <c r="F318" s="115" t="n">
        <v>28581</v>
      </c>
      <c r="G318" s="115" t="n">
        <v>29010</v>
      </c>
      <c r="H318" s="115" t="n">
        <v>28473</v>
      </c>
      <c r="I318" s="115" t="n">
        <v>29874</v>
      </c>
      <c r="J318" s="115" t="n">
        <v>30564</v>
      </c>
      <c r="K318" s="115" t="n">
        <v>31970</v>
      </c>
      <c r="L318" s="115" t="n">
        <v>33634</v>
      </c>
      <c r="M318" s="115" t="n">
        <v>34651</v>
      </c>
    </row>
    <row r="319" customFormat="false" ht="12" hidden="false" customHeight="true" outlineLevel="0" collapsed="false">
      <c r="A319" s="114" t="s">
        <v>97</v>
      </c>
      <c r="B319" s="115" t="n">
        <v>27744</v>
      </c>
      <c r="C319" s="115" t="n">
        <v>28311</v>
      </c>
      <c r="D319" s="115" t="n">
        <v>28242</v>
      </c>
      <c r="E319" s="115" t="n">
        <v>28314</v>
      </c>
      <c r="F319" s="115" t="n">
        <v>28907</v>
      </c>
      <c r="G319" s="115" t="n">
        <v>30318</v>
      </c>
      <c r="H319" s="115" t="n">
        <v>30899</v>
      </c>
      <c r="I319" s="115" t="n">
        <v>31643</v>
      </c>
      <c r="J319" s="115" t="n">
        <v>32699</v>
      </c>
      <c r="K319" s="115" t="n">
        <v>31543</v>
      </c>
      <c r="L319" s="115" t="n">
        <v>33582</v>
      </c>
      <c r="M319" s="115" t="n">
        <v>34821</v>
      </c>
    </row>
    <row r="320" customFormat="false" ht="12" hidden="false" customHeight="true" outlineLevel="0" collapsed="false">
      <c r="A320" s="114" t="s">
        <v>98</v>
      </c>
      <c r="B320" s="115" t="n">
        <v>24021</v>
      </c>
      <c r="C320" s="115" t="n">
        <v>24870</v>
      </c>
      <c r="D320" s="115" t="n">
        <v>25024</v>
      </c>
      <c r="E320" s="115" t="n">
        <v>25332</v>
      </c>
      <c r="F320" s="115" t="n">
        <v>26300</v>
      </c>
      <c r="G320" s="115" t="n">
        <v>27495</v>
      </c>
      <c r="H320" s="115" t="n">
        <v>28080</v>
      </c>
      <c r="I320" s="115" t="n">
        <v>28809</v>
      </c>
      <c r="J320" s="115" t="n">
        <v>29576</v>
      </c>
      <c r="K320" s="115" t="n">
        <v>30159</v>
      </c>
      <c r="L320" s="115" t="n">
        <v>29951</v>
      </c>
      <c r="M320" s="115" t="n">
        <v>30323</v>
      </c>
    </row>
    <row r="321" customFormat="false" ht="12" hidden="false" customHeight="true" outlineLevel="0" collapsed="false">
      <c r="A321" s="116" t="s">
        <v>12</v>
      </c>
      <c r="B321" s="117" t="n">
        <v>24673</v>
      </c>
      <c r="C321" s="117" t="n">
        <v>25100</v>
      </c>
      <c r="D321" s="117" t="n">
        <v>25537</v>
      </c>
      <c r="E321" s="117" t="n">
        <v>25852</v>
      </c>
      <c r="F321" s="117" t="n">
        <v>26538</v>
      </c>
      <c r="G321" s="117" t="n">
        <v>27241</v>
      </c>
      <c r="H321" s="117" t="n">
        <v>27571</v>
      </c>
      <c r="I321" s="117" t="n">
        <v>28207</v>
      </c>
      <c r="J321" s="117" t="n">
        <v>28640</v>
      </c>
      <c r="K321" s="117" t="n">
        <v>28420</v>
      </c>
      <c r="L321" s="117" t="n">
        <v>29677</v>
      </c>
      <c r="M321" s="117" t="n">
        <v>30341</v>
      </c>
    </row>
    <row r="322" customFormat="false" ht="12" hidden="false" customHeight="true" outlineLevel="0" collapsed="false">
      <c r="A322" s="118" t="s">
        <v>10</v>
      </c>
      <c r="B322" s="115" t="n">
        <v>26160</v>
      </c>
      <c r="C322" s="115" t="n">
        <v>26433</v>
      </c>
      <c r="D322" s="115" t="n">
        <v>27031</v>
      </c>
      <c r="E322" s="115" t="n">
        <v>27760</v>
      </c>
      <c r="F322" s="115" t="n">
        <v>30188</v>
      </c>
      <c r="G322" s="115" t="n">
        <v>30124</v>
      </c>
      <c r="H322" s="115" t="n">
        <v>30181</v>
      </c>
      <c r="I322" s="115" t="n">
        <v>30992</v>
      </c>
      <c r="J322" s="115" t="n">
        <v>31775</v>
      </c>
      <c r="K322" s="115" t="n">
        <v>30997</v>
      </c>
      <c r="L322" s="115" t="n">
        <v>32430</v>
      </c>
      <c r="M322" s="115" t="n">
        <v>33503</v>
      </c>
    </row>
    <row r="323" customFormat="false" ht="12" hidden="false" customHeight="true" outlineLevel="0" collapsed="false">
      <c r="A323" s="118" t="s">
        <v>11</v>
      </c>
      <c r="B323" s="115" t="n">
        <v>24473</v>
      </c>
      <c r="C323" s="115" t="n">
        <v>24927</v>
      </c>
      <c r="D323" s="115" t="n">
        <v>25344</v>
      </c>
      <c r="E323" s="115" t="n">
        <v>25601</v>
      </c>
      <c r="F323" s="115" t="n">
        <v>26043</v>
      </c>
      <c r="G323" s="115" t="n">
        <v>26869</v>
      </c>
      <c r="H323" s="115" t="n">
        <v>27250</v>
      </c>
      <c r="I323" s="115" t="n">
        <v>27865</v>
      </c>
      <c r="J323" s="115" t="n">
        <v>28268</v>
      </c>
      <c r="K323" s="115" t="n">
        <v>28120</v>
      </c>
      <c r="L323" s="115" t="n">
        <v>29350</v>
      </c>
      <c r="M323" s="115" t="n">
        <v>29960</v>
      </c>
    </row>
    <row r="324" customFormat="false" ht="12" hidden="false" customHeight="true" outlineLevel="0" collapsed="false">
      <c r="A324" s="98"/>
      <c r="B324" s="119"/>
      <c r="C324" s="119"/>
      <c r="D324" s="119"/>
      <c r="E324" s="119"/>
      <c r="F324" s="119"/>
      <c r="G324" s="119"/>
      <c r="H324" s="119"/>
      <c r="I324" s="0"/>
      <c r="J324" s="0"/>
      <c r="K324" s="0"/>
      <c r="L324" s="0"/>
      <c r="M324" s="0"/>
    </row>
    <row r="325" customFormat="false" ht="12" hidden="false" customHeight="true" outlineLevel="0" collapsed="false">
      <c r="A325" s="92"/>
      <c r="B325" s="112" t="s">
        <v>99</v>
      </c>
      <c r="C325" s="112"/>
      <c r="D325" s="112"/>
      <c r="E325" s="112"/>
      <c r="F325" s="112"/>
      <c r="G325" s="112"/>
      <c r="H325" s="112"/>
      <c r="I325" s="112"/>
      <c r="J325" s="112"/>
      <c r="K325" s="112"/>
      <c r="L325" s="112"/>
      <c r="M325" s="112"/>
    </row>
    <row r="326" customFormat="false" ht="12" hidden="false" customHeight="true" outlineLevel="0" collapsed="false">
      <c r="A326" s="114" t="s">
        <v>81</v>
      </c>
      <c r="B326" s="121" t="s">
        <v>41</v>
      </c>
      <c r="C326" s="121" t="n">
        <v>1.9</v>
      </c>
      <c r="D326" s="121" t="n">
        <v>0.8</v>
      </c>
      <c r="E326" s="121" t="n">
        <v>1.1</v>
      </c>
      <c r="F326" s="121" t="n">
        <v>6.3</v>
      </c>
      <c r="G326" s="121" t="n">
        <v>3.5</v>
      </c>
      <c r="H326" s="121" t="n">
        <v>0.4</v>
      </c>
      <c r="I326" s="121" t="n">
        <v>5.2</v>
      </c>
      <c r="J326" s="121" t="n">
        <v>5.1</v>
      </c>
      <c r="K326" s="121" t="n">
        <v>-7.8</v>
      </c>
      <c r="L326" s="121" t="n">
        <v>5.9</v>
      </c>
      <c r="M326" s="121" t="n">
        <v>7.5</v>
      </c>
    </row>
    <row r="327" customFormat="false" ht="12" hidden="false" customHeight="true" outlineLevel="0" collapsed="false">
      <c r="A327" s="114" t="s">
        <v>82</v>
      </c>
      <c r="B327" s="121" t="s">
        <v>41</v>
      </c>
      <c r="C327" s="121" t="n">
        <v>1</v>
      </c>
      <c r="D327" s="121" t="n">
        <v>2.5</v>
      </c>
      <c r="E327" s="121" t="n">
        <v>2</v>
      </c>
      <c r="F327" s="121" t="n">
        <v>17.2</v>
      </c>
      <c r="G327" s="121" t="n">
        <v>-4.8</v>
      </c>
      <c r="H327" s="121" t="n">
        <v>-0.7</v>
      </c>
      <c r="I327" s="121" t="n">
        <v>0.7</v>
      </c>
      <c r="J327" s="121" t="n">
        <v>1.4</v>
      </c>
      <c r="K327" s="121" t="n">
        <v>0.6</v>
      </c>
      <c r="L327" s="121" t="n">
        <v>4.3</v>
      </c>
      <c r="M327" s="121" t="n">
        <v>1.5</v>
      </c>
    </row>
    <row r="328" customFormat="false" ht="12" hidden="false" customHeight="true" outlineLevel="0" collapsed="false">
      <c r="A328" s="114" t="s">
        <v>83</v>
      </c>
      <c r="B328" s="121" t="s">
        <v>41</v>
      </c>
      <c r="C328" s="121" t="n">
        <v>3.3</v>
      </c>
      <c r="D328" s="121" t="n">
        <v>3.8</v>
      </c>
      <c r="E328" s="121" t="n">
        <v>4.4</v>
      </c>
      <c r="F328" s="121" t="n">
        <v>4.3</v>
      </c>
      <c r="G328" s="121" t="n">
        <v>1</v>
      </c>
      <c r="H328" s="121" t="n">
        <v>2</v>
      </c>
      <c r="I328" s="121" t="n">
        <v>0.2</v>
      </c>
      <c r="J328" s="121" t="n">
        <v>-1.8</v>
      </c>
      <c r="K328" s="121" t="n">
        <v>5.6</v>
      </c>
      <c r="L328" s="121" t="n">
        <v>0.5</v>
      </c>
      <c r="M328" s="121" t="n">
        <v>-2.9</v>
      </c>
    </row>
    <row r="329" customFormat="false" ht="12" hidden="false" customHeight="true" outlineLevel="0" collapsed="false">
      <c r="A329" s="114" t="s">
        <v>84</v>
      </c>
      <c r="B329" s="121" t="s">
        <v>41</v>
      </c>
      <c r="C329" s="121" t="n">
        <v>-0.9</v>
      </c>
      <c r="D329" s="121" t="n">
        <v>3.7</v>
      </c>
      <c r="E329" s="121" t="n">
        <v>5.7</v>
      </c>
      <c r="F329" s="121" t="n">
        <v>1</v>
      </c>
      <c r="G329" s="121" t="n">
        <v>1.9</v>
      </c>
      <c r="H329" s="121" t="n">
        <v>0.6</v>
      </c>
      <c r="I329" s="121" t="n">
        <v>2.2</v>
      </c>
      <c r="J329" s="121" t="n">
        <v>0.8</v>
      </c>
      <c r="K329" s="121" t="n">
        <v>1.5</v>
      </c>
      <c r="L329" s="121" t="n">
        <v>6.2</v>
      </c>
      <c r="M329" s="121" t="n">
        <v>4.6</v>
      </c>
    </row>
    <row r="330" customFormat="false" ht="12" hidden="false" customHeight="true" outlineLevel="0" collapsed="false">
      <c r="A330" s="114"/>
      <c r="B330" s="121"/>
      <c r="C330" s="121"/>
      <c r="D330" s="121"/>
      <c r="E330" s="121"/>
      <c r="F330" s="121"/>
      <c r="G330" s="121"/>
      <c r="H330" s="121"/>
      <c r="I330" s="121"/>
      <c r="J330" s="121"/>
      <c r="K330" s="121"/>
      <c r="L330" s="121"/>
      <c r="M330" s="121"/>
    </row>
    <row r="331" customFormat="false" ht="12" hidden="false" customHeight="true" outlineLevel="0" collapsed="false">
      <c r="A331" s="114" t="s">
        <v>85</v>
      </c>
      <c r="B331" s="121" t="s">
        <v>41</v>
      </c>
      <c r="C331" s="121" t="n">
        <v>4.1</v>
      </c>
      <c r="D331" s="121" t="n">
        <v>2.7</v>
      </c>
      <c r="E331" s="121" t="n">
        <v>-1.4</v>
      </c>
      <c r="F331" s="121" t="n">
        <v>3.5</v>
      </c>
      <c r="G331" s="121" t="n">
        <v>1.4</v>
      </c>
      <c r="H331" s="121" t="n">
        <v>2.9</v>
      </c>
      <c r="I331" s="121" t="n">
        <v>0.2</v>
      </c>
      <c r="J331" s="121" t="n">
        <v>0.6</v>
      </c>
      <c r="K331" s="121" t="n">
        <v>1.6</v>
      </c>
      <c r="L331" s="121" t="n">
        <v>6.8</v>
      </c>
      <c r="M331" s="121" t="n">
        <v>2</v>
      </c>
    </row>
    <row r="332" customFormat="false" ht="12" hidden="false" customHeight="true" outlineLevel="0" collapsed="false">
      <c r="A332" s="114" t="s">
        <v>86</v>
      </c>
      <c r="B332" s="121" t="s">
        <v>41</v>
      </c>
      <c r="C332" s="121" t="n">
        <v>2.5</v>
      </c>
      <c r="D332" s="121" t="n">
        <v>1.2</v>
      </c>
      <c r="E332" s="121" t="n">
        <v>2.2</v>
      </c>
      <c r="F332" s="121" t="n">
        <v>-0.1</v>
      </c>
      <c r="G332" s="121" t="n">
        <v>2.2</v>
      </c>
      <c r="H332" s="121" t="n">
        <v>1.3</v>
      </c>
      <c r="I332" s="121" t="n">
        <v>3</v>
      </c>
      <c r="J332" s="121" t="n">
        <v>1.8</v>
      </c>
      <c r="K332" s="121" t="n">
        <v>-0.4</v>
      </c>
      <c r="L332" s="121" t="n">
        <v>0.1</v>
      </c>
      <c r="M332" s="121" t="n">
        <v>2.1</v>
      </c>
    </row>
    <row r="333" customFormat="false" ht="12" hidden="false" customHeight="true" outlineLevel="0" collapsed="false">
      <c r="A333" s="114" t="s">
        <v>87</v>
      </c>
      <c r="B333" s="121" t="s">
        <v>41</v>
      </c>
      <c r="C333" s="121" t="n">
        <v>1.7</v>
      </c>
      <c r="D333" s="121" t="n">
        <v>0.9</v>
      </c>
      <c r="E333" s="121" t="n">
        <v>-0.9</v>
      </c>
      <c r="F333" s="121" t="n">
        <v>2.3</v>
      </c>
      <c r="G333" s="121" t="n">
        <v>4.7</v>
      </c>
      <c r="H333" s="121" t="n">
        <v>-3.3</v>
      </c>
      <c r="I333" s="121" t="n">
        <v>3.3</v>
      </c>
      <c r="J333" s="121" t="n">
        <v>-5.2</v>
      </c>
      <c r="K333" s="121" t="n">
        <v>1.2</v>
      </c>
      <c r="L333" s="121" t="n">
        <v>5.5</v>
      </c>
      <c r="M333" s="121" t="n">
        <v>4.4</v>
      </c>
    </row>
    <row r="334" customFormat="false" ht="12" hidden="false" customHeight="true" outlineLevel="0" collapsed="false">
      <c r="A334" s="114" t="s">
        <v>88</v>
      </c>
      <c r="B334" s="121" t="s">
        <v>41</v>
      </c>
      <c r="C334" s="121" t="n">
        <v>0.8</v>
      </c>
      <c r="D334" s="121" t="n">
        <v>1.5</v>
      </c>
      <c r="E334" s="121" t="n">
        <v>1.7</v>
      </c>
      <c r="F334" s="121" t="n">
        <v>2.9</v>
      </c>
      <c r="G334" s="121" t="n">
        <v>-0.5</v>
      </c>
      <c r="H334" s="121" t="n">
        <v>1.2</v>
      </c>
      <c r="I334" s="121" t="n">
        <v>2.1</v>
      </c>
      <c r="J334" s="121" t="n">
        <v>-4.1</v>
      </c>
      <c r="K334" s="121" t="n">
        <v>-0.3</v>
      </c>
      <c r="L334" s="121" t="n">
        <v>2.3</v>
      </c>
      <c r="M334" s="121" t="n">
        <v>0.7</v>
      </c>
    </row>
    <row r="335" customFormat="false" ht="12" hidden="false" customHeight="true" outlineLevel="0" collapsed="false">
      <c r="A335" s="114" t="s">
        <v>89</v>
      </c>
      <c r="B335" s="121" t="s">
        <v>41</v>
      </c>
      <c r="C335" s="121" t="n">
        <v>1.8</v>
      </c>
      <c r="D335" s="121" t="n">
        <v>3</v>
      </c>
      <c r="E335" s="121" t="n">
        <v>0.9</v>
      </c>
      <c r="F335" s="121" t="n">
        <v>1</v>
      </c>
      <c r="G335" s="121" t="n">
        <v>2</v>
      </c>
      <c r="H335" s="121" t="n">
        <v>-1.2</v>
      </c>
      <c r="I335" s="121" t="n">
        <v>0.3</v>
      </c>
      <c r="J335" s="121" t="n">
        <v>6</v>
      </c>
      <c r="K335" s="121" t="n">
        <v>-1.6</v>
      </c>
      <c r="L335" s="121" t="n">
        <v>2.1</v>
      </c>
      <c r="M335" s="121" t="n">
        <v>3.7</v>
      </c>
    </row>
    <row r="336" customFormat="false" ht="12" hidden="false" customHeight="true" outlineLevel="0" collapsed="false">
      <c r="A336" s="114" t="s">
        <v>90</v>
      </c>
      <c r="B336" s="121" t="s">
        <v>41</v>
      </c>
      <c r="C336" s="121" t="n">
        <v>3.6</v>
      </c>
      <c r="D336" s="121" t="n">
        <v>0.6</v>
      </c>
      <c r="E336" s="121" t="n">
        <v>0.8</v>
      </c>
      <c r="F336" s="121" t="n">
        <v>2.2</v>
      </c>
      <c r="G336" s="121" t="n">
        <v>5.1</v>
      </c>
      <c r="H336" s="121" t="n">
        <v>1.6</v>
      </c>
      <c r="I336" s="121" t="n">
        <v>2.7</v>
      </c>
      <c r="J336" s="121" t="n">
        <v>1.1</v>
      </c>
      <c r="K336" s="121" t="n">
        <v>0.1</v>
      </c>
      <c r="L336" s="121" t="n">
        <v>8.6</v>
      </c>
      <c r="M336" s="121" t="n">
        <v>-1.5</v>
      </c>
    </row>
    <row r="337" customFormat="false" ht="12" hidden="false" customHeight="true" outlineLevel="0" collapsed="false">
      <c r="A337" s="114" t="s">
        <v>91</v>
      </c>
      <c r="B337" s="121" t="s">
        <v>41</v>
      </c>
      <c r="C337" s="121" t="n">
        <v>0.4</v>
      </c>
      <c r="D337" s="121" t="n">
        <v>1.3</v>
      </c>
      <c r="E337" s="121" t="n">
        <v>2.8</v>
      </c>
      <c r="F337" s="121" t="n">
        <v>-1.2</v>
      </c>
      <c r="G337" s="121" t="n">
        <v>2.4</v>
      </c>
      <c r="H337" s="121" t="n">
        <v>3.1</v>
      </c>
      <c r="I337" s="121" t="n">
        <v>1</v>
      </c>
      <c r="J337" s="121" t="n">
        <v>1.2</v>
      </c>
      <c r="K337" s="121" t="n">
        <v>2.5</v>
      </c>
      <c r="L337" s="121" t="n">
        <v>3</v>
      </c>
      <c r="M337" s="121" t="n">
        <v>0.1</v>
      </c>
    </row>
    <row r="338" customFormat="false" ht="12" hidden="false" customHeight="true" outlineLevel="0" collapsed="false">
      <c r="A338" s="114" t="s">
        <v>92</v>
      </c>
      <c r="B338" s="121" t="s">
        <v>41</v>
      </c>
      <c r="C338" s="121" t="n">
        <v>3.3</v>
      </c>
      <c r="D338" s="121" t="n">
        <v>3.1</v>
      </c>
      <c r="E338" s="121" t="n">
        <v>1.7</v>
      </c>
      <c r="F338" s="121" t="n">
        <v>3</v>
      </c>
      <c r="G338" s="121" t="n">
        <v>5.4</v>
      </c>
      <c r="H338" s="121" t="n">
        <v>4.1</v>
      </c>
      <c r="I338" s="121" t="n">
        <v>1.3</v>
      </c>
      <c r="J338" s="121" t="n">
        <v>3.1</v>
      </c>
      <c r="K338" s="121" t="n">
        <v>-4.5</v>
      </c>
      <c r="L338" s="121" t="n">
        <v>3.8</v>
      </c>
      <c r="M338" s="121" t="n">
        <v>1.8</v>
      </c>
    </row>
    <row r="339" customFormat="false" ht="12" hidden="false" customHeight="true" outlineLevel="0" collapsed="false">
      <c r="A339" s="114" t="s">
        <v>93</v>
      </c>
      <c r="B339" s="121" t="s">
        <v>41</v>
      </c>
      <c r="C339" s="121" t="n">
        <v>2.6</v>
      </c>
      <c r="D339" s="121" t="n">
        <v>2.6</v>
      </c>
      <c r="E339" s="121" t="n">
        <v>3.8</v>
      </c>
      <c r="F339" s="121" t="n">
        <v>1.8</v>
      </c>
      <c r="G339" s="121" t="n">
        <v>2.2</v>
      </c>
      <c r="H339" s="121" t="n">
        <v>1.6</v>
      </c>
      <c r="I339" s="121" t="n">
        <v>-0.3</v>
      </c>
      <c r="J339" s="121" t="n">
        <v>1.7</v>
      </c>
      <c r="K339" s="121" t="n">
        <v>-1.1</v>
      </c>
      <c r="L339" s="121" t="n">
        <v>-0.5</v>
      </c>
      <c r="M339" s="121" t="n">
        <v>1.6</v>
      </c>
    </row>
    <row r="340" customFormat="false" ht="12" hidden="false" customHeight="true" outlineLevel="0" collapsed="false">
      <c r="A340" s="114" t="s">
        <v>94</v>
      </c>
      <c r="B340" s="121" t="s">
        <v>41</v>
      </c>
      <c r="C340" s="121" t="n">
        <v>0.6</v>
      </c>
      <c r="D340" s="121" t="n">
        <v>1.7</v>
      </c>
      <c r="E340" s="121" t="n">
        <v>-0.4</v>
      </c>
      <c r="F340" s="121" t="n">
        <v>1.4</v>
      </c>
      <c r="G340" s="121" t="n">
        <v>0.5</v>
      </c>
      <c r="H340" s="121" t="n">
        <v>2.3</v>
      </c>
      <c r="I340" s="121" t="n">
        <v>2</v>
      </c>
      <c r="J340" s="121" t="n">
        <v>3.7</v>
      </c>
      <c r="K340" s="121" t="n">
        <v>-6.1</v>
      </c>
      <c r="L340" s="121" t="n">
        <v>9.6</v>
      </c>
      <c r="M340" s="121" t="n">
        <v>3.4</v>
      </c>
    </row>
    <row r="341" customFormat="false" ht="12" hidden="false" customHeight="true" outlineLevel="0" collapsed="false">
      <c r="A341" s="114" t="s">
        <v>95</v>
      </c>
      <c r="B341" s="121" t="s">
        <v>41</v>
      </c>
      <c r="C341" s="121" t="n">
        <v>4.1</v>
      </c>
      <c r="D341" s="121" t="n">
        <v>2.5</v>
      </c>
      <c r="E341" s="121" t="n">
        <v>0.9</v>
      </c>
      <c r="F341" s="121" t="n">
        <v>2.4</v>
      </c>
      <c r="G341" s="121" t="n">
        <v>1.7</v>
      </c>
      <c r="H341" s="121" t="n">
        <v>1</v>
      </c>
      <c r="I341" s="121" t="n">
        <v>6.2</v>
      </c>
      <c r="J341" s="121" t="n">
        <v>-1.1</v>
      </c>
      <c r="K341" s="121" t="n">
        <v>-0.2</v>
      </c>
      <c r="L341" s="121" t="n">
        <v>4.3</v>
      </c>
      <c r="M341" s="121" t="n">
        <v>5.2</v>
      </c>
    </row>
    <row r="342" customFormat="false" ht="12" hidden="false" customHeight="true" outlineLevel="0" collapsed="false">
      <c r="A342" s="114" t="s">
        <v>96</v>
      </c>
      <c r="B342" s="121" t="s">
        <v>41</v>
      </c>
      <c r="C342" s="121" t="n">
        <v>-1.5</v>
      </c>
      <c r="D342" s="121" t="n">
        <v>2</v>
      </c>
      <c r="E342" s="121" t="n">
        <v>0.8</v>
      </c>
      <c r="F342" s="121" t="n">
        <v>1.5</v>
      </c>
      <c r="G342" s="121" t="n">
        <v>1.5</v>
      </c>
      <c r="H342" s="121" t="n">
        <v>-1.9</v>
      </c>
      <c r="I342" s="121" t="n">
        <v>4.9</v>
      </c>
      <c r="J342" s="121" t="n">
        <v>2.3</v>
      </c>
      <c r="K342" s="121" t="n">
        <v>4.6</v>
      </c>
      <c r="L342" s="121" t="n">
        <v>5.2</v>
      </c>
      <c r="M342" s="121" t="n">
        <v>3</v>
      </c>
    </row>
    <row r="343" customFormat="false" ht="12" hidden="false" customHeight="true" outlineLevel="0" collapsed="false">
      <c r="A343" s="114" t="s">
        <v>97</v>
      </c>
      <c r="B343" s="121" t="s">
        <v>41</v>
      </c>
      <c r="C343" s="121" t="n">
        <v>2</v>
      </c>
      <c r="D343" s="121" t="n">
        <v>-0.2</v>
      </c>
      <c r="E343" s="121" t="n">
        <v>0.3</v>
      </c>
      <c r="F343" s="121" t="n">
        <v>2.1</v>
      </c>
      <c r="G343" s="121" t="n">
        <v>4.9</v>
      </c>
      <c r="H343" s="121" t="n">
        <v>1.9</v>
      </c>
      <c r="I343" s="121" t="n">
        <v>2.4</v>
      </c>
      <c r="J343" s="121" t="n">
        <v>3.3</v>
      </c>
      <c r="K343" s="121" t="n">
        <v>-3.5</v>
      </c>
      <c r="L343" s="121" t="n">
        <v>6.5</v>
      </c>
      <c r="M343" s="121" t="n">
        <v>3.7</v>
      </c>
    </row>
    <row r="344" customFormat="false" ht="12" hidden="false" customHeight="true" outlineLevel="0" collapsed="false">
      <c r="A344" s="114" t="s">
        <v>98</v>
      </c>
      <c r="B344" s="121" t="s">
        <v>41</v>
      </c>
      <c r="C344" s="121" t="n">
        <v>3.5</v>
      </c>
      <c r="D344" s="121" t="n">
        <v>0.6</v>
      </c>
      <c r="E344" s="121" t="n">
        <v>1.2</v>
      </c>
      <c r="F344" s="121" t="n">
        <v>3.8</v>
      </c>
      <c r="G344" s="121" t="n">
        <v>4.5</v>
      </c>
      <c r="H344" s="121" t="n">
        <v>2.1</v>
      </c>
      <c r="I344" s="121" t="n">
        <v>2.6</v>
      </c>
      <c r="J344" s="121" t="n">
        <v>2.7</v>
      </c>
      <c r="K344" s="121" t="n">
        <v>2</v>
      </c>
      <c r="L344" s="121" t="n">
        <v>-0.7</v>
      </c>
      <c r="M344" s="121" t="n">
        <v>1.2</v>
      </c>
    </row>
    <row r="345" customFormat="false" ht="12" hidden="false" customHeight="true" outlineLevel="0" collapsed="false">
      <c r="A345" s="116" t="s">
        <v>12</v>
      </c>
      <c r="B345" s="121" t="s">
        <v>41</v>
      </c>
      <c r="C345" s="122" t="n">
        <v>1.7</v>
      </c>
      <c r="D345" s="122" t="n">
        <v>1.7</v>
      </c>
      <c r="E345" s="122" t="n">
        <v>1.2</v>
      </c>
      <c r="F345" s="122" t="n">
        <v>2.7</v>
      </c>
      <c r="G345" s="122" t="n">
        <v>2.6</v>
      </c>
      <c r="H345" s="122" t="n">
        <v>1.2</v>
      </c>
      <c r="I345" s="122" t="n">
        <v>2.3</v>
      </c>
      <c r="J345" s="122" t="n">
        <v>1.5</v>
      </c>
      <c r="K345" s="122" t="n">
        <v>-0.8</v>
      </c>
      <c r="L345" s="122" t="n">
        <v>4.4</v>
      </c>
      <c r="M345" s="122" t="n">
        <v>2.2</v>
      </c>
    </row>
    <row r="346" customFormat="false" ht="12" hidden="false" customHeight="true" outlineLevel="0" collapsed="false">
      <c r="A346" s="118" t="s">
        <v>10</v>
      </c>
      <c r="B346" s="121" t="s">
        <v>41</v>
      </c>
      <c r="C346" s="121" t="n">
        <v>1</v>
      </c>
      <c r="D346" s="121" t="n">
        <v>2.3</v>
      </c>
      <c r="E346" s="121" t="n">
        <v>2.7</v>
      </c>
      <c r="F346" s="121" t="n">
        <v>8.7</v>
      </c>
      <c r="G346" s="121" t="n">
        <v>-0.2</v>
      </c>
      <c r="H346" s="121" t="n">
        <v>0.2</v>
      </c>
      <c r="I346" s="121" t="n">
        <v>2.7</v>
      </c>
      <c r="J346" s="121" t="n">
        <v>2.5</v>
      </c>
      <c r="K346" s="121" t="n">
        <v>-2.4</v>
      </c>
      <c r="L346" s="121" t="n">
        <v>4.6</v>
      </c>
      <c r="M346" s="121" t="n">
        <v>3.3</v>
      </c>
    </row>
    <row r="347" customFormat="false" ht="12" hidden="false" customHeight="true" outlineLevel="0" collapsed="false">
      <c r="A347" s="118" t="s">
        <v>11</v>
      </c>
      <c r="B347" s="121" t="s">
        <v>41</v>
      </c>
      <c r="C347" s="121" t="n">
        <v>1.9</v>
      </c>
      <c r="D347" s="121" t="n">
        <v>1.7</v>
      </c>
      <c r="E347" s="121" t="n">
        <v>1</v>
      </c>
      <c r="F347" s="121" t="n">
        <v>1.7</v>
      </c>
      <c r="G347" s="121" t="n">
        <v>3.2</v>
      </c>
      <c r="H347" s="121" t="n">
        <v>1.4</v>
      </c>
      <c r="I347" s="121" t="n">
        <v>2.3</v>
      </c>
      <c r="J347" s="121" t="n">
        <v>1.4</v>
      </c>
      <c r="K347" s="121" t="n">
        <v>-0.5</v>
      </c>
      <c r="L347" s="121" t="n">
        <v>4.4</v>
      </c>
      <c r="M347" s="121" t="n">
        <v>2.1</v>
      </c>
    </row>
    <row r="348" customFormat="false" ht="12" hidden="false" customHeight="true" outlineLevel="0" collapsed="false">
      <c r="A348" s="98"/>
      <c r="B348" s="131"/>
      <c r="C348" s="131"/>
      <c r="D348" s="131"/>
      <c r="E348" s="0"/>
      <c r="F348" s="0"/>
      <c r="G348" s="0"/>
      <c r="H348" s="0"/>
      <c r="I348" s="0"/>
      <c r="J348" s="0"/>
      <c r="K348" s="0"/>
      <c r="L348" s="0"/>
      <c r="M348" s="0"/>
    </row>
    <row r="349" customFormat="false" ht="12" hidden="false" customHeight="true" outlineLevel="0" collapsed="false">
      <c r="A349" s="92"/>
      <c r="B349" s="113" t="s">
        <v>104</v>
      </c>
      <c r="C349" s="113"/>
      <c r="D349" s="113"/>
      <c r="E349" s="113"/>
      <c r="F349" s="113"/>
      <c r="G349" s="113"/>
      <c r="H349" s="113"/>
      <c r="I349" s="113"/>
      <c r="J349" s="113"/>
      <c r="K349" s="113"/>
      <c r="L349" s="113"/>
      <c r="M349" s="113"/>
    </row>
    <row r="350" s="34" customFormat="true" ht="12" hidden="false" customHeight="true" outlineLevel="0" collapsed="false">
      <c r="A350" s="92"/>
      <c r="B350" s="112" t="s">
        <v>122</v>
      </c>
      <c r="C350" s="112"/>
      <c r="D350" s="112"/>
      <c r="E350" s="112"/>
      <c r="F350" s="112"/>
      <c r="G350" s="112"/>
      <c r="H350" s="112"/>
      <c r="I350" s="112"/>
      <c r="J350" s="112"/>
      <c r="K350" s="112"/>
      <c r="L350" s="112"/>
      <c r="M350" s="112"/>
    </row>
    <row r="351" customFormat="false" ht="12" hidden="false" customHeight="true" outlineLevel="0" collapsed="false">
      <c r="A351" s="114" t="s">
        <v>81</v>
      </c>
      <c r="B351" s="125" t="n">
        <v>106.5</v>
      </c>
      <c r="C351" s="125" t="n">
        <v>106.6</v>
      </c>
      <c r="D351" s="125" t="n">
        <v>105.7</v>
      </c>
      <c r="E351" s="125" t="n">
        <v>105.5</v>
      </c>
      <c r="F351" s="125" t="n">
        <v>109.3</v>
      </c>
      <c r="G351" s="125" t="n">
        <v>110.1</v>
      </c>
      <c r="H351" s="125" t="n">
        <v>109.3</v>
      </c>
      <c r="I351" s="125" t="n">
        <v>112.3</v>
      </c>
      <c r="J351" s="125" t="n">
        <v>116.3</v>
      </c>
      <c r="K351" s="125" t="n">
        <v>108.1</v>
      </c>
      <c r="L351" s="125" t="n">
        <v>109.6</v>
      </c>
      <c r="M351" s="125" t="n">
        <v>115.2</v>
      </c>
    </row>
    <row r="352" customFormat="false" ht="12" hidden="false" customHeight="true" outlineLevel="0" collapsed="false">
      <c r="A352" s="114" t="s">
        <v>82</v>
      </c>
      <c r="B352" s="125" t="n">
        <v>105.7</v>
      </c>
      <c r="C352" s="125" t="n">
        <v>104.9</v>
      </c>
      <c r="D352" s="125" t="n">
        <v>105.7</v>
      </c>
      <c r="E352" s="125" t="n">
        <v>106.4</v>
      </c>
      <c r="F352" s="125" t="n">
        <v>121.5</v>
      </c>
      <c r="G352" s="125" t="n">
        <v>112.7</v>
      </c>
      <c r="H352" s="125" t="n">
        <v>110.6</v>
      </c>
      <c r="I352" s="125" t="n">
        <v>108.9</v>
      </c>
      <c r="J352" s="125" t="n">
        <v>108.8</v>
      </c>
      <c r="K352" s="125" t="n">
        <v>110.2</v>
      </c>
      <c r="L352" s="125" t="n">
        <v>110.1</v>
      </c>
      <c r="M352" s="125" t="n">
        <v>109.3</v>
      </c>
    </row>
    <row r="353" customFormat="false" ht="12" hidden="false" customHeight="true" outlineLevel="0" collapsed="false">
      <c r="A353" s="114" t="s">
        <v>83</v>
      </c>
      <c r="B353" s="125" t="n">
        <v>98.5</v>
      </c>
      <c r="C353" s="125" t="n">
        <v>100</v>
      </c>
      <c r="D353" s="125" t="n">
        <v>102</v>
      </c>
      <c r="E353" s="125" t="n">
        <v>105.2</v>
      </c>
      <c r="F353" s="125" t="n">
        <v>106.9</v>
      </c>
      <c r="G353" s="125" t="n">
        <v>105.2</v>
      </c>
      <c r="H353" s="125" t="n">
        <v>106</v>
      </c>
      <c r="I353" s="125" t="n">
        <v>103.8</v>
      </c>
      <c r="J353" s="125" t="n">
        <v>100.5</v>
      </c>
      <c r="K353" s="125" t="n">
        <v>106.9</v>
      </c>
      <c r="L353" s="125" t="n">
        <v>102.9</v>
      </c>
      <c r="M353" s="125" t="n">
        <v>97.7</v>
      </c>
    </row>
    <row r="354" customFormat="false" ht="12" hidden="false" customHeight="true" outlineLevel="0" collapsed="false">
      <c r="A354" s="114" t="s">
        <v>84</v>
      </c>
      <c r="B354" s="125" t="n">
        <v>108.9</v>
      </c>
      <c r="C354" s="125" t="n">
        <v>106.2</v>
      </c>
      <c r="D354" s="125" t="n">
        <v>108.2</v>
      </c>
      <c r="E354" s="125" t="n">
        <v>112.9</v>
      </c>
      <c r="F354" s="125" t="n">
        <v>111.1</v>
      </c>
      <c r="G354" s="125" t="n">
        <v>110.3</v>
      </c>
      <c r="H354" s="125" t="n">
        <v>109.6</v>
      </c>
      <c r="I354" s="125" t="n">
        <v>109.5</v>
      </c>
      <c r="J354" s="125" t="n">
        <v>108.7</v>
      </c>
      <c r="K354" s="125" t="n">
        <v>111.2</v>
      </c>
      <c r="L354" s="125" t="n">
        <v>113.1</v>
      </c>
      <c r="M354" s="125" t="n">
        <v>115.8</v>
      </c>
    </row>
    <row r="355" customFormat="false" ht="12" hidden="false" customHeight="true" outlineLevel="0" collapsed="false">
      <c r="A355" s="114"/>
      <c r="B355" s="125"/>
      <c r="C355" s="125"/>
      <c r="D355" s="125"/>
      <c r="E355" s="125"/>
      <c r="F355" s="125"/>
      <c r="G355" s="125"/>
      <c r="H355" s="125"/>
      <c r="I355" s="125"/>
      <c r="J355" s="125"/>
      <c r="K355" s="125"/>
      <c r="L355" s="125"/>
      <c r="M355" s="125"/>
    </row>
    <row r="356" customFormat="false" ht="12" hidden="false" customHeight="true" outlineLevel="0" collapsed="false">
      <c r="A356" s="114" t="s">
        <v>85</v>
      </c>
      <c r="B356" s="125" t="n">
        <v>87.3</v>
      </c>
      <c r="C356" s="125" t="n">
        <v>89.3</v>
      </c>
      <c r="D356" s="125" t="n">
        <v>90.2</v>
      </c>
      <c r="E356" s="125" t="n">
        <v>87.8</v>
      </c>
      <c r="F356" s="125" t="n">
        <v>88.6</v>
      </c>
      <c r="G356" s="125" t="n">
        <v>87.5</v>
      </c>
      <c r="H356" s="125" t="n">
        <v>89</v>
      </c>
      <c r="I356" s="125" t="n">
        <v>87.1</v>
      </c>
      <c r="J356" s="125" t="n">
        <v>86.4</v>
      </c>
      <c r="K356" s="125" t="n">
        <v>88.4</v>
      </c>
      <c r="L356" s="125" t="n">
        <v>90.4</v>
      </c>
      <c r="M356" s="125" t="n">
        <v>90.3</v>
      </c>
    </row>
    <row r="357" customFormat="false" ht="12" hidden="false" customHeight="true" outlineLevel="0" collapsed="false">
      <c r="A357" s="114" t="s">
        <v>86</v>
      </c>
      <c r="B357" s="125" t="n">
        <v>93.5</v>
      </c>
      <c r="C357" s="125" t="n">
        <v>94.2</v>
      </c>
      <c r="D357" s="125" t="n">
        <v>93.7</v>
      </c>
      <c r="E357" s="125" t="n">
        <v>94.6</v>
      </c>
      <c r="F357" s="125" t="n">
        <v>92.1</v>
      </c>
      <c r="G357" s="125" t="n">
        <v>91.7</v>
      </c>
      <c r="H357" s="125" t="n">
        <v>91.8</v>
      </c>
      <c r="I357" s="125" t="n">
        <v>92.4</v>
      </c>
      <c r="J357" s="125" t="n">
        <v>92.6</v>
      </c>
      <c r="K357" s="125" t="n">
        <v>92.9</v>
      </c>
      <c r="L357" s="125" t="n">
        <v>89.1</v>
      </c>
      <c r="M357" s="125" t="n">
        <v>88.9</v>
      </c>
    </row>
    <row r="358" customFormat="false" ht="12" hidden="false" customHeight="true" outlineLevel="0" collapsed="false">
      <c r="A358" s="114" t="s">
        <v>87</v>
      </c>
      <c r="B358" s="125" t="n">
        <v>83.4</v>
      </c>
      <c r="C358" s="125" t="n">
        <v>83.4</v>
      </c>
      <c r="D358" s="125" t="n">
        <v>82.7</v>
      </c>
      <c r="E358" s="125" t="n">
        <v>80.9</v>
      </c>
      <c r="F358" s="125" t="n">
        <v>80.7</v>
      </c>
      <c r="G358" s="125" t="n">
        <v>82.3</v>
      </c>
      <c r="H358" s="125" t="n">
        <v>78.6</v>
      </c>
      <c r="I358" s="125" t="n">
        <v>79.4</v>
      </c>
      <c r="J358" s="125" t="n">
        <v>74.1</v>
      </c>
      <c r="K358" s="125" t="n">
        <v>75.6</v>
      </c>
      <c r="L358" s="125" t="n">
        <v>76.4</v>
      </c>
      <c r="M358" s="125" t="n">
        <v>78</v>
      </c>
    </row>
    <row r="359" customFormat="false" ht="12" hidden="false" customHeight="true" outlineLevel="0" collapsed="false">
      <c r="A359" s="114" t="s">
        <v>88</v>
      </c>
      <c r="B359" s="125" t="n">
        <v>90.2</v>
      </c>
      <c r="C359" s="125" t="n">
        <v>89.4</v>
      </c>
      <c r="D359" s="125" t="n">
        <v>89.2</v>
      </c>
      <c r="E359" s="125" t="n">
        <v>89.6</v>
      </c>
      <c r="F359" s="125" t="n">
        <v>89.9</v>
      </c>
      <c r="G359" s="125" t="n">
        <v>87.1</v>
      </c>
      <c r="H359" s="125" t="n">
        <v>87.1</v>
      </c>
      <c r="I359" s="125" t="n">
        <v>86.9</v>
      </c>
      <c r="J359" s="125" t="n">
        <v>82.1</v>
      </c>
      <c r="K359" s="125" t="n">
        <v>82.5</v>
      </c>
      <c r="L359" s="125" t="n">
        <v>80.8</v>
      </c>
      <c r="M359" s="125" t="n">
        <v>79.5</v>
      </c>
    </row>
    <row r="360" customFormat="false" ht="12" hidden="false" customHeight="true" outlineLevel="0" collapsed="false">
      <c r="A360" s="114" t="s">
        <v>89</v>
      </c>
      <c r="B360" s="125" t="n">
        <v>90.5</v>
      </c>
      <c r="C360" s="125" t="n">
        <v>90.5</v>
      </c>
      <c r="D360" s="125" t="n">
        <v>91.7</v>
      </c>
      <c r="E360" s="125" t="n">
        <v>91.4</v>
      </c>
      <c r="F360" s="125" t="n">
        <v>89.9</v>
      </c>
      <c r="G360" s="125" t="n">
        <v>89.4</v>
      </c>
      <c r="H360" s="125" t="n">
        <v>87.2</v>
      </c>
      <c r="I360" s="125" t="n">
        <v>85.5</v>
      </c>
      <c r="J360" s="125" t="n">
        <v>89.2</v>
      </c>
      <c r="K360" s="125" t="n">
        <v>88.5</v>
      </c>
      <c r="L360" s="125" t="n">
        <v>86.6</v>
      </c>
      <c r="M360" s="125" t="n">
        <v>87.8</v>
      </c>
    </row>
    <row r="361" customFormat="false" ht="12" hidden="false" customHeight="true" outlineLevel="0" collapsed="false">
      <c r="A361" s="114" t="s">
        <v>90</v>
      </c>
      <c r="B361" s="125" t="n">
        <v>108.6</v>
      </c>
      <c r="C361" s="125" t="n">
        <v>110.7</v>
      </c>
      <c r="D361" s="125" t="n">
        <v>109.4</v>
      </c>
      <c r="E361" s="125" t="n">
        <v>109</v>
      </c>
      <c r="F361" s="125" t="n">
        <v>108.5</v>
      </c>
      <c r="G361" s="125" t="n">
        <v>111.1</v>
      </c>
      <c r="H361" s="125" t="n">
        <v>111.5</v>
      </c>
      <c r="I361" s="125" t="n">
        <v>111.9</v>
      </c>
      <c r="J361" s="125" t="n">
        <v>111.5</v>
      </c>
      <c r="K361" s="125" t="n">
        <v>112.4</v>
      </c>
      <c r="L361" s="125" t="n">
        <v>116.9</v>
      </c>
      <c r="M361" s="125" t="n">
        <v>112.7</v>
      </c>
    </row>
    <row r="362" customFormat="false" ht="12" hidden="false" customHeight="true" outlineLevel="0" collapsed="false">
      <c r="A362" s="114" t="s">
        <v>91</v>
      </c>
      <c r="B362" s="125" t="n">
        <v>105.2</v>
      </c>
      <c r="C362" s="125" t="n">
        <v>103.8</v>
      </c>
      <c r="D362" s="125" t="n">
        <v>103.4</v>
      </c>
      <c r="E362" s="125" t="n">
        <v>105</v>
      </c>
      <c r="F362" s="125" t="n">
        <v>101.1</v>
      </c>
      <c r="G362" s="125" t="n">
        <v>100.8</v>
      </c>
      <c r="H362" s="125" t="n">
        <v>102.7</v>
      </c>
      <c r="I362" s="125" t="n">
        <v>101.3</v>
      </c>
      <c r="J362" s="125" t="n">
        <v>101</v>
      </c>
      <c r="K362" s="125" t="n">
        <v>104.3</v>
      </c>
      <c r="L362" s="125" t="n">
        <v>102.9</v>
      </c>
      <c r="M362" s="125" t="n">
        <v>100.7</v>
      </c>
    </row>
    <row r="363" customFormat="false" ht="12" hidden="false" customHeight="true" outlineLevel="0" collapsed="false">
      <c r="A363" s="114" t="s">
        <v>92</v>
      </c>
      <c r="B363" s="125" t="n">
        <v>105.8</v>
      </c>
      <c r="C363" s="125" t="n">
        <v>107.5</v>
      </c>
      <c r="D363" s="125" t="n">
        <v>108.9</v>
      </c>
      <c r="E363" s="125" t="n">
        <v>109.4</v>
      </c>
      <c r="F363" s="125" t="n">
        <v>109.7</v>
      </c>
      <c r="G363" s="125" t="n">
        <v>112.6</v>
      </c>
      <c r="H363" s="125" t="n">
        <v>115.8</v>
      </c>
      <c r="I363" s="125" t="n">
        <v>114.7</v>
      </c>
      <c r="J363" s="125" t="n">
        <v>116.4</v>
      </c>
      <c r="K363" s="125" t="n">
        <v>112</v>
      </c>
      <c r="L363" s="125" t="n">
        <v>111.4</v>
      </c>
      <c r="M363" s="125" t="n">
        <v>110.9</v>
      </c>
    </row>
    <row r="364" customFormat="false" ht="12" hidden="false" customHeight="true" outlineLevel="0" collapsed="false">
      <c r="A364" s="114" t="s">
        <v>93</v>
      </c>
      <c r="B364" s="125" t="n">
        <v>85.3</v>
      </c>
      <c r="C364" s="125" t="n">
        <v>86.1</v>
      </c>
      <c r="D364" s="125" t="n">
        <v>86.8</v>
      </c>
      <c r="E364" s="125" t="n">
        <v>88.9</v>
      </c>
      <c r="F364" s="125" t="n">
        <v>88.2</v>
      </c>
      <c r="G364" s="125" t="n">
        <v>87.8</v>
      </c>
      <c r="H364" s="125" t="n">
        <v>88.2</v>
      </c>
      <c r="I364" s="125" t="n">
        <v>86</v>
      </c>
      <c r="J364" s="125" t="n">
        <v>86.1</v>
      </c>
      <c r="K364" s="125" t="n">
        <v>85.9</v>
      </c>
      <c r="L364" s="125" t="n">
        <v>81.8</v>
      </c>
      <c r="M364" s="125" t="n">
        <v>81.3</v>
      </c>
    </row>
    <row r="365" customFormat="false" ht="12" hidden="false" customHeight="true" outlineLevel="0" collapsed="false">
      <c r="A365" s="114" t="s">
        <v>94</v>
      </c>
      <c r="B365" s="125" t="n">
        <v>95.4</v>
      </c>
      <c r="C365" s="125" t="n">
        <v>94.3</v>
      </c>
      <c r="D365" s="125" t="n">
        <v>94.2</v>
      </c>
      <c r="E365" s="125" t="n">
        <v>92.7</v>
      </c>
      <c r="F365" s="125" t="n">
        <v>91.6</v>
      </c>
      <c r="G365" s="125" t="n">
        <v>89.6</v>
      </c>
      <c r="H365" s="125" t="n">
        <v>90.6</v>
      </c>
      <c r="I365" s="125" t="n">
        <v>90.3</v>
      </c>
      <c r="J365" s="125" t="n">
        <v>92.3</v>
      </c>
      <c r="K365" s="125" t="n">
        <v>87.3</v>
      </c>
      <c r="L365" s="125" t="n">
        <v>91.6</v>
      </c>
      <c r="M365" s="125" t="n">
        <v>92.7</v>
      </c>
    </row>
    <row r="366" customFormat="false" ht="12" hidden="false" customHeight="true" outlineLevel="0" collapsed="false">
      <c r="A366" s="114" t="s">
        <v>95</v>
      </c>
      <c r="B366" s="125" t="n">
        <v>84.2</v>
      </c>
      <c r="C366" s="125" t="n">
        <v>86.1</v>
      </c>
      <c r="D366" s="125" t="n">
        <v>86.8</v>
      </c>
      <c r="E366" s="125" t="n">
        <v>86.4</v>
      </c>
      <c r="F366" s="125" t="n">
        <v>86.2</v>
      </c>
      <c r="G366" s="125" t="n">
        <v>85.4</v>
      </c>
      <c r="H366" s="125" t="n">
        <v>85.2</v>
      </c>
      <c r="I366" s="125" t="n">
        <v>88.4</v>
      </c>
      <c r="J366" s="125" t="n">
        <v>86.2</v>
      </c>
      <c r="K366" s="125" t="n">
        <v>86.7</v>
      </c>
      <c r="L366" s="125" t="n">
        <v>86.6</v>
      </c>
      <c r="M366" s="125" t="n">
        <v>89.2</v>
      </c>
    </row>
    <row r="367" customFormat="false" ht="12" hidden="false" customHeight="true" outlineLevel="0" collapsed="false">
      <c r="A367" s="114" t="s">
        <v>96</v>
      </c>
      <c r="B367" s="125" t="n">
        <v>112.7</v>
      </c>
      <c r="C367" s="125" t="n">
        <v>109.1</v>
      </c>
      <c r="D367" s="125" t="n">
        <v>109.4</v>
      </c>
      <c r="E367" s="125" t="n">
        <v>109</v>
      </c>
      <c r="F367" s="125" t="n">
        <v>107.7</v>
      </c>
      <c r="G367" s="125" t="n">
        <v>106.5</v>
      </c>
      <c r="H367" s="125" t="n">
        <v>103.3</v>
      </c>
      <c r="I367" s="125" t="n">
        <v>105.9</v>
      </c>
      <c r="J367" s="125" t="n">
        <v>106.7</v>
      </c>
      <c r="K367" s="125" t="n">
        <v>112.5</v>
      </c>
      <c r="L367" s="125" t="n">
        <v>113.3</v>
      </c>
      <c r="M367" s="125" t="n">
        <v>114.2</v>
      </c>
    </row>
    <row r="368" customFormat="false" ht="12" hidden="false" customHeight="true" outlineLevel="0" collapsed="false">
      <c r="A368" s="114" t="s">
        <v>97</v>
      </c>
      <c r="B368" s="125" t="n">
        <v>112.4</v>
      </c>
      <c r="C368" s="125" t="n">
        <v>112.8</v>
      </c>
      <c r="D368" s="125" t="n">
        <v>110.6</v>
      </c>
      <c r="E368" s="125" t="n">
        <v>109.5</v>
      </c>
      <c r="F368" s="125" t="n">
        <v>108.9</v>
      </c>
      <c r="G368" s="125" t="n">
        <v>111.3</v>
      </c>
      <c r="H368" s="125" t="n">
        <v>112.1</v>
      </c>
      <c r="I368" s="125" t="n">
        <v>112.2</v>
      </c>
      <c r="J368" s="125" t="n">
        <v>114.2</v>
      </c>
      <c r="K368" s="125" t="n">
        <v>111</v>
      </c>
      <c r="L368" s="125" t="n">
        <v>113.2</v>
      </c>
      <c r="M368" s="125" t="n">
        <v>114.8</v>
      </c>
    </row>
    <row r="369" customFormat="false" ht="12" hidden="false" customHeight="true" outlineLevel="0" collapsed="false">
      <c r="A369" s="114" t="s">
        <v>98</v>
      </c>
      <c r="B369" s="125" t="n">
        <v>97.4</v>
      </c>
      <c r="C369" s="125" t="n">
        <v>99.1</v>
      </c>
      <c r="D369" s="125" t="n">
        <v>98</v>
      </c>
      <c r="E369" s="125" t="n">
        <v>98</v>
      </c>
      <c r="F369" s="125" t="n">
        <v>99.1</v>
      </c>
      <c r="G369" s="125" t="n">
        <v>100.9</v>
      </c>
      <c r="H369" s="125" t="n">
        <v>101.8</v>
      </c>
      <c r="I369" s="125" t="n">
        <v>102.1</v>
      </c>
      <c r="J369" s="125" t="n">
        <v>103.3</v>
      </c>
      <c r="K369" s="125" t="n">
        <v>106.1</v>
      </c>
      <c r="L369" s="125" t="n">
        <v>100.9</v>
      </c>
      <c r="M369" s="125" t="n">
        <v>99.9</v>
      </c>
    </row>
    <row r="370" customFormat="false" ht="12" hidden="false" customHeight="true" outlineLevel="0" collapsed="false">
      <c r="A370" s="116" t="s">
        <v>12</v>
      </c>
      <c r="B370" s="126" t="n">
        <v>100</v>
      </c>
      <c r="C370" s="126" t="n">
        <v>100</v>
      </c>
      <c r="D370" s="126" t="n">
        <v>100</v>
      </c>
      <c r="E370" s="126" t="n">
        <v>100</v>
      </c>
      <c r="F370" s="126" t="n">
        <v>100</v>
      </c>
      <c r="G370" s="126" t="n">
        <v>100</v>
      </c>
      <c r="H370" s="126" t="n">
        <v>100</v>
      </c>
      <c r="I370" s="126" t="n">
        <v>100</v>
      </c>
      <c r="J370" s="126" t="n">
        <v>100</v>
      </c>
      <c r="K370" s="126" t="n">
        <v>100</v>
      </c>
      <c r="L370" s="126" t="n">
        <v>100</v>
      </c>
      <c r="M370" s="126" t="n">
        <v>100</v>
      </c>
    </row>
    <row r="371" customFormat="false" ht="12" hidden="false" customHeight="true" outlineLevel="0" collapsed="false">
      <c r="A371" s="118" t="s">
        <v>10</v>
      </c>
      <c r="B371" s="125" t="n">
        <v>106</v>
      </c>
      <c r="C371" s="125" t="n">
        <v>105.3</v>
      </c>
      <c r="D371" s="125" t="n">
        <v>105.9</v>
      </c>
      <c r="E371" s="125" t="n">
        <v>107.4</v>
      </c>
      <c r="F371" s="125" t="n">
        <v>113.8</v>
      </c>
      <c r="G371" s="125" t="n">
        <v>110.6</v>
      </c>
      <c r="H371" s="125" t="n">
        <v>109.5</v>
      </c>
      <c r="I371" s="125" t="n">
        <v>109.9</v>
      </c>
      <c r="J371" s="125" t="n">
        <v>110.9</v>
      </c>
      <c r="K371" s="125" t="n">
        <v>109.1</v>
      </c>
      <c r="L371" s="125" t="n">
        <v>109.3</v>
      </c>
      <c r="M371" s="125" t="n">
        <v>110.4</v>
      </c>
    </row>
    <row r="372" customFormat="false" ht="12" hidden="false" customHeight="true" outlineLevel="0" collapsed="false">
      <c r="A372" s="118" t="s">
        <v>11</v>
      </c>
      <c r="B372" s="125" t="n">
        <v>99.2</v>
      </c>
      <c r="C372" s="125" t="n">
        <v>99.3</v>
      </c>
      <c r="D372" s="125" t="n">
        <v>99.2</v>
      </c>
      <c r="E372" s="125" t="n">
        <v>99</v>
      </c>
      <c r="F372" s="125" t="n">
        <v>98.1</v>
      </c>
      <c r="G372" s="125" t="n">
        <v>98.6</v>
      </c>
      <c r="H372" s="125" t="n">
        <v>98.8</v>
      </c>
      <c r="I372" s="125" t="n">
        <v>98.8</v>
      </c>
      <c r="J372" s="125" t="n">
        <v>98.7</v>
      </c>
      <c r="K372" s="125" t="n">
        <v>98.9</v>
      </c>
      <c r="L372" s="125" t="n">
        <v>98.9</v>
      </c>
      <c r="M372" s="125" t="n">
        <v>98.7</v>
      </c>
    </row>
    <row r="373" customFormat="false" ht="12" hidden="false" customHeight="true" outlineLevel="0" collapsed="false">
      <c r="A373" s="98"/>
      <c r="B373" s="127"/>
      <c r="C373" s="127"/>
      <c r="D373" s="127"/>
      <c r="E373" s="127"/>
      <c r="F373" s="127"/>
      <c r="G373" s="127"/>
      <c r="H373" s="127"/>
      <c r="I373" s="0"/>
      <c r="J373" s="0"/>
      <c r="K373" s="0"/>
      <c r="L373" s="0"/>
      <c r="M373" s="0"/>
    </row>
    <row r="374" customFormat="false" ht="12" hidden="false" customHeight="true" outlineLevel="0" collapsed="false">
      <c r="A374" s="92"/>
      <c r="B374" s="112" t="s">
        <v>101</v>
      </c>
      <c r="C374" s="112"/>
      <c r="D374" s="112"/>
      <c r="E374" s="112"/>
      <c r="F374" s="112"/>
      <c r="G374" s="112"/>
      <c r="H374" s="112"/>
      <c r="I374" s="112"/>
      <c r="J374" s="112"/>
      <c r="K374" s="112"/>
      <c r="L374" s="112"/>
      <c r="M374" s="112"/>
    </row>
    <row r="375" customFormat="false" ht="12" hidden="false" customHeight="true" outlineLevel="0" collapsed="false">
      <c r="A375" s="114" t="s">
        <v>81</v>
      </c>
      <c r="B375" s="125" t="n">
        <v>87.6</v>
      </c>
      <c r="C375" s="125" t="n">
        <v>89.2</v>
      </c>
      <c r="D375" s="125" t="n">
        <v>90</v>
      </c>
      <c r="E375" s="125" t="n">
        <v>90.9</v>
      </c>
      <c r="F375" s="125" t="n">
        <v>96.6</v>
      </c>
      <c r="G375" s="128" t="n">
        <v>100</v>
      </c>
      <c r="H375" s="125" t="n">
        <v>100.4</v>
      </c>
      <c r="I375" s="125" t="n">
        <v>105.6</v>
      </c>
      <c r="J375" s="125" t="n">
        <v>111</v>
      </c>
      <c r="K375" s="125" t="n">
        <v>102.4</v>
      </c>
      <c r="L375" s="125" t="n">
        <v>108.4</v>
      </c>
      <c r="M375" s="125" t="n">
        <v>116.6</v>
      </c>
    </row>
    <row r="376" customFormat="false" ht="12" hidden="false" customHeight="true" outlineLevel="0" collapsed="false">
      <c r="A376" s="114" t="s">
        <v>82</v>
      </c>
      <c r="B376" s="125" t="n">
        <v>85</v>
      </c>
      <c r="C376" s="125" t="n">
        <v>85.8</v>
      </c>
      <c r="D376" s="125" t="n">
        <v>87.9</v>
      </c>
      <c r="E376" s="125" t="n">
        <v>89.6</v>
      </c>
      <c r="F376" s="125" t="n">
        <v>105</v>
      </c>
      <c r="G376" s="128" t="n">
        <v>100</v>
      </c>
      <c r="H376" s="125" t="n">
        <v>99.3</v>
      </c>
      <c r="I376" s="125" t="n">
        <v>100</v>
      </c>
      <c r="J376" s="125" t="n">
        <v>101.4</v>
      </c>
      <c r="K376" s="125" t="n">
        <v>102</v>
      </c>
      <c r="L376" s="125" t="n">
        <v>106.4</v>
      </c>
      <c r="M376" s="125" t="n">
        <v>108</v>
      </c>
    </row>
    <row r="377" customFormat="false" ht="12" hidden="false" customHeight="true" outlineLevel="0" collapsed="false">
      <c r="A377" s="114" t="s">
        <v>83</v>
      </c>
      <c r="B377" s="125" t="n">
        <v>84.8</v>
      </c>
      <c r="C377" s="125" t="n">
        <v>87.6</v>
      </c>
      <c r="D377" s="125" t="n">
        <v>90.9</v>
      </c>
      <c r="E377" s="125" t="n">
        <v>94.9</v>
      </c>
      <c r="F377" s="125" t="n">
        <v>99</v>
      </c>
      <c r="G377" s="128" t="n">
        <v>100</v>
      </c>
      <c r="H377" s="125" t="n">
        <v>102</v>
      </c>
      <c r="I377" s="125" t="n">
        <v>102.2</v>
      </c>
      <c r="J377" s="125" t="n">
        <v>100.4</v>
      </c>
      <c r="K377" s="125" t="n">
        <v>106</v>
      </c>
      <c r="L377" s="125" t="n">
        <v>106.6</v>
      </c>
      <c r="M377" s="125" t="n">
        <v>103.5</v>
      </c>
    </row>
    <row r="378" customFormat="false" ht="12" hidden="false" customHeight="true" outlineLevel="0" collapsed="false">
      <c r="A378" s="114" t="s">
        <v>84</v>
      </c>
      <c r="B378" s="125" t="n">
        <v>89.5</v>
      </c>
      <c r="C378" s="125" t="n">
        <v>88.7</v>
      </c>
      <c r="D378" s="125" t="n">
        <v>91.9</v>
      </c>
      <c r="E378" s="125" t="n">
        <v>97.2</v>
      </c>
      <c r="F378" s="125" t="n">
        <v>98.1</v>
      </c>
      <c r="G378" s="128" t="n">
        <v>100</v>
      </c>
      <c r="H378" s="125" t="n">
        <v>100.6</v>
      </c>
      <c r="I378" s="125" t="n">
        <v>102.8</v>
      </c>
      <c r="J378" s="125" t="n">
        <v>103.6</v>
      </c>
      <c r="K378" s="125" t="n">
        <v>105.2</v>
      </c>
      <c r="L378" s="125" t="n">
        <v>111.7</v>
      </c>
      <c r="M378" s="125" t="n">
        <v>116.9</v>
      </c>
    </row>
    <row r="379" customFormat="false" ht="12" hidden="false" customHeight="true" outlineLevel="0" collapsed="false">
      <c r="A379" s="114"/>
      <c r="B379" s="125"/>
      <c r="C379" s="125"/>
      <c r="D379" s="125"/>
      <c r="E379" s="125"/>
      <c r="F379" s="125"/>
      <c r="G379" s="125"/>
      <c r="H379" s="125"/>
      <c r="I379" s="125"/>
      <c r="J379" s="125"/>
      <c r="K379" s="125"/>
      <c r="L379" s="125"/>
      <c r="M379" s="125"/>
    </row>
    <row r="380" customFormat="false" ht="12" hidden="false" customHeight="true" outlineLevel="0" collapsed="false">
      <c r="A380" s="114" t="s">
        <v>85</v>
      </c>
      <c r="B380" s="125" t="n">
        <v>90.3</v>
      </c>
      <c r="C380" s="125" t="n">
        <v>94</v>
      </c>
      <c r="D380" s="125" t="n">
        <v>96.6</v>
      </c>
      <c r="E380" s="125" t="n">
        <v>95.2</v>
      </c>
      <c r="F380" s="125" t="n">
        <v>98.6</v>
      </c>
      <c r="G380" s="128" t="n">
        <v>100</v>
      </c>
      <c r="H380" s="125" t="n">
        <v>102.9</v>
      </c>
      <c r="I380" s="125" t="n">
        <v>103.1</v>
      </c>
      <c r="J380" s="125" t="n">
        <v>103.7</v>
      </c>
      <c r="K380" s="125" t="n">
        <v>105.4</v>
      </c>
      <c r="L380" s="125" t="n">
        <v>112.6</v>
      </c>
      <c r="M380" s="125" t="n">
        <v>114.9</v>
      </c>
    </row>
    <row r="381" customFormat="false" ht="12" hidden="false" customHeight="true" outlineLevel="0" collapsed="false">
      <c r="A381" s="114" t="s">
        <v>86</v>
      </c>
      <c r="B381" s="125" t="n">
        <v>92.3</v>
      </c>
      <c r="C381" s="125" t="n">
        <v>94.6</v>
      </c>
      <c r="D381" s="125" t="n">
        <v>95.8</v>
      </c>
      <c r="E381" s="125" t="n">
        <v>97.9</v>
      </c>
      <c r="F381" s="125" t="n">
        <v>97.8</v>
      </c>
      <c r="G381" s="128" t="n">
        <v>100</v>
      </c>
      <c r="H381" s="125" t="n">
        <v>101.3</v>
      </c>
      <c r="I381" s="125" t="n">
        <v>104.3</v>
      </c>
      <c r="J381" s="125" t="n">
        <v>106.2</v>
      </c>
      <c r="K381" s="125" t="n">
        <v>105.7</v>
      </c>
      <c r="L381" s="125" t="n">
        <v>105.8</v>
      </c>
      <c r="M381" s="125" t="n">
        <v>108</v>
      </c>
    </row>
    <row r="382" customFormat="false" ht="12" hidden="false" customHeight="true" outlineLevel="0" collapsed="false">
      <c r="A382" s="114" t="s">
        <v>87</v>
      </c>
      <c r="B382" s="125" t="n">
        <v>91.9</v>
      </c>
      <c r="C382" s="125" t="n">
        <v>93.4</v>
      </c>
      <c r="D382" s="125" t="n">
        <v>94.2</v>
      </c>
      <c r="E382" s="125" t="n">
        <v>93.4</v>
      </c>
      <c r="F382" s="125" t="n">
        <v>95.5</v>
      </c>
      <c r="G382" s="128" t="n">
        <v>100</v>
      </c>
      <c r="H382" s="125" t="n">
        <v>96.7</v>
      </c>
      <c r="I382" s="125" t="n">
        <v>99.9</v>
      </c>
      <c r="J382" s="125" t="n">
        <v>94.7</v>
      </c>
      <c r="K382" s="125" t="n">
        <v>95.9</v>
      </c>
      <c r="L382" s="125" t="n">
        <v>101.1</v>
      </c>
      <c r="M382" s="125" t="n">
        <v>105.6</v>
      </c>
    </row>
    <row r="383" customFormat="false" ht="12" hidden="false" customHeight="true" outlineLevel="0" collapsed="false">
      <c r="A383" s="114" t="s">
        <v>88</v>
      </c>
      <c r="B383" s="125" t="n">
        <v>93.7</v>
      </c>
      <c r="C383" s="125" t="n">
        <v>94.5</v>
      </c>
      <c r="D383" s="125" t="n">
        <v>96</v>
      </c>
      <c r="E383" s="125" t="n">
        <v>97.6</v>
      </c>
      <c r="F383" s="125" t="n">
        <v>100.5</v>
      </c>
      <c r="G383" s="128" t="n">
        <v>100</v>
      </c>
      <c r="H383" s="125" t="n">
        <v>101.2</v>
      </c>
      <c r="I383" s="125" t="n">
        <v>103.3</v>
      </c>
      <c r="J383" s="125" t="n">
        <v>99</v>
      </c>
      <c r="K383" s="125" t="n">
        <v>98.8</v>
      </c>
      <c r="L383" s="125" t="n">
        <v>101</v>
      </c>
      <c r="M383" s="125" t="n">
        <v>101.7</v>
      </c>
    </row>
    <row r="384" customFormat="false" ht="12" hidden="false" customHeight="true" outlineLevel="0" collapsed="false">
      <c r="A384" s="114" t="s">
        <v>89</v>
      </c>
      <c r="B384" s="125" t="n">
        <v>91.7</v>
      </c>
      <c r="C384" s="125" t="n">
        <v>93.4</v>
      </c>
      <c r="D384" s="125" t="n">
        <v>96.2</v>
      </c>
      <c r="E384" s="125" t="n">
        <v>97</v>
      </c>
      <c r="F384" s="125" t="n">
        <v>98</v>
      </c>
      <c r="G384" s="128" t="n">
        <v>100</v>
      </c>
      <c r="H384" s="125" t="n">
        <v>98.8</v>
      </c>
      <c r="I384" s="125" t="n">
        <v>99</v>
      </c>
      <c r="J384" s="125" t="n">
        <v>105</v>
      </c>
      <c r="K384" s="125" t="n">
        <v>103.4</v>
      </c>
      <c r="L384" s="125" t="n">
        <v>105.5</v>
      </c>
      <c r="M384" s="125" t="n">
        <v>109.4</v>
      </c>
    </row>
    <row r="385" customFormat="false" ht="12" hidden="false" customHeight="true" outlineLevel="0" collapsed="false">
      <c r="A385" s="114" t="s">
        <v>90</v>
      </c>
      <c r="B385" s="125" t="n">
        <v>88.6</v>
      </c>
      <c r="C385" s="125" t="n">
        <v>91.8</v>
      </c>
      <c r="D385" s="125" t="n">
        <v>92.3</v>
      </c>
      <c r="E385" s="125" t="n">
        <v>93.1</v>
      </c>
      <c r="F385" s="125" t="n">
        <v>95.2</v>
      </c>
      <c r="G385" s="128" t="n">
        <v>100</v>
      </c>
      <c r="H385" s="125" t="n">
        <v>101.6</v>
      </c>
      <c r="I385" s="125" t="n">
        <v>104.3</v>
      </c>
      <c r="J385" s="125" t="n">
        <v>105.5</v>
      </c>
      <c r="K385" s="125" t="n">
        <v>105.6</v>
      </c>
      <c r="L385" s="125" t="n">
        <v>114.6</v>
      </c>
      <c r="M385" s="125" t="n">
        <v>113</v>
      </c>
    </row>
    <row r="386" customFormat="false" ht="12" hidden="false" customHeight="true" outlineLevel="0" collapsed="false">
      <c r="A386" s="114" t="s">
        <v>91</v>
      </c>
      <c r="B386" s="125" t="n">
        <v>94.5</v>
      </c>
      <c r="C386" s="125" t="n">
        <v>94.9</v>
      </c>
      <c r="D386" s="125" t="n">
        <v>96.1</v>
      </c>
      <c r="E386" s="125" t="n">
        <v>98.9</v>
      </c>
      <c r="F386" s="125" t="n">
        <v>97.6</v>
      </c>
      <c r="G386" s="128" t="n">
        <v>100</v>
      </c>
      <c r="H386" s="125" t="n">
        <v>103.1</v>
      </c>
      <c r="I386" s="125" t="n">
        <v>104.1</v>
      </c>
      <c r="J386" s="125" t="n">
        <v>105.4</v>
      </c>
      <c r="K386" s="125" t="n">
        <v>107.9</v>
      </c>
      <c r="L386" s="125" t="n">
        <v>111.1</v>
      </c>
      <c r="M386" s="125" t="n">
        <v>111.3</v>
      </c>
    </row>
    <row r="387" customFormat="false" ht="12" hidden="false" customHeight="true" outlineLevel="0" collapsed="false">
      <c r="A387" s="114" t="s">
        <v>92</v>
      </c>
      <c r="B387" s="125" t="n">
        <v>85.1</v>
      </c>
      <c r="C387" s="125" t="n">
        <v>87.9</v>
      </c>
      <c r="D387" s="125" t="n">
        <v>90.7</v>
      </c>
      <c r="E387" s="125" t="n">
        <v>92.2</v>
      </c>
      <c r="F387" s="125" t="n">
        <v>94.9</v>
      </c>
      <c r="G387" s="128" t="n">
        <v>100</v>
      </c>
      <c r="H387" s="125" t="n">
        <v>104.1</v>
      </c>
      <c r="I387" s="125" t="n">
        <v>105.4</v>
      </c>
      <c r="J387" s="125" t="n">
        <v>108.7</v>
      </c>
      <c r="K387" s="125" t="n">
        <v>103.8</v>
      </c>
      <c r="L387" s="125" t="n">
        <v>107.7</v>
      </c>
      <c r="M387" s="125" t="n">
        <v>109.7</v>
      </c>
    </row>
    <row r="388" customFormat="false" ht="12" hidden="false" customHeight="true" outlineLevel="0" collapsed="false">
      <c r="A388" s="114" t="s">
        <v>93</v>
      </c>
      <c r="B388" s="125" t="n">
        <v>88</v>
      </c>
      <c r="C388" s="125" t="n">
        <v>90.3</v>
      </c>
      <c r="D388" s="125" t="n">
        <v>92.6</v>
      </c>
      <c r="E388" s="125" t="n">
        <v>96.1</v>
      </c>
      <c r="F388" s="125" t="n">
        <v>97.9</v>
      </c>
      <c r="G388" s="128" t="n">
        <v>100</v>
      </c>
      <c r="H388" s="125" t="n">
        <v>101.6</v>
      </c>
      <c r="I388" s="125" t="n">
        <v>101.4</v>
      </c>
      <c r="J388" s="125" t="n">
        <v>103.1</v>
      </c>
      <c r="K388" s="125" t="n">
        <v>102</v>
      </c>
      <c r="L388" s="125" t="n">
        <v>101.5</v>
      </c>
      <c r="M388" s="125" t="n">
        <v>103.1</v>
      </c>
    </row>
    <row r="389" customFormat="false" ht="12" hidden="false" customHeight="true" outlineLevel="0" collapsed="false">
      <c r="A389" s="114" t="s">
        <v>94</v>
      </c>
      <c r="B389" s="125" t="n">
        <v>96.4</v>
      </c>
      <c r="C389" s="125" t="n">
        <v>96.9</v>
      </c>
      <c r="D389" s="125" t="n">
        <v>98.5</v>
      </c>
      <c r="E389" s="125" t="n">
        <v>98.2</v>
      </c>
      <c r="F389" s="125" t="n">
        <v>99.5</v>
      </c>
      <c r="G389" s="128" t="n">
        <v>100</v>
      </c>
      <c r="H389" s="125" t="n">
        <v>102.3</v>
      </c>
      <c r="I389" s="125" t="n">
        <v>104.3</v>
      </c>
      <c r="J389" s="125" t="n">
        <v>108.2</v>
      </c>
      <c r="K389" s="125" t="n">
        <v>101.6</v>
      </c>
      <c r="L389" s="125" t="n">
        <v>111.4</v>
      </c>
      <c r="M389" s="125" t="n">
        <v>115.2</v>
      </c>
    </row>
    <row r="390" customFormat="false" ht="12" hidden="false" customHeight="true" outlineLevel="0" collapsed="false">
      <c r="A390" s="114" t="s">
        <v>95</v>
      </c>
      <c r="B390" s="125" t="n">
        <v>89.3</v>
      </c>
      <c r="C390" s="125" t="n">
        <v>93</v>
      </c>
      <c r="D390" s="125" t="n">
        <v>95.2</v>
      </c>
      <c r="E390" s="125" t="n">
        <v>96.1</v>
      </c>
      <c r="F390" s="125" t="n">
        <v>98.3</v>
      </c>
      <c r="G390" s="128" t="n">
        <v>100</v>
      </c>
      <c r="H390" s="125" t="n">
        <v>101</v>
      </c>
      <c r="I390" s="125" t="n">
        <v>107.3</v>
      </c>
      <c r="J390" s="125" t="n">
        <v>106.1</v>
      </c>
      <c r="K390" s="125" t="n">
        <v>105.9</v>
      </c>
      <c r="L390" s="125" t="n">
        <v>110.5</v>
      </c>
      <c r="M390" s="125" t="n">
        <v>116.3</v>
      </c>
    </row>
    <row r="391" customFormat="false" ht="12" hidden="false" customHeight="true" outlineLevel="0" collapsed="false">
      <c r="A391" s="114" t="s">
        <v>96</v>
      </c>
      <c r="B391" s="125" t="n">
        <v>95.8</v>
      </c>
      <c r="C391" s="125" t="n">
        <v>94.4</v>
      </c>
      <c r="D391" s="125" t="n">
        <v>96.3</v>
      </c>
      <c r="E391" s="125" t="n">
        <v>97.1</v>
      </c>
      <c r="F391" s="125" t="n">
        <v>98.5</v>
      </c>
      <c r="G391" s="128" t="n">
        <v>100</v>
      </c>
      <c r="H391" s="125" t="n">
        <v>98.1</v>
      </c>
      <c r="I391" s="125" t="n">
        <v>103</v>
      </c>
      <c r="J391" s="125" t="n">
        <v>105.4</v>
      </c>
      <c r="K391" s="125" t="n">
        <v>110.2</v>
      </c>
      <c r="L391" s="125" t="n">
        <v>115.9</v>
      </c>
      <c r="M391" s="125" t="n">
        <v>119.4</v>
      </c>
    </row>
    <row r="392" customFormat="false" ht="12" hidden="false" customHeight="true" outlineLevel="0" collapsed="false">
      <c r="A392" s="114" t="s">
        <v>97</v>
      </c>
      <c r="B392" s="125" t="n">
        <v>91.5</v>
      </c>
      <c r="C392" s="125" t="n">
        <v>93.4</v>
      </c>
      <c r="D392" s="125" t="n">
        <v>93.2</v>
      </c>
      <c r="E392" s="125" t="n">
        <v>93.4</v>
      </c>
      <c r="F392" s="125" t="n">
        <v>95.3</v>
      </c>
      <c r="G392" s="128" t="n">
        <v>100</v>
      </c>
      <c r="H392" s="125" t="n">
        <v>101.9</v>
      </c>
      <c r="I392" s="125" t="n">
        <v>104.4</v>
      </c>
      <c r="J392" s="125" t="n">
        <v>107.9</v>
      </c>
      <c r="K392" s="125" t="n">
        <v>104</v>
      </c>
      <c r="L392" s="125" t="n">
        <v>110.8</v>
      </c>
      <c r="M392" s="125" t="n">
        <v>114.9</v>
      </c>
    </row>
    <row r="393" customFormat="false" ht="12" hidden="false" customHeight="true" outlineLevel="0" collapsed="false">
      <c r="A393" s="114" t="s">
        <v>98</v>
      </c>
      <c r="B393" s="125" t="n">
        <v>87.4</v>
      </c>
      <c r="C393" s="125" t="n">
        <v>90.5</v>
      </c>
      <c r="D393" s="125" t="n">
        <v>91</v>
      </c>
      <c r="E393" s="125" t="n">
        <v>92.1</v>
      </c>
      <c r="F393" s="125" t="n">
        <v>95.7</v>
      </c>
      <c r="G393" s="128" t="n">
        <v>100</v>
      </c>
      <c r="H393" s="125" t="n">
        <v>102.1</v>
      </c>
      <c r="I393" s="125" t="n">
        <v>104.8</v>
      </c>
      <c r="J393" s="125" t="n">
        <v>107.6</v>
      </c>
      <c r="K393" s="125" t="n">
        <v>109.7</v>
      </c>
      <c r="L393" s="125" t="n">
        <v>108.9</v>
      </c>
      <c r="M393" s="125" t="n">
        <v>110.3</v>
      </c>
    </row>
    <row r="394" customFormat="false" ht="12" hidden="false" customHeight="true" outlineLevel="0" collapsed="false">
      <c r="A394" s="116" t="s">
        <v>12</v>
      </c>
      <c r="B394" s="129" t="n">
        <v>90.6</v>
      </c>
      <c r="C394" s="129" t="n">
        <v>92.1</v>
      </c>
      <c r="D394" s="129" t="n">
        <v>93.7</v>
      </c>
      <c r="E394" s="129" t="n">
        <v>94.9</v>
      </c>
      <c r="F394" s="129" t="n">
        <v>97.4</v>
      </c>
      <c r="G394" s="126" t="n">
        <v>100</v>
      </c>
      <c r="H394" s="129" t="n">
        <v>101.2</v>
      </c>
      <c r="I394" s="129" t="n">
        <v>103.5</v>
      </c>
      <c r="J394" s="129" t="n">
        <v>105.1</v>
      </c>
      <c r="K394" s="129" t="n">
        <v>104.3</v>
      </c>
      <c r="L394" s="129" t="n">
        <v>108.9</v>
      </c>
      <c r="M394" s="129" t="n">
        <v>111.4</v>
      </c>
    </row>
    <row r="395" customFormat="false" ht="12" hidden="false" customHeight="true" outlineLevel="0" collapsed="false">
      <c r="A395" s="118" t="s">
        <v>10</v>
      </c>
      <c r="B395" s="125" t="n">
        <v>86.8</v>
      </c>
      <c r="C395" s="125" t="n">
        <v>87.7</v>
      </c>
      <c r="D395" s="125" t="n">
        <v>89.7</v>
      </c>
      <c r="E395" s="125" t="n">
        <v>92.2</v>
      </c>
      <c r="F395" s="125" t="n">
        <v>100.2</v>
      </c>
      <c r="G395" s="128" t="n">
        <v>100</v>
      </c>
      <c r="H395" s="125" t="n">
        <v>100.2</v>
      </c>
      <c r="I395" s="125" t="n">
        <v>102.9</v>
      </c>
      <c r="J395" s="125" t="n">
        <v>105.5</v>
      </c>
      <c r="K395" s="125" t="n">
        <v>102.9</v>
      </c>
      <c r="L395" s="125" t="n">
        <v>107.7</v>
      </c>
      <c r="M395" s="125" t="n">
        <v>111.2</v>
      </c>
    </row>
    <row r="396" customFormat="false" ht="12" hidden="false" customHeight="true" outlineLevel="0" collapsed="false">
      <c r="A396" s="118" t="s">
        <v>11</v>
      </c>
      <c r="B396" s="125" t="n">
        <v>91.1</v>
      </c>
      <c r="C396" s="125" t="n">
        <v>92.8</v>
      </c>
      <c r="D396" s="125" t="n">
        <v>94.3</v>
      </c>
      <c r="E396" s="125" t="n">
        <v>95.3</v>
      </c>
      <c r="F396" s="125" t="n">
        <v>96.9</v>
      </c>
      <c r="G396" s="128" t="n">
        <v>100</v>
      </c>
      <c r="H396" s="125" t="n">
        <v>101.4</v>
      </c>
      <c r="I396" s="125" t="n">
        <v>103.7</v>
      </c>
      <c r="J396" s="125" t="n">
        <v>105.2</v>
      </c>
      <c r="K396" s="125" t="n">
        <v>104.7</v>
      </c>
      <c r="L396" s="125" t="n">
        <v>109.2</v>
      </c>
      <c r="M396" s="125" t="n">
        <v>111.5</v>
      </c>
    </row>
    <row r="397" customFormat="false" ht="12" hidden="false" customHeight="true" outlineLevel="0" collapsed="false">
      <c r="A397" s="98"/>
      <c r="B397" s="132"/>
      <c r="C397" s="132"/>
      <c r="D397" s="132"/>
      <c r="E397" s="0"/>
      <c r="F397" s="0"/>
      <c r="G397" s="0"/>
      <c r="H397" s="0"/>
      <c r="I397" s="0"/>
      <c r="J397" s="0"/>
      <c r="K397" s="0"/>
      <c r="L397" s="0"/>
      <c r="M397" s="0"/>
    </row>
    <row r="398" customFormat="false" ht="12" hidden="false" customHeight="true" outlineLevel="0" collapsed="false">
      <c r="A398" s="92"/>
      <c r="B398" s="113" t="s">
        <v>105</v>
      </c>
      <c r="C398" s="113"/>
      <c r="D398" s="113"/>
      <c r="E398" s="113"/>
      <c r="F398" s="113"/>
      <c r="G398" s="113"/>
      <c r="H398" s="113"/>
      <c r="I398" s="113"/>
      <c r="J398" s="113"/>
      <c r="K398" s="113"/>
      <c r="L398" s="113"/>
      <c r="M398" s="113"/>
    </row>
    <row r="399" customFormat="false" ht="12" hidden="false" customHeight="true" outlineLevel="0" collapsed="false">
      <c r="A399" s="92"/>
      <c r="B399" s="112" t="s">
        <v>121</v>
      </c>
      <c r="C399" s="112"/>
      <c r="D399" s="112"/>
      <c r="E399" s="112"/>
      <c r="F399" s="112"/>
      <c r="G399" s="112"/>
      <c r="H399" s="112"/>
      <c r="I399" s="112"/>
      <c r="J399" s="112"/>
      <c r="K399" s="112"/>
      <c r="L399" s="112"/>
      <c r="M399" s="112"/>
    </row>
    <row r="400" customFormat="false" ht="12" hidden="false" customHeight="true" outlineLevel="0" collapsed="false">
      <c r="A400" s="114" t="s">
        <v>81</v>
      </c>
      <c r="B400" s="115" t="n">
        <v>25916</v>
      </c>
      <c r="C400" s="115" t="n">
        <v>26377</v>
      </c>
      <c r="D400" s="115" t="n">
        <v>26469</v>
      </c>
      <c r="E400" s="115" t="n">
        <v>26570</v>
      </c>
      <c r="F400" s="115" t="n">
        <v>28410</v>
      </c>
      <c r="G400" s="115" t="n">
        <v>29390</v>
      </c>
      <c r="H400" s="115" t="n">
        <v>29486</v>
      </c>
      <c r="I400" s="115" t="n">
        <v>31201</v>
      </c>
      <c r="J400" s="115" t="n">
        <v>32923</v>
      </c>
      <c r="K400" s="115" t="n">
        <v>29955</v>
      </c>
      <c r="L400" s="115" t="n">
        <v>31784</v>
      </c>
      <c r="M400" s="115" t="n">
        <v>34348</v>
      </c>
    </row>
    <row r="401" customFormat="false" ht="12" hidden="false" customHeight="true" outlineLevel="0" collapsed="false">
      <c r="A401" s="114" t="s">
        <v>82</v>
      </c>
      <c r="B401" s="115" t="n">
        <v>23460</v>
      </c>
      <c r="C401" s="115" t="n">
        <v>23117</v>
      </c>
      <c r="D401" s="115" t="n">
        <v>23165</v>
      </c>
      <c r="E401" s="115" t="n">
        <v>23169</v>
      </c>
      <c r="F401" s="115" t="n">
        <v>23872</v>
      </c>
      <c r="G401" s="115" t="n">
        <v>22297</v>
      </c>
      <c r="H401" s="115" t="n">
        <v>22277</v>
      </c>
      <c r="I401" s="115" t="n">
        <v>22636</v>
      </c>
      <c r="J401" s="115" t="n">
        <v>24677</v>
      </c>
      <c r="K401" s="115" t="n">
        <v>26232</v>
      </c>
      <c r="L401" s="115" t="n">
        <v>27592</v>
      </c>
      <c r="M401" s="115" t="n">
        <v>27730</v>
      </c>
    </row>
    <row r="402" customFormat="false" ht="12" hidden="false" customHeight="true" outlineLevel="0" collapsed="false">
      <c r="A402" s="114" t="s">
        <v>83</v>
      </c>
      <c r="B402" s="115" t="n">
        <v>20050</v>
      </c>
      <c r="C402" s="115" t="n">
        <v>20683</v>
      </c>
      <c r="D402" s="115" t="n">
        <v>21171</v>
      </c>
      <c r="E402" s="115" t="n">
        <v>21588</v>
      </c>
      <c r="F402" s="115" t="n">
        <v>22909</v>
      </c>
      <c r="G402" s="115" t="n">
        <v>23515</v>
      </c>
      <c r="H402" s="115" t="n">
        <v>24002</v>
      </c>
      <c r="I402" s="115" t="n">
        <v>25174</v>
      </c>
      <c r="J402" s="115" t="n">
        <v>25283</v>
      </c>
      <c r="K402" s="115" t="n">
        <v>28605</v>
      </c>
      <c r="L402" s="115" t="n">
        <v>28476</v>
      </c>
      <c r="M402" s="115" t="n">
        <v>28383</v>
      </c>
    </row>
    <row r="403" customFormat="false" ht="12" hidden="false" customHeight="true" outlineLevel="0" collapsed="false">
      <c r="A403" s="114" t="s">
        <v>84</v>
      </c>
      <c r="B403" s="115" t="n">
        <v>22750</v>
      </c>
      <c r="C403" s="115" t="n">
        <v>23537</v>
      </c>
      <c r="D403" s="115" t="n">
        <v>23761</v>
      </c>
      <c r="E403" s="115" t="n">
        <v>23072</v>
      </c>
      <c r="F403" s="115" t="n">
        <v>22894</v>
      </c>
      <c r="G403" s="115" t="n">
        <v>22474</v>
      </c>
      <c r="H403" s="115" t="n">
        <v>22236</v>
      </c>
      <c r="I403" s="115" t="n">
        <v>23093</v>
      </c>
      <c r="J403" s="115" t="n">
        <v>23146</v>
      </c>
      <c r="K403" s="115" t="n">
        <v>22838</v>
      </c>
      <c r="L403" s="115" t="n">
        <v>23223</v>
      </c>
      <c r="M403" s="115" t="n">
        <v>24278</v>
      </c>
    </row>
    <row r="404" customFormat="false" ht="12" hidden="false" customHeight="true" outlineLevel="0" collapsed="false">
      <c r="A404" s="114"/>
      <c r="B404" s="115"/>
      <c r="C404" s="115"/>
      <c r="D404" s="115"/>
      <c r="E404" s="115"/>
      <c r="F404" s="115"/>
      <c r="G404" s="115"/>
      <c r="H404" s="115"/>
      <c r="I404" s="115"/>
      <c r="J404" s="115"/>
      <c r="K404" s="115"/>
      <c r="L404" s="115"/>
      <c r="M404" s="115"/>
    </row>
    <row r="405" customFormat="false" ht="12" hidden="false" customHeight="true" outlineLevel="0" collapsed="false">
      <c r="A405" s="114" t="s">
        <v>85</v>
      </c>
      <c r="B405" s="115" t="n">
        <v>20988</v>
      </c>
      <c r="C405" s="115" t="n">
        <v>21897</v>
      </c>
      <c r="D405" s="115" t="n">
        <v>22442</v>
      </c>
      <c r="E405" s="115" t="n">
        <v>21983</v>
      </c>
      <c r="F405" s="115" t="n">
        <v>22521</v>
      </c>
      <c r="G405" s="115" t="n">
        <v>22796</v>
      </c>
      <c r="H405" s="115" t="n">
        <v>23523</v>
      </c>
      <c r="I405" s="115" t="n">
        <v>23614</v>
      </c>
      <c r="J405" s="115" t="n">
        <v>23642</v>
      </c>
      <c r="K405" s="115" t="n">
        <v>23798</v>
      </c>
      <c r="L405" s="115" t="n">
        <v>25632</v>
      </c>
      <c r="M405" s="115" t="n">
        <v>26047</v>
      </c>
    </row>
    <row r="406" customFormat="false" ht="12" hidden="false" customHeight="true" outlineLevel="0" collapsed="false">
      <c r="A406" s="114" t="s">
        <v>86</v>
      </c>
      <c r="B406" s="115" t="n">
        <v>22771</v>
      </c>
      <c r="C406" s="115" t="n">
        <v>23307</v>
      </c>
      <c r="D406" s="115" t="n">
        <v>23507</v>
      </c>
      <c r="E406" s="115" t="n">
        <v>23867</v>
      </c>
      <c r="F406" s="115" t="n">
        <v>23733</v>
      </c>
      <c r="G406" s="115" t="n">
        <v>24251</v>
      </c>
      <c r="H406" s="115" t="n">
        <v>24527</v>
      </c>
      <c r="I406" s="115" t="n">
        <v>25424</v>
      </c>
      <c r="J406" s="115" t="n">
        <v>25815</v>
      </c>
      <c r="K406" s="115" t="n">
        <v>25297</v>
      </c>
      <c r="L406" s="115" t="n">
        <v>25194</v>
      </c>
      <c r="M406" s="115" t="n">
        <v>25800</v>
      </c>
    </row>
    <row r="407" customFormat="false" ht="12" hidden="false" customHeight="true" outlineLevel="0" collapsed="false">
      <c r="A407" s="114" t="s">
        <v>87</v>
      </c>
      <c r="B407" s="115" t="n">
        <v>20294</v>
      </c>
      <c r="C407" s="115" t="n">
        <v>20647</v>
      </c>
      <c r="D407" s="115" t="n">
        <v>20826</v>
      </c>
      <c r="E407" s="115" t="n">
        <v>20608</v>
      </c>
      <c r="F407" s="115" t="n">
        <v>21166</v>
      </c>
      <c r="G407" s="115" t="n">
        <v>22200</v>
      </c>
      <c r="H407" s="115" t="n">
        <v>21373</v>
      </c>
      <c r="I407" s="115" t="n">
        <v>22146</v>
      </c>
      <c r="J407" s="115" t="n">
        <v>20786</v>
      </c>
      <c r="K407" s="115" t="n">
        <v>20966</v>
      </c>
      <c r="L407" s="115" t="n">
        <v>22171</v>
      </c>
      <c r="M407" s="115" t="n">
        <v>23126</v>
      </c>
    </row>
    <row r="408" customFormat="false" ht="12" hidden="false" customHeight="true" outlineLevel="0" collapsed="false">
      <c r="A408" s="114" t="s">
        <v>88</v>
      </c>
      <c r="B408" s="115" t="n">
        <v>21969</v>
      </c>
      <c r="C408" s="115" t="n">
        <v>22012</v>
      </c>
      <c r="D408" s="115" t="n">
        <v>22293</v>
      </c>
      <c r="E408" s="115" t="n">
        <v>22464</v>
      </c>
      <c r="F408" s="115" t="n">
        <v>23242</v>
      </c>
      <c r="G408" s="115" t="n">
        <v>23117</v>
      </c>
      <c r="H408" s="115" t="n">
        <v>23364</v>
      </c>
      <c r="I408" s="115" t="n">
        <v>23992</v>
      </c>
      <c r="J408" s="115" t="n">
        <v>22796</v>
      </c>
      <c r="K408" s="115" t="n">
        <v>22545</v>
      </c>
      <c r="L408" s="115" t="n">
        <v>22979</v>
      </c>
      <c r="M408" s="115" t="n">
        <v>23253</v>
      </c>
    </row>
    <row r="409" customFormat="false" ht="12" hidden="false" customHeight="true" outlineLevel="0" collapsed="false">
      <c r="A409" s="114" t="s">
        <v>89</v>
      </c>
      <c r="B409" s="115" t="n">
        <v>22054</v>
      </c>
      <c r="C409" s="115" t="n">
        <v>22379</v>
      </c>
      <c r="D409" s="115" t="n">
        <v>22965</v>
      </c>
      <c r="E409" s="115" t="n">
        <v>22810</v>
      </c>
      <c r="F409" s="115" t="n">
        <v>23166</v>
      </c>
      <c r="G409" s="115" t="n">
        <v>23604</v>
      </c>
      <c r="H409" s="115" t="n">
        <v>23122</v>
      </c>
      <c r="I409" s="115" t="n">
        <v>23279</v>
      </c>
      <c r="J409" s="115" t="n">
        <v>24888</v>
      </c>
      <c r="K409" s="115" t="n">
        <v>23667</v>
      </c>
      <c r="L409" s="115" t="n">
        <v>23867</v>
      </c>
      <c r="M409" s="115" t="n">
        <v>25003</v>
      </c>
    </row>
    <row r="410" customFormat="false" ht="12" hidden="false" customHeight="true" outlineLevel="0" collapsed="false">
      <c r="A410" s="114" t="s">
        <v>90</v>
      </c>
      <c r="B410" s="115" t="n">
        <v>27490</v>
      </c>
      <c r="C410" s="115" t="n">
        <v>28511</v>
      </c>
      <c r="D410" s="115" t="n">
        <v>28526</v>
      </c>
      <c r="E410" s="115" t="n">
        <v>28680</v>
      </c>
      <c r="F410" s="115" t="n">
        <v>29370</v>
      </c>
      <c r="G410" s="115" t="n">
        <v>31138</v>
      </c>
      <c r="H410" s="115" t="n">
        <v>31509</v>
      </c>
      <c r="I410" s="115" t="n">
        <v>32469</v>
      </c>
      <c r="J410" s="115" t="n">
        <v>32659</v>
      </c>
      <c r="K410" s="115" t="n">
        <v>32618</v>
      </c>
      <c r="L410" s="115" t="n">
        <v>35362</v>
      </c>
      <c r="M410" s="115" t="n">
        <v>34574</v>
      </c>
    </row>
    <row r="411" customFormat="false" ht="12" hidden="false" customHeight="true" outlineLevel="0" collapsed="false">
      <c r="A411" s="114" t="s">
        <v>91</v>
      </c>
      <c r="B411" s="115" t="n">
        <v>25028</v>
      </c>
      <c r="C411" s="115" t="n">
        <v>25441</v>
      </c>
      <c r="D411" s="115" t="n">
        <v>25751</v>
      </c>
      <c r="E411" s="115" t="n">
        <v>26545</v>
      </c>
      <c r="F411" s="115" t="n">
        <v>26911</v>
      </c>
      <c r="G411" s="115" t="n">
        <v>27654</v>
      </c>
      <c r="H411" s="115" t="n">
        <v>28495</v>
      </c>
      <c r="I411" s="115" t="n">
        <v>28822</v>
      </c>
      <c r="J411" s="115" t="n">
        <v>28933</v>
      </c>
      <c r="K411" s="115" t="n">
        <v>29586</v>
      </c>
      <c r="L411" s="115" t="n">
        <v>30163</v>
      </c>
      <c r="M411" s="115" t="n">
        <v>30152</v>
      </c>
    </row>
    <row r="412" customFormat="false" ht="12" hidden="false" customHeight="true" outlineLevel="0" collapsed="false">
      <c r="A412" s="114" t="s">
        <v>92</v>
      </c>
      <c r="B412" s="115" t="n">
        <v>24180</v>
      </c>
      <c r="C412" s="115" t="n">
        <v>24596</v>
      </c>
      <c r="D412" s="115" t="n">
        <v>24979</v>
      </c>
      <c r="E412" s="115" t="n">
        <v>25438</v>
      </c>
      <c r="F412" s="115" t="n">
        <v>26695</v>
      </c>
      <c r="G412" s="115" t="n">
        <v>27886</v>
      </c>
      <c r="H412" s="115" t="n">
        <v>28387</v>
      </c>
      <c r="I412" s="115" t="n">
        <v>29039</v>
      </c>
      <c r="J412" s="115" t="n">
        <v>30126</v>
      </c>
      <c r="K412" s="115" t="n">
        <v>28059</v>
      </c>
      <c r="L412" s="115" t="n">
        <v>29352</v>
      </c>
      <c r="M412" s="115" t="n">
        <v>30344</v>
      </c>
    </row>
    <row r="413" customFormat="false" ht="12" hidden="false" customHeight="true" outlineLevel="0" collapsed="false">
      <c r="A413" s="114" t="s">
        <v>93</v>
      </c>
      <c r="B413" s="115" t="n">
        <v>20658</v>
      </c>
      <c r="C413" s="115" t="n">
        <v>21185</v>
      </c>
      <c r="D413" s="115" t="n">
        <v>21703</v>
      </c>
      <c r="E413" s="115" t="n">
        <v>22505</v>
      </c>
      <c r="F413" s="115" t="n">
        <v>22894</v>
      </c>
      <c r="G413" s="115" t="n">
        <v>23435</v>
      </c>
      <c r="H413" s="115" t="n">
        <v>23804</v>
      </c>
      <c r="I413" s="115" t="n">
        <v>23708</v>
      </c>
      <c r="J413" s="115" t="n">
        <v>24021</v>
      </c>
      <c r="K413" s="115" t="n">
        <v>23544</v>
      </c>
      <c r="L413" s="115" t="n">
        <v>23337</v>
      </c>
      <c r="M413" s="115" t="n">
        <v>23779</v>
      </c>
    </row>
    <row r="414" customFormat="false" ht="12" hidden="false" customHeight="true" outlineLevel="0" collapsed="false">
      <c r="A414" s="114" t="s">
        <v>94</v>
      </c>
      <c r="B414" s="115" t="n">
        <v>23668</v>
      </c>
      <c r="C414" s="115" t="n">
        <v>23775</v>
      </c>
      <c r="D414" s="115" t="n">
        <v>24119</v>
      </c>
      <c r="E414" s="115" t="n">
        <v>23872</v>
      </c>
      <c r="F414" s="115" t="n">
        <v>24128</v>
      </c>
      <c r="G414" s="115" t="n">
        <v>24331</v>
      </c>
      <c r="H414" s="115" t="n">
        <v>24954</v>
      </c>
      <c r="I414" s="115" t="n">
        <v>25487</v>
      </c>
      <c r="J414" s="115" t="n">
        <v>26412</v>
      </c>
      <c r="K414" s="115" t="n">
        <v>24452</v>
      </c>
      <c r="L414" s="115" t="n">
        <v>26937</v>
      </c>
      <c r="M414" s="115" t="n">
        <v>27809</v>
      </c>
    </row>
    <row r="415" customFormat="false" ht="12" hidden="false" customHeight="true" outlineLevel="0" collapsed="false">
      <c r="A415" s="114" t="s">
        <v>95</v>
      </c>
      <c r="B415" s="115" t="n">
        <v>20457</v>
      </c>
      <c r="C415" s="115" t="n">
        <v>21252</v>
      </c>
      <c r="D415" s="115" t="n">
        <v>21734</v>
      </c>
      <c r="E415" s="115" t="n">
        <v>21856</v>
      </c>
      <c r="F415" s="115" t="n">
        <v>22382</v>
      </c>
      <c r="G415" s="115" t="n">
        <v>22803</v>
      </c>
      <c r="H415" s="115" t="n">
        <v>22897</v>
      </c>
      <c r="I415" s="115" t="n">
        <v>24454</v>
      </c>
      <c r="J415" s="115" t="n">
        <v>24011</v>
      </c>
      <c r="K415" s="115" t="n">
        <v>23930</v>
      </c>
      <c r="L415" s="115" t="n">
        <v>24877</v>
      </c>
      <c r="M415" s="115" t="n">
        <v>26166</v>
      </c>
    </row>
    <row r="416" customFormat="false" ht="12" hidden="false" customHeight="true" outlineLevel="0" collapsed="false">
      <c r="A416" s="114" t="s">
        <v>96</v>
      </c>
      <c r="B416" s="115" t="n">
        <v>22202</v>
      </c>
      <c r="C416" s="115" t="n">
        <v>22368</v>
      </c>
      <c r="D416" s="115" t="n">
        <v>22751</v>
      </c>
      <c r="E416" s="115" t="n">
        <v>22494</v>
      </c>
      <c r="F416" s="115" t="n">
        <v>23306</v>
      </c>
      <c r="G416" s="115" t="n">
        <v>23402</v>
      </c>
      <c r="H416" s="115" t="n">
        <v>23107</v>
      </c>
      <c r="I416" s="115" t="n">
        <v>25141</v>
      </c>
      <c r="J416" s="115" t="n">
        <v>24312</v>
      </c>
      <c r="K416" s="115" t="n">
        <v>23502</v>
      </c>
      <c r="L416" s="115" t="n">
        <v>24857</v>
      </c>
      <c r="M416" s="115" t="n">
        <v>26540</v>
      </c>
    </row>
    <row r="417" customFormat="false" ht="12" hidden="false" customHeight="true" outlineLevel="0" collapsed="false">
      <c r="A417" s="114" t="s">
        <v>97</v>
      </c>
      <c r="B417" s="115" t="n">
        <v>27970</v>
      </c>
      <c r="C417" s="115" t="n">
        <v>28529</v>
      </c>
      <c r="D417" s="115" t="n">
        <v>28344</v>
      </c>
      <c r="E417" s="115" t="n">
        <v>28367</v>
      </c>
      <c r="F417" s="115" t="n">
        <v>29004</v>
      </c>
      <c r="G417" s="115" t="n">
        <v>30488</v>
      </c>
      <c r="H417" s="115" t="n">
        <v>31062</v>
      </c>
      <c r="I417" s="115" t="n">
        <v>31832</v>
      </c>
      <c r="J417" s="115" t="n">
        <v>32889</v>
      </c>
      <c r="K417" s="115" t="n">
        <v>31583</v>
      </c>
      <c r="L417" s="115" t="n">
        <v>33633</v>
      </c>
      <c r="M417" s="115" t="n">
        <v>34878</v>
      </c>
    </row>
    <row r="418" customFormat="false" ht="12" hidden="false" customHeight="true" outlineLevel="0" collapsed="false">
      <c r="A418" s="114" t="s">
        <v>98</v>
      </c>
      <c r="B418" s="115" t="n">
        <v>24259</v>
      </c>
      <c r="C418" s="115" t="n">
        <v>25201</v>
      </c>
      <c r="D418" s="115" t="n">
        <v>25141</v>
      </c>
      <c r="E418" s="115" t="n">
        <v>25349</v>
      </c>
      <c r="F418" s="115" t="n">
        <v>26487</v>
      </c>
      <c r="G418" s="115" t="n">
        <v>27787</v>
      </c>
      <c r="H418" s="115" t="n">
        <v>28133</v>
      </c>
      <c r="I418" s="115" t="n">
        <v>29066</v>
      </c>
      <c r="J418" s="115" t="n">
        <v>29796</v>
      </c>
      <c r="K418" s="115" t="n">
        <v>30384</v>
      </c>
      <c r="L418" s="115" t="n">
        <v>29948</v>
      </c>
      <c r="M418" s="115" t="n">
        <v>30027</v>
      </c>
    </row>
    <row r="419" customFormat="false" ht="12" hidden="false" customHeight="true" outlineLevel="0" collapsed="false">
      <c r="A419" s="116" t="s">
        <v>12</v>
      </c>
      <c r="B419" s="117" t="n">
        <v>23726</v>
      </c>
      <c r="C419" s="117" t="n">
        <v>24216</v>
      </c>
      <c r="D419" s="117" t="n">
        <v>24491</v>
      </c>
      <c r="E419" s="117" t="n">
        <v>24616</v>
      </c>
      <c r="F419" s="117" t="n">
        <v>25266</v>
      </c>
      <c r="G419" s="117" t="n">
        <v>26021</v>
      </c>
      <c r="H419" s="117" t="n">
        <v>26290</v>
      </c>
      <c r="I419" s="117" t="n">
        <v>27071</v>
      </c>
      <c r="J419" s="117" t="n">
        <v>27414</v>
      </c>
      <c r="K419" s="117" t="n">
        <v>26828</v>
      </c>
      <c r="L419" s="117" t="n">
        <v>28006</v>
      </c>
      <c r="M419" s="117" t="n">
        <v>28727</v>
      </c>
    </row>
    <row r="420" customFormat="false" ht="12" hidden="false" customHeight="true" outlineLevel="0" collapsed="false">
      <c r="A420" s="118" t="s">
        <v>10</v>
      </c>
      <c r="B420" s="115" t="n">
        <v>24162</v>
      </c>
      <c r="C420" s="115" t="n">
        <v>24505</v>
      </c>
      <c r="D420" s="115" t="n">
        <v>24686</v>
      </c>
      <c r="E420" s="115" t="n">
        <v>24711</v>
      </c>
      <c r="F420" s="115" t="n">
        <v>25957</v>
      </c>
      <c r="G420" s="115" t="n">
        <v>26063</v>
      </c>
      <c r="H420" s="115" t="n">
        <v>26122</v>
      </c>
      <c r="I420" s="115" t="n">
        <v>27321</v>
      </c>
      <c r="J420" s="115" t="n">
        <v>28762</v>
      </c>
      <c r="K420" s="115" t="n">
        <v>27908</v>
      </c>
      <c r="L420" s="115" t="n">
        <v>29097</v>
      </c>
      <c r="M420" s="115" t="n">
        <v>30367</v>
      </c>
    </row>
    <row r="421" customFormat="false" ht="12" hidden="false" customHeight="true" outlineLevel="0" collapsed="false">
      <c r="A421" s="118" t="s">
        <v>11</v>
      </c>
      <c r="B421" s="115" t="n">
        <v>23676</v>
      </c>
      <c r="C421" s="115" t="n">
        <v>24183</v>
      </c>
      <c r="D421" s="115" t="n">
        <v>24468</v>
      </c>
      <c r="E421" s="115" t="n">
        <v>24605</v>
      </c>
      <c r="F421" s="115" t="n">
        <v>25194</v>
      </c>
      <c r="G421" s="115" t="n">
        <v>26017</v>
      </c>
      <c r="H421" s="115" t="n">
        <v>26308</v>
      </c>
      <c r="I421" s="115" t="n">
        <v>27045</v>
      </c>
      <c r="J421" s="115" t="n">
        <v>27277</v>
      </c>
      <c r="K421" s="115" t="n">
        <v>26716</v>
      </c>
      <c r="L421" s="115" t="n">
        <v>27891</v>
      </c>
      <c r="M421" s="115" t="n">
        <v>28550</v>
      </c>
    </row>
    <row r="422" customFormat="false" ht="12" hidden="false" customHeight="true" outlineLevel="0" collapsed="false">
      <c r="A422" s="98"/>
      <c r="B422" s="119"/>
      <c r="C422" s="119"/>
      <c r="D422" s="119"/>
      <c r="E422" s="119"/>
      <c r="F422" s="119"/>
      <c r="G422" s="119"/>
      <c r="H422" s="119"/>
      <c r="I422" s="0"/>
      <c r="J422" s="0"/>
      <c r="K422" s="0"/>
      <c r="L422" s="0"/>
      <c r="M422" s="0"/>
    </row>
    <row r="423" s="49" customFormat="true" ht="12" hidden="false" customHeight="true" outlineLevel="0" collapsed="false">
      <c r="A423" s="130"/>
      <c r="B423" s="112" t="s">
        <v>99</v>
      </c>
      <c r="C423" s="112"/>
      <c r="D423" s="112"/>
      <c r="E423" s="112"/>
      <c r="F423" s="112"/>
      <c r="G423" s="112"/>
      <c r="H423" s="112"/>
      <c r="I423" s="112"/>
      <c r="J423" s="112"/>
      <c r="K423" s="112"/>
      <c r="L423" s="112"/>
      <c r="M423" s="112"/>
    </row>
    <row r="424" customFormat="false" ht="12" hidden="false" customHeight="true" outlineLevel="0" collapsed="false">
      <c r="A424" s="114" t="s">
        <v>81</v>
      </c>
      <c r="B424" s="121" t="s">
        <v>41</v>
      </c>
      <c r="C424" s="121" t="n">
        <v>1.8</v>
      </c>
      <c r="D424" s="121" t="n">
        <v>0.3</v>
      </c>
      <c r="E424" s="121" t="n">
        <v>0.4</v>
      </c>
      <c r="F424" s="121" t="n">
        <v>6.9</v>
      </c>
      <c r="G424" s="121" t="n">
        <v>3.4</v>
      </c>
      <c r="H424" s="121" t="n">
        <v>0.3</v>
      </c>
      <c r="I424" s="121" t="n">
        <v>5.8</v>
      </c>
      <c r="J424" s="121" t="n">
        <v>5.5</v>
      </c>
      <c r="K424" s="121" t="n">
        <v>-9</v>
      </c>
      <c r="L424" s="121" t="n">
        <v>6.1</v>
      </c>
      <c r="M424" s="121" t="n">
        <v>8.1</v>
      </c>
    </row>
    <row r="425" customFormat="false" ht="12" hidden="false" customHeight="true" outlineLevel="0" collapsed="false">
      <c r="A425" s="114" t="s">
        <v>82</v>
      </c>
      <c r="B425" s="121" t="s">
        <v>41</v>
      </c>
      <c r="C425" s="121" t="n">
        <v>-1.5</v>
      </c>
      <c r="D425" s="121" t="n">
        <v>0.2</v>
      </c>
      <c r="E425" s="121" t="n">
        <v>0</v>
      </c>
      <c r="F425" s="121" t="n">
        <v>3</v>
      </c>
      <c r="G425" s="121" t="n">
        <v>-6.6</v>
      </c>
      <c r="H425" s="121" t="n">
        <v>-0.1</v>
      </c>
      <c r="I425" s="121" t="n">
        <v>1.6</v>
      </c>
      <c r="J425" s="121" t="n">
        <v>9</v>
      </c>
      <c r="K425" s="121" t="n">
        <v>6.3</v>
      </c>
      <c r="L425" s="121" t="n">
        <v>5.2</v>
      </c>
      <c r="M425" s="121" t="n">
        <v>0.5</v>
      </c>
    </row>
    <row r="426" customFormat="false" ht="12" hidden="false" customHeight="true" outlineLevel="0" collapsed="false">
      <c r="A426" s="114" t="s">
        <v>83</v>
      </c>
      <c r="B426" s="121" t="s">
        <v>41</v>
      </c>
      <c r="C426" s="121" t="n">
        <v>3.2</v>
      </c>
      <c r="D426" s="121" t="n">
        <v>2.4</v>
      </c>
      <c r="E426" s="121" t="n">
        <v>2</v>
      </c>
      <c r="F426" s="121" t="n">
        <v>6.1</v>
      </c>
      <c r="G426" s="121" t="n">
        <v>2.6</v>
      </c>
      <c r="H426" s="121" t="n">
        <v>2.1</v>
      </c>
      <c r="I426" s="121" t="n">
        <v>4.9</v>
      </c>
      <c r="J426" s="121" t="n">
        <v>0.4</v>
      </c>
      <c r="K426" s="121" t="n">
        <v>13.1</v>
      </c>
      <c r="L426" s="121" t="n">
        <v>-0.5</v>
      </c>
      <c r="M426" s="121" t="n">
        <v>-0.3</v>
      </c>
    </row>
    <row r="427" customFormat="false" ht="12" hidden="false" customHeight="true" outlineLevel="0" collapsed="false">
      <c r="A427" s="114" t="s">
        <v>84</v>
      </c>
      <c r="B427" s="121" t="s">
        <v>41</v>
      </c>
      <c r="C427" s="121" t="n">
        <v>3.5</v>
      </c>
      <c r="D427" s="121" t="n">
        <v>1</v>
      </c>
      <c r="E427" s="121" t="n">
        <v>-2.9</v>
      </c>
      <c r="F427" s="121" t="n">
        <v>-0.8</v>
      </c>
      <c r="G427" s="121" t="n">
        <v>-1.8</v>
      </c>
      <c r="H427" s="121" t="n">
        <v>-1.1</v>
      </c>
      <c r="I427" s="121" t="n">
        <v>3.9</v>
      </c>
      <c r="J427" s="121" t="n">
        <v>0.2</v>
      </c>
      <c r="K427" s="121" t="n">
        <v>-1.3</v>
      </c>
      <c r="L427" s="121" t="n">
        <v>1.7</v>
      </c>
      <c r="M427" s="121" t="n">
        <v>4.5</v>
      </c>
    </row>
    <row r="428" customFormat="false" ht="12" hidden="false" customHeight="true" outlineLevel="0" collapsed="false">
      <c r="A428" s="114"/>
      <c r="B428" s="121"/>
      <c r="C428" s="121"/>
      <c r="D428" s="121"/>
      <c r="E428" s="121"/>
      <c r="F428" s="121"/>
      <c r="G428" s="121"/>
      <c r="H428" s="121"/>
      <c r="I428" s="121"/>
      <c r="J428" s="121"/>
      <c r="K428" s="121"/>
      <c r="L428" s="121"/>
      <c r="M428" s="121"/>
    </row>
    <row r="429" customFormat="false" ht="12" hidden="false" customHeight="true" outlineLevel="0" collapsed="false">
      <c r="A429" s="114" t="s">
        <v>85</v>
      </c>
      <c r="B429" s="121" t="s">
        <v>41</v>
      </c>
      <c r="C429" s="121" t="n">
        <v>4.3</v>
      </c>
      <c r="D429" s="121" t="n">
        <v>2.5</v>
      </c>
      <c r="E429" s="121" t="n">
        <v>-2</v>
      </c>
      <c r="F429" s="121" t="n">
        <v>2.4</v>
      </c>
      <c r="G429" s="121" t="n">
        <v>1.2</v>
      </c>
      <c r="H429" s="121" t="n">
        <v>3.2</v>
      </c>
      <c r="I429" s="121" t="n">
        <v>0.4</v>
      </c>
      <c r="J429" s="121" t="n">
        <v>0.1</v>
      </c>
      <c r="K429" s="121" t="n">
        <v>0.7</v>
      </c>
      <c r="L429" s="121" t="n">
        <v>7.7</v>
      </c>
      <c r="M429" s="121" t="n">
        <v>1.6</v>
      </c>
    </row>
    <row r="430" customFormat="false" ht="12" hidden="false" customHeight="true" outlineLevel="0" collapsed="false">
      <c r="A430" s="114" t="s">
        <v>86</v>
      </c>
      <c r="B430" s="121" t="s">
        <v>41</v>
      </c>
      <c r="C430" s="121" t="n">
        <v>2.4</v>
      </c>
      <c r="D430" s="121" t="n">
        <v>0.9</v>
      </c>
      <c r="E430" s="121" t="n">
        <v>1.5</v>
      </c>
      <c r="F430" s="121" t="n">
        <v>-0.6</v>
      </c>
      <c r="G430" s="121" t="n">
        <v>2.2</v>
      </c>
      <c r="H430" s="121" t="n">
        <v>1.1</v>
      </c>
      <c r="I430" s="121" t="n">
        <v>3.7</v>
      </c>
      <c r="J430" s="121" t="n">
        <v>1.5</v>
      </c>
      <c r="K430" s="121" t="n">
        <v>-2</v>
      </c>
      <c r="L430" s="121" t="n">
        <v>-0.4</v>
      </c>
      <c r="M430" s="121" t="n">
        <v>2.4</v>
      </c>
    </row>
    <row r="431" customFormat="false" ht="12" hidden="false" customHeight="true" outlineLevel="0" collapsed="false">
      <c r="A431" s="114" t="s">
        <v>87</v>
      </c>
      <c r="B431" s="121" t="s">
        <v>41</v>
      </c>
      <c r="C431" s="121" t="n">
        <v>1.7</v>
      </c>
      <c r="D431" s="121" t="n">
        <v>0.9</v>
      </c>
      <c r="E431" s="121" t="n">
        <v>-1</v>
      </c>
      <c r="F431" s="121" t="n">
        <v>2.7</v>
      </c>
      <c r="G431" s="121" t="n">
        <v>4.9</v>
      </c>
      <c r="H431" s="121" t="n">
        <v>-3.7</v>
      </c>
      <c r="I431" s="121" t="n">
        <v>3.6</v>
      </c>
      <c r="J431" s="121" t="n">
        <v>-6.1</v>
      </c>
      <c r="K431" s="121" t="n">
        <v>0.9</v>
      </c>
      <c r="L431" s="121" t="n">
        <v>5.7</v>
      </c>
      <c r="M431" s="121" t="n">
        <v>4.3</v>
      </c>
    </row>
    <row r="432" customFormat="false" ht="12" hidden="false" customHeight="true" outlineLevel="0" collapsed="false">
      <c r="A432" s="114" t="s">
        <v>88</v>
      </c>
      <c r="B432" s="121" t="s">
        <v>41</v>
      </c>
      <c r="C432" s="121" t="n">
        <v>0.2</v>
      </c>
      <c r="D432" s="121" t="n">
        <v>1.3</v>
      </c>
      <c r="E432" s="121" t="n">
        <v>0.8</v>
      </c>
      <c r="F432" s="121" t="n">
        <v>3.5</v>
      </c>
      <c r="G432" s="121" t="n">
        <v>-0.5</v>
      </c>
      <c r="H432" s="121" t="n">
        <v>1.1</v>
      </c>
      <c r="I432" s="121" t="n">
        <v>2.7</v>
      </c>
      <c r="J432" s="121" t="n">
        <v>-5</v>
      </c>
      <c r="K432" s="121" t="n">
        <v>-1.1</v>
      </c>
      <c r="L432" s="121" t="n">
        <v>1.9</v>
      </c>
      <c r="M432" s="121" t="n">
        <v>1.2</v>
      </c>
    </row>
    <row r="433" customFormat="false" ht="12" hidden="false" customHeight="true" outlineLevel="0" collapsed="false">
      <c r="A433" s="114" t="s">
        <v>89</v>
      </c>
      <c r="B433" s="121" t="s">
        <v>41</v>
      </c>
      <c r="C433" s="121" t="n">
        <v>1.5</v>
      </c>
      <c r="D433" s="121" t="n">
        <v>2.6</v>
      </c>
      <c r="E433" s="121" t="n">
        <v>-0.7</v>
      </c>
      <c r="F433" s="121" t="n">
        <v>1.6</v>
      </c>
      <c r="G433" s="121" t="n">
        <v>1.9</v>
      </c>
      <c r="H433" s="121" t="n">
        <v>-2</v>
      </c>
      <c r="I433" s="121" t="n">
        <v>0.7</v>
      </c>
      <c r="J433" s="121" t="n">
        <v>6.9</v>
      </c>
      <c r="K433" s="121" t="n">
        <v>-4.9</v>
      </c>
      <c r="L433" s="121" t="n">
        <v>0.8</v>
      </c>
      <c r="M433" s="121" t="n">
        <v>4.8</v>
      </c>
    </row>
    <row r="434" customFormat="false" ht="12" hidden="false" customHeight="true" outlineLevel="0" collapsed="false">
      <c r="A434" s="114" t="s">
        <v>90</v>
      </c>
      <c r="B434" s="121" t="s">
        <v>41</v>
      </c>
      <c r="C434" s="121" t="n">
        <v>3.7</v>
      </c>
      <c r="D434" s="121" t="n">
        <v>0.1</v>
      </c>
      <c r="E434" s="121" t="n">
        <v>0.5</v>
      </c>
      <c r="F434" s="121" t="n">
        <v>2.4</v>
      </c>
      <c r="G434" s="121" t="n">
        <v>6</v>
      </c>
      <c r="H434" s="121" t="n">
        <v>1.2</v>
      </c>
      <c r="I434" s="121" t="n">
        <v>3</v>
      </c>
      <c r="J434" s="121" t="n">
        <v>0.6</v>
      </c>
      <c r="K434" s="121" t="n">
        <v>-0.1</v>
      </c>
      <c r="L434" s="121" t="n">
        <v>8.4</v>
      </c>
      <c r="M434" s="121" t="n">
        <v>-2.2</v>
      </c>
    </row>
    <row r="435" customFormat="false" ht="12" hidden="false" customHeight="true" outlineLevel="0" collapsed="false">
      <c r="A435" s="114" t="s">
        <v>91</v>
      </c>
      <c r="B435" s="121" t="s">
        <v>41</v>
      </c>
      <c r="C435" s="121" t="n">
        <v>1.7</v>
      </c>
      <c r="D435" s="121" t="n">
        <v>1.2</v>
      </c>
      <c r="E435" s="121" t="n">
        <v>3.1</v>
      </c>
      <c r="F435" s="121" t="n">
        <v>1.4</v>
      </c>
      <c r="G435" s="121" t="n">
        <v>2.8</v>
      </c>
      <c r="H435" s="121" t="n">
        <v>3</v>
      </c>
      <c r="I435" s="121" t="n">
        <v>1.1</v>
      </c>
      <c r="J435" s="121" t="n">
        <v>0.4</v>
      </c>
      <c r="K435" s="121" t="n">
        <v>2.3</v>
      </c>
      <c r="L435" s="121" t="n">
        <v>2</v>
      </c>
      <c r="M435" s="121" t="n">
        <v>0</v>
      </c>
    </row>
    <row r="436" customFormat="false" ht="12" hidden="false" customHeight="true" outlineLevel="0" collapsed="false">
      <c r="A436" s="114" t="s">
        <v>92</v>
      </c>
      <c r="B436" s="121" t="s">
        <v>41</v>
      </c>
      <c r="C436" s="121" t="n">
        <v>1.7</v>
      </c>
      <c r="D436" s="121" t="n">
        <v>1.6</v>
      </c>
      <c r="E436" s="121" t="n">
        <v>1.8</v>
      </c>
      <c r="F436" s="121" t="n">
        <v>4.9</v>
      </c>
      <c r="G436" s="121" t="n">
        <v>4.5</v>
      </c>
      <c r="H436" s="121" t="n">
        <v>1.8</v>
      </c>
      <c r="I436" s="121" t="n">
        <v>2.3</v>
      </c>
      <c r="J436" s="121" t="n">
        <v>3.7</v>
      </c>
      <c r="K436" s="121" t="n">
        <v>-6.9</v>
      </c>
      <c r="L436" s="121" t="n">
        <v>4.6</v>
      </c>
      <c r="M436" s="121" t="n">
        <v>3.4</v>
      </c>
    </row>
    <row r="437" customFormat="false" ht="12" hidden="false" customHeight="true" outlineLevel="0" collapsed="false">
      <c r="A437" s="114" t="s">
        <v>93</v>
      </c>
      <c r="B437" s="121" t="s">
        <v>41</v>
      </c>
      <c r="C437" s="121" t="n">
        <v>2.6</v>
      </c>
      <c r="D437" s="121" t="n">
        <v>2.4</v>
      </c>
      <c r="E437" s="121" t="n">
        <v>3.7</v>
      </c>
      <c r="F437" s="121" t="n">
        <v>1.7</v>
      </c>
      <c r="G437" s="121" t="n">
        <v>2.4</v>
      </c>
      <c r="H437" s="121" t="n">
        <v>1.6</v>
      </c>
      <c r="I437" s="121" t="n">
        <v>-0.4</v>
      </c>
      <c r="J437" s="121" t="n">
        <v>1.3</v>
      </c>
      <c r="K437" s="121" t="n">
        <v>-2</v>
      </c>
      <c r="L437" s="121" t="n">
        <v>-0.9</v>
      </c>
      <c r="M437" s="121" t="n">
        <v>1.9</v>
      </c>
    </row>
    <row r="438" customFormat="false" ht="12" hidden="false" customHeight="true" outlineLevel="0" collapsed="false">
      <c r="A438" s="114" t="s">
        <v>94</v>
      </c>
      <c r="B438" s="121" t="s">
        <v>41</v>
      </c>
      <c r="C438" s="121" t="n">
        <v>0.5</v>
      </c>
      <c r="D438" s="121" t="n">
        <v>1.4</v>
      </c>
      <c r="E438" s="121" t="n">
        <v>-1</v>
      </c>
      <c r="F438" s="121" t="n">
        <v>1.1</v>
      </c>
      <c r="G438" s="121" t="n">
        <v>0.8</v>
      </c>
      <c r="H438" s="121" t="n">
        <v>2.6</v>
      </c>
      <c r="I438" s="121" t="n">
        <v>2.1</v>
      </c>
      <c r="J438" s="121" t="n">
        <v>3.6</v>
      </c>
      <c r="K438" s="121" t="n">
        <v>-7.4</v>
      </c>
      <c r="L438" s="121" t="n">
        <v>10.2</v>
      </c>
      <c r="M438" s="121" t="n">
        <v>3.2</v>
      </c>
    </row>
    <row r="439" customFormat="false" ht="12" hidden="false" customHeight="true" outlineLevel="0" collapsed="false">
      <c r="A439" s="114" t="s">
        <v>95</v>
      </c>
      <c r="B439" s="121" t="s">
        <v>41</v>
      </c>
      <c r="C439" s="121" t="n">
        <v>3.9</v>
      </c>
      <c r="D439" s="121" t="n">
        <v>2.3</v>
      </c>
      <c r="E439" s="121" t="n">
        <v>0.6</v>
      </c>
      <c r="F439" s="121" t="n">
        <v>2.4</v>
      </c>
      <c r="G439" s="121" t="n">
        <v>1.9</v>
      </c>
      <c r="H439" s="121" t="n">
        <v>0.4</v>
      </c>
      <c r="I439" s="121" t="n">
        <v>6.8</v>
      </c>
      <c r="J439" s="121" t="n">
        <v>-1.8</v>
      </c>
      <c r="K439" s="121" t="n">
        <v>-0.3</v>
      </c>
      <c r="L439" s="121" t="n">
        <v>4</v>
      </c>
      <c r="M439" s="121" t="n">
        <v>5.2</v>
      </c>
    </row>
    <row r="440" customFormat="false" ht="12" hidden="false" customHeight="true" outlineLevel="0" collapsed="false">
      <c r="A440" s="114" t="s">
        <v>96</v>
      </c>
      <c r="B440" s="121" t="s">
        <v>41</v>
      </c>
      <c r="C440" s="121" t="n">
        <v>0.7</v>
      </c>
      <c r="D440" s="121" t="n">
        <v>1.7</v>
      </c>
      <c r="E440" s="121" t="n">
        <v>-1.1</v>
      </c>
      <c r="F440" s="121" t="n">
        <v>3.6</v>
      </c>
      <c r="G440" s="121" t="n">
        <v>0.4</v>
      </c>
      <c r="H440" s="121" t="n">
        <v>-1.3</v>
      </c>
      <c r="I440" s="121" t="n">
        <v>8.8</v>
      </c>
      <c r="J440" s="121" t="n">
        <v>-3.3</v>
      </c>
      <c r="K440" s="121" t="n">
        <v>-3.3</v>
      </c>
      <c r="L440" s="121" t="n">
        <v>5.8</v>
      </c>
      <c r="M440" s="121" t="n">
        <v>6.8</v>
      </c>
    </row>
    <row r="441" customFormat="false" ht="12" hidden="false" customHeight="true" outlineLevel="0" collapsed="false">
      <c r="A441" s="114" t="s">
        <v>97</v>
      </c>
      <c r="B441" s="121" t="s">
        <v>41</v>
      </c>
      <c r="C441" s="121" t="n">
        <v>2</v>
      </c>
      <c r="D441" s="121" t="n">
        <v>-0.6</v>
      </c>
      <c r="E441" s="121" t="n">
        <v>0.1</v>
      </c>
      <c r="F441" s="121" t="n">
        <v>2.2</v>
      </c>
      <c r="G441" s="121" t="n">
        <v>5.1</v>
      </c>
      <c r="H441" s="121" t="n">
        <v>1.9</v>
      </c>
      <c r="I441" s="121" t="n">
        <v>2.5</v>
      </c>
      <c r="J441" s="121" t="n">
        <v>3.3</v>
      </c>
      <c r="K441" s="121" t="n">
        <v>-4</v>
      </c>
      <c r="L441" s="121" t="n">
        <v>6.5</v>
      </c>
      <c r="M441" s="121" t="n">
        <v>3.7</v>
      </c>
    </row>
    <row r="442" customFormat="false" ht="12" hidden="false" customHeight="true" outlineLevel="0" collapsed="false">
      <c r="A442" s="114" t="s">
        <v>98</v>
      </c>
      <c r="B442" s="121" t="s">
        <v>41</v>
      </c>
      <c r="C442" s="121" t="n">
        <v>3.9</v>
      </c>
      <c r="D442" s="121" t="n">
        <v>-0.2</v>
      </c>
      <c r="E442" s="121" t="n">
        <v>0.8</v>
      </c>
      <c r="F442" s="121" t="n">
        <v>4.5</v>
      </c>
      <c r="G442" s="121" t="n">
        <v>4.9</v>
      </c>
      <c r="H442" s="121" t="n">
        <v>1.2</v>
      </c>
      <c r="I442" s="121" t="n">
        <v>3.3</v>
      </c>
      <c r="J442" s="121" t="n">
        <v>2.5</v>
      </c>
      <c r="K442" s="121" t="n">
        <v>2</v>
      </c>
      <c r="L442" s="121" t="n">
        <v>-1.4</v>
      </c>
      <c r="M442" s="121" t="n">
        <v>0.3</v>
      </c>
    </row>
    <row r="443" customFormat="false" ht="12" hidden="false" customHeight="true" outlineLevel="0" collapsed="false">
      <c r="A443" s="116" t="s">
        <v>12</v>
      </c>
      <c r="B443" s="121" t="s">
        <v>41</v>
      </c>
      <c r="C443" s="122" t="n">
        <v>2.1</v>
      </c>
      <c r="D443" s="122" t="n">
        <v>1.1</v>
      </c>
      <c r="E443" s="122" t="n">
        <v>0.5</v>
      </c>
      <c r="F443" s="122" t="n">
        <v>2.6</v>
      </c>
      <c r="G443" s="122" t="n">
        <v>3</v>
      </c>
      <c r="H443" s="122" t="n">
        <v>1</v>
      </c>
      <c r="I443" s="122" t="n">
        <v>3</v>
      </c>
      <c r="J443" s="122" t="n">
        <v>1.3</v>
      </c>
      <c r="K443" s="122" t="n">
        <v>-2.1</v>
      </c>
      <c r="L443" s="122" t="n">
        <v>4.4</v>
      </c>
      <c r="M443" s="122" t="n">
        <v>2.6</v>
      </c>
    </row>
    <row r="444" customFormat="false" ht="12" hidden="false" customHeight="true" outlineLevel="0" collapsed="false">
      <c r="A444" s="118" t="s">
        <v>10</v>
      </c>
      <c r="B444" s="121" t="s">
        <v>41</v>
      </c>
      <c r="C444" s="121" t="n">
        <v>1.4</v>
      </c>
      <c r="D444" s="121" t="n">
        <v>0.7</v>
      </c>
      <c r="E444" s="121" t="n">
        <v>0.1</v>
      </c>
      <c r="F444" s="121" t="n">
        <v>5</v>
      </c>
      <c r="G444" s="121" t="n">
        <v>0.4</v>
      </c>
      <c r="H444" s="121" t="n">
        <v>0.2</v>
      </c>
      <c r="I444" s="121" t="n">
        <v>4.6</v>
      </c>
      <c r="J444" s="121" t="n">
        <v>5.3</v>
      </c>
      <c r="K444" s="121" t="n">
        <v>-3</v>
      </c>
      <c r="L444" s="121" t="n">
        <v>4.3</v>
      </c>
      <c r="M444" s="121" t="n">
        <v>4.4</v>
      </c>
    </row>
    <row r="445" customFormat="false" ht="12" hidden="false" customHeight="true" outlineLevel="0" collapsed="false">
      <c r="A445" s="118" t="s">
        <v>11</v>
      </c>
      <c r="B445" s="121" t="s">
        <v>41</v>
      </c>
      <c r="C445" s="121" t="n">
        <v>2.1</v>
      </c>
      <c r="D445" s="121" t="n">
        <v>1.2</v>
      </c>
      <c r="E445" s="121" t="n">
        <v>0.6</v>
      </c>
      <c r="F445" s="121" t="n">
        <v>2.4</v>
      </c>
      <c r="G445" s="121" t="n">
        <v>3.3</v>
      </c>
      <c r="H445" s="121" t="n">
        <v>1.1</v>
      </c>
      <c r="I445" s="121" t="n">
        <v>2.8</v>
      </c>
      <c r="J445" s="121" t="n">
        <v>0.9</v>
      </c>
      <c r="K445" s="121" t="n">
        <v>-2.1</v>
      </c>
      <c r="L445" s="121" t="n">
        <v>4.4</v>
      </c>
      <c r="M445" s="121" t="n">
        <v>2.4</v>
      </c>
    </row>
    <row r="446" customFormat="false" ht="12" hidden="false" customHeight="true" outlineLevel="0" collapsed="false">
      <c r="A446" s="98"/>
      <c r="B446" s="124"/>
      <c r="C446" s="124"/>
      <c r="D446" s="124"/>
      <c r="E446" s="0"/>
      <c r="F446" s="0"/>
      <c r="G446" s="0"/>
      <c r="H446" s="0"/>
      <c r="I446" s="0"/>
      <c r="J446" s="0"/>
      <c r="K446" s="0"/>
      <c r="L446" s="0"/>
      <c r="M446" s="0"/>
    </row>
    <row r="447" customFormat="false" ht="12" hidden="false" customHeight="true" outlineLevel="0" collapsed="false">
      <c r="A447" s="92"/>
      <c r="B447" s="113" t="s">
        <v>105</v>
      </c>
      <c r="C447" s="113"/>
      <c r="D447" s="113"/>
      <c r="E447" s="113"/>
      <c r="F447" s="113"/>
      <c r="G447" s="113"/>
      <c r="H447" s="113"/>
      <c r="I447" s="113"/>
      <c r="J447" s="113"/>
      <c r="K447" s="113"/>
      <c r="L447" s="113"/>
      <c r="M447" s="113"/>
    </row>
    <row r="448" s="49" customFormat="true" ht="12" hidden="false" customHeight="true" outlineLevel="0" collapsed="false">
      <c r="A448" s="92"/>
      <c r="B448" s="112" t="s">
        <v>122</v>
      </c>
      <c r="C448" s="112"/>
      <c r="D448" s="112"/>
      <c r="E448" s="112"/>
      <c r="F448" s="112"/>
      <c r="G448" s="112"/>
      <c r="H448" s="112"/>
      <c r="I448" s="112"/>
      <c r="J448" s="112"/>
      <c r="K448" s="112"/>
      <c r="L448" s="112"/>
      <c r="M448" s="112"/>
    </row>
    <row r="449" customFormat="false" ht="12" hidden="false" customHeight="true" outlineLevel="0" collapsed="false">
      <c r="A449" s="114" t="s">
        <v>81</v>
      </c>
      <c r="B449" s="125" t="n">
        <v>109.2</v>
      </c>
      <c r="C449" s="125" t="n">
        <v>108.9</v>
      </c>
      <c r="D449" s="125" t="n">
        <v>108.1</v>
      </c>
      <c r="E449" s="125" t="n">
        <v>107.9</v>
      </c>
      <c r="F449" s="125" t="n">
        <v>112.4</v>
      </c>
      <c r="G449" s="125" t="n">
        <v>112.9</v>
      </c>
      <c r="H449" s="125" t="n">
        <v>112.2</v>
      </c>
      <c r="I449" s="125" t="n">
        <v>115.3</v>
      </c>
      <c r="J449" s="125" t="n">
        <v>120.1</v>
      </c>
      <c r="K449" s="125" t="n">
        <v>111.7</v>
      </c>
      <c r="L449" s="125" t="n">
        <v>113.5</v>
      </c>
      <c r="M449" s="125" t="n">
        <v>119.6</v>
      </c>
    </row>
    <row r="450" customFormat="false" ht="12" hidden="false" customHeight="true" outlineLevel="0" collapsed="false">
      <c r="A450" s="114" t="s">
        <v>82</v>
      </c>
      <c r="B450" s="125" t="n">
        <v>98.9</v>
      </c>
      <c r="C450" s="125" t="n">
        <v>95.5</v>
      </c>
      <c r="D450" s="125" t="n">
        <v>94.6</v>
      </c>
      <c r="E450" s="125" t="n">
        <v>94.1</v>
      </c>
      <c r="F450" s="125" t="n">
        <v>94.5</v>
      </c>
      <c r="G450" s="125" t="n">
        <v>85.7</v>
      </c>
      <c r="H450" s="125" t="n">
        <v>84.7</v>
      </c>
      <c r="I450" s="125" t="n">
        <v>83.6</v>
      </c>
      <c r="J450" s="125" t="n">
        <v>90</v>
      </c>
      <c r="K450" s="125" t="n">
        <v>97.8</v>
      </c>
      <c r="L450" s="125" t="n">
        <v>98.5</v>
      </c>
      <c r="M450" s="125" t="n">
        <v>96.5</v>
      </c>
    </row>
    <row r="451" customFormat="false" ht="12" hidden="false" customHeight="true" outlineLevel="0" collapsed="false">
      <c r="A451" s="114" t="s">
        <v>83</v>
      </c>
      <c r="B451" s="125" t="n">
        <v>84.5</v>
      </c>
      <c r="C451" s="125" t="n">
        <v>85.4</v>
      </c>
      <c r="D451" s="125" t="n">
        <v>86.4</v>
      </c>
      <c r="E451" s="125" t="n">
        <v>87.7</v>
      </c>
      <c r="F451" s="125" t="n">
        <v>90.7</v>
      </c>
      <c r="G451" s="125" t="n">
        <v>90.4</v>
      </c>
      <c r="H451" s="125" t="n">
        <v>91.3</v>
      </c>
      <c r="I451" s="125" t="n">
        <v>93</v>
      </c>
      <c r="J451" s="125" t="n">
        <v>92.2</v>
      </c>
      <c r="K451" s="125" t="n">
        <v>106.6</v>
      </c>
      <c r="L451" s="125" t="n">
        <v>101.7</v>
      </c>
      <c r="M451" s="125" t="n">
        <v>98.8</v>
      </c>
    </row>
    <row r="452" customFormat="false" ht="12" hidden="false" customHeight="true" outlineLevel="0" collapsed="false">
      <c r="A452" s="114" t="s">
        <v>84</v>
      </c>
      <c r="B452" s="125" t="n">
        <v>95.9</v>
      </c>
      <c r="C452" s="125" t="n">
        <v>97.2</v>
      </c>
      <c r="D452" s="125" t="n">
        <v>97</v>
      </c>
      <c r="E452" s="125" t="n">
        <v>93.7</v>
      </c>
      <c r="F452" s="125" t="n">
        <v>90.6</v>
      </c>
      <c r="G452" s="125" t="n">
        <v>86.4</v>
      </c>
      <c r="H452" s="125" t="n">
        <v>84.6</v>
      </c>
      <c r="I452" s="125" t="n">
        <v>85.3</v>
      </c>
      <c r="J452" s="125" t="n">
        <v>84.4</v>
      </c>
      <c r="K452" s="125" t="n">
        <v>85.1</v>
      </c>
      <c r="L452" s="125" t="n">
        <v>82.9</v>
      </c>
      <c r="M452" s="125" t="n">
        <v>84.5</v>
      </c>
    </row>
    <row r="453" customFormat="false" ht="12" hidden="false" customHeight="true" outlineLevel="0" collapsed="false">
      <c r="A453" s="114"/>
      <c r="B453" s="125"/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  <c r="M453" s="125"/>
    </row>
    <row r="454" customFormat="false" ht="12" hidden="false" customHeight="true" outlineLevel="0" collapsed="false">
      <c r="A454" s="114" t="s">
        <v>85</v>
      </c>
      <c r="B454" s="125" t="n">
        <v>88.5</v>
      </c>
      <c r="C454" s="125" t="n">
        <v>90.4</v>
      </c>
      <c r="D454" s="125" t="n">
        <v>91.6</v>
      </c>
      <c r="E454" s="125" t="n">
        <v>89.3</v>
      </c>
      <c r="F454" s="125" t="n">
        <v>89.1</v>
      </c>
      <c r="G454" s="125" t="n">
        <v>87.6</v>
      </c>
      <c r="H454" s="125" t="n">
        <v>89.5</v>
      </c>
      <c r="I454" s="125" t="n">
        <v>87.2</v>
      </c>
      <c r="J454" s="125" t="n">
        <v>86.2</v>
      </c>
      <c r="K454" s="125" t="n">
        <v>88.7</v>
      </c>
      <c r="L454" s="125" t="n">
        <v>91.5</v>
      </c>
      <c r="M454" s="125" t="n">
        <v>90.7</v>
      </c>
    </row>
    <row r="455" customFormat="false" ht="12" hidden="false" customHeight="true" outlineLevel="0" collapsed="false">
      <c r="A455" s="114" t="s">
        <v>86</v>
      </c>
      <c r="B455" s="125" t="n">
        <v>96</v>
      </c>
      <c r="C455" s="125" t="n">
        <v>96.2</v>
      </c>
      <c r="D455" s="125" t="n">
        <v>96</v>
      </c>
      <c r="E455" s="125" t="n">
        <v>97</v>
      </c>
      <c r="F455" s="125" t="n">
        <v>93.9</v>
      </c>
      <c r="G455" s="125" t="n">
        <v>93.2</v>
      </c>
      <c r="H455" s="125" t="n">
        <v>93.3</v>
      </c>
      <c r="I455" s="125" t="n">
        <v>93.9</v>
      </c>
      <c r="J455" s="125" t="n">
        <v>94.2</v>
      </c>
      <c r="K455" s="125" t="n">
        <v>94.3</v>
      </c>
      <c r="L455" s="125" t="n">
        <v>90</v>
      </c>
      <c r="M455" s="125" t="n">
        <v>89.8</v>
      </c>
    </row>
    <row r="456" customFormat="false" ht="12" hidden="false" customHeight="true" outlineLevel="0" collapsed="false">
      <c r="A456" s="114" t="s">
        <v>87</v>
      </c>
      <c r="B456" s="125" t="n">
        <v>85.5</v>
      </c>
      <c r="C456" s="125" t="n">
        <v>85.3</v>
      </c>
      <c r="D456" s="125" t="n">
        <v>85</v>
      </c>
      <c r="E456" s="125" t="n">
        <v>83.7</v>
      </c>
      <c r="F456" s="125" t="n">
        <v>83.8</v>
      </c>
      <c r="G456" s="125" t="n">
        <v>85.3</v>
      </c>
      <c r="H456" s="125" t="n">
        <v>81.3</v>
      </c>
      <c r="I456" s="125" t="n">
        <v>81.8</v>
      </c>
      <c r="J456" s="125" t="n">
        <v>75.8</v>
      </c>
      <c r="K456" s="125" t="n">
        <v>78.1</v>
      </c>
      <c r="L456" s="125" t="n">
        <v>79.2</v>
      </c>
      <c r="M456" s="125" t="n">
        <v>80.5</v>
      </c>
    </row>
    <row r="457" customFormat="false" ht="12" hidden="false" customHeight="true" outlineLevel="0" collapsed="false">
      <c r="A457" s="114" t="s">
        <v>88</v>
      </c>
      <c r="B457" s="125" t="n">
        <v>92.6</v>
      </c>
      <c r="C457" s="125" t="n">
        <v>90.9</v>
      </c>
      <c r="D457" s="125" t="n">
        <v>91</v>
      </c>
      <c r="E457" s="125" t="n">
        <v>91.3</v>
      </c>
      <c r="F457" s="125" t="n">
        <v>92</v>
      </c>
      <c r="G457" s="125" t="n">
        <v>88.8</v>
      </c>
      <c r="H457" s="125" t="n">
        <v>88.9</v>
      </c>
      <c r="I457" s="125" t="n">
        <v>88.6</v>
      </c>
      <c r="J457" s="125" t="n">
        <v>83.2</v>
      </c>
      <c r="K457" s="125" t="n">
        <v>84</v>
      </c>
      <c r="L457" s="125" t="n">
        <v>82.1</v>
      </c>
      <c r="M457" s="125" t="n">
        <v>80.9</v>
      </c>
    </row>
    <row r="458" customFormat="false" ht="12" hidden="false" customHeight="true" outlineLevel="0" collapsed="false">
      <c r="A458" s="114" t="s">
        <v>89</v>
      </c>
      <c r="B458" s="125" t="n">
        <v>93</v>
      </c>
      <c r="C458" s="125" t="n">
        <v>92.4</v>
      </c>
      <c r="D458" s="125" t="n">
        <v>93.8</v>
      </c>
      <c r="E458" s="125" t="n">
        <v>92.7</v>
      </c>
      <c r="F458" s="125" t="n">
        <v>91.7</v>
      </c>
      <c r="G458" s="125" t="n">
        <v>90.7</v>
      </c>
      <c r="H458" s="125" t="n">
        <v>87.9</v>
      </c>
      <c r="I458" s="125" t="n">
        <v>86</v>
      </c>
      <c r="J458" s="125" t="n">
        <v>90.8</v>
      </c>
      <c r="K458" s="125" t="n">
        <v>88.2</v>
      </c>
      <c r="L458" s="125" t="n">
        <v>85.2</v>
      </c>
      <c r="M458" s="125" t="n">
        <v>87</v>
      </c>
    </row>
    <row r="459" customFormat="false" ht="12" hidden="false" customHeight="true" outlineLevel="0" collapsed="false">
      <c r="A459" s="114" t="s">
        <v>90</v>
      </c>
      <c r="B459" s="125" t="n">
        <v>115.9</v>
      </c>
      <c r="C459" s="125" t="n">
        <v>117.7</v>
      </c>
      <c r="D459" s="125" t="n">
        <v>116.5</v>
      </c>
      <c r="E459" s="125" t="n">
        <v>116.5</v>
      </c>
      <c r="F459" s="125" t="n">
        <v>116.2</v>
      </c>
      <c r="G459" s="125" t="n">
        <v>119.7</v>
      </c>
      <c r="H459" s="125" t="n">
        <v>119.9</v>
      </c>
      <c r="I459" s="125" t="n">
        <v>119.9</v>
      </c>
      <c r="J459" s="125" t="n">
        <v>119.1</v>
      </c>
      <c r="K459" s="125" t="n">
        <v>121.6</v>
      </c>
      <c r="L459" s="125" t="n">
        <v>126.3</v>
      </c>
      <c r="M459" s="125" t="n">
        <v>120.4</v>
      </c>
    </row>
    <row r="460" customFormat="false" ht="12" hidden="false" customHeight="true" outlineLevel="0" collapsed="false">
      <c r="A460" s="114" t="s">
        <v>91</v>
      </c>
      <c r="B460" s="125" t="n">
        <v>105.5</v>
      </c>
      <c r="C460" s="125" t="n">
        <v>105.1</v>
      </c>
      <c r="D460" s="125" t="n">
        <v>105.1</v>
      </c>
      <c r="E460" s="125" t="n">
        <v>107.8</v>
      </c>
      <c r="F460" s="125" t="n">
        <v>106.5</v>
      </c>
      <c r="G460" s="125" t="n">
        <v>106.3</v>
      </c>
      <c r="H460" s="125" t="n">
        <v>108.4</v>
      </c>
      <c r="I460" s="125" t="n">
        <v>106.5</v>
      </c>
      <c r="J460" s="125" t="n">
        <v>105.5</v>
      </c>
      <c r="K460" s="125" t="n">
        <v>110.3</v>
      </c>
      <c r="L460" s="125" t="n">
        <v>107.7</v>
      </c>
      <c r="M460" s="125" t="n">
        <v>105</v>
      </c>
    </row>
    <row r="461" customFormat="false" ht="12" hidden="false" customHeight="true" outlineLevel="0" collapsed="false">
      <c r="A461" s="114" t="s">
        <v>92</v>
      </c>
      <c r="B461" s="125" t="n">
        <v>101.9</v>
      </c>
      <c r="C461" s="125" t="n">
        <v>101.6</v>
      </c>
      <c r="D461" s="125" t="n">
        <v>102</v>
      </c>
      <c r="E461" s="125" t="n">
        <v>103.3</v>
      </c>
      <c r="F461" s="125" t="n">
        <v>105.7</v>
      </c>
      <c r="G461" s="125" t="n">
        <v>107.2</v>
      </c>
      <c r="H461" s="125" t="n">
        <v>108</v>
      </c>
      <c r="I461" s="125" t="n">
        <v>107.3</v>
      </c>
      <c r="J461" s="125" t="n">
        <v>109.9</v>
      </c>
      <c r="K461" s="125" t="n">
        <v>104.6</v>
      </c>
      <c r="L461" s="125" t="n">
        <v>104.8</v>
      </c>
      <c r="M461" s="125" t="n">
        <v>105.6</v>
      </c>
    </row>
    <row r="462" customFormat="false" ht="12" hidden="false" customHeight="true" outlineLevel="0" collapsed="false">
      <c r="A462" s="114" t="s">
        <v>93</v>
      </c>
      <c r="B462" s="125" t="n">
        <v>87.1</v>
      </c>
      <c r="C462" s="125" t="n">
        <v>87.5</v>
      </c>
      <c r="D462" s="125" t="n">
        <v>88.6</v>
      </c>
      <c r="E462" s="125" t="n">
        <v>91.4</v>
      </c>
      <c r="F462" s="125" t="n">
        <v>90.6</v>
      </c>
      <c r="G462" s="125" t="n">
        <v>90.1</v>
      </c>
      <c r="H462" s="125" t="n">
        <v>90.5</v>
      </c>
      <c r="I462" s="125" t="n">
        <v>87.6</v>
      </c>
      <c r="J462" s="125" t="n">
        <v>87.6</v>
      </c>
      <c r="K462" s="125" t="n">
        <v>87.8</v>
      </c>
      <c r="L462" s="125" t="n">
        <v>83.3</v>
      </c>
      <c r="M462" s="125" t="n">
        <v>82.8</v>
      </c>
    </row>
    <row r="463" customFormat="false" ht="12" hidden="false" customHeight="true" outlineLevel="0" collapsed="false">
      <c r="A463" s="114" t="s">
        <v>94</v>
      </c>
      <c r="B463" s="125" t="n">
        <v>99.8</v>
      </c>
      <c r="C463" s="125" t="n">
        <v>98.2</v>
      </c>
      <c r="D463" s="125" t="n">
        <v>98.5</v>
      </c>
      <c r="E463" s="125" t="n">
        <v>97</v>
      </c>
      <c r="F463" s="125" t="n">
        <v>95.5</v>
      </c>
      <c r="G463" s="125" t="n">
        <v>93.5</v>
      </c>
      <c r="H463" s="125" t="n">
        <v>94.9</v>
      </c>
      <c r="I463" s="125" t="n">
        <v>94.1</v>
      </c>
      <c r="J463" s="125" t="n">
        <v>96.3</v>
      </c>
      <c r="K463" s="125" t="n">
        <v>91.1</v>
      </c>
      <c r="L463" s="125" t="n">
        <v>96.2</v>
      </c>
      <c r="M463" s="125" t="n">
        <v>96.8</v>
      </c>
    </row>
    <row r="464" customFormat="false" ht="12" hidden="false" customHeight="true" outlineLevel="0" collapsed="false">
      <c r="A464" s="114" t="s">
        <v>95</v>
      </c>
      <c r="B464" s="125" t="n">
        <v>86.2</v>
      </c>
      <c r="C464" s="125" t="n">
        <v>87.8</v>
      </c>
      <c r="D464" s="125" t="n">
        <v>88.7</v>
      </c>
      <c r="E464" s="125" t="n">
        <v>88.8</v>
      </c>
      <c r="F464" s="125" t="n">
        <v>88.6</v>
      </c>
      <c r="G464" s="125" t="n">
        <v>87.6</v>
      </c>
      <c r="H464" s="125" t="n">
        <v>87.1</v>
      </c>
      <c r="I464" s="125" t="n">
        <v>90.3</v>
      </c>
      <c r="J464" s="125" t="n">
        <v>87.6</v>
      </c>
      <c r="K464" s="125" t="n">
        <v>89.2</v>
      </c>
      <c r="L464" s="125" t="n">
        <v>88.8</v>
      </c>
      <c r="M464" s="125" t="n">
        <v>91.1</v>
      </c>
    </row>
    <row r="465" customFormat="false" ht="12" hidden="false" customHeight="true" outlineLevel="0" collapsed="false">
      <c r="A465" s="114" t="s">
        <v>96</v>
      </c>
      <c r="B465" s="125" t="n">
        <v>93.6</v>
      </c>
      <c r="C465" s="125" t="n">
        <v>92.4</v>
      </c>
      <c r="D465" s="125" t="n">
        <v>92.9</v>
      </c>
      <c r="E465" s="125" t="n">
        <v>91.4</v>
      </c>
      <c r="F465" s="125" t="n">
        <v>92.2</v>
      </c>
      <c r="G465" s="125" t="n">
        <v>89.9</v>
      </c>
      <c r="H465" s="125" t="n">
        <v>87.9</v>
      </c>
      <c r="I465" s="125" t="n">
        <v>92.9</v>
      </c>
      <c r="J465" s="125" t="n">
        <v>88.7</v>
      </c>
      <c r="K465" s="125" t="n">
        <v>87.6</v>
      </c>
      <c r="L465" s="125" t="n">
        <v>88.8</v>
      </c>
      <c r="M465" s="125" t="n">
        <v>92.4</v>
      </c>
    </row>
    <row r="466" customFormat="false" ht="12" hidden="false" customHeight="true" outlineLevel="0" collapsed="false">
      <c r="A466" s="114" t="s">
        <v>97</v>
      </c>
      <c r="B466" s="125" t="n">
        <v>117.9</v>
      </c>
      <c r="C466" s="125" t="n">
        <v>117.8</v>
      </c>
      <c r="D466" s="125" t="n">
        <v>115.7</v>
      </c>
      <c r="E466" s="125" t="n">
        <v>115.2</v>
      </c>
      <c r="F466" s="125" t="n">
        <v>114.8</v>
      </c>
      <c r="G466" s="125" t="n">
        <v>117.2</v>
      </c>
      <c r="H466" s="125" t="n">
        <v>118.2</v>
      </c>
      <c r="I466" s="125" t="n">
        <v>117.6</v>
      </c>
      <c r="J466" s="125" t="n">
        <v>120</v>
      </c>
      <c r="K466" s="125" t="n">
        <v>117.7</v>
      </c>
      <c r="L466" s="125" t="n">
        <v>120.1</v>
      </c>
      <c r="M466" s="125" t="n">
        <v>121.4</v>
      </c>
    </row>
    <row r="467" customFormat="false" ht="12" hidden="false" customHeight="true" outlineLevel="0" collapsed="false">
      <c r="A467" s="114" t="s">
        <v>98</v>
      </c>
      <c r="B467" s="125" t="n">
        <v>102.2</v>
      </c>
      <c r="C467" s="125" t="n">
        <v>104.1</v>
      </c>
      <c r="D467" s="125" t="n">
        <v>102.7</v>
      </c>
      <c r="E467" s="125" t="n">
        <v>103</v>
      </c>
      <c r="F467" s="125" t="n">
        <v>104.8</v>
      </c>
      <c r="G467" s="125" t="n">
        <v>106.8</v>
      </c>
      <c r="H467" s="125" t="n">
        <v>107</v>
      </c>
      <c r="I467" s="125" t="n">
        <v>107.4</v>
      </c>
      <c r="J467" s="125" t="n">
        <v>108.7</v>
      </c>
      <c r="K467" s="125" t="n">
        <v>113.3</v>
      </c>
      <c r="L467" s="125" t="n">
        <v>106.9</v>
      </c>
      <c r="M467" s="125" t="n">
        <v>104.5</v>
      </c>
    </row>
    <row r="468" customFormat="false" ht="12" hidden="false" customHeight="true" outlineLevel="0" collapsed="false">
      <c r="A468" s="116" t="s">
        <v>12</v>
      </c>
      <c r="B468" s="126" t="n">
        <v>100</v>
      </c>
      <c r="C468" s="126" t="n">
        <v>100</v>
      </c>
      <c r="D468" s="126" t="n">
        <v>100</v>
      </c>
      <c r="E468" s="126" t="n">
        <v>100</v>
      </c>
      <c r="F468" s="126" t="n">
        <v>100</v>
      </c>
      <c r="G468" s="126" t="n">
        <v>100</v>
      </c>
      <c r="H468" s="126" t="n">
        <v>100</v>
      </c>
      <c r="I468" s="126" t="n">
        <v>100</v>
      </c>
      <c r="J468" s="126" t="n">
        <v>100</v>
      </c>
      <c r="K468" s="126" t="n">
        <v>100</v>
      </c>
      <c r="L468" s="126" t="n">
        <v>100</v>
      </c>
      <c r="M468" s="126" t="n">
        <v>100</v>
      </c>
    </row>
    <row r="469" customFormat="false" ht="12" hidden="false" customHeight="true" outlineLevel="0" collapsed="false">
      <c r="A469" s="118" t="s">
        <v>10</v>
      </c>
      <c r="B469" s="125" t="n">
        <v>101.8</v>
      </c>
      <c r="C469" s="125" t="n">
        <v>101.2</v>
      </c>
      <c r="D469" s="125" t="n">
        <v>100.8</v>
      </c>
      <c r="E469" s="125" t="n">
        <v>100.4</v>
      </c>
      <c r="F469" s="125" t="n">
        <v>102.7</v>
      </c>
      <c r="G469" s="125" t="n">
        <v>100.2</v>
      </c>
      <c r="H469" s="125" t="n">
        <v>99.4</v>
      </c>
      <c r="I469" s="125" t="n">
        <v>100.9</v>
      </c>
      <c r="J469" s="125" t="n">
        <v>104.9</v>
      </c>
      <c r="K469" s="125" t="n">
        <v>104</v>
      </c>
      <c r="L469" s="125" t="n">
        <v>103.9</v>
      </c>
      <c r="M469" s="125" t="n">
        <v>105.7</v>
      </c>
    </row>
    <row r="470" customFormat="false" ht="12" hidden="false" customHeight="true" outlineLevel="0" collapsed="false">
      <c r="A470" s="118" t="s">
        <v>11</v>
      </c>
      <c r="B470" s="125" t="n">
        <v>99.8</v>
      </c>
      <c r="C470" s="125" t="n">
        <v>99.9</v>
      </c>
      <c r="D470" s="125" t="n">
        <v>99.9</v>
      </c>
      <c r="E470" s="125" t="n">
        <v>100</v>
      </c>
      <c r="F470" s="125" t="n">
        <v>99.7</v>
      </c>
      <c r="G470" s="125" t="n">
        <v>100</v>
      </c>
      <c r="H470" s="125" t="n">
        <v>100.1</v>
      </c>
      <c r="I470" s="125" t="n">
        <v>99.9</v>
      </c>
      <c r="J470" s="125" t="n">
        <v>99.5</v>
      </c>
      <c r="K470" s="125" t="n">
        <v>99.6</v>
      </c>
      <c r="L470" s="125" t="n">
        <v>99.6</v>
      </c>
      <c r="M470" s="125" t="n">
        <v>99.4</v>
      </c>
    </row>
    <row r="471" customFormat="false" ht="12" hidden="false" customHeight="true" outlineLevel="0" collapsed="false">
      <c r="A471" s="98"/>
      <c r="B471" s="127"/>
      <c r="C471" s="127"/>
      <c r="D471" s="127"/>
      <c r="E471" s="127"/>
      <c r="F471" s="127"/>
      <c r="G471" s="127"/>
      <c r="H471" s="127"/>
      <c r="I471" s="0"/>
      <c r="J471" s="0"/>
      <c r="K471" s="0"/>
      <c r="L471" s="0"/>
      <c r="M471" s="0"/>
    </row>
    <row r="472" customFormat="false" ht="12" hidden="false" customHeight="true" outlineLevel="0" collapsed="false">
      <c r="A472" s="92"/>
      <c r="B472" s="112" t="s">
        <v>101</v>
      </c>
      <c r="C472" s="112"/>
      <c r="D472" s="112"/>
      <c r="E472" s="112"/>
      <c r="F472" s="112"/>
      <c r="G472" s="112"/>
      <c r="H472" s="112"/>
      <c r="I472" s="112"/>
      <c r="J472" s="112"/>
      <c r="K472" s="112"/>
      <c r="L472" s="112"/>
      <c r="M472" s="112"/>
    </row>
    <row r="473" customFormat="false" ht="12" hidden="false" customHeight="true" outlineLevel="0" collapsed="false">
      <c r="A473" s="114" t="s">
        <v>81</v>
      </c>
      <c r="B473" s="125" t="n">
        <v>88.2</v>
      </c>
      <c r="C473" s="125" t="n">
        <v>89.7</v>
      </c>
      <c r="D473" s="125" t="n">
        <v>90.1</v>
      </c>
      <c r="E473" s="125" t="n">
        <v>90.4</v>
      </c>
      <c r="F473" s="125" t="n">
        <v>96.7</v>
      </c>
      <c r="G473" s="128" t="n">
        <v>100</v>
      </c>
      <c r="H473" s="125" t="n">
        <v>100.3</v>
      </c>
      <c r="I473" s="125" t="n">
        <v>106.2</v>
      </c>
      <c r="J473" s="125" t="n">
        <v>112</v>
      </c>
      <c r="K473" s="125" t="n">
        <v>101.9</v>
      </c>
      <c r="L473" s="125" t="n">
        <v>108.1</v>
      </c>
      <c r="M473" s="125" t="n">
        <v>116.9</v>
      </c>
    </row>
    <row r="474" customFormat="false" ht="12" hidden="false" customHeight="true" outlineLevel="0" collapsed="false">
      <c r="A474" s="114" t="s">
        <v>82</v>
      </c>
      <c r="B474" s="125" t="n">
        <v>105.2</v>
      </c>
      <c r="C474" s="125" t="n">
        <v>103.7</v>
      </c>
      <c r="D474" s="125" t="n">
        <v>103.9</v>
      </c>
      <c r="E474" s="125" t="n">
        <v>103.9</v>
      </c>
      <c r="F474" s="125" t="n">
        <v>107.1</v>
      </c>
      <c r="G474" s="128" t="n">
        <v>100</v>
      </c>
      <c r="H474" s="125" t="n">
        <v>99.9</v>
      </c>
      <c r="I474" s="125" t="n">
        <v>101.5</v>
      </c>
      <c r="J474" s="125" t="n">
        <v>110.7</v>
      </c>
      <c r="K474" s="125" t="n">
        <v>117.6</v>
      </c>
      <c r="L474" s="125" t="n">
        <v>123.7</v>
      </c>
      <c r="M474" s="125" t="n">
        <v>124.4</v>
      </c>
    </row>
    <row r="475" customFormat="false" ht="12" hidden="false" customHeight="true" outlineLevel="0" collapsed="false">
      <c r="A475" s="114" t="s">
        <v>83</v>
      </c>
      <c r="B475" s="125" t="n">
        <v>85.3</v>
      </c>
      <c r="C475" s="125" t="n">
        <v>88</v>
      </c>
      <c r="D475" s="125" t="n">
        <v>90</v>
      </c>
      <c r="E475" s="125" t="n">
        <v>91.8</v>
      </c>
      <c r="F475" s="125" t="n">
        <v>97.4</v>
      </c>
      <c r="G475" s="128" t="n">
        <v>100</v>
      </c>
      <c r="H475" s="125" t="n">
        <v>102.1</v>
      </c>
      <c r="I475" s="125" t="n">
        <v>107.1</v>
      </c>
      <c r="J475" s="125" t="n">
        <v>107.5</v>
      </c>
      <c r="K475" s="125" t="n">
        <v>121.6</v>
      </c>
      <c r="L475" s="125" t="n">
        <v>121.1</v>
      </c>
      <c r="M475" s="125" t="n">
        <v>120.7</v>
      </c>
    </row>
    <row r="476" customFormat="false" ht="12" hidden="false" customHeight="true" outlineLevel="0" collapsed="false">
      <c r="A476" s="114" t="s">
        <v>84</v>
      </c>
      <c r="B476" s="125" t="n">
        <v>101.2</v>
      </c>
      <c r="C476" s="125" t="n">
        <v>104.7</v>
      </c>
      <c r="D476" s="125" t="n">
        <v>105.7</v>
      </c>
      <c r="E476" s="125" t="n">
        <v>102.7</v>
      </c>
      <c r="F476" s="125" t="n">
        <v>101.9</v>
      </c>
      <c r="G476" s="128" t="n">
        <v>100</v>
      </c>
      <c r="H476" s="125" t="n">
        <v>98.9</v>
      </c>
      <c r="I476" s="125" t="n">
        <v>102.8</v>
      </c>
      <c r="J476" s="125" t="n">
        <v>103</v>
      </c>
      <c r="K476" s="125" t="n">
        <v>101.6</v>
      </c>
      <c r="L476" s="125" t="n">
        <v>103.3</v>
      </c>
      <c r="M476" s="125" t="n">
        <v>108</v>
      </c>
    </row>
    <row r="477" customFormat="false" ht="12" hidden="false" customHeight="true" outlineLevel="0" collapsed="false">
      <c r="A477" s="114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M477" s="125"/>
    </row>
    <row r="478" customFormat="false" ht="12" hidden="false" customHeight="true" outlineLevel="0" collapsed="false">
      <c r="A478" s="114" t="s">
        <v>85</v>
      </c>
      <c r="B478" s="125" t="n">
        <v>92.1</v>
      </c>
      <c r="C478" s="125" t="n">
        <v>96.1</v>
      </c>
      <c r="D478" s="125" t="n">
        <v>98.4</v>
      </c>
      <c r="E478" s="125" t="n">
        <v>96.4</v>
      </c>
      <c r="F478" s="125" t="n">
        <v>98.8</v>
      </c>
      <c r="G478" s="128" t="n">
        <v>100</v>
      </c>
      <c r="H478" s="125" t="n">
        <v>103.2</v>
      </c>
      <c r="I478" s="125" t="n">
        <v>103.6</v>
      </c>
      <c r="J478" s="125" t="n">
        <v>103.7</v>
      </c>
      <c r="K478" s="125" t="n">
        <v>104.4</v>
      </c>
      <c r="L478" s="125" t="n">
        <v>112.4</v>
      </c>
      <c r="M478" s="125" t="n">
        <v>114.3</v>
      </c>
    </row>
    <row r="479" customFormat="false" ht="12" hidden="false" customHeight="true" outlineLevel="0" collapsed="false">
      <c r="A479" s="114" t="s">
        <v>86</v>
      </c>
      <c r="B479" s="125" t="n">
        <v>93.9</v>
      </c>
      <c r="C479" s="125" t="n">
        <v>96.1</v>
      </c>
      <c r="D479" s="125" t="n">
        <v>96.9</v>
      </c>
      <c r="E479" s="125" t="n">
        <v>98.4</v>
      </c>
      <c r="F479" s="125" t="n">
        <v>97.9</v>
      </c>
      <c r="G479" s="128" t="n">
        <v>100</v>
      </c>
      <c r="H479" s="125" t="n">
        <v>101.1</v>
      </c>
      <c r="I479" s="125" t="n">
        <v>104.8</v>
      </c>
      <c r="J479" s="125" t="n">
        <v>106.4</v>
      </c>
      <c r="K479" s="125" t="n">
        <v>104.3</v>
      </c>
      <c r="L479" s="125" t="n">
        <v>103.9</v>
      </c>
      <c r="M479" s="125" t="n">
        <v>106.4</v>
      </c>
    </row>
    <row r="480" customFormat="false" ht="12" hidden="false" customHeight="true" outlineLevel="0" collapsed="false">
      <c r="A480" s="114" t="s">
        <v>87</v>
      </c>
      <c r="B480" s="125" t="n">
        <v>91.4</v>
      </c>
      <c r="C480" s="125" t="n">
        <v>93</v>
      </c>
      <c r="D480" s="125" t="n">
        <v>93.8</v>
      </c>
      <c r="E480" s="125" t="n">
        <v>92.8</v>
      </c>
      <c r="F480" s="125" t="n">
        <v>95.3</v>
      </c>
      <c r="G480" s="128" t="n">
        <v>100</v>
      </c>
      <c r="H480" s="125" t="n">
        <v>96.3</v>
      </c>
      <c r="I480" s="125" t="n">
        <v>99.8</v>
      </c>
      <c r="J480" s="125" t="n">
        <v>93.6</v>
      </c>
      <c r="K480" s="125" t="n">
        <v>94.4</v>
      </c>
      <c r="L480" s="125" t="n">
        <v>99.9</v>
      </c>
      <c r="M480" s="125" t="n">
        <v>104.2</v>
      </c>
    </row>
    <row r="481" customFormat="false" ht="12" hidden="false" customHeight="true" outlineLevel="0" collapsed="false">
      <c r="A481" s="114" t="s">
        <v>88</v>
      </c>
      <c r="B481" s="125" t="n">
        <v>95</v>
      </c>
      <c r="C481" s="125" t="n">
        <v>95.2</v>
      </c>
      <c r="D481" s="125" t="n">
        <v>96.4</v>
      </c>
      <c r="E481" s="125" t="n">
        <v>97.2</v>
      </c>
      <c r="F481" s="125" t="n">
        <v>100.5</v>
      </c>
      <c r="G481" s="128" t="n">
        <v>100</v>
      </c>
      <c r="H481" s="125" t="n">
        <v>101.1</v>
      </c>
      <c r="I481" s="125" t="n">
        <v>103.8</v>
      </c>
      <c r="J481" s="125" t="n">
        <v>98.6</v>
      </c>
      <c r="K481" s="125" t="n">
        <v>97.5</v>
      </c>
      <c r="L481" s="125" t="n">
        <v>99.4</v>
      </c>
      <c r="M481" s="125" t="n">
        <v>100.6</v>
      </c>
    </row>
    <row r="482" customFormat="false" ht="12" hidden="false" customHeight="true" outlineLevel="0" collapsed="false">
      <c r="A482" s="114" t="s">
        <v>89</v>
      </c>
      <c r="B482" s="125" t="n">
        <v>93.4</v>
      </c>
      <c r="C482" s="125" t="n">
        <v>94.8</v>
      </c>
      <c r="D482" s="125" t="n">
        <v>97.3</v>
      </c>
      <c r="E482" s="125" t="n">
        <v>96.6</v>
      </c>
      <c r="F482" s="125" t="n">
        <v>98.1</v>
      </c>
      <c r="G482" s="128" t="n">
        <v>100</v>
      </c>
      <c r="H482" s="125" t="n">
        <v>98</v>
      </c>
      <c r="I482" s="125" t="n">
        <v>98.6</v>
      </c>
      <c r="J482" s="125" t="n">
        <v>105.4</v>
      </c>
      <c r="K482" s="125" t="n">
        <v>100.3</v>
      </c>
      <c r="L482" s="125" t="n">
        <v>101.1</v>
      </c>
      <c r="M482" s="125" t="n">
        <v>105.9</v>
      </c>
    </row>
    <row r="483" customFormat="false" ht="12" hidden="false" customHeight="true" outlineLevel="0" collapsed="false">
      <c r="A483" s="114" t="s">
        <v>90</v>
      </c>
      <c r="B483" s="125" t="n">
        <v>88.3</v>
      </c>
      <c r="C483" s="125" t="n">
        <v>91.6</v>
      </c>
      <c r="D483" s="125" t="n">
        <v>91.6</v>
      </c>
      <c r="E483" s="125" t="n">
        <v>92.1</v>
      </c>
      <c r="F483" s="125" t="n">
        <v>94.3</v>
      </c>
      <c r="G483" s="128" t="n">
        <v>100</v>
      </c>
      <c r="H483" s="125" t="n">
        <v>101.2</v>
      </c>
      <c r="I483" s="125" t="n">
        <v>104.3</v>
      </c>
      <c r="J483" s="125" t="n">
        <v>104.9</v>
      </c>
      <c r="K483" s="125" t="n">
        <v>104.8</v>
      </c>
      <c r="L483" s="125" t="n">
        <v>113.6</v>
      </c>
      <c r="M483" s="125" t="n">
        <v>111</v>
      </c>
    </row>
    <row r="484" customFormat="false" ht="12" hidden="false" customHeight="true" outlineLevel="0" collapsed="false">
      <c r="A484" s="114" t="s">
        <v>91</v>
      </c>
      <c r="B484" s="125" t="n">
        <v>90.5</v>
      </c>
      <c r="C484" s="125" t="n">
        <v>92</v>
      </c>
      <c r="D484" s="125" t="n">
        <v>93.1</v>
      </c>
      <c r="E484" s="125" t="n">
        <v>96</v>
      </c>
      <c r="F484" s="125" t="n">
        <v>97.3</v>
      </c>
      <c r="G484" s="128" t="n">
        <v>100</v>
      </c>
      <c r="H484" s="125" t="n">
        <v>103</v>
      </c>
      <c r="I484" s="125" t="n">
        <v>104.2</v>
      </c>
      <c r="J484" s="125" t="n">
        <v>104.6</v>
      </c>
      <c r="K484" s="125" t="n">
        <v>107</v>
      </c>
      <c r="L484" s="125" t="n">
        <v>109.1</v>
      </c>
      <c r="M484" s="125" t="n">
        <v>109</v>
      </c>
    </row>
    <row r="485" customFormat="false" ht="12" hidden="false" customHeight="true" outlineLevel="0" collapsed="false">
      <c r="A485" s="114" t="s">
        <v>92</v>
      </c>
      <c r="B485" s="125" t="n">
        <v>86.7</v>
      </c>
      <c r="C485" s="125" t="n">
        <v>88.2</v>
      </c>
      <c r="D485" s="125" t="n">
        <v>89.6</v>
      </c>
      <c r="E485" s="125" t="n">
        <v>91.2</v>
      </c>
      <c r="F485" s="125" t="n">
        <v>95.7</v>
      </c>
      <c r="G485" s="128" t="n">
        <v>100</v>
      </c>
      <c r="H485" s="125" t="n">
        <v>101.8</v>
      </c>
      <c r="I485" s="125" t="n">
        <v>104.1</v>
      </c>
      <c r="J485" s="125" t="n">
        <v>108</v>
      </c>
      <c r="K485" s="125" t="n">
        <v>100.6</v>
      </c>
      <c r="L485" s="125" t="n">
        <v>105.3</v>
      </c>
      <c r="M485" s="125" t="n">
        <v>108.8</v>
      </c>
    </row>
    <row r="486" customFormat="false" ht="12" hidden="false" customHeight="true" outlineLevel="0" collapsed="false">
      <c r="A486" s="114" t="s">
        <v>93</v>
      </c>
      <c r="B486" s="125" t="n">
        <v>88.2</v>
      </c>
      <c r="C486" s="125" t="n">
        <v>90.4</v>
      </c>
      <c r="D486" s="125" t="n">
        <v>92.6</v>
      </c>
      <c r="E486" s="125" t="n">
        <v>96</v>
      </c>
      <c r="F486" s="125" t="n">
        <v>97.7</v>
      </c>
      <c r="G486" s="128" t="n">
        <v>100</v>
      </c>
      <c r="H486" s="125" t="n">
        <v>101.6</v>
      </c>
      <c r="I486" s="125" t="n">
        <v>101.2</v>
      </c>
      <c r="J486" s="125" t="n">
        <v>102.5</v>
      </c>
      <c r="K486" s="125" t="n">
        <v>100.5</v>
      </c>
      <c r="L486" s="125" t="n">
        <v>99.6</v>
      </c>
      <c r="M486" s="125" t="n">
        <v>101.5</v>
      </c>
    </row>
    <row r="487" customFormat="false" ht="12" hidden="false" customHeight="true" outlineLevel="0" collapsed="false">
      <c r="A487" s="114" t="s">
        <v>94</v>
      </c>
      <c r="B487" s="125" t="n">
        <v>97.3</v>
      </c>
      <c r="C487" s="125" t="n">
        <v>97.7</v>
      </c>
      <c r="D487" s="125" t="n">
        <v>99.1</v>
      </c>
      <c r="E487" s="125" t="n">
        <v>98.1</v>
      </c>
      <c r="F487" s="125" t="n">
        <v>99.2</v>
      </c>
      <c r="G487" s="128" t="n">
        <v>100</v>
      </c>
      <c r="H487" s="125" t="n">
        <v>102.6</v>
      </c>
      <c r="I487" s="125" t="n">
        <v>104.8</v>
      </c>
      <c r="J487" s="125" t="n">
        <v>108.6</v>
      </c>
      <c r="K487" s="125" t="n">
        <v>100.5</v>
      </c>
      <c r="L487" s="125" t="n">
        <v>110.7</v>
      </c>
      <c r="M487" s="125" t="n">
        <v>114.3</v>
      </c>
    </row>
    <row r="488" customFormat="false" ht="12" hidden="false" customHeight="true" outlineLevel="0" collapsed="false">
      <c r="A488" s="114" t="s">
        <v>95</v>
      </c>
      <c r="B488" s="125" t="n">
        <v>89.7</v>
      </c>
      <c r="C488" s="125" t="n">
        <v>93.2</v>
      </c>
      <c r="D488" s="125" t="n">
        <v>95.3</v>
      </c>
      <c r="E488" s="125" t="n">
        <v>95.8</v>
      </c>
      <c r="F488" s="125" t="n">
        <v>98.2</v>
      </c>
      <c r="G488" s="128" t="n">
        <v>100</v>
      </c>
      <c r="H488" s="125" t="n">
        <v>100.4</v>
      </c>
      <c r="I488" s="125" t="n">
        <v>107.2</v>
      </c>
      <c r="J488" s="125" t="n">
        <v>105.3</v>
      </c>
      <c r="K488" s="125" t="n">
        <v>104.9</v>
      </c>
      <c r="L488" s="125" t="n">
        <v>109.1</v>
      </c>
      <c r="M488" s="125" t="n">
        <v>114.7</v>
      </c>
    </row>
    <row r="489" customFormat="false" ht="12" hidden="false" customHeight="true" outlineLevel="0" collapsed="false">
      <c r="A489" s="114" t="s">
        <v>96</v>
      </c>
      <c r="B489" s="125" t="n">
        <v>94.9</v>
      </c>
      <c r="C489" s="125" t="n">
        <v>95.6</v>
      </c>
      <c r="D489" s="125" t="n">
        <v>97.2</v>
      </c>
      <c r="E489" s="125" t="n">
        <v>96.1</v>
      </c>
      <c r="F489" s="125" t="n">
        <v>99.6</v>
      </c>
      <c r="G489" s="128" t="n">
        <v>100</v>
      </c>
      <c r="H489" s="125" t="n">
        <v>98.7</v>
      </c>
      <c r="I489" s="125" t="n">
        <v>107.4</v>
      </c>
      <c r="J489" s="125" t="n">
        <v>103.9</v>
      </c>
      <c r="K489" s="125" t="n">
        <v>100.4</v>
      </c>
      <c r="L489" s="125" t="n">
        <v>106.2</v>
      </c>
      <c r="M489" s="125" t="n">
        <v>113.4</v>
      </c>
    </row>
    <row r="490" customFormat="false" ht="12" hidden="false" customHeight="true" outlineLevel="0" collapsed="false">
      <c r="A490" s="114" t="s">
        <v>97</v>
      </c>
      <c r="B490" s="125" t="n">
        <v>91.7</v>
      </c>
      <c r="C490" s="125" t="n">
        <v>93.6</v>
      </c>
      <c r="D490" s="125" t="n">
        <v>93</v>
      </c>
      <c r="E490" s="125" t="n">
        <v>93</v>
      </c>
      <c r="F490" s="125" t="n">
        <v>95.1</v>
      </c>
      <c r="G490" s="128" t="n">
        <v>100</v>
      </c>
      <c r="H490" s="125" t="n">
        <v>101.9</v>
      </c>
      <c r="I490" s="125" t="n">
        <v>104.4</v>
      </c>
      <c r="J490" s="125" t="n">
        <v>107.9</v>
      </c>
      <c r="K490" s="125" t="n">
        <v>103.6</v>
      </c>
      <c r="L490" s="125" t="n">
        <v>110.3</v>
      </c>
      <c r="M490" s="125" t="n">
        <v>114.4</v>
      </c>
    </row>
    <row r="491" customFormat="false" ht="12" hidden="false" customHeight="true" outlineLevel="0" collapsed="false">
      <c r="A491" s="114" t="s">
        <v>98</v>
      </c>
      <c r="B491" s="125" t="n">
        <v>87.3</v>
      </c>
      <c r="C491" s="125" t="n">
        <v>90.7</v>
      </c>
      <c r="D491" s="125" t="n">
        <v>90.5</v>
      </c>
      <c r="E491" s="125" t="n">
        <v>91.2</v>
      </c>
      <c r="F491" s="125" t="n">
        <v>95.3</v>
      </c>
      <c r="G491" s="128" t="n">
        <v>100</v>
      </c>
      <c r="H491" s="125" t="n">
        <v>101.2</v>
      </c>
      <c r="I491" s="125" t="n">
        <v>104.6</v>
      </c>
      <c r="J491" s="125" t="n">
        <v>107.2</v>
      </c>
      <c r="K491" s="125" t="n">
        <v>109.3</v>
      </c>
      <c r="L491" s="125" t="n">
        <v>107.8</v>
      </c>
      <c r="M491" s="125" t="n">
        <v>108.1</v>
      </c>
    </row>
    <row r="492" customFormat="false" ht="12" hidden="false" customHeight="true" outlineLevel="0" collapsed="false">
      <c r="A492" s="116" t="s">
        <v>12</v>
      </c>
      <c r="B492" s="129" t="n">
        <v>91.2</v>
      </c>
      <c r="C492" s="129" t="n">
        <v>93.1</v>
      </c>
      <c r="D492" s="129" t="n">
        <v>94.1</v>
      </c>
      <c r="E492" s="129" t="n">
        <v>94.6</v>
      </c>
      <c r="F492" s="129" t="n">
        <v>97.1</v>
      </c>
      <c r="G492" s="126" t="n">
        <v>100</v>
      </c>
      <c r="H492" s="129" t="n">
        <v>101</v>
      </c>
      <c r="I492" s="129" t="n">
        <v>104</v>
      </c>
      <c r="J492" s="129" t="n">
        <v>105.4</v>
      </c>
      <c r="K492" s="129" t="n">
        <v>103.1</v>
      </c>
      <c r="L492" s="129" t="n">
        <v>107.6</v>
      </c>
      <c r="M492" s="129" t="n">
        <v>110.4</v>
      </c>
    </row>
    <row r="493" customFormat="false" ht="12" hidden="false" customHeight="true" outlineLevel="0" collapsed="false">
      <c r="A493" s="118" t="s">
        <v>10</v>
      </c>
      <c r="B493" s="125" t="n">
        <v>92.7</v>
      </c>
      <c r="C493" s="125" t="n">
        <v>94</v>
      </c>
      <c r="D493" s="125" t="n">
        <v>94.7</v>
      </c>
      <c r="E493" s="125" t="n">
        <v>94.8</v>
      </c>
      <c r="F493" s="125" t="n">
        <v>99.6</v>
      </c>
      <c r="G493" s="128" t="n">
        <v>100</v>
      </c>
      <c r="H493" s="125" t="n">
        <v>100.2</v>
      </c>
      <c r="I493" s="125" t="n">
        <v>104.8</v>
      </c>
      <c r="J493" s="125" t="n">
        <v>110.4</v>
      </c>
      <c r="K493" s="125" t="n">
        <v>107.1</v>
      </c>
      <c r="L493" s="125" t="n">
        <v>111.6</v>
      </c>
      <c r="M493" s="125" t="n">
        <v>116.5</v>
      </c>
    </row>
    <row r="494" customFormat="false" ht="12" hidden="false" customHeight="true" outlineLevel="0" collapsed="false">
      <c r="A494" s="118" t="s">
        <v>11</v>
      </c>
      <c r="B494" s="125" t="n">
        <v>91</v>
      </c>
      <c r="C494" s="125" t="n">
        <v>93</v>
      </c>
      <c r="D494" s="125" t="n">
        <v>94</v>
      </c>
      <c r="E494" s="125" t="n">
        <v>94.6</v>
      </c>
      <c r="F494" s="125" t="n">
        <v>96.8</v>
      </c>
      <c r="G494" s="128" t="n">
        <v>100</v>
      </c>
      <c r="H494" s="125" t="n">
        <v>101.1</v>
      </c>
      <c r="I494" s="125" t="n">
        <v>104</v>
      </c>
      <c r="J494" s="125" t="n">
        <v>104.8</v>
      </c>
      <c r="K494" s="125" t="n">
        <v>102.7</v>
      </c>
      <c r="L494" s="125" t="n">
        <v>107.2</v>
      </c>
      <c r="M494" s="125" t="n">
        <v>109.7</v>
      </c>
    </row>
    <row r="495" customFormat="false" ht="12" hidden="false" customHeight="true" outlineLevel="0" collapsed="false">
      <c r="A495" s="98"/>
      <c r="B495" s="132"/>
      <c r="C495" s="132"/>
      <c r="D495" s="132"/>
      <c r="E495" s="0"/>
      <c r="F495" s="0"/>
      <c r="G495" s="0"/>
      <c r="H495" s="0"/>
      <c r="I495" s="0"/>
      <c r="J495" s="0"/>
      <c r="K495" s="0"/>
      <c r="L495" s="0"/>
      <c r="M495" s="0"/>
    </row>
    <row r="496" customFormat="false" ht="12" hidden="false" customHeight="true" outlineLevel="0" collapsed="false">
      <c r="A496" s="92"/>
      <c r="B496" s="113" t="s">
        <v>106</v>
      </c>
      <c r="C496" s="113"/>
      <c r="D496" s="113"/>
      <c r="E496" s="113"/>
      <c r="F496" s="113"/>
      <c r="G496" s="113"/>
      <c r="H496" s="113"/>
      <c r="I496" s="113"/>
      <c r="J496" s="113"/>
      <c r="K496" s="113"/>
      <c r="L496" s="113"/>
      <c r="M496" s="113"/>
    </row>
    <row r="497" s="34" customFormat="true" ht="12" hidden="false" customHeight="true" outlineLevel="0" collapsed="false">
      <c r="A497" s="92"/>
      <c r="B497" s="112" t="s">
        <v>121</v>
      </c>
      <c r="C497" s="112"/>
      <c r="D497" s="112"/>
      <c r="E497" s="112"/>
      <c r="F497" s="112"/>
      <c r="G497" s="112"/>
      <c r="H497" s="112"/>
      <c r="I497" s="112"/>
      <c r="J497" s="112"/>
      <c r="K497" s="112"/>
      <c r="L497" s="112"/>
      <c r="M497" s="112"/>
    </row>
    <row r="498" customFormat="false" ht="12" hidden="false" customHeight="true" outlineLevel="0" collapsed="false">
      <c r="A498" s="114" t="s">
        <v>81</v>
      </c>
      <c r="B498" s="115" t="n">
        <v>20034</v>
      </c>
      <c r="C498" s="115" t="n">
        <v>20424</v>
      </c>
      <c r="D498" s="115" t="n">
        <v>20969</v>
      </c>
      <c r="E498" s="115" t="n">
        <v>20728</v>
      </c>
      <c r="F498" s="115" t="n">
        <v>19412</v>
      </c>
      <c r="G498" s="115" t="n">
        <v>19526</v>
      </c>
      <c r="H498" s="115" t="n">
        <v>20209</v>
      </c>
      <c r="I498" s="115" t="n">
        <v>20254</v>
      </c>
      <c r="J498" s="115" t="n">
        <v>20552</v>
      </c>
      <c r="K498" s="115" t="n">
        <v>20773</v>
      </c>
      <c r="L498" s="115" t="n">
        <v>20812</v>
      </c>
      <c r="M498" s="115" t="n">
        <v>21877</v>
      </c>
    </row>
    <row r="499" customFormat="false" ht="12" hidden="false" customHeight="true" outlineLevel="0" collapsed="false">
      <c r="A499" s="114" t="s">
        <v>82</v>
      </c>
      <c r="B499" s="115" t="n">
        <v>20163</v>
      </c>
      <c r="C499" s="115" t="n">
        <v>21044</v>
      </c>
      <c r="D499" s="115" t="n">
        <v>19693</v>
      </c>
      <c r="E499" s="115" t="n">
        <v>21244</v>
      </c>
      <c r="F499" s="115" t="n">
        <v>20690</v>
      </c>
      <c r="G499" s="115" t="n">
        <v>19355</v>
      </c>
      <c r="H499" s="115" t="n">
        <v>20048</v>
      </c>
      <c r="I499" s="115" t="n">
        <v>18824</v>
      </c>
      <c r="J499" s="115" t="n">
        <v>19201</v>
      </c>
      <c r="K499" s="115" t="n">
        <v>21908</v>
      </c>
      <c r="L499" s="115" t="n">
        <v>23170</v>
      </c>
      <c r="M499" s="115" t="n">
        <v>23189</v>
      </c>
    </row>
    <row r="500" customFormat="false" ht="12" hidden="false" customHeight="true" outlineLevel="0" collapsed="false">
      <c r="A500" s="114" t="s">
        <v>83</v>
      </c>
      <c r="B500" s="115" t="n">
        <v>19008</v>
      </c>
      <c r="C500" s="115" t="n">
        <v>19002</v>
      </c>
      <c r="D500" s="115" t="n">
        <v>18951</v>
      </c>
      <c r="E500" s="115" t="n">
        <v>18456</v>
      </c>
      <c r="F500" s="115" t="n">
        <v>17628</v>
      </c>
      <c r="G500" s="115" t="n">
        <v>16729</v>
      </c>
      <c r="H500" s="115" t="n">
        <v>16914</v>
      </c>
      <c r="I500" s="115" t="n">
        <v>17800</v>
      </c>
      <c r="J500" s="115" t="n">
        <v>18901</v>
      </c>
      <c r="K500" s="115" t="n">
        <v>24645</v>
      </c>
      <c r="L500" s="115" t="n">
        <v>24635</v>
      </c>
      <c r="M500" s="115" t="n">
        <v>25236</v>
      </c>
    </row>
    <row r="501" customFormat="false" ht="12" hidden="false" customHeight="true" outlineLevel="0" collapsed="false">
      <c r="A501" s="114" t="s">
        <v>84</v>
      </c>
      <c r="B501" s="115" t="n">
        <v>22629</v>
      </c>
      <c r="C501" s="115" t="n">
        <v>23353</v>
      </c>
      <c r="D501" s="115" t="n">
        <v>23741</v>
      </c>
      <c r="E501" s="115" t="n">
        <v>23995</v>
      </c>
      <c r="F501" s="115" t="n">
        <v>22141</v>
      </c>
      <c r="G501" s="115" t="n">
        <v>21995</v>
      </c>
      <c r="H501" s="115" t="n">
        <v>21896</v>
      </c>
      <c r="I501" s="115" t="n">
        <v>24142</v>
      </c>
      <c r="J501" s="115" t="n">
        <v>23768</v>
      </c>
      <c r="K501" s="115" t="n">
        <v>23928</v>
      </c>
      <c r="L501" s="115" t="n">
        <v>25064</v>
      </c>
      <c r="M501" s="115" t="n">
        <v>25474</v>
      </c>
    </row>
    <row r="502" customFormat="false" ht="12" hidden="false" customHeight="true" outlineLevel="0" collapsed="false">
      <c r="A502" s="114"/>
      <c r="B502" s="115"/>
      <c r="C502" s="115"/>
      <c r="D502" s="115"/>
      <c r="E502" s="115"/>
      <c r="F502" s="115"/>
      <c r="G502" s="115"/>
      <c r="H502" s="115"/>
      <c r="I502" s="115"/>
      <c r="J502" s="115"/>
      <c r="K502" s="115"/>
      <c r="L502" s="115"/>
      <c r="M502" s="115"/>
    </row>
    <row r="503" customFormat="false" ht="12" hidden="false" customHeight="true" outlineLevel="0" collapsed="false">
      <c r="A503" s="114" t="s">
        <v>85</v>
      </c>
      <c r="B503" s="115" t="n">
        <v>19694</v>
      </c>
      <c r="C503" s="115" t="n">
        <v>20078</v>
      </c>
      <c r="D503" s="115" t="n">
        <v>19777</v>
      </c>
      <c r="E503" s="115" t="n">
        <v>19996</v>
      </c>
      <c r="F503" s="115" t="n">
        <v>18926</v>
      </c>
      <c r="G503" s="115" t="n">
        <v>19616</v>
      </c>
      <c r="H503" s="115" t="n">
        <v>19872</v>
      </c>
      <c r="I503" s="115" t="n">
        <v>20384</v>
      </c>
      <c r="J503" s="115" t="n">
        <v>20685</v>
      </c>
      <c r="K503" s="115" t="n">
        <v>22765</v>
      </c>
      <c r="L503" s="115" t="n">
        <v>22688</v>
      </c>
      <c r="M503" s="115" t="n">
        <v>23338</v>
      </c>
    </row>
    <row r="504" customFormat="false" ht="12" hidden="false" customHeight="true" outlineLevel="0" collapsed="false">
      <c r="A504" s="114" t="s">
        <v>86</v>
      </c>
      <c r="B504" s="115" t="n">
        <v>19697</v>
      </c>
      <c r="C504" s="115" t="n">
        <v>19869</v>
      </c>
      <c r="D504" s="115" t="n">
        <v>19774</v>
      </c>
      <c r="E504" s="115" t="n">
        <v>20104</v>
      </c>
      <c r="F504" s="115" t="n">
        <v>20751</v>
      </c>
      <c r="G504" s="115" t="n">
        <v>19608</v>
      </c>
      <c r="H504" s="115" t="n">
        <v>19689</v>
      </c>
      <c r="I504" s="115" t="n">
        <v>20345</v>
      </c>
      <c r="J504" s="115" t="n">
        <v>20767</v>
      </c>
      <c r="K504" s="115" t="n">
        <v>22456</v>
      </c>
      <c r="L504" s="115" t="n">
        <v>23319</v>
      </c>
      <c r="M504" s="115" t="n">
        <v>24330</v>
      </c>
    </row>
    <row r="505" customFormat="false" ht="12" hidden="false" customHeight="true" outlineLevel="0" collapsed="false">
      <c r="A505" s="114" t="s">
        <v>87</v>
      </c>
      <c r="B505" s="115" t="n">
        <v>18866</v>
      </c>
      <c r="C505" s="115" t="n">
        <v>18620</v>
      </c>
      <c r="D505" s="115" t="n">
        <v>18682</v>
      </c>
      <c r="E505" s="115" t="n">
        <v>18738</v>
      </c>
      <c r="F505" s="115" t="n">
        <v>18818</v>
      </c>
      <c r="G505" s="115" t="n">
        <v>20347</v>
      </c>
      <c r="H505" s="115" t="n">
        <v>19589</v>
      </c>
      <c r="I505" s="115" t="n">
        <v>21790</v>
      </c>
      <c r="J505" s="115" t="n">
        <v>20933</v>
      </c>
      <c r="K505" s="115" t="n">
        <v>21992</v>
      </c>
      <c r="L505" s="115" t="n">
        <v>21907</v>
      </c>
      <c r="M505" s="115" t="n">
        <v>20863</v>
      </c>
    </row>
    <row r="506" customFormat="false" ht="12" hidden="false" customHeight="true" outlineLevel="0" collapsed="false">
      <c r="A506" s="114" t="s">
        <v>88</v>
      </c>
      <c r="B506" s="115" t="n">
        <v>17995</v>
      </c>
      <c r="C506" s="115" t="n">
        <v>17992</v>
      </c>
      <c r="D506" s="115" t="n">
        <v>18165</v>
      </c>
      <c r="E506" s="115" t="n">
        <v>19884</v>
      </c>
      <c r="F506" s="115" t="n">
        <v>19360</v>
      </c>
      <c r="G506" s="115" t="n">
        <v>19841</v>
      </c>
      <c r="H506" s="115" t="n">
        <v>20604</v>
      </c>
      <c r="I506" s="115" t="n">
        <v>19927</v>
      </c>
      <c r="J506" s="115" t="n">
        <v>20234</v>
      </c>
      <c r="K506" s="115" t="n">
        <v>23052</v>
      </c>
      <c r="L506" s="115" t="n">
        <v>24579</v>
      </c>
      <c r="M506" s="115" t="n">
        <v>24709</v>
      </c>
    </row>
    <row r="507" customFormat="false" ht="12" hidden="false" customHeight="true" outlineLevel="0" collapsed="false">
      <c r="A507" s="114" t="s">
        <v>89</v>
      </c>
      <c r="B507" s="115" t="n">
        <v>21426</v>
      </c>
      <c r="C507" s="115" t="n">
        <v>20471</v>
      </c>
      <c r="D507" s="115" t="n">
        <v>20815</v>
      </c>
      <c r="E507" s="115" t="n">
        <v>20713</v>
      </c>
      <c r="F507" s="115" t="n">
        <v>20610</v>
      </c>
      <c r="G507" s="115" t="n">
        <v>21107</v>
      </c>
      <c r="H507" s="115" t="n">
        <v>21139</v>
      </c>
      <c r="I507" s="115" t="n">
        <v>22749</v>
      </c>
      <c r="J507" s="115" t="n">
        <v>22611</v>
      </c>
      <c r="K507" s="115" t="n">
        <v>24638</v>
      </c>
      <c r="L507" s="115" t="n">
        <v>25388</v>
      </c>
      <c r="M507" s="115" t="n">
        <v>26394</v>
      </c>
    </row>
    <row r="508" customFormat="false" ht="12" hidden="false" customHeight="true" outlineLevel="0" collapsed="false">
      <c r="A508" s="114" t="s">
        <v>90</v>
      </c>
      <c r="B508" s="115" t="n">
        <v>21630</v>
      </c>
      <c r="C508" s="115" t="n">
        <v>21274</v>
      </c>
      <c r="D508" s="115" t="n">
        <v>21280</v>
      </c>
      <c r="E508" s="115" t="n">
        <v>20363</v>
      </c>
      <c r="F508" s="115" t="n">
        <v>19591</v>
      </c>
      <c r="G508" s="115" t="n">
        <v>20007</v>
      </c>
      <c r="H508" s="115" t="n">
        <v>20439</v>
      </c>
      <c r="I508" s="115" t="n">
        <v>20781</v>
      </c>
      <c r="J508" s="115" t="n">
        <v>22288</v>
      </c>
      <c r="K508" s="115" t="n">
        <v>23484</v>
      </c>
      <c r="L508" s="115" t="n">
        <v>24203</v>
      </c>
      <c r="M508" s="115" t="n">
        <v>22788</v>
      </c>
    </row>
    <row r="509" customFormat="false" ht="12" hidden="false" customHeight="true" outlineLevel="0" collapsed="false">
      <c r="A509" s="114" t="s">
        <v>91</v>
      </c>
      <c r="B509" s="115" t="n">
        <v>18563</v>
      </c>
      <c r="C509" s="115" t="n">
        <v>18401</v>
      </c>
      <c r="D509" s="115" t="n">
        <v>19745</v>
      </c>
      <c r="E509" s="115" t="n">
        <v>20145</v>
      </c>
      <c r="F509" s="115" t="n">
        <v>20623</v>
      </c>
      <c r="G509" s="115" t="n">
        <v>22014</v>
      </c>
      <c r="H509" s="115" t="n">
        <v>23489</v>
      </c>
      <c r="I509" s="115" t="n">
        <v>23971</v>
      </c>
      <c r="J509" s="115" t="n">
        <v>24048</v>
      </c>
      <c r="K509" s="115" t="n">
        <v>25099</v>
      </c>
      <c r="L509" s="115" t="n">
        <v>25112</v>
      </c>
      <c r="M509" s="115" t="n">
        <v>26847</v>
      </c>
    </row>
    <row r="510" customFormat="false" ht="12" hidden="false" customHeight="true" outlineLevel="0" collapsed="false">
      <c r="A510" s="114" t="s">
        <v>92</v>
      </c>
      <c r="B510" s="115" t="n">
        <v>19803</v>
      </c>
      <c r="C510" s="115" t="n">
        <v>19701</v>
      </c>
      <c r="D510" s="115" t="n">
        <v>20021</v>
      </c>
      <c r="E510" s="115" t="n">
        <v>19889</v>
      </c>
      <c r="F510" s="115" t="n">
        <v>20004</v>
      </c>
      <c r="G510" s="115" t="n">
        <v>20619</v>
      </c>
      <c r="H510" s="115" t="n">
        <v>21505</v>
      </c>
      <c r="I510" s="115" t="n">
        <v>23543</v>
      </c>
      <c r="J510" s="115" t="n">
        <v>23065</v>
      </c>
      <c r="K510" s="115" t="n">
        <v>22932</v>
      </c>
      <c r="L510" s="115" t="n">
        <v>23361</v>
      </c>
      <c r="M510" s="115" t="n">
        <v>25054</v>
      </c>
    </row>
    <row r="511" customFormat="false" ht="12" hidden="false" customHeight="true" outlineLevel="0" collapsed="false">
      <c r="A511" s="114" t="s">
        <v>93</v>
      </c>
      <c r="B511" s="115" t="n">
        <v>20320</v>
      </c>
      <c r="C511" s="115" t="n">
        <v>20154</v>
      </c>
      <c r="D511" s="115" t="n">
        <v>20046</v>
      </c>
      <c r="E511" s="115" t="n">
        <v>19965</v>
      </c>
      <c r="F511" s="115" t="n">
        <v>20149</v>
      </c>
      <c r="G511" s="115" t="n">
        <v>20198</v>
      </c>
      <c r="H511" s="115" t="n">
        <v>20496</v>
      </c>
      <c r="I511" s="115" t="n">
        <v>20903</v>
      </c>
      <c r="J511" s="115" t="n">
        <v>21025</v>
      </c>
      <c r="K511" s="115" t="n">
        <v>21907</v>
      </c>
      <c r="L511" s="115" t="n">
        <v>22845</v>
      </c>
      <c r="M511" s="115" t="n">
        <v>23063</v>
      </c>
    </row>
    <row r="512" customFormat="false" ht="12" hidden="false" customHeight="true" outlineLevel="0" collapsed="false">
      <c r="A512" s="114" t="s">
        <v>94</v>
      </c>
      <c r="B512" s="115" t="n">
        <v>22400</v>
      </c>
      <c r="C512" s="115" t="n">
        <v>23306</v>
      </c>
      <c r="D512" s="115" t="n">
        <v>23586</v>
      </c>
      <c r="E512" s="115" t="n">
        <v>23143</v>
      </c>
      <c r="F512" s="115" t="n">
        <v>22996</v>
      </c>
      <c r="G512" s="115" t="n">
        <v>23487</v>
      </c>
      <c r="H512" s="115" t="n">
        <v>23572</v>
      </c>
      <c r="I512" s="115" t="n">
        <v>24482</v>
      </c>
      <c r="J512" s="115" t="n">
        <v>24773</v>
      </c>
      <c r="K512" s="115" t="n">
        <v>25655</v>
      </c>
      <c r="L512" s="115" t="n">
        <v>25725</v>
      </c>
      <c r="M512" s="115" t="n">
        <v>27563</v>
      </c>
    </row>
    <row r="513" customFormat="false" ht="12" hidden="false" customHeight="true" outlineLevel="0" collapsed="false">
      <c r="A513" s="114" t="s">
        <v>95</v>
      </c>
      <c r="B513" s="115" t="n">
        <v>19764</v>
      </c>
      <c r="C513" s="115" t="n">
        <v>19735</v>
      </c>
      <c r="D513" s="115" t="n">
        <v>20369</v>
      </c>
      <c r="E513" s="115" t="n">
        <v>20780</v>
      </c>
      <c r="F513" s="115" t="n">
        <v>21220</v>
      </c>
      <c r="G513" s="115" t="n">
        <v>20636</v>
      </c>
      <c r="H513" s="115" t="n">
        <v>20743</v>
      </c>
      <c r="I513" s="115" t="n">
        <v>20558</v>
      </c>
      <c r="J513" s="115" t="n">
        <v>21220</v>
      </c>
      <c r="K513" s="115" t="n">
        <v>21767</v>
      </c>
      <c r="L513" s="115" t="n">
        <v>22776</v>
      </c>
      <c r="M513" s="115" t="n">
        <v>23709</v>
      </c>
    </row>
    <row r="514" customFormat="false" ht="12" hidden="false" customHeight="true" outlineLevel="0" collapsed="false">
      <c r="A514" s="114" t="s">
        <v>96</v>
      </c>
      <c r="B514" s="115" t="n">
        <v>18687</v>
      </c>
      <c r="C514" s="115" t="n">
        <v>18634</v>
      </c>
      <c r="D514" s="115" t="n">
        <v>19172</v>
      </c>
      <c r="E514" s="115" t="n">
        <v>19739</v>
      </c>
      <c r="F514" s="115" t="n">
        <v>19601</v>
      </c>
      <c r="G514" s="115" t="n">
        <v>19721</v>
      </c>
      <c r="H514" s="115" t="n">
        <v>19685</v>
      </c>
      <c r="I514" s="115" t="n">
        <v>21088</v>
      </c>
      <c r="J514" s="115" t="n">
        <v>21162</v>
      </c>
      <c r="K514" s="115" t="n">
        <v>22661</v>
      </c>
      <c r="L514" s="115" t="n">
        <v>23140</v>
      </c>
      <c r="M514" s="115" t="n">
        <v>23546</v>
      </c>
    </row>
    <row r="515" customFormat="false" ht="12" hidden="false" customHeight="true" outlineLevel="0" collapsed="false">
      <c r="A515" s="114" t="s">
        <v>97</v>
      </c>
      <c r="B515" s="115" t="n">
        <v>17724</v>
      </c>
      <c r="C515" s="115" t="n">
        <v>18381</v>
      </c>
      <c r="D515" s="115" t="n">
        <v>20014</v>
      </c>
      <c r="E515" s="115" t="n">
        <v>21324</v>
      </c>
      <c r="F515" s="115" t="n">
        <v>22445</v>
      </c>
      <c r="G515" s="115" t="n">
        <v>22389</v>
      </c>
      <c r="H515" s="115" t="n">
        <v>24644</v>
      </c>
      <c r="I515" s="115" t="n">
        <v>26558</v>
      </c>
      <c r="J515" s="115" t="n">
        <v>26524</v>
      </c>
      <c r="K515" s="115" t="n">
        <v>28720</v>
      </c>
      <c r="L515" s="115" t="n">
        <v>29364</v>
      </c>
      <c r="M515" s="115" t="n">
        <v>29516</v>
      </c>
    </row>
    <row r="516" customFormat="false" ht="12" hidden="false" customHeight="true" outlineLevel="0" collapsed="false">
      <c r="A516" s="114" t="s">
        <v>98</v>
      </c>
      <c r="B516" s="115" t="n">
        <v>19230</v>
      </c>
      <c r="C516" s="115" t="n">
        <v>19388</v>
      </c>
      <c r="D516" s="115" t="n">
        <v>19358</v>
      </c>
      <c r="E516" s="115" t="n">
        <v>19688</v>
      </c>
      <c r="F516" s="115" t="n">
        <v>19370</v>
      </c>
      <c r="G516" s="115" t="n">
        <v>19992</v>
      </c>
      <c r="H516" s="115" t="n">
        <v>20190</v>
      </c>
      <c r="I516" s="115" t="n">
        <v>20754</v>
      </c>
      <c r="J516" s="115" t="n">
        <v>21458</v>
      </c>
      <c r="K516" s="115" t="n">
        <v>22727</v>
      </c>
      <c r="L516" s="115" t="n">
        <v>23636</v>
      </c>
      <c r="M516" s="115" t="n">
        <v>24419</v>
      </c>
    </row>
    <row r="517" customFormat="false" ht="12" hidden="false" customHeight="true" outlineLevel="0" collapsed="false">
      <c r="A517" s="116" t="s">
        <v>12</v>
      </c>
      <c r="B517" s="117" t="n">
        <v>20009</v>
      </c>
      <c r="C517" s="117" t="n">
        <v>20108</v>
      </c>
      <c r="D517" s="117" t="n">
        <v>20354</v>
      </c>
      <c r="E517" s="117" t="n">
        <v>20555</v>
      </c>
      <c r="F517" s="117" t="n">
        <v>20372</v>
      </c>
      <c r="G517" s="117" t="n">
        <v>20662</v>
      </c>
      <c r="H517" s="117" t="n">
        <v>21101</v>
      </c>
      <c r="I517" s="117" t="n">
        <v>22037</v>
      </c>
      <c r="J517" s="117" t="n">
        <v>22262</v>
      </c>
      <c r="K517" s="117" t="n">
        <v>23652</v>
      </c>
      <c r="L517" s="117" t="n">
        <v>24202</v>
      </c>
      <c r="M517" s="117" t="n">
        <v>24827</v>
      </c>
    </row>
    <row r="518" customFormat="false" ht="12" hidden="false" customHeight="true" outlineLevel="0" collapsed="false">
      <c r="A518" s="118" t="s">
        <v>10</v>
      </c>
      <c r="B518" s="115" t="n">
        <v>20733</v>
      </c>
      <c r="C518" s="115" t="n">
        <v>21247</v>
      </c>
      <c r="D518" s="115" t="n">
        <v>21072</v>
      </c>
      <c r="E518" s="115" t="n">
        <v>21482</v>
      </c>
      <c r="F518" s="115" t="n">
        <v>20310</v>
      </c>
      <c r="G518" s="115" t="n">
        <v>19886</v>
      </c>
      <c r="H518" s="115" t="n">
        <v>20177</v>
      </c>
      <c r="I518" s="115" t="n">
        <v>20736</v>
      </c>
      <c r="J518" s="115" t="n">
        <v>21041</v>
      </c>
      <c r="K518" s="115" t="n">
        <v>22848</v>
      </c>
      <c r="L518" s="115" t="n">
        <v>23553</v>
      </c>
      <c r="M518" s="115" t="n">
        <v>24050</v>
      </c>
    </row>
    <row r="519" customFormat="false" ht="12" hidden="false" customHeight="true" outlineLevel="0" collapsed="false">
      <c r="A519" s="118" t="s">
        <v>11</v>
      </c>
      <c r="B519" s="115" t="n">
        <v>19886</v>
      </c>
      <c r="C519" s="115" t="n">
        <v>19918</v>
      </c>
      <c r="D519" s="115" t="n">
        <v>20242</v>
      </c>
      <c r="E519" s="115" t="n">
        <v>20414</v>
      </c>
      <c r="F519" s="115" t="n">
        <v>20381</v>
      </c>
      <c r="G519" s="115" t="n">
        <v>20775</v>
      </c>
      <c r="H519" s="115" t="n">
        <v>21230</v>
      </c>
      <c r="I519" s="115" t="n">
        <v>22213</v>
      </c>
      <c r="J519" s="115" t="n">
        <v>22427</v>
      </c>
      <c r="K519" s="115" t="n">
        <v>23754</v>
      </c>
      <c r="L519" s="115" t="n">
        <v>24284</v>
      </c>
      <c r="M519" s="115" t="n">
        <v>24927</v>
      </c>
    </row>
    <row r="520" customFormat="false" ht="12" hidden="false" customHeight="true" outlineLevel="0" collapsed="false">
      <c r="A520" s="98"/>
      <c r="B520" s="119"/>
      <c r="C520" s="119"/>
      <c r="D520" s="119"/>
      <c r="E520" s="119"/>
      <c r="F520" s="119"/>
      <c r="G520" s="119"/>
      <c r="H520" s="119"/>
      <c r="I520" s="0"/>
      <c r="J520" s="0"/>
      <c r="K520" s="0"/>
      <c r="L520" s="0"/>
      <c r="M520" s="0"/>
    </row>
    <row r="521" s="34" customFormat="true" ht="12" hidden="false" customHeight="true" outlineLevel="0" collapsed="false">
      <c r="A521" s="130"/>
      <c r="B521" s="112" t="s">
        <v>99</v>
      </c>
      <c r="C521" s="112"/>
      <c r="D521" s="112"/>
      <c r="E521" s="112"/>
      <c r="F521" s="112"/>
      <c r="G521" s="112"/>
      <c r="H521" s="112"/>
      <c r="I521" s="112"/>
      <c r="J521" s="112"/>
      <c r="K521" s="112"/>
      <c r="L521" s="112"/>
      <c r="M521" s="112"/>
    </row>
    <row r="522" customFormat="false" ht="12" hidden="false" customHeight="true" outlineLevel="0" collapsed="false">
      <c r="A522" s="114" t="s">
        <v>81</v>
      </c>
      <c r="B522" s="121" t="s">
        <v>41</v>
      </c>
      <c r="C522" s="121" t="n">
        <v>1.9</v>
      </c>
      <c r="D522" s="121" t="n">
        <v>2.7</v>
      </c>
      <c r="E522" s="121" t="n">
        <v>-1.1</v>
      </c>
      <c r="F522" s="121" t="n">
        <v>-6.3</v>
      </c>
      <c r="G522" s="121" t="n">
        <v>0.6</v>
      </c>
      <c r="H522" s="121" t="n">
        <v>3.5</v>
      </c>
      <c r="I522" s="121" t="n">
        <v>0.2</v>
      </c>
      <c r="J522" s="121" t="n">
        <v>1.5</v>
      </c>
      <c r="K522" s="121" t="n">
        <v>1.1</v>
      </c>
      <c r="L522" s="121" t="n">
        <v>0.2</v>
      </c>
      <c r="M522" s="121" t="n">
        <v>5.1</v>
      </c>
    </row>
    <row r="523" customFormat="false" ht="12" hidden="false" customHeight="true" outlineLevel="0" collapsed="false">
      <c r="A523" s="114" t="s">
        <v>82</v>
      </c>
      <c r="B523" s="121" t="s">
        <v>41</v>
      </c>
      <c r="C523" s="121" t="n">
        <v>4.4</v>
      </c>
      <c r="D523" s="121" t="n">
        <v>-6.4</v>
      </c>
      <c r="E523" s="121" t="n">
        <v>7.9</v>
      </c>
      <c r="F523" s="121" t="n">
        <v>-2.6</v>
      </c>
      <c r="G523" s="121" t="n">
        <v>-6.5</v>
      </c>
      <c r="H523" s="121" t="n">
        <v>3.6</v>
      </c>
      <c r="I523" s="121" t="n">
        <v>-6.1</v>
      </c>
      <c r="J523" s="121" t="n">
        <v>2</v>
      </c>
      <c r="K523" s="121" t="n">
        <v>14.1</v>
      </c>
      <c r="L523" s="121" t="n">
        <v>5.8</v>
      </c>
      <c r="M523" s="121" t="n">
        <v>0.1</v>
      </c>
    </row>
    <row r="524" customFormat="false" ht="12" hidden="false" customHeight="true" outlineLevel="0" collapsed="false">
      <c r="A524" s="114" t="s">
        <v>83</v>
      </c>
      <c r="B524" s="121" t="s">
        <v>41</v>
      </c>
      <c r="C524" s="121" t="n">
        <v>0</v>
      </c>
      <c r="D524" s="121" t="n">
        <v>-0.3</v>
      </c>
      <c r="E524" s="121" t="n">
        <v>-2.6</v>
      </c>
      <c r="F524" s="121" t="n">
        <v>-4.5</v>
      </c>
      <c r="G524" s="121" t="n">
        <v>-5.1</v>
      </c>
      <c r="H524" s="121" t="n">
        <v>1.1</v>
      </c>
      <c r="I524" s="121" t="n">
        <v>5.2</v>
      </c>
      <c r="J524" s="121" t="n">
        <v>6.2</v>
      </c>
      <c r="K524" s="121" t="n">
        <v>30.4</v>
      </c>
      <c r="L524" s="121" t="n">
        <v>0</v>
      </c>
      <c r="M524" s="121" t="n">
        <v>2.4</v>
      </c>
    </row>
    <row r="525" customFormat="false" ht="12" hidden="false" customHeight="true" outlineLevel="0" collapsed="false">
      <c r="A525" s="114" t="s">
        <v>84</v>
      </c>
      <c r="B525" s="121" t="s">
        <v>41</v>
      </c>
      <c r="C525" s="121" t="n">
        <v>3.2</v>
      </c>
      <c r="D525" s="121" t="n">
        <v>1.7</v>
      </c>
      <c r="E525" s="121" t="n">
        <v>1.1</v>
      </c>
      <c r="F525" s="121" t="n">
        <v>-7.7</v>
      </c>
      <c r="G525" s="121" t="n">
        <v>-0.7</v>
      </c>
      <c r="H525" s="121" t="n">
        <v>-0.5</v>
      </c>
      <c r="I525" s="121" t="n">
        <v>10.3</v>
      </c>
      <c r="J525" s="121" t="n">
        <v>-1.5</v>
      </c>
      <c r="K525" s="121" t="n">
        <v>0.7</v>
      </c>
      <c r="L525" s="121" t="n">
        <v>4.7</v>
      </c>
      <c r="M525" s="121" t="n">
        <v>1.6</v>
      </c>
    </row>
    <row r="526" customFormat="false" ht="12" hidden="false" customHeight="true" outlineLevel="0" collapsed="false">
      <c r="A526" s="114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M526" s="121"/>
    </row>
    <row r="527" customFormat="false" ht="12" hidden="false" customHeight="true" outlineLevel="0" collapsed="false">
      <c r="A527" s="114" t="s">
        <v>85</v>
      </c>
      <c r="B527" s="121" t="s">
        <v>41</v>
      </c>
      <c r="C527" s="121" t="n">
        <v>1.9</v>
      </c>
      <c r="D527" s="121" t="n">
        <v>-1.5</v>
      </c>
      <c r="E527" s="121" t="n">
        <v>1.1</v>
      </c>
      <c r="F527" s="121" t="n">
        <v>-5.4</v>
      </c>
      <c r="G527" s="121" t="n">
        <v>3.6</v>
      </c>
      <c r="H527" s="121" t="n">
        <v>1.3</v>
      </c>
      <c r="I527" s="121" t="n">
        <v>2.6</v>
      </c>
      <c r="J527" s="121" t="n">
        <v>1.5</v>
      </c>
      <c r="K527" s="121" t="n">
        <v>10.1</v>
      </c>
      <c r="L527" s="121" t="n">
        <v>-0.3</v>
      </c>
      <c r="M527" s="121" t="n">
        <v>2.9</v>
      </c>
    </row>
    <row r="528" customFormat="false" ht="12" hidden="false" customHeight="true" outlineLevel="0" collapsed="false">
      <c r="A528" s="114" t="s">
        <v>86</v>
      </c>
      <c r="B528" s="121" t="s">
        <v>41</v>
      </c>
      <c r="C528" s="121" t="n">
        <v>0.9</v>
      </c>
      <c r="D528" s="121" t="n">
        <v>-0.5</v>
      </c>
      <c r="E528" s="121" t="n">
        <v>1.7</v>
      </c>
      <c r="F528" s="121" t="n">
        <v>3.2</v>
      </c>
      <c r="G528" s="121" t="n">
        <v>-5.5</v>
      </c>
      <c r="H528" s="121" t="n">
        <v>0.4</v>
      </c>
      <c r="I528" s="121" t="n">
        <v>3.3</v>
      </c>
      <c r="J528" s="121" t="n">
        <v>2.1</v>
      </c>
      <c r="K528" s="121" t="n">
        <v>8.1</v>
      </c>
      <c r="L528" s="121" t="n">
        <v>3.8</v>
      </c>
      <c r="M528" s="121" t="n">
        <v>4.3</v>
      </c>
    </row>
    <row r="529" customFormat="false" ht="12" hidden="false" customHeight="true" outlineLevel="0" collapsed="false">
      <c r="A529" s="114" t="s">
        <v>87</v>
      </c>
      <c r="B529" s="121" t="s">
        <v>41</v>
      </c>
      <c r="C529" s="121" t="n">
        <v>-1.3</v>
      </c>
      <c r="D529" s="121" t="n">
        <v>0.3</v>
      </c>
      <c r="E529" s="121" t="n">
        <v>0.3</v>
      </c>
      <c r="F529" s="121" t="n">
        <v>0.4</v>
      </c>
      <c r="G529" s="121" t="n">
        <v>8.1</v>
      </c>
      <c r="H529" s="121" t="n">
        <v>-3.7</v>
      </c>
      <c r="I529" s="121" t="n">
        <v>11.2</v>
      </c>
      <c r="J529" s="121" t="n">
        <v>-3.9</v>
      </c>
      <c r="K529" s="121" t="n">
        <v>5.1</v>
      </c>
      <c r="L529" s="121" t="n">
        <v>-0.4</v>
      </c>
      <c r="M529" s="121" t="n">
        <v>-4.8</v>
      </c>
    </row>
    <row r="530" customFormat="false" ht="12" hidden="false" customHeight="true" outlineLevel="0" collapsed="false">
      <c r="A530" s="114" t="s">
        <v>88</v>
      </c>
      <c r="B530" s="121" t="s">
        <v>41</v>
      </c>
      <c r="C530" s="121" t="n">
        <v>0</v>
      </c>
      <c r="D530" s="121" t="n">
        <v>1</v>
      </c>
      <c r="E530" s="121" t="n">
        <v>9.5</v>
      </c>
      <c r="F530" s="121" t="n">
        <v>-2.6</v>
      </c>
      <c r="G530" s="121" t="n">
        <v>2.5</v>
      </c>
      <c r="H530" s="121" t="n">
        <v>3.8</v>
      </c>
      <c r="I530" s="121" t="n">
        <v>-3.3</v>
      </c>
      <c r="J530" s="121" t="n">
        <v>1.5</v>
      </c>
      <c r="K530" s="121" t="n">
        <v>13.9</v>
      </c>
      <c r="L530" s="121" t="n">
        <v>6.6</v>
      </c>
      <c r="M530" s="121" t="n">
        <v>0.5</v>
      </c>
    </row>
    <row r="531" customFormat="false" ht="12" hidden="false" customHeight="true" outlineLevel="0" collapsed="false">
      <c r="A531" s="114" t="s">
        <v>89</v>
      </c>
      <c r="B531" s="121" t="s">
        <v>41</v>
      </c>
      <c r="C531" s="121" t="n">
        <v>-4.5</v>
      </c>
      <c r="D531" s="121" t="n">
        <v>1.7</v>
      </c>
      <c r="E531" s="121" t="n">
        <v>-0.5</v>
      </c>
      <c r="F531" s="121" t="n">
        <v>-0.5</v>
      </c>
      <c r="G531" s="121" t="n">
        <v>2.4</v>
      </c>
      <c r="H531" s="121" t="n">
        <v>0.2</v>
      </c>
      <c r="I531" s="121" t="n">
        <v>7.6</v>
      </c>
      <c r="J531" s="121" t="n">
        <v>-0.6</v>
      </c>
      <c r="K531" s="121" t="n">
        <v>9</v>
      </c>
      <c r="L531" s="121" t="n">
        <v>3</v>
      </c>
      <c r="M531" s="121" t="n">
        <v>4</v>
      </c>
    </row>
    <row r="532" customFormat="false" ht="12" hidden="false" customHeight="true" outlineLevel="0" collapsed="false">
      <c r="A532" s="114" t="s">
        <v>90</v>
      </c>
      <c r="B532" s="121" t="s">
        <v>41</v>
      </c>
      <c r="C532" s="121" t="n">
        <v>-1.6</v>
      </c>
      <c r="D532" s="121" t="n">
        <v>0</v>
      </c>
      <c r="E532" s="121" t="n">
        <v>-4.3</v>
      </c>
      <c r="F532" s="121" t="n">
        <v>-3.8</v>
      </c>
      <c r="G532" s="121" t="n">
        <v>2.1</v>
      </c>
      <c r="H532" s="121" t="n">
        <v>2.2</v>
      </c>
      <c r="I532" s="121" t="n">
        <v>1.7</v>
      </c>
      <c r="J532" s="121" t="n">
        <v>7.3</v>
      </c>
      <c r="K532" s="121" t="n">
        <v>5.4</v>
      </c>
      <c r="L532" s="121" t="n">
        <v>3.1</v>
      </c>
      <c r="M532" s="121" t="n">
        <v>-5.8</v>
      </c>
    </row>
    <row r="533" customFormat="false" ht="12" hidden="false" customHeight="true" outlineLevel="0" collapsed="false">
      <c r="A533" s="114" t="s">
        <v>91</v>
      </c>
      <c r="B533" s="121" t="s">
        <v>41</v>
      </c>
      <c r="C533" s="121" t="n">
        <v>-0.9</v>
      </c>
      <c r="D533" s="121" t="n">
        <v>7.3</v>
      </c>
      <c r="E533" s="121" t="n">
        <v>2</v>
      </c>
      <c r="F533" s="121" t="n">
        <v>2.4</v>
      </c>
      <c r="G533" s="121" t="n">
        <v>6.7</v>
      </c>
      <c r="H533" s="121" t="n">
        <v>6.7</v>
      </c>
      <c r="I533" s="121" t="n">
        <v>2.1</v>
      </c>
      <c r="J533" s="121" t="n">
        <v>0.3</v>
      </c>
      <c r="K533" s="121" t="n">
        <v>4.4</v>
      </c>
      <c r="L533" s="121" t="n">
        <v>0.1</v>
      </c>
      <c r="M533" s="121" t="n">
        <v>6.9</v>
      </c>
    </row>
    <row r="534" customFormat="false" ht="12" hidden="false" customHeight="true" outlineLevel="0" collapsed="false">
      <c r="A534" s="114" t="s">
        <v>92</v>
      </c>
      <c r="B534" s="121" t="s">
        <v>41</v>
      </c>
      <c r="C534" s="121" t="n">
        <v>-0.5</v>
      </c>
      <c r="D534" s="121" t="n">
        <v>1.6</v>
      </c>
      <c r="E534" s="121" t="n">
        <v>-0.7</v>
      </c>
      <c r="F534" s="121" t="n">
        <v>0.6</v>
      </c>
      <c r="G534" s="121" t="n">
        <v>3.1</v>
      </c>
      <c r="H534" s="121" t="n">
        <v>4.3</v>
      </c>
      <c r="I534" s="121" t="n">
        <v>9.5</v>
      </c>
      <c r="J534" s="121" t="n">
        <v>-2</v>
      </c>
      <c r="K534" s="121" t="n">
        <v>-0.6</v>
      </c>
      <c r="L534" s="121" t="n">
        <v>1.9</v>
      </c>
      <c r="M534" s="121" t="n">
        <v>7.2</v>
      </c>
    </row>
    <row r="535" customFormat="false" ht="12" hidden="false" customHeight="true" outlineLevel="0" collapsed="false">
      <c r="A535" s="114" t="s">
        <v>93</v>
      </c>
      <c r="B535" s="121" t="s">
        <v>41</v>
      </c>
      <c r="C535" s="121" t="n">
        <v>-0.8</v>
      </c>
      <c r="D535" s="121" t="n">
        <v>-0.5</v>
      </c>
      <c r="E535" s="121" t="n">
        <v>-0.4</v>
      </c>
      <c r="F535" s="121" t="n">
        <v>0.9</v>
      </c>
      <c r="G535" s="121" t="n">
        <v>0.2</v>
      </c>
      <c r="H535" s="121" t="n">
        <v>1.5</v>
      </c>
      <c r="I535" s="121" t="n">
        <v>2</v>
      </c>
      <c r="J535" s="121" t="n">
        <v>0.6</v>
      </c>
      <c r="K535" s="121" t="n">
        <v>4.2</v>
      </c>
      <c r="L535" s="121" t="n">
        <v>4.3</v>
      </c>
      <c r="M535" s="121" t="n">
        <v>1</v>
      </c>
    </row>
    <row r="536" customFormat="false" ht="12" hidden="false" customHeight="true" outlineLevel="0" collapsed="false">
      <c r="A536" s="114" t="s">
        <v>94</v>
      </c>
      <c r="B536" s="121" t="s">
        <v>41</v>
      </c>
      <c r="C536" s="121" t="n">
        <v>4</v>
      </c>
      <c r="D536" s="121" t="n">
        <v>1.2</v>
      </c>
      <c r="E536" s="121" t="n">
        <v>-1.9</v>
      </c>
      <c r="F536" s="121" t="n">
        <v>-0.6</v>
      </c>
      <c r="G536" s="121" t="n">
        <v>2.1</v>
      </c>
      <c r="H536" s="121" t="n">
        <v>0.4</v>
      </c>
      <c r="I536" s="121" t="n">
        <v>3.9</v>
      </c>
      <c r="J536" s="121" t="n">
        <v>1.2</v>
      </c>
      <c r="K536" s="121" t="n">
        <v>3.6</v>
      </c>
      <c r="L536" s="121" t="n">
        <v>0.3</v>
      </c>
      <c r="M536" s="121" t="n">
        <v>7.1</v>
      </c>
    </row>
    <row r="537" customFormat="false" ht="12" hidden="false" customHeight="true" outlineLevel="0" collapsed="false">
      <c r="A537" s="114" t="s">
        <v>95</v>
      </c>
      <c r="B537" s="121" t="s">
        <v>41</v>
      </c>
      <c r="C537" s="121" t="n">
        <v>-0.1</v>
      </c>
      <c r="D537" s="121" t="n">
        <v>3.2</v>
      </c>
      <c r="E537" s="121" t="n">
        <v>2</v>
      </c>
      <c r="F537" s="121" t="n">
        <v>2.1</v>
      </c>
      <c r="G537" s="121" t="n">
        <v>-2.8</v>
      </c>
      <c r="H537" s="121" t="n">
        <v>0.5</v>
      </c>
      <c r="I537" s="121" t="n">
        <v>-0.9</v>
      </c>
      <c r="J537" s="121" t="n">
        <v>3.2</v>
      </c>
      <c r="K537" s="121" t="n">
        <v>2.6</v>
      </c>
      <c r="L537" s="121" t="n">
        <v>4.6</v>
      </c>
      <c r="M537" s="121" t="n">
        <v>4.1</v>
      </c>
    </row>
    <row r="538" customFormat="false" ht="12" hidden="false" customHeight="true" outlineLevel="0" collapsed="false">
      <c r="A538" s="114" t="s">
        <v>96</v>
      </c>
      <c r="B538" s="121" t="s">
        <v>41</v>
      </c>
      <c r="C538" s="121" t="n">
        <v>-0.3</v>
      </c>
      <c r="D538" s="121" t="n">
        <v>2.9</v>
      </c>
      <c r="E538" s="121" t="n">
        <v>3</v>
      </c>
      <c r="F538" s="121" t="n">
        <v>-0.7</v>
      </c>
      <c r="G538" s="121" t="n">
        <v>0.6</v>
      </c>
      <c r="H538" s="121" t="n">
        <v>-0.2</v>
      </c>
      <c r="I538" s="121" t="n">
        <v>7.1</v>
      </c>
      <c r="J538" s="121" t="n">
        <v>0.4</v>
      </c>
      <c r="K538" s="121" t="n">
        <v>7.1</v>
      </c>
      <c r="L538" s="121" t="n">
        <v>2.1</v>
      </c>
      <c r="M538" s="121" t="n">
        <v>1.8</v>
      </c>
    </row>
    <row r="539" customFormat="false" ht="12" hidden="false" customHeight="true" outlineLevel="0" collapsed="false">
      <c r="A539" s="114" t="s">
        <v>97</v>
      </c>
      <c r="B539" s="121" t="s">
        <v>41</v>
      </c>
      <c r="C539" s="121" t="n">
        <v>3.7</v>
      </c>
      <c r="D539" s="121" t="n">
        <v>8.9</v>
      </c>
      <c r="E539" s="121" t="n">
        <v>6.5</v>
      </c>
      <c r="F539" s="121" t="n">
        <v>5.3</v>
      </c>
      <c r="G539" s="121" t="n">
        <v>-0.2</v>
      </c>
      <c r="H539" s="121" t="n">
        <v>10.1</v>
      </c>
      <c r="I539" s="121" t="n">
        <v>7.8</v>
      </c>
      <c r="J539" s="121" t="n">
        <v>-0.1</v>
      </c>
      <c r="K539" s="121" t="n">
        <v>8.3</v>
      </c>
      <c r="L539" s="121" t="n">
        <v>2.2</v>
      </c>
      <c r="M539" s="121" t="n">
        <v>0.5</v>
      </c>
    </row>
    <row r="540" customFormat="false" ht="12" hidden="false" customHeight="true" outlineLevel="0" collapsed="false">
      <c r="A540" s="114" t="s">
        <v>98</v>
      </c>
      <c r="B540" s="121" t="s">
        <v>41</v>
      </c>
      <c r="C540" s="121" t="n">
        <v>0.8</v>
      </c>
      <c r="D540" s="121" t="n">
        <v>-0.2</v>
      </c>
      <c r="E540" s="121" t="n">
        <v>1.7</v>
      </c>
      <c r="F540" s="121" t="n">
        <v>-1.6</v>
      </c>
      <c r="G540" s="121" t="n">
        <v>3.2</v>
      </c>
      <c r="H540" s="121" t="n">
        <v>1</v>
      </c>
      <c r="I540" s="121" t="n">
        <v>2.8</v>
      </c>
      <c r="J540" s="121" t="n">
        <v>3.4</v>
      </c>
      <c r="K540" s="121" t="n">
        <v>5.9</v>
      </c>
      <c r="L540" s="121" t="n">
        <v>4</v>
      </c>
      <c r="M540" s="121" t="n">
        <v>3.3</v>
      </c>
    </row>
    <row r="541" customFormat="false" ht="12" hidden="false" customHeight="true" outlineLevel="0" collapsed="false">
      <c r="A541" s="116" t="s">
        <v>12</v>
      </c>
      <c r="B541" s="121" t="s">
        <v>41</v>
      </c>
      <c r="C541" s="122" t="n">
        <v>0.5</v>
      </c>
      <c r="D541" s="122" t="n">
        <v>1.2</v>
      </c>
      <c r="E541" s="122" t="n">
        <v>1</v>
      </c>
      <c r="F541" s="122" t="n">
        <v>-0.9</v>
      </c>
      <c r="G541" s="122" t="n">
        <v>1.4</v>
      </c>
      <c r="H541" s="122" t="n">
        <v>2.1</v>
      </c>
      <c r="I541" s="122" t="n">
        <v>4.4</v>
      </c>
      <c r="J541" s="122" t="n">
        <v>1</v>
      </c>
      <c r="K541" s="122" t="n">
        <v>6.2</v>
      </c>
      <c r="L541" s="122" t="n">
        <v>2.3</v>
      </c>
      <c r="M541" s="122" t="n">
        <v>2.6</v>
      </c>
    </row>
    <row r="542" customFormat="false" ht="12" hidden="false" customHeight="true" outlineLevel="0" collapsed="false">
      <c r="A542" s="118" t="s">
        <v>10</v>
      </c>
      <c r="B542" s="121" t="s">
        <v>41</v>
      </c>
      <c r="C542" s="121" t="n">
        <v>2.5</v>
      </c>
      <c r="D542" s="121" t="n">
        <v>-0.8</v>
      </c>
      <c r="E542" s="121" t="n">
        <v>1.9</v>
      </c>
      <c r="F542" s="121" t="n">
        <v>-5.5</v>
      </c>
      <c r="G542" s="121" t="n">
        <v>-2.1</v>
      </c>
      <c r="H542" s="121" t="n">
        <v>1.5</v>
      </c>
      <c r="I542" s="121" t="n">
        <v>2.8</v>
      </c>
      <c r="J542" s="121" t="n">
        <v>1.5</v>
      </c>
      <c r="K542" s="121" t="n">
        <v>8.6</v>
      </c>
      <c r="L542" s="121" t="n">
        <v>3.1</v>
      </c>
      <c r="M542" s="121" t="n">
        <v>2.1</v>
      </c>
    </row>
    <row r="543" customFormat="false" ht="12" hidden="false" customHeight="true" outlineLevel="0" collapsed="false">
      <c r="A543" s="118" t="s">
        <v>11</v>
      </c>
      <c r="B543" s="121" t="s">
        <v>41</v>
      </c>
      <c r="C543" s="121" t="n">
        <v>0.2</v>
      </c>
      <c r="D543" s="121" t="n">
        <v>1.6</v>
      </c>
      <c r="E543" s="121" t="n">
        <v>0.8</v>
      </c>
      <c r="F543" s="121" t="n">
        <v>-0.2</v>
      </c>
      <c r="G543" s="121" t="n">
        <v>1.9</v>
      </c>
      <c r="H543" s="121" t="n">
        <v>2.2</v>
      </c>
      <c r="I543" s="121" t="n">
        <v>4.6</v>
      </c>
      <c r="J543" s="121" t="n">
        <v>1</v>
      </c>
      <c r="K543" s="121" t="n">
        <v>5.9</v>
      </c>
      <c r="L543" s="121" t="n">
        <v>2.2</v>
      </c>
      <c r="M543" s="121" t="n">
        <v>2.6</v>
      </c>
    </row>
    <row r="544" customFormat="false" ht="12" hidden="false" customHeight="true" outlineLevel="0" collapsed="false">
      <c r="A544" s="98"/>
      <c r="B544" s="124"/>
      <c r="C544" s="124"/>
      <c r="D544" s="124"/>
      <c r="E544" s="0"/>
      <c r="F544" s="0"/>
      <c r="G544" s="0"/>
      <c r="H544" s="0"/>
      <c r="I544" s="0"/>
      <c r="J544" s="0"/>
      <c r="K544" s="0"/>
      <c r="L544" s="0"/>
      <c r="M544" s="0"/>
    </row>
    <row r="545" customFormat="false" ht="12" hidden="false" customHeight="true" outlineLevel="0" collapsed="false">
      <c r="A545" s="92"/>
      <c r="B545" s="113" t="s">
        <v>106</v>
      </c>
      <c r="C545" s="113"/>
      <c r="D545" s="113"/>
      <c r="E545" s="113"/>
      <c r="F545" s="113"/>
      <c r="G545" s="113"/>
      <c r="H545" s="113"/>
      <c r="I545" s="113"/>
      <c r="J545" s="113"/>
      <c r="K545" s="113"/>
      <c r="L545" s="113"/>
      <c r="M545" s="113"/>
    </row>
    <row r="546" customFormat="false" ht="12" hidden="false" customHeight="true" outlineLevel="0" collapsed="false">
      <c r="A546" s="92"/>
      <c r="B546" s="112" t="s">
        <v>122</v>
      </c>
      <c r="C546" s="112"/>
      <c r="D546" s="112"/>
      <c r="E546" s="112"/>
      <c r="F546" s="112"/>
      <c r="G546" s="112"/>
      <c r="H546" s="112"/>
      <c r="I546" s="112"/>
      <c r="J546" s="112"/>
      <c r="K546" s="112"/>
      <c r="L546" s="112"/>
      <c r="M546" s="112"/>
    </row>
    <row r="547" customFormat="false" ht="12" hidden="false" customHeight="true" outlineLevel="0" collapsed="false">
      <c r="A547" s="114" t="s">
        <v>81</v>
      </c>
      <c r="B547" s="125" t="n">
        <v>100.1</v>
      </c>
      <c r="C547" s="125" t="n">
        <v>101.6</v>
      </c>
      <c r="D547" s="125" t="n">
        <v>103</v>
      </c>
      <c r="E547" s="125" t="n">
        <v>100.8</v>
      </c>
      <c r="F547" s="125" t="n">
        <v>95.3</v>
      </c>
      <c r="G547" s="125" t="n">
        <v>94.5</v>
      </c>
      <c r="H547" s="125" t="n">
        <v>95.8</v>
      </c>
      <c r="I547" s="125" t="n">
        <v>91.9</v>
      </c>
      <c r="J547" s="125" t="n">
        <v>92.3</v>
      </c>
      <c r="K547" s="125" t="n">
        <v>87.8</v>
      </c>
      <c r="L547" s="125" t="n">
        <v>86</v>
      </c>
      <c r="M547" s="125" t="n">
        <v>88.1</v>
      </c>
    </row>
    <row r="548" customFormat="false" ht="12" hidden="false" customHeight="true" outlineLevel="0" collapsed="false">
      <c r="A548" s="114" t="s">
        <v>82</v>
      </c>
      <c r="B548" s="125" t="n">
        <v>100.8</v>
      </c>
      <c r="C548" s="125" t="n">
        <v>104.7</v>
      </c>
      <c r="D548" s="125" t="n">
        <v>96.8</v>
      </c>
      <c r="E548" s="125" t="n">
        <v>103.4</v>
      </c>
      <c r="F548" s="125" t="n">
        <v>101.6</v>
      </c>
      <c r="G548" s="125" t="n">
        <v>93.7</v>
      </c>
      <c r="H548" s="125" t="n">
        <v>95</v>
      </c>
      <c r="I548" s="125" t="n">
        <v>85.4</v>
      </c>
      <c r="J548" s="125" t="n">
        <v>86.3</v>
      </c>
      <c r="K548" s="125" t="n">
        <v>92.6</v>
      </c>
      <c r="L548" s="125" t="n">
        <v>95.7</v>
      </c>
      <c r="M548" s="125" t="n">
        <v>93.4</v>
      </c>
    </row>
    <row r="549" customFormat="false" ht="12" hidden="false" customHeight="true" outlineLevel="0" collapsed="false">
      <c r="A549" s="114" t="s">
        <v>83</v>
      </c>
      <c r="B549" s="125" t="n">
        <v>95</v>
      </c>
      <c r="C549" s="125" t="n">
        <v>94.5</v>
      </c>
      <c r="D549" s="125" t="n">
        <v>93.1</v>
      </c>
      <c r="E549" s="125" t="n">
        <v>89.8</v>
      </c>
      <c r="F549" s="125" t="n">
        <v>86.5</v>
      </c>
      <c r="G549" s="125" t="n">
        <v>81</v>
      </c>
      <c r="H549" s="125" t="n">
        <v>80.2</v>
      </c>
      <c r="I549" s="125" t="n">
        <v>80.8</v>
      </c>
      <c r="J549" s="125" t="n">
        <v>84.9</v>
      </c>
      <c r="K549" s="125" t="n">
        <v>104.2</v>
      </c>
      <c r="L549" s="125" t="n">
        <v>101.8</v>
      </c>
      <c r="M549" s="125" t="n">
        <v>101.6</v>
      </c>
    </row>
    <row r="550" customFormat="false" ht="12" hidden="false" customHeight="true" outlineLevel="0" collapsed="false">
      <c r="A550" s="114" t="s">
        <v>84</v>
      </c>
      <c r="B550" s="125" t="n">
        <v>113.1</v>
      </c>
      <c r="C550" s="125" t="n">
        <v>116.1</v>
      </c>
      <c r="D550" s="125" t="n">
        <v>116.6</v>
      </c>
      <c r="E550" s="125" t="n">
        <v>116.7</v>
      </c>
      <c r="F550" s="125" t="n">
        <v>108.7</v>
      </c>
      <c r="G550" s="125" t="n">
        <v>106.5</v>
      </c>
      <c r="H550" s="125" t="n">
        <v>103.8</v>
      </c>
      <c r="I550" s="125" t="n">
        <v>109.6</v>
      </c>
      <c r="J550" s="125" t="n">
        <v>106.8</v>
      </c>
      <c r="K550" s="125" t="n">
        <v>101.2</v>
      </c>
      <c r="L550" s="125" t="n">
        <v>103.6</v>
      </c>
      <c r="M550" s="125" t="n">
        <v>102.6</v>
      </c>
    </row>
    <row r="551" customFormat="false" ht="12" hidden="false" customHeight="true" outlineLevel="0" collapsed="false">
      <c r="A551" s="114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M551" s="125"/>
    </row>
    <row r="552" customFormat="false" ht="12" hidden="false" customHeight="true" outlineLevel="0" collapsed="false">
      <c r="A552" s="114" t="s">
        <v>85</v>
      </c>
      <c r="B552" s="125" t="n">
        <v>98.4</v>
      </c>
      <c r="C552" s="125" t="n">
        <v>99.9</v>
      </c>
      <c r="D552" s="125" t="n">
        <v>97.2</v>
      </c>
      <c r="E552" s="125" t="n">
        <v>97.3</v>
      </c>
      <c r="F552" s="125" t="n">
        <v>92.9</v>
      </c>
      <c r="G552" s="125" t="n">
        <v>94.9</v>
      </c>
      <c r="H552" s="125" t="n">
        <v>94.2</v>
      </c>
      <c r="I552" s="125" t="n">
        <v>92.5</v>
      </c>
      <c r="J552" s="125" t="n">
        <v>92.9</v>
      </c>
      <c r="K552" s="125" t="n">
        <v>96.2</v>
      </c>
      <c r="L552" s="125" t="n">
        <v>93.7</v>
      </c>
      <c r="M552" s="125" t="n">
        <v>94</v>
      </c>
    </row>
    <row r="553" customFormat="false" ht="12" hidden="false" customHeight="true" outlineLevel="0" collapsed="false">
      <c r="A553" s="114" t="s">
        <v>86</v>
      </c>
      <c r="B553" s="125" t="n">
        <v>98.4</v>
      </c>
      <c r="C553" s="125" t="n">
        <v>98.8</v>
      </c>
      <c r="D553" s="125" t="n">
        <v>97.2</v>
      </c>
      <c r="E553" s="125" t="n">
        <v>97.8</v>
      </c>
      <c r="F553" s="125" t="n">
        <v>101.9</v>
      </c>
      <c r="G553" s="125" t="n">
        <v>94.9</v>
      </c>
      <c r="H553" s="125" t="n">
        <v>93.3</v>
      </c>
      <c r="I553" s="125" t="n">
        <v>92.3</v>
      </c>
      <c r="J553" s="125" t="n">
        <v>93.3</v>
      </c>
      <c r="K553" s="125" t="n">
        <v>94.9</v>
      </c>
      <c r="L553" s="125" t="n">
        <v>96.4</v>
      </c>
      <c r="M553" s="125" t="n">
        <v>98</v>
      </c>
    </row>
    <row r="554" customFormat="false" ht="12" hidden="false" customHeight="true" outlineLevel="0" collapsed="false">
      <c r="A554" s="114" t="s">
        <v>87</v>
      </c>
      <c r="B554" s="125" t="n">
        <v>94.3</v>
      </c>
      <c r="C554" s="125" t="n">
        <v>92.6</v>
      </c>
      <c r="D554" s="125" t="n">
        <v>91.8</v>
      </c>
      <c r="E554" s="125" t="n">
        <v>91.2</v>
      </c>
      <c r="F554" s="125" t="n">
        <v>92.4</v>
      </c>
      <c r="G554" s="125" t="n">
        <v>98.5</v>
      </c>
      <c r="H554" s="125" t="n">
        <v>92.8</v>
      </c>
      <c r="I554" s="125" t="n">
        <v>98.9</v>
      </c>
      <c r="J554" s="125" t="n">
        <v>94</v>
      </c>
      <c r="K554" s="125" t="n">
        <v>93</v>
      </c>
      <c r="L554" s="125" t="n">
        <v>90.5</v>
      </c>
      <c r="M554" s="125" t="n">
        <v>84</v>
      </c>
    </row>
    <row r="555" customFormat="false" ht="12" hidden="false" customHeight="true" outlineLevel="0" collapsed="false">
      <c r="A555" s="114" t="s">
        <v>88</v>
      </c>
      <c r="B555" s="125" t="n">
        <v>89.9</v>
      </c>
      <c r="C555" s="125" t="n">
        <v>89.5</v>
      </c>
      <c r="D555" s="125" t="n">
        <v>89.2</v>
      </c>
      <c r="E555" s="125" t="n">
        <v>96.7</v>
      </c>
      <c r="F555" s="125" t="n">
        <v>95</v>
      </c>
      <c r="G555" s="125" t="n">
        <v>96</v>
      </c>
      <c r="H555" s="125" t="n">
        <v>97.6</v>
      </c>
      <c r="I555" s="125" t="n">
        <v>90.4</v>
      </c>
      <c r="J555" s="125" t="n">
        <v>90.9</v>
      </c>
      <c r="K555" s="125" t="n">
        <v>97.5</v>
      </c>
      <c r="L555" s="125" t="n">
        <v>101.6</v>
      </c>
      <c r="M555" s="125" t="n">
        <v>99.5</v>
      </c>
    </row>
    <row r="556" customFormat="false" ht="12" hidden="false" customHeight="true" outlineLevel="0" collapsed="false">
      <c r="A556" s="114" t="s">
        <v>89</v>
      </c>
      <c r="B556" s="125" t="n">
        <v>107.1</v>
      </c>
      <c r="C556" s="125" t="n">
        <v>101.8</v>
      </c>
      <c r="D556" s="125" t="n">
        <v>102.3</v>
      </c>
      <c r="E556" s="125" t="n">
        <v>100.8</v>
      </c>
      <c r="F556" s="125" t="n">
        <v>101.2</v>
      </c>
      <c r="G556" s="125" t="n">
        <v>102.2</v>
      </c>
      <c r="H556" s="125" t="n">
        <v>100.2</v>
      </c>
      <c r="I556" s="125" t="n">
        <v>103.2</v>
      </c>
      <c r="J556" s="125" t="n">
        <v>101.6</v>
      </c>
      <c r="K556" s="125" t="n">
        <v>104.2</v>
      </c>
      <c r="L556" s="125" t="n">
        <v>104.9</v>
      </c>
      <c r="M556" s="125" t="n">
        <v>106.3</v>
      </c>
    </row>
    <row r="557" customFormat="false" ht="12" hidden="false" customHeight="true" outlineLevel="0" collapsed="false">
      <c r="A557" s="114" t="s">
        <v>90</v>
      </c>
      <c r="B557" s="125" t="n">
        <v>108.1</v>
      </c>
      <c r="C557" s="125" t="n">
        <v>105.8</v>
      </c>
      <c r="D557" s="125" t="n">
        <v>104.5</v>
      </c>
      <c r="E557" s="125" t="n">
        <v>99.1</v>
      </c>
      <c r="F557" s="125" t="n">
        <v>96.2</v>
      </c>
      <c r="G557" s="125" t="n">
        <v>96.8</v>
      </c>
      <c r="H557" s="125" t="n">
        <v>96.9</v>
      </c>
      <c r="I557" s="125" t="n">
        <v>94.3</v>
      </c>
      <c r="J557" s="125" t="n">
        <v>100.1</v>
      </c>
      <c r="K557" s="125" t="n">
        <v>99.3</v>
      </c>
      <c r="L557" s="125" t="n">
        <v>100</v>
      </c>
      <c r="M557" s="125" t="n">
        <v>91.8</v>
      </c>
    </row>
    <row r="558" customFormat="false" ht="12" hidden="false" customHeight="true" outlineLevel="0" collapsed="false">
      <c r="A558" s="114" t="s">
        <v>91</v>
      </c>
      <c r="B558" s="125" t="n">
        <v>92.8</v>
      </c>
      <c r="C558" s="125" t="n">
        <v>91.5</v>
      </c>
      <c r="D558" s="125" t="n">
        <v>97</v>
      </c>
      <c r="E558" s="125" t="n">
        <v>98</v>
      </c>
      <c r="F558" s="125" t="n">
        <v>101.2</v>
      </c>
      <c r="G558" s="125" t="n">
        <v>106.5</v>
      </c>
      <c r="H558" s="125" t="n">
        <v>111.3</v>
      </c>
      <c r="I558" s="125" t="n">
        <v>108.8</v>
      </c>
      <c r="J558" s="125" t="n">
        <v>108</v>
      </c>
      <c r="K558" s="125" t="n">
        <v>106.1</v>
      </c>
      <c r="L558" s="125" t="n">
        <v>103.8</v>
      </c>
      <c r="M558" s="125" t="n">
        <v>108.1</v>
      </c>
    </row>
    <row r="559" customFormat="false" ht="12" hidden="false" customHeight="true" outlineLevel="0" collapsed="false">
      <c r="A559" s="114" t="s">
        <v>92</v>
      </c>
      <c r="B559" s="125" t="n">
        <v>99</v>
      </c>
      <c r="C559" s="125" t="n">
        <v>98</v>
      </c>
      <c r="D559" s="125" t="n">
        <v>98.4</v>
      </c>
      <c r="E559" s="125" t="n">
        <v>96.8</v>
      </c>
      <c r="F559" s="125" t="n">
        <v>98.2</v>
      </c>
      <c r="G559" s="125" t="n">
        <v>99.8</v>
      </c>
      <c r="H559" s="125" t="n">
        <v>101.9</v>
      </c>
      <c r="I559" s="125" t="n">
        <v>106.8</v>
      </c>
      <c r="J559" s="125" t="n">
        <v>103.6</v>
      </c>
      <c r="K559" s="125" t="n">
        <v>97</v>
      </c>
      <c r="L559" s="125" t="n">
        <v>96.5</v>
      </c>
      <c r="M559" s="125" t="n">
        <v>100.9</v>
      </c>
    </row>
    <row r="560" customFormat="false" ht="12" hidden="false" customHeight="true" outlineLevel="0" collapsed="false">
      <c r="A560" s="114" t="s">
        <v>93</v>
      </c>
      <c r="B560" s="125" t="n">
        <v>101.6</v>
      </c>
      <c r="C560" s="125" t="n">
        <v>100.2</v>
      </c>
      <c r="D560" s="125" t="n">
        <v>98.5</v>
      </c>
      <c r="E560" s="125" t="n">
        <v>97.1</v>
      </c>
      <c r="F560" s="125" t="n">
        <v>98.9</v>
      </c>
      <c r="G560" s="125" t="n">
        <v>97.8</v>
      </c>
      <c r="H560" s="125" t="n">
        <v>97.1</v>
      </c>
      <c r="I560" s="125" t="n">
        <v>94.9</v>
      </c>
      <c r="J560" s="125" t="n">
        <v>94.4</v>
      </c>
      <c r="K560" s="125" t="n">
        <v>92.6</v>
      </c>
      <c r="L560" s="125" t="n">
        <v>94.4</v>
      </c>
      <c r="M560" s="125" t="n">
        <v>92.9</v>
      </c>
    </row>
    <row r="561" customFormat="false" ht="12" hidden="false" customHeight="true" outlineLevel="0" collapsed="false">
      <c r="A561" s="114" t="s">
        <v>94</v>
      </c>
      <c r="B561" s="125" t="n">
        <v>111.9</v>
      </c>
      <c r="C561" s="125" t="n">
        <v>115.9</v>
      </c>
      <c r="D561" s="125" t="n">
        <v>115.9</v>
      </c>
      <c r="E561" s="125" t="n">
        <v>112.6</v>
      </c>
      <c r="F561" s="125" t="n">
        <v>112.9</v>
      </c>
      <c r="G561" s="125" t="n">
        <v>113.7</v>
      </c>
      <c r="H561" s="125" t="n">
        <v>111.7</v>
      </c>
      <c r="I561" s="125" t="n">
        <v>111.1</v>
      </c>
      <c r="J561" s="125" t="n">
        <v>111.3</v>
      </c>
      <c r="K561" s="125" t="n">
        <v>108.5</v>
      </c>
      <c r="L561" s="125" t="n">
        <v>106.3</v>
      </c>
      <c r="M561" s="125" t="n">
        <v>111</v>
      </c>
    </row>
    <row r="562" customFormat="false" ht="12" hidden="false" customHeight="true" outlineLevel="0" collapsed="false">
      <c r="A562" s="114" t="s">
        <v>95</v>
      </c>
      <c r="B562" s="125" t="n">
        <v>98.8</v>
      </c>
      <c r="C562" s="125" t="n">
        <v>98.1</v>
      </c>
      <c r="D562" s="125" t="n">
        <v>100.1</v>
      </c>
      <c r="E562" s="125" t="n">
        <v>101.1</v>
      </c>
      <c r="F562" s="125" t="n">
        <v>104.2</v>
      </c>
      <c r="G562" s="125" t="n">
        <v>99.9</v>
      </c>
      <c r="H562" s="125" t="n">
        <v>98.3</v>
      </c>
      <c r="I562" s="125" t="n">
        <v>93.3</v>
      </c>
      <c r="J562" s="125" t="n">
        <v>95.3</v>
      </c>
      <c r="K562" s="125" t="n">
        <v>92</v>
      </c>
      <c r="L562" s="125" t="n">
        <v>94.1</v>
      </c>
      <c r="M562" s="125" t="n">
        <v>95.5</v>
      </c>
    </row>
    <row r="563" customFormat="false" ht="12" hidden="false" customHeight="true" outlineLevel="0" collapsed="false">
      <c r="A563" s="114" t="s">
        <v>96</v>
      </c>
      <c r="B563" s="125" t="n">
        <v>93.4</v>
      </c>
      <c r="C563" s="125" t="n">
        <v>92.7</v>
      </c>
      <c r="D563" s="125" t="n">
        <v>94.2</v>
      </c>
      <c r="E563" s="125" t="n">
        <v>96</v>
      </c>
      <c r="F563" s="125" t="n">
        <v>96.2</v>
      </c>
      <c r="G563" s="125" t="n">
        <v>95.4</v>
      </c>
      <c r="H563" s="125" t="n">
        <v>93.3</v>
      </c>
      <c r="I563" s="125" t="n">
        <v>95.7</v>
      </c>
      <c r="J563" s="125" t="n">
        <v>95.1</v>
      </c>
      <c r="K563" s="125" t="n">
        <v>95.8</v>
      </c>
      <c r="L563" s="125" t="n">
        <v>95.6</v>
      </c>
      <c r="M563" s="125" t="n">
        <v>94.8</v>
      </c>
    </row>
    <row r="564" customFormat="false" ht="12" hidden="false" customHeight="true" outlineLevel="0" collapsed="false">
      <c r="A564" s="114" t="s">
        <v>97</v>
      </c>
      <c r="B564" s="125" t="n">
        <v>88.6</v>
      </c>
      <c r="C564" s="125" t="n">
        <v>91.4</v>
      </c>
      <c r="D564" s="125" t="n">
        <v>98.3</v>
      </c>
      <c r="E564" s="125" t="n">
        <v>103.7</v>
      </c>
      <c r="F564" s="125" t="n">
        <v>110.2</v>
      </c>
      <c r="G564" s="125" t="n">
        <v>108.4</v>
      </c>
      <c r="H564" s="125" t="n">
        <v>116.8</v>
      </c>
      <c r="I564" s="125" t="n">
        <v>120.5</v>
      </c>
      <c r="J564" s="125" t="n">
        <v>119.1</v>
      </c>
      <c r="K564" s="125" t="n">
        <v>121.4</v>
      </c>
      <c r="L564" s="125" t="n">
        <v>121.3</v>
      </c>
      <c r="M564" s="125" t="n">
        <v>118.9</v>
      </c>
    </row>
    <row r="565" customFormat="false" ht="12" hidden="false" customHeight="true" outlineLevel="0" collapsed="false">
      <c r="A565" s="114" t="s">
        <v>98</v>
      </c>
      <c r="B565" s="125" t="n">
        <v>96.1</v>
      </c>
      <c r="C565" s="125" t="n">
        <v>96.4</v>
      </c>
      <c r="D565" s="125" t="n">
        <v>95.1</v>
      </c>
      <c r="E565" s="125" t="n">
        <v>95.8</v>
      </c>
      <c r="F565" s="125" t="n">
        <v>95.1</v>
      </c>
      <c r="G565" s="125" t="n">
        <v>96.8</v>
      </c>
      <c r="H565" s="125" t="n">
        <v>95.7</v>
      </c>
      <c r="I565" s="125" t="n">
        <v>94.2</v>
      </c>
      <c r="J565" s="125" t="n">
        <v>96.4</v>
      </c>
      <c r="K565" s="125" t="n">
        <v>96.1</v>
      </c>
      <c r="L565" s="125" t="n">
        <v>97.7</v>
      </c>
      <c r="M565" s="125" t="n">
        <v>98.4</v>
      </c>
    </row>
    <row r="566" customFormat="false" ht="12" hidden="false" customHeight="true" outlineLevel="0" collapsed="false">
      <c r="A566" s="116" t="s">
        <v>12</v>
      </c>
      <c r="B566" s="126" t="n">
        <v>100</v>
      </c>
      <c r="C566" s="126" t="n">
        <v>100</v>
      </c>
      <c r="D566" s="126" t="n">
        <v>100</v>
      </c>
      <c r="E566" s="126" t="n">
        <v>100</v>
      </c>
      <c r="F566" s="126" t="n">
        <v>100</v>
      </c>
      <c r="G566" s="126" t="n">
        <v>100</v>
      </c>
      <c r="H566" s="126" t="n">
        <v>100</v>
      </c>
      <c r="I566" s="126" t="n">
        <v>100</v>
      </c>
      <c r="J566" s="126" t="n">
        <v>100</v>
      </c>
      <c r="K566" s="126" t="n">
        <v>100</v>
      </c>
      <c r="L566" s="126" t="n">
        <v>100</v>
      </c>
      <c r="M566" s="126" t="n">
        <v>100</v>
      </c>
    </row>
    <row r="567" customFormat="false" ht="12" hidden="false" customHeight="true" outlineLevel="0" collapsed="false">
      <c r="A567" s="118" t="s">
        <v>10</v>
      </c>
      <c r="B567" s="125" t="n">
        <v>103.6</v>
      </c>
      <c r="C567" s="125" t="n">
        <v>105.7</v>
      </c>
      <c r="D567" s="125" t="n">
        <v>103.5</v>
      </c>
      <c r="E567" s="125" t="n">
        <v>104.5</v>
      </c>
      <c r="F567" s="125" t="n">
        <v>99.7</v>
      </c>
      <c r="G567" s="125" t="n">
        <v>96.2</v>
      </c>
      <c r="H567" s="125" t="n">
        <v>95.6</v>
      </c>
      <c r="I567" s="125" t="n">
        <v>94.1</v>
      </c>
      <c r="J567" s="125" t="n">
        <v>94.5</v>
      </c>
      <c r="K567" s="125" t="n">
        <v>96.6</v>
      </c>
      <c r="L567" s="125" t="n">
        <v>97.3</v>
      </c>
      <c r="M567" s="125" t="n">
        <v>96.9</v>
      </c>
    </row>
    <row r="568" customFormat="false" ht="12" hidden="false" customHeight="true" outlineLevel="0" collapsed="false">
      <c r="A568" s="118" t="s">
        <v>11</v>
      </c>
      <c r="B568" s="125" t="n">
        <v>99.4</v>
      </c>
      <c r="C568" s="125" t="n">
        <v>99.1</v>
      </c>
      <c r="D568" s="125" t="n">
        <v>99.4</v>
      </c>
      <c r="E568" s="125" t="n">
        <v>99.3</v>
      </c>
      <c r="F568" s="125" t="n">
        <v>100</v>
      </c>
      <c r="G568" s="125" t="n">
        <v>100.5</v>
      </c>
      <c r="H568" s="125" t="n">
        <v>100.6</v>
      </c>
      <c r="I568" s="125" t="n">
        <v>100.8</v>
      </c>
      <c r="J568" s="125" t="n">
        <v>100.7</v>
      </c>
      <c r="K568" s="125" t="n">
        <v>100.4</v>
      </c>
      <c r="L568" s="125" t="n">
        <v>100.3</v>
      </c>
      <c r="M568" s="125" t="n">
        <v>100.4</v>
      </c>
    </row>
    <row r="569" customFormat="false" ht="12" hidden="false" customHeight="true" outlineLevel="0" collapsed="false">
      <c r="A569" s="98"/>
      <c r="B569" s="127"/>
      <c r="C569" s="127"/>
      <c r="D569" s="127"/>
      <c r="E569" s="127"/>
      <c r="F569" s="127"/>
      <c r="G569" s="127"/>
      <c r="H569" s="127"/>
      <c r="I569" s="0"/>
      <c r="J569" s="0"/>
      <c r="K569" s="0"/>
      <c r="L569" s="0"/>
      <c r="M569" s="0"/>
    </row>
    <row r="570" customFormat="false" ht="12" hidden="false" customHeight="true" outlineLevel="0" collapsed="false">
      <c r="A570" s="92"/>
      <c r="B570" s="112" t="s">
        <v>101</v>
      </c>
      <c r="C570" s="112"/>
      <c r="D570" s="112"/>
      <c r="E570" s="112"/>
      <c r="F570" s="112"/>
      <c r="G570" s="112"/>
      <c r="H570" s="112"/>
      <c r="I570" s="112"/>
      <c r="J570" s="112"/>
      <c r="K570" s="112"/>
      <c r="L570" s="112"/>
      <c r="M570" s="112"/>
    </row>
    <row r="571" customFormat="false" ht="12" hidden="false" customHeight="true" outlineLevel="0" collapsed="false">
      <c r="A571" s="114" t="s">
        <v>81</v>
      </c>
      <c r="B571" s="125" t="n">
        <v>102.6</v>
      </c>
      <c r="C571" s="125" t="n">
        <v>104.6</v>
      </c>
      <c r="D571" s="125" t="n">
        <v>107.4</v>
      </c>
      <c r="E571" s="125" t="n">
        <v>106.2</v>
      </c>
      <c r="F571" s="125" t="n">
        <v>99.4</v>
      </c>
      <c r="G571" s="128" t="n">
        <v>100</v>
      </c>
      <c r="H571" s="125" t="n">
        <v>103.5</v>
      </c>
      <c r="I571" s="125" t="n">
        <v>103.7</v>
      </c>
      <c r="J571" s="125" t="n">
        <v>105.3</v>
      </c>
      <c r="K571" s="125" t="n">
        <v>106.4</v>
      </c>
      <c r="L571" s="125" t="n">
        <v>106.6</v>
      </c>
      <c r="M571" s="125" t="n">
        <v>112</v>
      </c>
    </row>
    <row r="572" customFormat="false" ht="12" hidden="false" customHeight="true" outlineLevel="0" collapsed="false">
      <c r="A572" s="114" t="s">
        <v>82</v>
      </c>
      <c r="B572" s="125" t="n">
        <v>104.2</v>
      </c>
      <c r="C572" s="125" t="n">
        <v>108.7</v>
      </c>
      <c r="D572" s="125" t="n">
        <v>101.7</v>
      </c>
      <c r="E572" s="125" t="n">
        <v>109.8</v>
      </c>
      <c r="F572" s="125" t="n">
        <v>106.9</v>
      </c>
      <c r="G572" s="128" t="n">
        <v>100</v>
      </c>
      <c r="H572" s="125" t="n">
        <v>103.6</v>
      </c>
      <c r="I572" s="125" t="n">
        <v>97.3</v>
      </c>
      <c r="J572" s="125" t="n">
        <v>99.2</v>
      </c>
      <c r="K572" s="125" t="n">
        <v>113.2</v>
      </c>
      <c r="L572" s="125" t="n">
        <v>119.7</v>
      </c>
      <c r="M572" s="125" t="n">
        <v>119.8</v>
      </c>
    </row>
    <row r="573" customFormat="false" ht="12" hidden="false" customHeight="true" outlineLevel="0" collapsed="false">
      <c r="A573" s="114" t="s">
        <v>83</v>
      </c>
      <c r="B573" s="125" t="n">
        <v>113.6</v>
      </c>
      <c r="C573" s="125" t="n">
        <v>113.6</v>
      </c>
      <c r="D573" s="125" t="n">
        <v>113.3</v>
      </c>
      <c r="E573" s="125" t="n">
        <v>110.3</v>
      </c>
      <c r="F573" s="125" t="n">
        <v>105.4</v>
      </c>
      <c r="G573" s="128" t="n">
        <v>100</v>
      </c>
      <c r="H573" s="125" t="n">
        <v>101.1</v>
      </c>
      <c r="I573" s="125" t="n">
        <v>106.4</v>
      </c>
      <c r="J573" s="125" t="n">
        <v>113</v>
      </c>
      <c r="K573" s="125" t="n">
        <v>147.3</v>
      </c>
      <c r="L573" s="125" t="n">
        <v>147.3</v>
      </c>
      <c r="M573" s="125" t="n">
        <v>150.9</v>
      </c>
    </row>
    <row r="574" customFormat="false" ht="12" hidden="false" customHeight="true" outlineLevel="0" collapsed="false">
      <c r="A574" s="114" t="s">
        <v>84</v>
      </c>
      <c r="B574" s="125" t="n">
        <v>102.9</v>
      </c>
      <c r="C574" s="125" t="n">
        <v>106.2</v>
      </c>
      <c r="D574" s="125" t="n">
        <v>107.9</v>
      </c>
      <c r="E574" s="125" t="n">
        <v>109.1</v>
      </c>
      <c r="F574" s="125" t="n">
        <v>100.7</v>
      </c>
      <c r="G574" s="128" t="n">
        <v>100</v>
      </c>
      <c r="H574" s="125" t="n">
        <v>99.5</v>
      </c>
      <c r="I574" s="125" t="n">
        <v>109.8</v>
      </c>
      <c r="J574" s="125" t="n">
        <v>108.1</v>
      </c>
      <c r="K574" s="125" t="n">
        <v>108.8</v>
      </c>
      <c r="L574" s="125" t="n">
        <v>114</v>
      </c>
      <c r="M574" s="125" t="n">
        <v>115.8</v>
      </c>
    </row>
    <row r="575" customFormat="false" ht="12" hidden="false" customHeight="true" outlineLevel="0" collapsed="false">
      <c r="A575" s="114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M575" s="125"/>
    </row>
    <row r="576" customFormat="false" ht="12" hidden="false" customHeight="true" outlineLevel="0" collapsed="false">
      <c r="A576" s="114" t="s">
        <v>85</v>
      </c>
      <c r="B576" s="125" t="n">
        <v>100.4</v>
      </c>
      <c r="C576" s="125" t="n">
        <v>102.4</v>
      </c>
      <c r="D576" s="125" t="n">
        <v>100.8</v>
      </c>
      <c r="E576" s="125" t="n">
        <v>101.9</v>
      </c>
      <c r="F576" s="125" t="n">
        <v>96.5</v>
      </c>
      <c r="G576" s="128" t="n">
        <v>100</v>
      </c>
      <c r="H576" s="125" t="n">
        <v>101.3</v>
      </c>
      <c r="I576" s="125" t="n">
        <v>103.9</v>
      </c>
      <c r="J576" s="125" t="n">
        <v>105.4</v>
      </c>
      <c r="K576" s="125" t="n">
        <v>116.1</v>
      </c>
      <c r="L576" s="125" t="n">
        <v>115.7</v>
      </c>
      <c r="M576" s="125" t="n">
        <v>119</v>
      </c>
    </row>
    <row r="577" customFormat="false" ht="12" hidden="false" customHeight="true" outlineLevel="0" collapsed="false">
      <c r="A577" s="114" t="s">
        <v>86</v>
      </c>
      <c r="B577" s="125" t="n">
        <v>100.5</v>
      </c>
      <c r="C577" s="125" t="n">
        <v>101.3</v>
      </c>
      <c r="D577" s="125" t="n">
        <v>100.8</v>
      </c>
      <c r="E577" s="125" t="n">
        <v>102.5</v>
      </c>
      <c r="F577" s="125" t="n">
        <v>105.8</v>
      </c>
      <c r="G577" s="128" t="n">
        <v>100</v>
      </c>
      <c r="H577" s="125" t="n">
        <v>100.4</v>
      </c>
      <c r="I577" s="125" t="n">
        <v>103.8</v>
      </c>
      <c r="J577" s="125" t="n">
        <v>105.9</v>
      </c>
      <c r="K577" s="125" t="n">
        <v>114.5</v>
      </c>
      <c r="L577" s="125" t="n">
        <v>118.9</v>
      </c>
      <c r="M577" s="125" t="n">
        <v>124.1</v>
      </c>
    </row>
    <row r="578" customFormat="false" ht="12" hidden="false" customHeight="true" outlineLevel="0" collapsed="false">
      <c r="A578" s="114" t="s">
        <v>87</v>
      </c>
      <c r="B578" s="125" t="n">
        <v>92.7</v>
      </c>
      <c r="C578" s="125" t="n">
        <v>91.5</v>
      </c>
      <c r="D578" s="125" t="n">
        <v>91.8</v>
      </c>
      <c r="E578" s="125" t="n">
        <v>92.1</v>
      </c>
      <c r="F578" s="125" t="n">
        <v>92.5</v>
      </c>
      <c r="G578" s="128" t="n">
        <v>100</v>
      </c>
      <c r="H578" s="125" t="n">
        <v>96.3</v>
      </c>
      <c r="I578" s="125" t="n">
        <v>107.1</v>
      </c>
      <c r="J578" s="125" t="n">
        <v>102.9</v>
      </c>
      <c r="K578" s="125" t="n">
        <v>108.1</v>
      </c>
      <c r="L578" s="125" t="n">
        <v>107.7</v>
      </c>
      <c r="M578" s="125" t="n">
        <v>102.5</v>
      </c>
    </row>
    <row r="579" customFormat="false" ht="12" hidden="false" customHeight="true" outlineLevel="0" collapsed="false">
      <c r="A579" s="114" t="s">
        <v>88</v>
      </c>
      <c r="B579" s="125" t="n">
        <v>90.7</v>
      </c>
      <c r="C579" s="125" t="n">
        <v>90.7</v>
      </c>
      <c r="D579" s="125" t="n">
        <v>91.6</v>
      </c>
      <c r="E579" s="125" t="n">
        <v>100.2</v>
      </c>
      <c r="F579" s="125" t="n">
        <v>97.6</v>
      </c>
      <c r="G579" s="128" t="n">
        <v>100</v>
      </c>
      <c r="H579" s="125" t="n">
        <v>103.8</v>
      </c>
      <c r="I579" s="125" t="n">
        <v>100.4</v>
      </c>
      <c r="J579" s="125" t="n">
        <v>102</v>
      </c>
      <c r="K579" s="125" t="n">
        <v>116.2</v>
      </c>
      <c r="L579" s="125" t="n">
        <v>123.9</v>
      </c>
      <c r="M579" s="125" t="n">
        <v>124.5</v>
      </c>
    </row>
    <row r="580" customFormat="false" ht="12" hidden="false" customHeight="true" outlineLevel="0" collapsed="false">
      <c r="A580" s="114" t="s">
        <v>89</v>
      </c>
      <c r="B580" s="125" t="n">
        <v>101.5</v>
      </c>
      <c r="C580" s="125" t="n">
        <v>97</v>
      </c>
      <c r="D580" s="125" t="n">
        <v>98.6</v>
      </c>
      <c r="E580" s="125" t="n">
        <v>98.1</v>
      </c>
      <c r="F580" s="125" t="n">
        <v>97.6</v>
      </c>
      <c r="G580" s="128" t="n">
        <v>100</v>
      </c>
      <c r="H580" s="125" t="n">
        <v>100.2</v>
      </c>
      <c r="I580" s="125" t="n">
        <v>107.8</v>
      </c>
      <c r="J580" s="125" t="n">
        <v>107.1</v>
      </c>
      <c r="K580" s="125" t="n">
        <v>116.7</v>
      </c>
      <c r="L580" s="125" t="n">
        <v>120.3</v>
      </c>
      <c r="M580" s="125" t="n">
        <v>125</v>
      </c>
    </row>
    <row r="581" customFormat="false" ht="12" hidden="false" customHeight="true" outlineLevel="0" collapsed="false">
      <c r="A581" s="114" t="s">
        <v>90</v>
      </c>
      <c r="B581" s="125" t="n">
        <v>108.1</v>
      </c>
      <c r="C581" s="125" t="n">
        <v>106.3</v>
      </c>
      <c r="D581" s="125" t="n">
        <v>106.4</v>
      </c>
      <c r="E581" s="125" t="n">
        <v>101.8</v>
      </c>
      <c r="F581" s="125" t="n">
        <v>97.9</v>
      </c>
      <c r="G581" s="128" t="n">
        <v>100</v>
      </c>
      <c r="H581" s="125" t="n">
        <v>102.2</v>
      </c>
      <c r="I581" s="125" t="n">
        <v>103.9</v>
      </c>
      <c r="J581" s="125" t="n">
        <v>111.4</v>
      </c>
      <c r="K581" s="125" t="n">
        <v>117.4</v>
      </c>
      <c r="L581" s="125" t="n">
        <v>121</v>
      </c>
      <c r="M581" s="125" t="n">
        <v>113.9</v>
      </c>
    </row>
    <row r="582" customFormat="false" ht="12" hidden="false" customHeight="true" outlineLevel="0" collapsed="false">
      <c r="A582" s="114" t="s">
        <v>91</v>
      </c>
      <c r="B582" s="125" t="n">
        <v>84.3</v>
      </c>
      <c r="C582" s="125" t="n">
        <v>83.6</v>
      </c>
      <c r="D582" s="125" t="n">
        <v>89.7</v>
      </c>
      <c r="E582" s="125" t="n">
        <v>91.5</v>
      </c>
      <c r="F582" s="125" t="n">
        <v>93.7</v>
      </c>
      <c r="G582" s="128" t="n">
        <v>100</v>
      </c>
      <c r="H582" s="125" t="n">
        <v>106.7</v>
      </c>
      <c r="I582" s="125" t="n">
        <v>108.9</v>
      </c>
      <c r="J582" s="125" t="n">
        <v>109.2</v>
      </c>
      <c r="K582" s="125" t="n">
        <v>114</v>
      </c>
      <c r="L582" s="125" t="n">
        <v>114.1</v>
      </c>
      <c r="M582" s="125" t="n">
        <v>122</v>
      </c>
    </row>
    <row r="583" customFormat="false" ht="12" hidden="false" customHeight="true" outlineLevel="0" collapsed="false">
      <c r="A583" s="114" t="s">
        <v>92</v>
      </c>
      <c r="B583" s="125" t="n">
        <v>96</v>
      </c>
      <c r="C583" s="125" t="n">
        <v>95.5</v>
      </c>
      <c r="D583" s="125" t="n">
        <v>97.1</v>
      </c>
      <c r="E583" s="125" t="n">
        <v>96.5</v>
      </c>
      <c r="F583" s="125" t="n">
        <v>97</v>
      </c>
      <c r="G583" s="128" t="n">
        <v>100</v>
      </c>
      <c r="H583" s="125" t="n">
        <v>104.3</v>
      </c>
      <c r="I583" s="125" t="n">
        <v>114.2</v>
      </c>
      <c r="J583" s="125" t="n">
        <v>111.9</v>
      </c>
      <c r="K583" s="125" t="n">
        <v>111.2</v>
      </c>
      <c r="L583" s="125" t="n">
        <v>113.3</v>
      </c>
      <c r="M583" s="125" t="n">
        <v>121.5</v>
      </c>
    </row>
    <row r="584" customFormat="false" ht="12" hidden="false" customHeight="true" outlineLevel="0" collapsed="false">
      <c r="A584" s="114" t="s">
        <v>93</v>
      </c>
      <c r="B584" s="125" t="n">
        <v>100.6</v>
      </c>
      <c r="C584" s="125" t="n">
        <v>99.8</v>
      </c>
      <c r="D584" s="125" t="n">
        <v>99.2</v>
      </c>
      <c r="E584" s="125" t="n">
        <v>98.8</v>
      </c>
      <c r="F584" s="125" t="n">
        <v>99.8</v>
      </c>
      <c r="G584" s="128" t="n">
        <v>100</v>
      </c>
      <c r="H584" s="125" t="n">
        <v>101.5</v>
      </c>
      <c r="I584" s="125" t="n">
        <v>103.5</v>
      </c>
      <c r="J584" s="125" t="n">
        <v>104.1</v>
      </c>
      <c r="K584" s="125" t="n">
        <v>108.5</v>
      </c>
      <c r="L584" s="125" t="n">
        <v>113.1</v>
      </c>
      <c r="M584" s="125" t="n">
        <v>114.2</v>
      </c>
    </row>
    <row r="585" customFormat="false" ht="12" hidden="false" customHeight="true" outlineLevel="0" collapsed="false">
      <c r="A585" s="114" t="s">
        <v>94</v>
      </c>
      <c r="B585" s="125" t="n">
        <v>95.4</v>
      </c>
      <c r="C585" s="125" t="n">
        <v>99.2</v>
      </c>
      <c r="D585" s="125" t="n">
        <v>100.4</v>
      </c>
      <c r="E585" s="125" t="n">
        <v>98.5</v>
      </c>
      <c r="F585" s="125" t="n">
        <v>97.9</v>
      </c>
      <c r="G585" s="128" t="n">
        <v>100</v>
      </c>
      <c r="H585" s="125" t="n">
        <v>100.4</v>
      </c>
      <c r="I585" s="125" t="n">
        <v>104.2</v>
      </c>
      <c r="J585" s="125" t="n">
        <v>105.5</v>
      </c>
      <c r="K585" s="125" t="n">
        <v>109.2</v>
      </c>
      <c r="L585" s="125" t="n">
        <v>109.5</v>
      </c>
      <c r="M585" s="125" t="n">
        <v>117.4</v>
      </c>
    </row>
    <row r="586" customFormat="false" ht="12" hidden="false" customHeight="true" outlineLevel="0" collapsed="false">
      <c r="A586" s="114" t="s">
        <v>95</v>
      </c>
      <c r="B586" s="125" t="n">
        <v>95.8</v>
      </c>
      <c r="C586" s="125" t="n">
        <v>95.6</v>
      </c>
      <c r="D586" s="125" t="n">
        <v>98.7</v>
      </c>
      <c r="E586" s="125" t="n">
        <v>100.7</v>
      </c>
      <c r="F586" s="125" t="n">
        <v>102.8</v>
      </c>
      <c r="G586" s="128" t="n">
        <v>100</v>
      </c>
      <c r="H586" s="125" t="n">
        <v>100.5</v>
      </c>
      <c r="I586" s="125" t="n">
        <v>99.6</v>
      </c>
      <c r="J586" s="125" t="n">
        <v>102.8</v>
      </c>
      <c r="K586" s="125" t="n">
        <v>105.5</v>
      </c>
      <c r="L586" s="125" t="n">
        <v>110.4</v>
      </c>
      <c r="M586" s="125" t="n">
        <v>114.9</v>
      </c>
    </row>
    <row r="587" customFormat="false" ht="12" hidden="false" customHeight="true" outlineLevel="0" collapsed="false">
      <c r="A587" s="114" t="s">
        <v>96</v>
      </c>
      <c r="B587" s="125" t="n">
        <v>94.8</v>
      </c>
      <c r="C587" s="125" t="n">
        <v>94.5</v>
      </c>
      <c r="D587" s="125" t="n">
        <v>97.2</v>
      </c>
      <c r="E587" s="125" t="n">
        <v>100.1</v>
      </c>
      <c r="F587" s="125" t="n">
        <v>99.4</v>
      </c>
      <c r="G587" s="128" t="n">
        <v>100</v>
      </c>
      <c r="H587" s="125" t="n">
        <v>99.8</v>
      </c>
      <c r="I587" s="125" t="n">
        <v>106.9</v>
      </c>
      <c r="J587" s="125" t="n">
        <v>107.3</v>
      </c>
      <c r="K587" s="125" t="n">
        <v>114.9</v>
      </c>
      <c r="L587" s="125" t="n">
        <v>117.3</v>
      </c>
      <c r="M587" s="125" t="n">
        <v>119.4</v>
      </c>
    </row>
    <row r="588" customFormat="false" ht="12" hidden="false" customHeight="true" outlineLevel="0" collapsed="false">
      <c r="A588" s="114" t="s">
        <v>97</v>
      </c>
      <c r="B588" s="125" t="n">
        <v>79.2</v>
      </c>
      <c r="C588" s="125" t="n">
        <v>82.1</v>
      </c>
      <c r="D588" s="125" t="n">
        <v>89.4</v>
      </c>
      <c r="E588" s="125" t="n">
        <v>95.2</v>
      </c>
      <c r="F588" s="125" t="n">
        <v>100.3</v>
      </c>
      <c r="G588" s="128" t="n">
        <v>100</v>
      </c>
      <c r="H588" s="125" t="n">
        <v>110.1</v>
      </c>
      <c r="I588" s="125" t="n">
        <v>118.6</v>
      </c>
      <c r="J588" s="125" t="n">
        <v>118.5</v>
      </c>
      <c r="K588" s="125" t="n">
        <v>128.3</v>
      </c>
      <c r="L588" s="125" t="n">
        <v>131.2</v>
      </c>
      <c r="M588" s="125" t="n">
        <v>131.8</v>
      </c>
    </row>
    <row r="589" customFormat="false" ht="12" hidden="false" customHeight="true" outlineLevel="0" collapsed="false">
      <c r="A589" s="114" t="s">
        <v>98</v>
      </c>
      <c r="B589" s="125" t="n">
        <v>96.2</v>
      </c>
      <c r="C589" s="125" t="n">
        <v>97</v>
      </c>
      <c r="D589" s="125" t="n">
        <v>96.8</v>
      </c>
      <c r="E589" s="125" t="n">
        <v>98.5</v>
      </c>
      <c r="F589" s="125" t="n">
        <v>96.9</v>
      </c>
      <c r="G589" s="128" t="n">
        <v>100</v>
      </c>
      <c r="H589" s="125" t="n">
        <v>101</v>
      </c>
      <c r="I589" s="125" t="n">
        <v>103.8</v>
      </c>
      <c r="J589" s="125" t="n">
        <v>107.3</v>
      </c>
      <c r="K589" s="125" t="n">
        <v>113.7</v>
      </c>
      <c r="L589" s="125" t="n">
        <v>118.2</v>
      </c>
      <c r="M589" s="125" t="n">
        <v>122.1</v>
      </c>
    </row>
    <row r="590" customFormat="false" ht="12" hidden="false" customHeight="true" outlineLevel="0" collapsed="false">
      <c r="A590" s="116" t="s">
        <v>12</v>
      </c>
      <c r="B590" s="129" t="n">
        <v>96.8</v>
      </c>
      <c r="C590" s="129" t="n">
        <v>97.3</v>
      </c>
      <c r="D590" s="129" t="n">
        <v>98.5</v>
      </c>
      <c r="E590" s="129" t="n">
        <v>99.5</v>
      </c>
      <c r="F590" s="129" t="n">
        <v>98.6</v>
      </c>
      <c r="G590" s="126" t="n">
        <v>100</v>
      </c>
      <c r="H590" s="129" t="n">
        <v>102.1</v>
      </c>
      <c r="I590" s="129" t="n">
        <v>106.7</v>
      </c>
      <c r="J590" s="129" t="n">
        <v>107.7</v>
      </c>
      <c r="K590" s="129" t="n">
        <v>114.5</v>
      </c>
      <c r="L590" s="129" t="n">
        <v>117.1</v>
      </c>
      <c r="M590" s="129" t="n">
        <v>120.2</v>
      </c>
    </row>
    <row r="591" customFormat="false" ht="12" hidden="false" customHeight="true" outlineLevel="0" collapsed="false">
      <c r="A591" s="118" t="s">
        <v>10</v>
      </c>
      <c r="B591" s="125" t="n">
        <v>104.3</v>
      </c>
      <c r="C591" s="125" t="n">
        <v>106.8</v>
      </c>
      <c r="D591" s="125" t="n">
        <v>106</v>
      </c>
      <c r="E591" s="125" t="n">
        <v>108</v>
      </c>
      <c r="F591" s="125" t="n">
        <v>102.1</v>
      </c>
      <c r="G591" s="128" t="n">
        <v>100</v>
      </c>
      <c r="H591" s="125" t="n">
        <v>101.5</v>
      </c>
      <c r="I591" s="125" t="n">
        <v>104.3</v>
      </c>
      <c r="J591" s="125" t="n">
        <v>105.8</v>
      </c>
      <c r="K591" s="125" t="n">
        <v>114.9</v>
      </c>
      <c r="L591" s="125" t="n">
        <v>118.4</v>
      </c>
      <c r="M591" s="125" t="n">
        <v>120.9</v>
      </c>
    </row>
    <row r="592" customFormat="false" ht="12" hidden="false" customHeight="true" outlineLevel="0" collapsed="false">
      <c r="A592" s="118" t="s">
        <v>11</v>
      </c>
      <c r="B592" s="125" t="n">
        <v>95.7</v>
      </c>
      <c r="C592" s="125" t="n">
        <v>95.9</v>
      </c>
      <c r="D592" s="125" t="n">
        <v>97.4</v>
      </c>
      <c r="E592" s="125" t="n">
        <v>98.3</v>
      </c>
      <c r="F592" s="125" t="n">
        <v>98.1</v>
      </c>
      <c r="G592" s="128" t="n">
        <v>100</v>
      </c>
      <c r="H592" s="125" t="n">
        <v>102.2</v>
      </c>
      <c r="I592" s="125" t="n">
        <v>106.9</v>
      </c>
      <c r="J592" s="125" t="n">
        <v>108</v>
      </c>
      <c r="K592" s="125" t="n">
        <v>114.3</v>
      </c>
      <c r="L592" s="125" t="n">
        <v>116.9</v>
      </c>
      <c r="M592" s="125" t="n">
        <v>120</v>
      </c>
    </row>
    <row r="593" customFormat="false" ht="12" hidden="false" customHeight="true" outlineLevel="0" collapsed="false">
      <c r="A593" s="98"/>
      <c r="B593" s="132"/>
      <c r="C593" s="132"/>
      <c r="D593" s="132"/>
      <c r="E593" s="0"/>
      <c r="F593" s="0"/>
      <c r="G593" s="0"/>
      <c r="H593" s="0"/>
      <c r="I593" s="0"/>
      <c r="J593" s="0"/>
      <c r="K593" s="0"/>
      <c r="L593" s="0"/>
      <c r="M593" s="0"/>
    </row>
    <row r="594" customFormat="false" ht="12" hidden="false" customHeight="true" outlineLevel="0" collapsed="false">
      <c r="A594" s="92"/>
      <c r="B594" s="113" t="s">
        <v>107</v>
      </c>
      <c r="C594" s="113"/>
      <c r="D594" s="113"/>
      <c r="E594" s="113"/>
      <c r="F594" s="113"/>
      <c r="G594" s="113"/>
      <c r="H594" s="113"/>
      <c r="I594" s="113"/>
      <c r="J594" s="113"/>
      <c r="K594" s="113"/>
      <c r="L594" s="113"/>
      <c r="M594" s="113"/>
    </row>
    <row r="595" customFormat="false" ht="12" hidden="false" customHeight="true" outlineLevel="0" collapsed="false">
      <c r="A595" s="92"/>
      <c r="B595" s="112" t="s">
        <v>121</v>
      </c>
      <c r="C595" s="112"/>
      <c r="D595" s="112"/>
      <c r="E595" s="112"/>
      <c r="F595" s="112"/>
      <c r="G595" s="112"/>
      <c r="H595" s="112"/>
      <c r="I595" s="112"/>
      <c r="J595" s="112"/>
      <c r="K595" s="112"/>
      <c r="L595" s="112"/>
      <c r="M595" s="112"/>
    </row>
    <row r="596" customFormat="false" ht="12" hidden="false" customHeight="true" outlineLevel="0" collapsed="false">
      <c r="A596" s="114" t="s">
        <v>81</v>
      </c>
      <c r="B596" s="115" t="n">
        <v>20377</v>
      </c>
      <c r="C596" s="115" t="n">
        <v>20852</v>
      </c>
      <c r="D596" s="115" t="n">
        <v>21152</v>
      </c>
      <c r="E596" s="115" t="n">
        <v>21414</v>
      </c>
      <c r="F596" s="115" t="n">
        <v>21352</v>
      </c>
      <c r="G596" s="115" t="n">
        <v>21301</v>
      </c>
      <c r="H596" s="115" t="n">
        <v>21220</v>
      </c>
      <c r="I596" s="115" t="n">
        <v>21346</v>
      </c>
      <c r="J596" s="115" t="n">
        <v>22153</v>
      </c>
      <c r="K596" s="115" t="n">
        <v>22761</v>
      </c>
      <c r="L596" s="115" t="n">
        <v>23110</v>
      </c>
      <c r="M596" s="115" t="n">
        <v>23916</v>
      </c>
    </row>
    <row r="597" customFormat="false" ht="12" hidden="false" customHeight="true" outlineLevel="0" collapsed="false">
      <c r="A597" s="114" t="s">
        <v>82</v>
      </c>
      <c r="B597" s="115" t="n">
        <v>21028</v>
      </c>
      <c r="C597" s="115" t="n">
        <v>21542</v>
      </c>
      <c r="D597" s="115" t="n">
        <v>21771</v>
      </c>
      <c r="E597" s="115" t="n">
        <v>21860</v>
      </c>
      <c r="F597" s="115" t="n">
        <v>21613</v>
      </c>
      <c r="G597" s="115" t="n">
        <v>22027</v>
      </c>
      <c r="H597" s="115" t="n">
        <v>22270</v>
      </c>
      <c r="I597" s="115" t="n">
        <v>22417</v>
      </c>
      <c r="J597" s="115" t="n">
        <v>22859</v>
      </c>
      <c r="K597" s="115" t="n">
        <v>23138</v>
      </c>
      <c r="L597" s="115" t="n">
        <v>23375</v>
      </c>
      <c r="M597" s="115" t="n">
        <v>24109</v>
      </c>
    </row>
    <row r="598" customFormat="false" ht="12" hidden="false" customHeight="true" outlineLevel="0" collapsed="false">
      <c r="A598" s="114" t="s">
        <v>83</v>
      </c>
      <c r="B598" s="115" t="n">
        <v>21075</v>
      </c>
      <c r="C598" s="115" t="n">
        <v>21478</v>
      </c>
      <c r="D598" s="115" t="n">
        <v>21774</v>
      </c>
      <c r="E598" s="115" t="n">
        <v>21931</v>
      </c>
      <c r="F598" s="115" t="n">
        <v>22156</v>
      </c>
      <c r="G598" s="115" t="n">
        <v>22564</v>
      </c>
      <c r="H598" s="115" t="n">
        <v>22770</v>
      </c>
      <c r="I598" s="115" t="n">
        <v>23005</v>
      </c>
      <c r="J598" s="115" t="n">
        <v>23602</v>
      </c>
      <c r="K598" s="115" t="n">
        <v>24059</v>
      </c>
      <c r="L598" s="115" t="n">
        <v>24464</v>
      </c>
      <c r="M598" s="115" t="n">
        <v>25033</v>
      </c>
    </row>
    <row r="599" customFormat="false" ht="12" hidden="false" customHeight="true" outlineLevel="0" collapsed="false">
      <c r="A599" s="114" t="s">
        <v>84</v>
      </c>
      <c r="B599" s="115" t="n">
        <v>21675</v>
      </c>
      <c r="C599" s="115" t="n">
        <v>22223</v>
      </c>
      <c r="D599" s="115" t="n">
        <v>22601</v>
      </c>
      <c r="E599" s="115" t="n">
        <v>22650</v>
      </c>
      <c r="F599" s="115" t="n">
        <v>22604</v>
      </c>
      <c r="G599" s="115" t="n">
        <v>23057</v>
      </c>
      <c r="H599" s="115" t="n">
        <v>23390</v>
      </c>
      <c r="I599" s="115" t="n">
        <v>23527</v>
      </c>
      <c r="J599" s="115" t="n">
        <v>24380</v>
      </c>
      <c r="K599" s="115" t="n">
        <v>24929</v>
      </c>
      <c r="L599" s="115" t="n">
        <v>24906</v>
      </c>
      <c r="M599" s="115" t="n">
        <v>25407</v>
      </c>
    </row>
    <row r="600" customFormat="false" ht="12" hidden="false" customHeight="true" outlineLevel="0" collapsed="false">
      <c r="A600" s="114"/>
      <c r="B600" s="115"/>
      <c r="C600" s="115"/>
      <c r="D600" s="115"/>
      <c r="E600" s="115"/>
      <c r="F600" s="115"/>
      <c r="G600" s="115"/>
      <c r="H600" s="115"/>
      <c r="I600" s="115"/>
      <c r="J600" s="115"/>
      <c r="K600" s="115"/>
      <c r="L600" s="115"/>
      <c r="M600" s="115"/>
    </row>
    <row r="601" customFormat="false" ht="12" hidden="false" customHeight="true" outlineLevel="0" collapsed="false">
      <c r="A601" s="114" t="s">
        <v>85</v>
      </c>
      <c r="B601" s="115" t="n">
        <v>20188</v>
      </c>
      <c r="C601" s="115" t="n">
        <v>20706</v>
      </c>
      <c r="D601" s="115" t="n">
        <v>20780</v>
      </c>
      <c r="E601" s="115" t="n">
        <v>20777</v>
      </c>
      <c r="F601" s="115" t="n">
        <v>20747</v>
      </c>
      <c r="G601" s="115" t="n">
        <v>20740</v>
      </c>
      <c r="H601" s="115" t="n">
        <v>21358</v>
      </c>
      <c r="I601" s="115" t="n">
        <v>21584</v>
      </c>
      <c r="J601" s="115" t="n">
        <v>21869</v>
      </c>
      <c r="K601" s="115" t="n">
        <v>22218</v>
      </c>
      <c r="L601" s="115" t="n">
        <v>22582</v>
      </c>
      <c r="M601" s="115" t="n">
        <v>23296</v>
      </c>
    </row>
    <row r="602" customFormat="false" ht="12" hidden="false" customHeight="true" outlineLevel="0" collapsed="false">
      <c r="A602" s="114" t="s">
        <v>86</v>
      </c>
      <c r="B602" s="115" t="n">
        <v>19859</v>
      </c>
      <c r="C602" s="115" t="n">
        <v>20401</v>
      </c>
      <c r="D602" s="115" t="n">
        <v>20649</v>
      </c>
      <c r="E602" s="115" t="n">
        <v>20779</v>
      </c>
      <c r="F602" s="115" t="n">
        <v>20628</v>
      </c>
      <c r="G602" s="115" t="n">
        <v>20785</v>
      </c>
      <c r="H602" s="115" t="n">
        <v>21413</v>
      </c>
      <c r="I602" s="115" t="n">
        <v>21643</v>
      </c>
      <c r="J602" s="115" t="n">
        <v>22750</v>
      </c>
      <c r="K602" s="115" t="n">
        <v>22991</v>
      </c>
      <c r="L602" s="115" t="n">
        <v>23662</v>
      </c>
      <c r="M602" s="115" t="n">
        <v>24320</v>
      </c>
    </row>
    <row r="603" customFormat="false" ht="12" hidden="false" customHeight="true" outlineLevel="0" collapsed="false">
      <c r="A603" s="114" t="s">
        <v>87</v>
      </c>
      <c r="B603" s="115" t="n">
        <v>20533</v>
      </c>
      <c r="C603" s="115" t="n">
        <v>20762</v>
      </c>
      <c r="D603" s="115" t="n">
        <v>20943</v>
      </c>
      <c r="E603" s="115" t="n">
        <v>21135</v>
      </c>
      <c r="F603" s="115" t="n">
        <v>20902</v>
      </c>
      <c r="G603" s="115" t="n">
        <v>21735</v>
      </c>
      <c r="H603" s="115" t="n">
        <v>22194</v>
      </c>
      <c r="I603" s="115" t="n">
        <v>22387</v>
      </c>
      <c r="J603" s="115" t="n">
        <v>22514</v>
      </c>
      <c r="K603" s="115" t="n">
        <v>22636</v>
      </c>
      <c r="L603" s="115" t="n">
        <v>22976</v>
      </c>
      <c r="M603" s="115" t="n">
        <v>23855</v>
      </c>
    </row>
    <row r="604" customFormat="false" ht="12" hidden="false" customHeight="true" outlineLevel="0" collapsed="false">
      <c r="A604" s="114" t="s">
        <v>88</v>
      </c>
      <c r="B604" s="115" t="n">
        <v>18630</v>
      </c>
      <c r="C604" s="115" t="n">
        <v>18851</v>
      </c>
      <c r="D604" s="115" t="n">
        <v>19004</v>
      </c>
      <c r="E604" s="115" t="n">
        <v>18887</v>
      </c>
      <c r="F604" s="115" t="n">
        <v>18541</v>
      </c>
      <c r="G604" s="115" t="n">
        <v>18221</v>
      </c>
      <c r="H604" s="115" t="n">
        <v>18561</v>
      </c>
      <c r="I604" s="115" t="n">
        <v>18857</v>
      </c>
      <c r="J604" s="115" t="n">
        <v>18966</v>
      </c>
      <c r="K604" s="115" t="n">
        <v>18429</v>
      </c>
      <c r="L604" s="115" t="n">
        <v>18782</v>
      </c>
      <c r="M604" s="115" t="n">
        <v>19310</v>
      </c>
    </row>
    <row r="605" customFormat="false" ht="12" hidden="false" customHeight="true" outlineLevel="0" collapsed="false">
      <c r="A605" s="114" t="s">
        <v>89</v>
      </c>
      <c r="B605" s="115" t="n">
        <v>19701</v>
      </c>
      <c r="C605" s="115" t="n">
        <v>20203</v>
      </c>
      <c r="D605" s="115" t="n">
        <v>20518</v>
      </c>
      <c r="E605" s="115" t="n">
        <v>20472</v>
      </c>
      <c r="F605" s="115" t="n">
        <v>20528</v>
      </c>
      <c r="G605" s="115" t="n">
        <v>20391</v>
      </c>
      <c r="H605" s="115" t="n">
        <v>20874</v>
      </c>
      <c r="I605" s="115" t="n">
        <v>21288</v>
      </c>
      <c r="J605" s="115" t="n">
        <v>21556</v>
      </c>
      <c r="K605" s="115" t="n">
        <v>21815</v>
      </c>
      <c r="L605" s="115" t="n">
        <v>22145</v>
      </c>
      <c r="M605" s="115" t="n">
        <v>23359</v>
      </c>
    </row>
    <row r="606" customFormat="false" ht="12" hidden="false" customHeight="true" outlineLevel="0" collapsed="false">
      <c r="A606" s="114" t="s">
        <v>90</v>
      </c>
      <c r="B606" s="115" t="n">
        <v>20032</v>
      </c>
      <c r="C606" s="115" t="n">
        <v>20448</v>
      </c>
      <c r="D606" s="115" t="n">
        <v>20609</v>
      </c>
      <c r="E606" s="115" t="n">
        <v>20393</v>
      </c>
      <c r="F606" s="115" t="n">
        <v>20312</v>
      </c>
      <c r="G606" s="115" t="n">
        <v>20508</v>
      </c>
      <c r="H606" s="115" t="n">
        <v>20216</v>
      </c>
      <c r="I606" s="115" t="n">
        <v>20270</v>
      </c>
      <c r="J606" s="115" t="n">
        <v>20873</v>
      </c>
      <c r="K606" s="115" t="n">
        <v>21232</v>
      </c>
      <c r="L606" s="115" t="n">
        <v>21790</v>
      </c>
      <c r="M606" s="115" t="n">
        <v>22390</v>
      </c>
    </row>
    <row r="607" customFormat="false" ht="12" hidden="false" customHeight="true" outlineLevel="0" collapsed="false">
      <c r="A607" s="114" t="s">
        <v>91</v>
      </c>
      <c r="B607" s="115" t="n">
        <v>19370</v>
      </c>
      <c r="C607" s="115" t="n">
        <v>19765</v>
      </c>
      <c r="D607" s="115" t="n">
        <v>19843</v>
      </c>
      <c r="E607" s="115" t="n">
        <v>19847</v>
      </c>
      <c r="F607" s="115" t="n">
        <v>19758</v>
      </c>
      <c r="G607" s="115" t="n">
        <v>19780</v>
      </c>
      <c r="H607" s="115" t="n">
        <v>20115</v>
      </c>
      <c r="I607" s="115" t="n">
        <v>20507</v>
      </c>
      <c r="J607" s="115" t="n">
        <v>20924</v>
      </c>
      <c r="K607" s="115" t="n">
        <v>21260</v>
      </c>
      <c r="L607" s="115" t="n">
        <v>21588</v>
      </c>
      <c r="M607" s="115" t="n">
        <v>22200</v>
      </c>
    </row>
    <row r="608" customFormat="false" ht="12" hidden="false" customHeight="true" outlineLevel="0" collapsed="false">
      <c r="A608" s="114" t="s">
        <v>92</v>
      </c>
      <c r="B608" s="115" t="n">
        <v>20270</v>
      </c>
      <c r="C608" s="115" t="n">
        <v>20696</v>
      </c>
      <c r="D608" s="115" t="n">
        <v>20941</v>
      </c>
      <c r="E608" s="115" t="n">
        <v>20937</v>
      </c>
      <c r="F608" s="115" t="n">
        <v>20852</v>
      </c>
      <c r="G608" s="115" t="n">
        <v>21084</v>
      </c>
      <c r="H608" s="115" t="n">
        <v>20741</v>
      </c>
      <c r="I608" s="115" t="n">
        <v>20941</v>
      </c>
      <c r="J608" s="115" t="n">
        <v>20970</v>
      </c>
      <c r="K608" s="115" t="n">
        <v>21362</v>
      </c>
      <c r="L608" s="115" t="n">
        <v>21939</v>
      </c>
      <c r="M608" s="115" t="n">
        <v>22676</v>
      </c>
    </row>
    <row r="609" customFormat="false" ht="12" hidden="false" customHeight="true" outlineLevel="0" collapsed="false">
      <c r="A609" s="114" t="s">
        <v>93</v>
      </c>
      <c r="B609" s="115" t="n">
        <v>20376</v>
      </c>
      <c r="C609" s="115" t="n">
        <v>20877</v>
      </c>
      <c r="D609" s="115" t="n">
        <v>21120</v>
      </c>
      <c r="E609" s="115" t="n">
        <v>21138</v>
      </c>
      <c r="F609" s="115" t="n">
        <v>21155</v>
      </c>
      <c r="G609" s="115" t="n">
        <v>21357</v>
      </c>
      <c r="H609" s="115" t="n">
        <v>21152</v>
      </c>
      <c r="I609" s="115" t="n">
        <v>21372</v>
      </c>
      <c r="J609" s="115" t="n">
        <v>22013</v>
      </c>
      <c r="K609" s="115" t="n">
        <v>22258</v>
      </c>
      <c r="L609" s="115" t="n">
        <v>22483</v>
      </c>
      <c r="M609" s="115" t="n">
        <v>23272</v>
      </c>
    </row>
    <row r="610" customFormat="false" ht="12" hidden="false" customHeight="true" outlineLevel="0" collapsed="false">
      <c r="A610" s="114" t="s">
        <v>94</v>
      </c>
      <c r="B610" s="115" t="n">
        <v>20447</v>
      </c>
      <c r="C610" s="115" t="n">
        <v>20679</v>
      </c>
      <c r="D610" s="115" t="n">
        <v>20924</v>
      </c>
      <c r="E610" s="115" t="n">
        <v>20935</v>
      </c>
      <c r="F610" s="115" t="n">
        <v>20999</v>
      </c>
      <c r="G610" s="115" t="n">
        <v>21367</v>
      </c>
      <c r="H610" s="115" t="n">
        <v>21464</v>
      </c>
      <c r="I610" s="115" t="n">
        <v>21639</v>
      </c>
      <c r="J610" s="115" t="n">
        <v>22348</v>
      </c>
      <c r="K610" s="115" t="n">
        <v>22807</v>
      </c>
      <c r="L610" s="115" t="n">
        <v>23454</v>
      </c>
      <c r="M610" s="115" t="n">
        <v>24447</v>
      </c>
    </row>
    <row r="611" customFormat="false" ht="12" hidden="false" customHeight="true" outlineLevel="0" collapsed="false">
      <c r="A611" s="114" t="s">
        <v>95</v>
      </c>
      <c r="B611" s="115" t="n">
        <v>19734</v>
      </c>
      <c r="C611" s="115" t="n">
        <v>20145</v>
      </c>
      <c r="D611" s="115" t="n">
        <v>20375</v>
      </c>
      <c r="E611" s="115" t="n">
        <v>20292</v>
      </c>
      <c r="F611" s="115" t="n">
        <v>20347</v>
      </c>
      <c r="G611" s="115" t="n">
        <v>20009</v>
      </c>
      <c r="H611" s="115" t="n">
        <v>19956</v>
      </c>
      <c r="I611" s="115" t="n">
        <v>20758</v>
      </c>
      <c r="J611" s="115" t="n">
        <v>21010</v>
      </c>
      <c r="K611" s="115" t="n">
        <v>21432</v>
      </c>
      <c r="L611" s="115" t="n">
        <v>21915</v>
      </c>
      <c r="M611" s="115" t="n">
        <v>22805</v>
      </c>
    </row>
    <row r="612" customFormat="false" ht="12" hidden="false" customHeight="true" outlineLevel="0" collapsed="false">
      <c r="A612" s="114" t="s">
        <v>96</v>
      </c>
      <c r="B612" s="115" t="n">
        <v>19284</v>
      </c>
      <c r="C612" s="115" t="n">
        <v>19865</v>
      </c>
      <c r="D612" s="115" t="n">
        <v>19935</v>
      </c>
      <c r="E612" s="115" t="n">
        <v>19857</v>
      </c>
      <c r="F612" s="115" t="n">
        <v>20295</v>
      </c>
      <c r="G612" s="115" t="n">
        <v>20620</v>
      </c>
      <c r="H612" s="115" t="n">
        <v>20416</v>
      </c>
      <c r="I612" s="115" t="n">
        <v>20324</v>
      </c>
      <c r="J612" s="115" t="n">
        <v>20850</v>
      </c>
      <c r="K612" s="115" t="n">
        <v>21113</v>
      </c>
      <c r="L612" s="115" t="n">
        <v>21511</v>
      </c>
      <c r="M612" s="115" t="n">
        <v>21468</v>
      </c>
    </row>
    <row r="613" customFormat="false" ht="12" hidden="false" customHeight="true" outlineLevel="0" collapsed="false">
      <c r="A613" s="114" t="s">
        <v>97</v>
      </c>
      <c r="B613" s="115" t="n">
        <v>19815</v>
      </c>
      <c r="C613" s="115" t="n">
        <v>20207</v>
      </c>
      <c r="D613" s="115" t="n">
        <v>20487</v>
      </c>
      <c r="E613" s="115" t="n">
        <v>20550</v>
      </c>
      <c r="F613" s="115" t="n">
        <v>20466</v>
      </c>
      <c r="G613" s="115" t="n">
        <v>20455</v>
      </c>
      <c r="H613" s="115" t="n">
        <v>20704</v>
      </c>
      <c r="I613" s="115" t="n">
        <v>20956</v>
      </c>
      <c r="J613" s="115" t="n">
        <v>21662</v>
      </c>
      <c r="K613" s="115" t="n">
        <v>22117</v>
      </c>
      <c r="L613" s="115" t="n">
        <v>22455</v>
      </c>
      <c r="M613" s="115" t="n">
        <v>22899</v>
      </c>
    </row>
    <row r="614" customFormat="false" ht="12" hidden="false" customHeight="true" outlineLevel="0" collapsed="false">
      <c r="A614" s="114" t="s">
        <v>98</v>
      </c>
      <c r="B614" s="115" t="n">
        <v>20284</v>
      </c>
      <c r="C614" s="115" t="n">
        <v>20542</v>
      </c>
      <c r="D614" s="115" t="n">
        <v>20751</v>
      </c>
      <c r="E614" s="115" t="n">
        <v>20587</v>
      </c>
      <c r="F614" s="115" t="n">
        <v>20361</v>
      </c>
      <c r="G614" s="115" t="n">
        <v>20890</v>
      </c>
      <c r="H614" s="115" t="n">
        <v>20875</v>
      </c>
      <c r="I614" s="115" t="n">
        <v>20351</v>
      </c>
      <c r="J614" s="115" t="n">
        <v>20779</v>
      </c>
      <c r="K614" s="115" t="n">
        <v>20708</v>
      </c>
      <c r="L614" s="115" t="n">
        <v>21034</v>
      </c>
      <c r="M614" s="115" t="n">
        <v>22039</v>
      </c>
    </row>
    <row r="615" customFormat="false" ht="12" hidden="false" customHeight="true" outlineLevel="0" collapsed="false">
      <c r="A615" s="116" t="s">
        <v>12</v>
      </c>
      <c r="B615" s="117" t="n">
        <v>20308</v>
      </c>
      <c r="C615" s="117" t="n">
        <v>20742</v>
      </c>
      <c r="D615" s="117" t="n">
        <v>20970</v>
      </c>
      <c r="E615" s="117" t="n">
        <v>20992</v>
      </c>
      <c r="F615" s="117" t="n">
        <v>20939</v>
      </c>
      <c r="G615" s="117" t="n">
        <v>21155</v>
      </c>
      <c r="H615" s="117" t="n">
        <v>21340</v>
      </c>
      <c r="I615" s="117" t="n">
        <v>21524</v>
      </c>
      <c r="J615" s="117" t="n">
        <v>22063</v>
      </c>
      <c r="K615" s="117" t="n">
        <v>22367</v>
      </c>
      <c r="L615" s="117" t="n">
        <v>22729</v>
      </c>
      <c r="M615" s="117" t="n">
        <v>23424</v>
      </c>
    </row>
    <row r="616" customFormat="false" ht="12" hidden="false" customHeight="true" outlineLevel="0" collapsed="false">
      <c r="A616" s="118" t="s">
        <v>10</v>
      </c>
      <c r="B616" s="115" t="n">
        <v>21219</v>
      </c>
      <c r="C616" s="115" t="n">
        <v>21723</v>
      </c>
      <c r="D616" s="115" t="n">
        <v>22034</v>
      </c>
      <c r="E616" s="115" t="n">
        <v>22139</v>
      </c>
      <c r="F616" s="115" t="n">
        <v>22085</v>
      </c>
      <c r="G616" s="115" t="n">
        <v>22467</v>
      </c>
      <c r="H616" s="115" t="n">
        <v>22702</v>
      </c>
      <c r="I616" s="115" t="n">
        <v>22868</v>
      </c>
      <c r="J616" s="115" t="n">
        <v>23570</v>
      </c>
      <c r="K616" s="115" t="n">
        <v>24048</v>
      </c>
      <c r="L616" s="115" t="n">
        <v>24215</v>
      </c>
      <c r="M616" s="115" t="n">
        <v>24835</v>
      </c>
    </row>
    <row r="617" customFormat="false" ht="12" hidden="false" customHeight="true" outlineLevel="0" collapsed="false">
      <c r="A617" s="118" t="s">
        <v>11</v>
      </c>
      <c r="B617" s="115" t="n">
        <v>19929</v>
      </c>
      <c r="C617" s="115" t="n">
        <v>20327</v>
      </c>
      <c r="D617" s="115" t="n">
        <v>20528</v>
      </c>
      <c r="E617" s="115" t="n">
        <v>20510</v>
      </c>
      <c r="F617" s="115" t="n">
        <v>20454</v>
      </c>
      <c r="G617" s="115" t="n">
        <v>20601</v>
      </c>
      <c r="H617" s="115" t="n">
        <v>20769</v>
      </c>
      <c r="I617" s="115" t="n">
        <v>20961</v>
      </c>
      <c r="J617" s="115" t="n">
        <v>21425</v>
      </c>
      <c r="K617" s="115" t="n">
        <v>21658</v>
      </c>
      <c r="L617" s="115" t="n">
        <v>22101</v>
      </c>
      <c r="M617" s="115" t="n">
        <v>22832</v>
      </c>
    </row>
    <row r="618" customFormat="false" ht="12" hidden="false" customHeight="true" outlineLevel="0" collapsed="false">
      <c r="A618" s="98"/>
      <c r="B618" s="119"/>
      <c r="C618" s="119"/>
      <c r="D618" s="119"/>
      <c r="E618" s="119"/>
      <c r="F618" s="119"/>
      <c r="G618" s="119"/>
      <c r="H618" s="119"/>
      <c r="I618" s="120"/>
      <c r="J618" s="120"/>
      <c r="K618" s="120"/>
      <c r="L618" s="120"/>
      <c r="M618" s="120"/>
    </row>
    <row r="619" s="87" customFormat="true" ht="12" hidden="false" customHeight="true" outlineLevel="0" collapsed="false">
      <c r="A619" s="92"/>
      <c r="B619" s="112" t="s">
        <v>99</v>
      </c>
      <c r="C619" s="112"/>
      <c r="D619" s="112"/>
      <c r="E619" s="112"/>
      <c r="F619" s="112"/>
      <c r="G619" s="112"/>
      <c r="H619" s="112"/>
      <c r="I619" s="112"/>
      <c r="J619" s="112"/>
      <c r="K619" s="112"/>
      <c r="L619" s="112"/>
      <c r="M619" s="112"/>
    </row>
    <row r="620" customFormat="false" ht="12" hidden="false" customHeight="true" outlineLevel="0" collapsed="false">
      <c r="A620" s="114" t="s">
        <v>81</v>
      </c>
      <c r="B620" s="121" t="s">
        <v>41</v>
      </c>
      <c r="C620" s="121" t="n">
        <v>2.3</v>
      </c>
      <c r="D620" s="121" t="n">
        <v>1.4</v>
      </c>
      <c r="E620" s="121" t="n">
        <v>1.2</v>
      </c>
      <c r="F620" s="121" t="n">
        <v>-0.3</v>
      </c>
      <c r="G620" s="121" t="n">
        <v>-0.2</v>
      </c>
      <c r="H620" s="121" t="n">
        <v>-0.4</v>
      </c>
      <c r="I620" s="121" t="n">
        <v>0.6</v>
      </c>
      <c r="J620" s="121" t="n">
        <v>3.8</v>
      </c>
      <c r="K620" s="121" t="n">
        <v>2.7</v>
      </c>
      <c r="L620" s="121" t="n">
        <v>1.5</v>
      </c>
      <c r="M620" s="121" t="n">
        <v>3.5</v>
      </c>
    </row>
    <row r="621" customFormat="false" ht="12" hidden="false" customHeight="true" outlineLevel="0" collapsed="false">
      <c r="A621" s="114" t="s">
        <v>82</v>
      </c>
      <c r="B621" s="121" t="s">
        <v>41</v>
      </c>
      <c r="C621" s="121" t="n">
        <v>2.4</v>
      </c>
      <c r="D621" s="121" t="n">
        <v>1.1</v>
      </c>
      <c r="E621" s="121" t="n">
        <v>0.4</v>
      </c>
      <c r="F621" s="121" t="n">
        <v>-1.1</v>
      </c>
      <c r="G621" s="121" t="n">
        <v>1.9</v>
      </c>
      <c r="H621" s="121" t="n">
        <v>1.1</v>
      </c>
      <c r="I621" s="121" t="n">
        <v>0.7</v>
      </c>
      <c r="J621" s="121" t="n">
        <v>2</v>
      </c>
      <c r="K621" s="121" t="n">
        <v>1.2</v>
      </c>
      <c r="L621" s="121" t="n">
        <v>1</v>
      </c>
      <c r="M621" s="121" t="n">
        <v>3.1</v>
      </c>
    </row>
    <row r="622" customFormat="false" ht="12" hidden="false" customHeight="true" outlineLevel="0" collapsed="false">
      <c r="A622" s="114" t="s">
        <v>83</v>
      </c>
      <c r="B622" s="121" t="s">
        <v>41</v>
      </c>
      <c r="C622" s="121" t="n">
        <v>1.9</v>
      </c>
      <c r="D622" s="121" t="n">
        <v>1.4</v>
      </c>
      <c r="E622" s="121" t="n">
        <v>0.7</v>
      </c>
      <c r="F622" s="121" t="n">
        <v>1</v>
      </c>
      <c r="G622" s="121" t="n">
        <v>1.8</v>
      </c>
      <c r="H622" s="121" t="n">
        <v>0.9</v>
      </c>
      <c r="I622" s="121" t="n">
        <v>1</v>
      </c>
      <c r="J622" s="121" t="n">
        <v>2.6</v>
      </c>
      <c r="K622" s="121" t="n">
        <v>1.9</v>
      </c>
      <c r="L622" s="121" t="n">
        <v>1.7</v>
      </c>
      <c r="M622" s="121" t="n">
        <v>2.3</v>
      </c>
    </row>
    <row r="623" customFormat="false" ht="12" hidden="false" customHeight="true" outlineLevel="0" collapsed="false">
      <c r="A623" s="114" t="s">
        <v>84</v>
      </c>
      <c r="B623" s="121" t="s">
        <v>41</v>
      </c>
      <c r="C623" s="121" t="n">
        <v>2.5</v>
      </c>
      <c r="D623" s="121" t="n">
        <v>1.7</v>
      </c>
      <c r="E623" s="121" t="n">
        <v>0.2</v>
      </c>
      <c r="F623" s="121" t="n">
        <v>-0.2</v>
      </c>
      <c r="G623" s="121" t="n">
        <v>2</v>
      </c>
      <c r="H623" s="121" t="n">
        <v>1.4</v>
      </c>
      <c r="I623" s="121" t="n">
        <v>0.6</v>
      </c>
      <c r="J623" s="121" t="n">
        <v>3.6</v>
      </c>
      <c r="K623" s="121" t="n">
        <v>2.3</v>
      </c>
      <c r="L623" s="121" t="n">
        <v>-0.1</v>
      </c>
      <c r="M623" s="121" t="n">
        <v>2</v>
      </c>
    </row>
    <row r="624" customFormat="false" ht="12" hidden="false" customHeight="true" outlineLevel="0" collapsed="false">
      <c r="A624" s="114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M624" s="121"/>
    </row>
    <row r="625" customFormat="false" ht="12" hidden="false" customHeight="true" outlineLevel="0" collapsed="false">
      <c r="A625" s="114" t="s">
        <v>85</v>
      </c>
      <c r="B625" s="121" t="s">
        <v>41</v>
      </c>
      <c r="C625" s="121" t="n">
        <v>2.6</v>
      </c>
      <c r="D625" s="121" t="n">
        <v>0.4</v>
      </c>
      <c r="E625" s="121" t="n">
        <v>0</v>
      </c>
      <c r="F625" s="121" t="n">
        <v>-0.1</v>
      </c>
      <c r="G625" s="121" t="n">
        <v>0</v>
      </c>
      <c r="H625" s="121" t="n">
        <v>3</v>
      </c>
      <c r="I625" s="121" t="n">
        <v>1.1</v>
      </c>
      <c r="J625" s="121" t="n">
        <v>1.3</v>
      </c>
      <c r="K625" s="121" t="n">
        <v>1.6</v>
      </c>
      <c r="L625" s="121" t="n">
        <v>1.6</v>
      </c>
      <c r="M625" s="121" t="n">
        <v>3.2</v>
      </c>
    </row>
    <row r="626" customFormat="false" ht="12" hidden="false" customHeight="true" outlineLevel="0" collapsed="false">
      <c r="A626" s="114" t="s">
        <v>86</v>
      </c>
      <c r="B626" s="121" t="s">
        <v>41</v>
      </c>
      <c r="C626" s="121" t="n">
        <v>2.7</v>
      </c>
      <c r="D626" s="121" t="n">
        <v>1.2</v>
      </c>
      <c r="E626" s="121" t="n">
        <v>0.6</v>
      </c>
      <c r="F626" s="121" t="n">
        <v>-0.7</v>
      </c>
      <c r="G626" s="121" t="n">
        <v>0.8</v>
      </c>
      <c r="H626" s="121" t="n">
        <v>3</v>
      </c>
      <c r="I626" s="121" t="n">
        <v>1.1</v>
      </c>
      <c r="J626" s="121" t="n">
        <v>5.1</v>
      </c>
      <c r="K626" s="121" t="n">
        <v>1.1</v>
      </c>
      <c r="L626" s="121" t="n">
        <v>2.9</v>
      </c>
      <c r="M626" s="121" t="n">
        <v>2.8</v>
      </c>
    </row>
    <row r="627" customFormat="false" ht="12" hidden="false" customHeight="true" outlineLevel="0" collapsed="false">
      <c r="A627" s="114" t="s">
        <v>87</v>
      </c>
      <c r="B627" s="121" t="s">
        <v>41</v>
      </c>
      <c r="C627" s="121" t="n">
        <v>1.1</v>
      </c>
      <c r="D627" s="121" t="n">
        <v>0.9</v>
      </c>
      <c r="E627" s="121" t="n">
        <v>0.9</v>
      </c>
      <c r="F627" s="121" t="n">
        <v>-1.1</v>
      </c>
      <c r="G627" s="121" t="n">
        <v>4</v>
      </c>
      <c r="H627" s="121" t="n">
        <v>2.1</v>
      </c>
      <c r="I627" s="121" t="n">
        <v>0.9</v>
      </c>
      <c r="J627" s="121" t="n">
        <v>0.6</v>
      </c>
      <c r="K627" s="121" t="n">
        <v>0.5</v>
      </c>
      <c r="L627" s="121" t="n">
        <v>1.5</v>
      </c>
      <c r="M627" s="121" t="n">
        <v>3.8</v>
      </c>
    </row>
    <row r="628" customFormat="false" ht="12" hidden="false" customHeight="true" outlineLevel="0" collapsed="false">
      <c r="A628" s="114" t="s">
        <v>88</v>
      </c>
      <c r="B628" s="121" t="s">
        <v>41</v>
      </c>
      <c r="C628" s="121" t="n">
        <v>1.2</v>
      </c>
      <c r="D628" s="121" t="n">
        <v>0.8</v>
      </c>
      <c r="E628" s="121" t="n">
        <v>-0.6</v>
      </c>
      <c r="F628" s="121" t="n">
        <v>-1.8</v>
      </c>
      <c r="G628" s="121" t="n">
        <v>-1.7</v>
      </c>
      <c r="H628" s="121" t="n">
        <v>1.9</v>
      </c>
      <c r="I628" s="121" t="n">
        <v>1.6</v>
      </c>
      <c r="J628" s="121" t="n">
        <v>0.6</v>
      </c>
      <c r="K628" s="121" t="n">
        <v>-2.8</v>
      </c>
      <c r="L628" s="121" t="n">
        <v>1.9</v>
      </c>
      <c r="M628" s="121" t="n">
        <v>2.8</v>
      </c>
    </row>
    <row r="629" customFormat="false" ht="12" hidden="false" customHeight="true" outlineLevel="0" collapsed="false">
      <c r="A629" s="114" t="s">
        <v>89</v>
      </c>
      <c r="B629" s="121" t="s">
        <v>41</v>
      </c>
      <c r="C629" s="121" t="n">
        <v>2.5</v>
      </c>
      <c r="D629" s="121" t="n">
        <v>1.6</v>
      </c>
      <c r="E629" s="121" t="n">
        <v>-0.2</v>
      </c>
      <c r="F629" s="121" t="n">
        <v>0.3</v>
      </c>
      <c r="G629" s="121" t="n">
        <v>-0.7</v>
      </c>
      <c r="H629" s="121" t="n">
        <v>2.4</v>
      </c>
      <c r="I629" s="121" t="n">
        <v>2</v>
      </c>
      <c r="J629" s="121" t="n">
        <v>1.3</v>
      </c>
      <c r="K629" s="121" t="n">
        <v>1.2</v>
      </c>
      <c r="L629" s="121" t="n">
        <v>1.5</v>
      </c>
      <c r="M629" s="121" t="n">
        <v>5.5</v>
      </c>
    </row>
    <row r="630" customFormat="false" ht="12" hidden="false" customHeight="true" outlineLevel="0" collapsed="false">
      <c r="A630" s="114" t="s">
        <v>90</v>
      </c>
      <c r="B630" s="121" t="s">
        <v>41</v>
      </c>
      <c r="C630" s="121" t="n">
        <v>2.1</v>
      </c>
      <c r="D630" s="121" t="n">
        <v>0.8</v>
      </c>
      <c r="E630" s="121" t="n">
        <v>-1</v>
      </c>
      <c r="F630" s="121" t="n">
        <v>-0.4</v>
      </c>
      <c r="G630" s="121" t="n">
        <v>1</v>
      </c>
      <c r="H630" s="121" t="n">
        <v>-1.4</v>
      </c>
      <c r="I630" s="121" t="n">
        <v>0.3</v>
      </c>
      <c r="J630" s="121" t="n">
        <v>3</v>
      </c>
      <c r="K630" s="121" t="n">
        <v>1.7</v>
      </c>
      <c r="L630" s="121" t="n">
        <v>2.6</v>
      </c>
      <c r="M630" s="121" t="n">
        <v>2.8</v>
      </c>
    </row>
    <row r="631" customFormat="false" ht="12" hidden="false" customHeight="true" outlineLevel="0" collapsed="false">
      <c r="A631" s="114" t="s">
        <v>91</v>
      </c>
      <c r="B631" s="121" t="s">
        <v>41</v>
      </c>
      <c r="C631" s="121" t="n">
        <v>2</v>
      </c>
      <c r="D631" s="121" t="n">
        <v>0.4</v>
      </c>
      <c r="E631" s="121" t="n">
        <v>0</v>
      </c>
      <c r="F631" s="121" t="n">
        <v>-0.4</v>
      </c>
      <c r="G631" s="121" t="n">
        <v>0.1</v>
      </c>
      <c r="H631" s="121" t="n">
        <v>1.7</v>
      </c>
      <c r="I631" s="121" t="n">
        <v>1.9</v>
      </c>
      <c r="J631" s="121" t="n">
        <v>2</v>
      </c>
      <c r="K631" s="121" t="n">
        <v>1.6</v>
      </c>
      <c r="L631" s="121" t="n">
        <v>1.5</v>
      </c>
      <c r="M631" s="121" t="n">
        <v>2.8</v>
      </c>
    </row>
    <row r="632" customFormat="false" ht="12" hidden="false" customHeight="true" outlineLevel="0" collapsed="false">
      <c r="A632" s="114" t="s">
        <v>92</v>
      </c>
      <c r="B632" s="121" t="s">
        <v>41</v>
      </c>
      <c r="C632" s="121" t="n">
        <v>2.1</v>
      </c>
      <c r="D632" s="121" t="n">
        <v>1.2</v>
      </c>
      <c r="E632" s="121" t="n">
        <v>0</v>
      </c>
      <c r="F632" s="121" t="n">
        <v>-0.4</v>
      </c>
      <c r="G632" s="121" t="n">
        <v>1.1</v>
      </c>
      <c r="H632" s="121" t="n">
        <v>-1.6</v>
      </c>
      <c r="I632" s="121" t="n">
        <v>1</v>
      </c>
      <c r="J632" s="121" t="n">
        <v>0.1</v>
      </c>
      <c r="K632" s="121" t="n">
        <v>1.9</v>
      </c>
      <c r="L632" s="121" t="n">
        <v>2.7</v>
      </c>
      <c r="M632" s="121" t="n">
        <v>3.4</v>
      </c>
    </row>
    <row r="633" customFormat="false" ht="12" hidden="false" customHeight="true" outlineLevel="0" collapsed="false">
      <c r="A633" s="114" t="s">
        <v>93</v>
      </c>
      <c r="B633" s="121" t="s">
        <v>41</v>
      </c>
      <c r="C633" s="121" t="n">
        <v>2.5</v>
      </c>
      <c r="D633" s="121" t="n">
        <v>1.2</v>
      </c>
      <c r="E633" s="121" t="n">
        <v>0.1</v>
      </c>
      <c r="F633" s="121" t="n">
        <v>0.1</v>
      </c>
      <c r="G633" s="121" t="n">
        <v>1</v>
      </c>
      <c r="H633" s="121" t="n">
        <v>-1</v>
      </c>
      <c r="I633" s="121" t="n">
        <v>1</v>
      </c>
      <c r="J633" s="121" t="n">
        <v>3</v>
      </c>
      <c r="K633" s="121" t="n">
        <v>1.1</v>
      </c>
      <c r="L633" s="121" t="n">
        <v>1</v>
      </c>
      <c r="M633" s="121" t="n">
        <v>3.5</v>
      </c>
    </row>
    <row r="634" customFormat="false" ht="12" hidden="false" customHeight="true" outlineLevel="0" collapsed="false">
      <c r="A634" s="114" t="s">
        <v>94</v>
      </c>
      <c r="B634" s="121" t="s">
        <v>41</v>
      </c>
      <c r="C634" s="121" t="n">
        <v>1.1</v>
      </c>
      <c r="D634" s="121" t="n">
        <v>1.2</v>
      </c>
      <c r="E634" s="121" t="n">
        <v>0.1</v>
      </c>
      <c r="F634" s="121" t="n">
        <v>0.3</v>
      </c>
      <c r="G634" s="121" t="n">
        <v>1.8</v>
      </c>
      <c r="H634" s="121" t="n">
        <v>0.5</v>
      </c>
      <c r="I634" s="121" t="n">
        <v>0.8</v>
      </c>
      <c r="J634" s="121" t="n">
        <v>3.3</v>
      </c>
      <c r="K634" s="121" t="n">
        <v>2.1</v>
      </c>
      <c r="L634" s="121" t="n">
        <v>2.8</v>
      </c>
      <c r="M634" s="121" t="n">
        <v>4.2</v>
      </c>
    </row>
    <row r="635" customFormat="false" ht="12" hidden="false" customHeight="true" outlineLevel="0" collapsed="false">
      <c r="A635" s="114" t="s">
        <v>95</v>
      </c>
      <c r="B635" s="121" t="s">
        <v>41</v>
      </c>
      <c r="C635" s="121" t="n">
        <v>2.1</v>
      </c>
      <c r="D635" s="121" t="n">
        <v>1.1</v>
      </c>
      <c r="E635" s="121" t="n">
        <v>-0.4</v>
      </c>
      <c r="F635" s="121" t="n">
        <v>0.3</v>
      </c>
      <c r="G635" s="121" t="n">
        <v>-1.7</v>
      </c>
      <c r="H635" s="121" t="n">
        <v>-0.3</v>
      </c>
      <c r="I635" s="121" t="n">
        <v>4</v>
      </c>
      <c r="J635" s="121" t="n">
        <v>1.2</v>
      </c>
      <c r="K635" s="121" t="n">
        <v>2</v>
      </c>
      <c r="L635" s="121" t="n">
        <v>2.3</v>
      </c>
      <c r="M635" s="121" t="n">
        <v>4.1</v>
      </c>
    </row>
    <row r="636" customFormat="false" ht="12" hidden="false" customHeight="true" outlineLevel="0" collapsed="false">
      <c r="A636" s="114" t="s">
        <v>96</v>
      </c>
      <c r="B636" s="121" t="s">
        <v>41</v>
      </c>
      <c r="C636" s="121" t="n">
        <v>3</v>
      </c>
      <c r="D636" s="121" t="n">
        <v>0.4</v>
      </c>
      <c r="E636" s="121" t="n">
        <v>-0.4</v>
      </c>
      <c r="F636" s="121" t="n">
        <v>2.2</v>
      </c>
      <c r="G636" s="121" t="n">
        <v>1.6</v>
      </c>
      <c r="H636" s="121" t="n">
        <v>-1</v>
      </c>
      <c r="I636" s="121" t="n">
        <v>-0.5</v>
      </c>
      <c r="J636" s="121" t="n">
        <v>2.6</v>
      </c>
      <c r="K636" s="121" t="n">
        <v>1.3</v>
      </c>
      <c r="L636" s="121" t="n">
        <v>1.9</v>
      </c>
      <c r="M636" s="121" t="n">
        <v>-0.2</v>
      </c>
    </row>
    <row r="637" customFormat="false" ht="12" hidden="false" customHeight="true" outlineLevel="0" collapsed="false">
      <c r="A637" s="114" t="s">
        <v>97</v>
      </c>
      <c r="B637" s="121" t="s">
        <v>41</v>
      </c>
      <c r="C637" s="121" t="n">
        <v>2</v>
      </c>
      <c r="D637" s="121" t="n">
        <v>1.4</v>
      </c>
      <c r="E637" s="121" t="n">
        <v>0.3</v>
      </c>
      <c r="F637" s="121" t="n">
        <v>-0.4</v>
      </c>
      <c r="G637" s="121" t="n">
        <v>-0.1</v>
      </c>
      <c r="H637" s="121" t="n">
        <v>1.2</v>
      </c>
      <c r="I637" s="121" t="n">
        <v>1.2</v>
      </c>
      <c r="J637" s="121" t="n">
        <v>3.4</v>
      </c>
      <c r="K637" s="121" t="n">
        <v>2.1</v>
      </c>
      <c r="L637" s="121" t="n">
        <v>1.5</v>
      </c>
      <c r="M637" s="121" t="n">
        <v>2</v>
      </c>
    </row>
    <row r="638" customFormat="false" ht="12" hidden="false" customHeight="true" outlineLevel="0" collapsed="false">
      <c r="A638" s="114" t="s">
        <v>98</v>
      </c>
      <c r="B638" s="121" t="s">
        <v>41</v>
      </c>
      <c r="C638" s="121" t="n">
        <v>1.3</v>
      </c>
      <c r="D638" s="121" t="n">
        <v>1</v>
      </c>
      <c r="E638" s="121" t="n">
        <v>-0.8</v>
      </c>
      <c r="F638" s="121" t="n">
        <v>-1.1</v>
      </c>
      <c r="G638" s="121" t="n">
        <v>2.6</v>
      </c>
      <c r="H638" s="121" t="n">
        <v>-0.1</v>
      </c>
      <c r="I638" s="121" t="n">
        <v>-2.5</v>
      </c>
      <c r="J638" s="121" t="n">
        <v>2.1</v>
      </c>
      <c r="K638" s="121" t="n">
        <v>-0.3</v>
      </c>
      <c r="L638" s="121" t="n">
        <v>1.6</v>
      </c>
      <c r="M638" s="121" t="n">
        <v>4.8</v>
      </c>
    </row>
    <row r="639" customFormat="false" ht="12" hidden="false" customHeight="true" outlineLevel="0" collapsed="false">
      <c r="A639" s="116" t="s">
        <v>12</v>
      </c>
      <c r="B639" s="121" t="s">
        <v>41</v>
      </c>
      <c r="C639" s="122" t="n">
        <v>2.1</v>
      </c>
      <c r="D639" s="122" t="n">
        <v>1.1</v>
      </c>
      <c r="E639" s="122" t="n">
        <v>0.1</v>
      </c>
      <c r="F639" s="122" t="n">
        <v>-0.3</v>
      </c>
      <c r="G639" s="122" t="n">
        <v>1</v>
      </c>
      <c r="H639" s="122" t="n">
        <v>0.9</v>
      </c>
      <c r="I639" s="122" t="n">
        <v>0.9</v>
      </c>
      <c r="J639" s="122" t="n">
        <v>2.5</v>
      </c>
      <c r="K639" s="122" t="n">
        <v>1.4</v>
      </c>
      <c r="L639" s="122" t="n">
        <v>1.6</v>
      </c>
      <c r="M639" s="122" t="n">
        <v>3.1</v>
      </c>
    </row>
    <row r="640" customFormat="false" ht="12" hidden="false" customHeight="true" outlineLevel="0" collapsed="false">
      <c r="A640" s="118" t="s">
        <v>10</v>
      </c>
      <c r="B640" s="121" t="s">
        <v>41</v>
      </c>
      <c r="C640" s="121" t="n">
        <v>2.4</v>
      </c>
      <c r="D640" s="121" t="n">
        <v>1.4</v>
      </c>
      <c r="E640" s="121" t="n">
        <v>0.5</v>
      </c>
      <c r="F640" s="121" t="n">
        <v>-0.2</v>
      </c>
      <c r="G640" s="121" t="n">
        <v>1.7</v>
      </c>
      <c r="H640" s="121" t="n">
        <v>1</v>
      </c>
      <c r="I640" s="121" t="n">
        <v>0.7</v>
      </c>
      <c r="J640" s="121" t="n">
        <v>3.1</v>
      </c>
      <c r="K640" s="121" t="n">
        <v>2</v>
      </c>
      <c r="L640" s="121" t="n">
        <v>0.7</v>
      </c>
      <c r="M640" s="121" t="n">
        <v>2.6</v>
      </c>
    </row>
    <row r="641" customFormat="false" ht="12" hidden="false" customHeight="true" outlineLevel="0" collapsed="false">
      <c r="A641" s="118" t="s">
        <v>11</v>
      </c>
      <c r="B641" s="121" t="s">
        <v>41</v>
      </c>
      <c r="C641" s="121" t="n">
        <v>2</v>
      </c>
      <c r="D641" s="121" t="n">
        <v>1</v>
      </c>
      <c r="E641" s="121" t="n">
        <v>-0.1</v>
      </c>
      <c r="F641" s="121" t="n">
        <v>-0.3</v>
      </c>
      <c r="G641" s="121" t="n">
        <v>0.7</v>
      </c>
      <c r="H641" s="121" t="n">
        <v>0.8</v>
      </c>
      <c r="I641" s="121" t="n">
        <v>0.9</v>
      </c>
      <c r="J641" s="121" t="n">
        <v>2.2</v>
      </c>
      <c r="K641" s="121" t="n">
        <v>1.1</v>
      </c>
      <c r="L641" s="121" t="n">
        <v>2</v>
      </c>
      <c r="M641" s="121" t="n">
        <v>3.3</v>
      </c>
    </row>
    <row r="642" customFormat="false" ht="12" hidden="false" customHeight="true" outlineLevel="0" collapsed="false">
      <c r="A642" s="98"/>
      <c r="B642" s="123"/>
      <c r="C642" s="124"/>
      <c r="D642" s="124"/>
      <c r="E642" s="0"/>
      <c r="F642" s="0"/>
      <c r="G642" s="0"/>
      <c r="H642" s="0"/>
      <c r="I642" s="0"/>
      <c r="J642" s="0"/>
      <c r="K642" s="0"/>
      <c r="L642" s="0"/>
      <c r="M642" s="0"/>
    </row>
    <row r="643" customFormat="false" ht="12" hidden="false" customHeight="true" outlineLevel="0" collapsed="false">
      <c r="A643" s="92"/>
      <c r="B643" s="113" t="s">
        <v>107</v>
      </c>
      <c r="C643" s="113"/>
      <c r="D643" s="113"/>
      <c r="E643" s="113"/>
      <c r="F643" s="113"/>
      <c r="G643" s="113"/>
      <c r="H643" s="113"/>
      <c r="I643" s="113"/>
      <c r="J643" s="113"/>
      <c r="K643" s="113"/>
      <c r="L643" s="113"/>
      <c r="M643" s="113"/>
    </row>
    <row r="644" s="87" customFormat="true" ht="12" hidden="false" customHeight="true" outlineLevel="0" collapsed="false">
      <c r="A644" s="92"/>
      <c r="B644" s="112" t="s">
        <v>122</v>
      </c>
      <c r="C644" s="112"/>
      <c r="D644" s="112"/>
      <c r="E644" s="112"/>
      <c r="F644" s="112"/>
      <c r="G644" s="112"/>
      <c r="H644" s="112"/>
      <c r="I644" s="112"/>
      <c r="J644" s="112"/>
      <c r="K644" s="112"/>
      <c r="L644" s="112"/>
      <c r="M644" s="112"/>
    </row>
    <row r="645" customFormat="false" ht="12" hidden="false" customHeight="true" outlineLevel="0" collapsed="false">
      <c r="A645" s="114" t="s">
        <v>81</v>
      </c>
      <c r="B645" s="125" t="n">
        <v>100.3</v>
      </c>
      <c r="C645" s="125" t="n">
        <v>100.5</v>
      </c>
      <c r="D645" s="125" t="n">
        <v>100.9</v>
      </c>
      <c r="E645" s="125" t="n">
        <v>102</v>
      </c>
      <c r="F645" s="125" t="n">
        <v>102</v>
      </c>
      <c r="G645" s="125" t="n">
        <v>100.7</v>
      </c>
      <c r="H645" s="125" t="n">
        <v>99.4</v>
      </c>
      <c r="I645" s="125" t="n">
        <v>99.2</v>
      </c>
      <c r="J645" s="125" t="n">
        <v>100.4</v>
      </c>
      <c r="K645" s="125" t="n">
        <v>101.8</v>
      </c>
      <c r="L645" s="125" t="n">
        <v>101.7</v>
      </c>
      <c r="M645" s="125" t="n">
        <v>102.1</v>
      </c>
    </row>
    <row r="646" customFormat="false" ht="12" hidden="false" customHeight="true" outlineLevel="0" collapsed="false">
      <c r="A646" s="114" t="s">
        <v>82</v>
      </c>
      <c r="B646" s="125" t="n">
        <v>103.5</v>
      </c>
      <c r="C646" s="125" t="n">
        <v>103.9</v>
      </c>
      <c r="D646" s="125" t="n">
        <v>103.8</v>
      </c>
      <c r="E646" s="125" t="n">
        <v>104.1</v>
      </c>
      <c r="F646" s="125" t="n">
        <v>103.2</v>
      </c>
      <c r="G646" s="125" t="n">
        <v>104.1</v>
      </c>
      <c r="H646" s="125" t="n">
        <v>104.4</v>
      </c>
      <c r="I646" s="125" t="n">
        <v>104.1</v>
      </c>
      <c r="J646" s="125" t="n">
        <v>103.6</v>
      </c>
      <c r="K646" s="125" t="n">
        <v>103.4</v>
      </c>
      <c r="L646" s="125" t="n">
        <v>102.8</v>
      </c>
      <c r="M646" s="125" t="n">
        <v>102.9</v>
      </c>
    </row>
    <row r="647" customFormat="false" ht="12" hidden="false" customHeight="true" outlineLevel="0" collapsed="false">
      <c r="A647" s="114" t="s">
        <v>83</v>
      </c>
      <c r="B647" s="125" t="n">
        <v>103.8</v>
      </c>
      <c r="C647" s="125" t="n">
        <v>103.5</v>
      </c>
      <c r="D647" s="125" t="n">
        <v>103.8</v>
      </c>
      <c r="E647" s="125" t="n">
        <v>104.5</v>
      </c>
      <c r="F647" s="125" t="n">
        <v>105.8</v>
      </c>
      <c r="G647" s="125" t="n">
        <v>106.7</v>
      </c>
      <c r="H647" s="125" t="n">
        <v>106.7</v>
      </c>
      <c r="I647" s="125" t="n">
        <v>106.9</v>
      </c>
      <c r="J647" s="125" t="n">
        <v>107</v>
      </c>
      <c r="K647" s="125" t="n">
        <v>107.6</v>
      </c>
      <c r="L647" s="125" t="n">
        <v>107.6</v>
      </c>
      <c r="M647" s="125" t="n">
        <v>106.9</v>
      </c>
    </row>
    <row r="648" customFormat="false" ht="12" hidden="false" customHeight="true" outlineLevel="0" collapsed="false">
      <c r="A648" s="114" t="s">
        <v>84</v>
      </c>
      <c r="B648" s="125" t="n">
        <v>106.7</v>
      </c>
      <c r="C648" s="125" t="n">
        <v>107.1</v>
      </c>
      <c r="D648" s="125" t="n">
        <v>107.8</v>
      </c>
      <c r="E648" s="125" t="n">
        <v>107.9</v>
      </c>
      <c r="F648" s="125" t="n">
        <v>108</v>
      </c>
      <c r="G648" s="125" t="n">
        <v>109</v>
      </c>
      <c r="H648" s="125" t="n">
        <v>109.6</v>
      </c>
      <c r="I648" s="125" t="n">
        <v>109.3</v>
      </c>
      <c r="J648" s="125" t="n">
        <v>110.5</v>
      </c>
      <c r="K648" s="125" t="n">
        <v>111.5</v>
      </c>
      <c r="L648" s="125" t="n">
        <v>109.6</v>
      </c>
      <c r="M648" s="125" t="n">
        <v>108.5</v>
      </c>
    </row>
    <row r="649" customFormat="false" ht="12" hidden="false" customHeight="true" outlineLevel="0" collapsed="false">
      <c r="A649" s="114"/>
      <c r="B649" s="125"/>
      <c r="C649" s="125"/>
      <c r="D649" s="125"/>
      <c r="E649" s="125"/>
      <c r="F649" s="125"/>
      <c r="G649" s="125"/>
      <c r="H649" s="125"/>
      <c r="I649" s="125"/>
      <c r="J649" s="125"/>
      <c r="K649" s="125"/>
      <c r="L649" s="125"/>
      <c r="M649" s="125"/>
    </row>
    <row r="650" customFormat="false" ht="12" hidden="false" customHeight="true" outlineLevel="0" collapsed="false">
      <c r="A650" s="114" t="s">
        <v>85</v>
      </c>
      <c r="B650" s="125" t="n">
        <v>99.4</v>
      </c>
      <c r="C650" s="125" t="n">
        <v>99.8</v>
      </c>
      <c r="D650" s="125" t="n">
        <v>99.1</v>
      </c>
      <c r="E650" s="125" t="n">
        <v>99</v>
      </c>
      <c r="F650" s="125" t="n">
        <v>99.1</v>
      </c>
      <c r="G650" s="125" t="n">
        <v>98</v>
      </c>
      <c r="H650" s="125" t="n">
        <v>100.1</v>
      </c>
      <c r="I650" s="125" t="n">
        <v>100.3</v>
      </c>
      <c r="J650" s="125" t="n">
        <v>99.1</v>
      </c>
      <c r="K650" s="125" t="n">
        <v>99.3</v>
      </c>
      <c r="L650" s="125" t="n">
        <v>99.4</v>
      </c>
      <c r="M650" s="125" t="n">
        <v>99.5</v>
      </c>
    </row>
    <row r="651" customFormat="false" ht="12" hidden="false" customHeight="true" outlineLevel="0" collapsed="false">
      <c r="A651" s="114" t="s">
        <v>86</v>
      </c>
      <c r="B651" s="125" t="n">
        <v>97.8</v>
      </c>
      <c r="C651" s="125" t="n">
        <v>98.4</v>
      </c>
      <c r="D651" s="125" t="n">
        <v>98.5</v>
      </c>
      <c r="E651" s="125" t="n">
        <v>99</v>
      </c>
      <c r="F651" s="125" t="n">
        <v>98.5</v>
      </c>
      <c r="G651" s="125" t="n">
        <v>98.3</v>
      </c>
      <c r="H651" s="125" t="n">
        <v>100.3</v>
      </c>
      <c r="I651" s="125" t="n">
        <v>100.6</v>
      </c>
      <c r="J651" s="125" t="n">
        <v>103.1</v>
      </c>
      <c r="K651" s="125" t="n">
        <v>102.8</v>
      </c>
      <c r="L651" s="125" t="n">
        <v>104.1</v>
      </c>
      <c r="M651" s="125" t="n">
        <v>103.8</v>
      </c>
    </row>
    <row r="652" customFormat="false" ht="12" hidden="false" customHeight="true" outlineLevel="0" collapsed="false">
      <c r="A652" s="114" t="s">
        <v>87</v>
      </c>
      <c r="B652" s="125" t="n">
        <v>101.1</v>
      </c>
      <c r="C652" s="125" t="n">
        <v>100.1</v>
      </c>
      <c r="D652" s="125" t="n">
        <v>99.9</v>
      </c>
      <c r="E652" s="125" t="n">
        <v>100.7</v>
      </c>
      <c r="F652" s="125" t="n">
        <v>99.8</v>
      </c>
      <c r="G652" s="125" t="n">
        <v>102.7</v>
      </c>
      <c r="H652" s="125" t="n">
        <v>104</v>
      </c>
      <c r="I652" s="125" t="n">
        <v>104</v>
      </c>
      <c r="J652" s="125" t="n">
        <v>102</v>
      </c>
      <c r="K652" s="125" t="n">
        <v>101.2</v>
      </c>
      <c r="L652" s="125" t="n">
        <v>101.1</v>
      </c>
      <c r="M652" s="125" t="n">
        <v>101.8</v>
      </c>
    </row>
    <row r="653" customFormat="false" ht="12" hidden="false" customHeight="true" outlineLevel="0" collapsed="false">
      <c r="A653" s="114" t="s">
        <v>88</v>
      </c>
      <c r="B653" s="125" t="n">
        <v>91.7</v>
      </c>
      <c r="C653" s="125" t="n">
        <v>90.9</v>
      </c>
      <c r="D653" s="125" t="n">
        <v>90.6</v>
      </c>
      <c r="E653" s="125" t="n">
        <v>90</v>
      </c>
      <c r="F653" s="125" t="n">
        <v>88.5</v>
      </c>
      <c r="G653" s="125" t="n">
        <v>86.1</v>
      </c>
      <c r="H653" s="125" t="n">
        <v>87</v>
      </c>
      <c r="I653" s="125" t="n">
        <v>87.6</v>
      </c>
      <c r="J653" s="125" t="n">
        <v>86</v>
      </c>
      <c r="K653" s="125" t="n">
        <v>82.4</v>
      </c>
      <c r="L653" s="125" t="n">
        <v>82.6</v>
      </c>
      <c r="M653" s="125" t="n">
        <v>82.4</v>
      </c>
    </row>
    <row r="654" customFormat="false" ht="12" hidden="false" customHeight="true" outlineLevel="0" collapsed="false">
      <c r="A654" s="114" t="s">
        <v>89</v>
      </c>
      <c r="B654" s="125" t="n">
        <v>97</v>
      </c>
      <c r="C654" s="125" t="n">
        <v>97.4</v>
      </c>
      <c r="D654" s="125" t="n">
        <v>97.8</v>
      </c>
      <c r="E654" s="125" t="n">
        <v>97.5</v>
      </c>
      <c r="F654" s="125" t="n">
        <v>98</v>
      </c>
      <c r="G654" s="125" t="n">
        <v>96.4</v>
      </c>
      <c r="H654" s="125" t="n">
        <v>97.8</v>
      </c>
      <c r="I654" s="125" t="n">
        <v>98.9</v>
      </c>
      <c r="J654" s="125" t="n">
        <v>97.7</v>
      </c>
      <c r="K654" s="125" t="n">
        <v>97.5</v>
      </c>
      <c r="L654" s="125" t="n">
        <v>97.4</v>
      </c>
      <c r="M654" s="125" t="n">
        <v>99.7</v>
      </c>
    </row>
    <row r="655" customFormat="false" ht="12" hidden="false" customHeight="true" outlineLevel="0" collapsed="false">
      <c r="A655" s="114" t="s">
        <v>90</v>
      </c>
      <c r="B655" s="125" t="n">
        <v>98.6</v>
      </c>
      <c r="C655" s="125" t="n">
        <v>98.6</v>
      </c>
      <c r="D655" s="125" t="n">
        <v>98.3</v>
      </c>
      <c r="E655" s="125" t="n">
        <v>97.1</v>
      </c>
      <c r="F655" s="125" t="n">
        <v>97</v>
      </c>
      <c r="G655" s="125" t="n">
        <v>96.9</v>
      </c>
      <c r="H655" s="125" t="n">
        <v>94.7</v>
      </c>
      <c r="I655" s="125" t="n">
        <v>94.2</v>
      </c>
      <c r="J655" s="125" t="n">
        <v>94.6</v>
      </c>
      <c r="K655" s="125" t="n">
        <v>94.9</v>
      </c>
      <c r="L655" s="125" t="n">
        <v>95.9</v>
      </c>
      <c r="M655" s="125" t="n">
        <v>95.6</v>
      </c>
    </row>
    <row r="656" customFormat="false" ht="12" hidden="false" customHeight="true" outlineLevel="0" collapsed="false">
      <c r="A656" s="114" t="s">
        <v>91</v>
      </c>
      <c r="B656" s="125" t="n">
        <v>95.4</v>
      </c>
      <c r="C656" s="125" t="n">
        <v>95.3</v>
      </c>
      <c r="D656" s="125" t="n">
        <v>94.6</v>
      </c>
      <c r="E656" s="125" t="n">
        <v>94.5</v>
      </c>
      <c r="F656" s="125" t="n">
        <v>94.4</v>
      </c>
      <c r="G656" s="125" t="n">
        <v>93.5</v>
      </c>
      <c r="H656" s="125" t="n">
        <v>94.3</v>
      </c>
      <c r="I656" s="125" t="n">
        <v>95.3</v>
      </c>
      <c r="J656" s="125" t="n">
        <v>94.8</v>
      </c>
      <c r="K656" s="125" t="n">
        <v>95.1</v>
      </c>
      <c r="L656" s="125" t="n">
        <v>95</v>
      </c>
      <c r="M656" s="125" t="n">
        <v>94.8</v>
      </c>
    </row>
    <row r="657" customFormat="false" ht="12" hidden="false" customHeight="true" outlineLevel="0" collapsed="false">
      <c r="A657" s="114" t="s">
        <v>92</v>
      </c>
      <c r="B657" s="125" t="n">
        <v>99.8</v>
      </c>
      <c r="C657" s="125" t="n">
        <v>99.8</v>
      </c>
      <c r="D657" s="125" t="n">
        <v>99.9</v>
      </c>
      <c r="E657" s="125" t="n">
        <v>99.7</v>
      </c>
      <c r="F657" s="125" t="n">
        <v>99.6</v>
      </c>
      <c r="G657" s="125" t="n">
        <v>99.7</v>
      </c>
      <c r="H657" s="125" t="n">
        <v>97.2</v>
      </c>
      <c r="I657" s="125" t="n">
        <v>97.3</v>
      </c>
      <c r="J657" s="125" t="n">
        <v>95</v>
      </c>
      <c r="K657" s="125" t="n">
        <v>95.5</v>
      </c>
      <c r="L657" s="125" t="n">
        <v>96.5</v>
      </c>
      <c r="M657" s="125" t="n">
        <v>96.8</v>
      </c>
    </row>
    <row r="658" customFormat="false" ht="12" hidden="false" customHeight="true" outlineLevel="0" collapsed="false">
      <c r="A658" s="114" t="s">
        <v>93</v>
      </c>
      <c r="B658" s="125" t="n">
        <v>100.3</v>
      </c>
      <c r="C658" s="125" t="n">
        <v>100.7</v>
      </c>
      <c r="D658" s="125" t="n">
        <v>100.7</v>
      </c>
      <c r="E658" s="125" t="n">
        <v>100.7</v>
      </c>
      <c r="F658" s="125" t="n">
        <v>101</v>
      </c>
      <c r="G658" s="125" t="n">
        <v>101</v>
      </c>
      <c r="H658" s="125" t="n">
        <v>99.1</v>
      </c>
      <c r="I658" s="125" t="n">
        <v>99.3</v>
      </c>
      <c r="J658" s="125" t="n">
        <v>99.8</v>
      </c>
      <c r="K658" s="125" t="n">
        <v>99.5</v>
      </c>
      <c r="L658" s="125" t="n">
        <v>98.9</v>
      </c>
      <c r="M658" s="125" t="n">
        <v>99.4</v>
      </c>
    </row>
    <row r="659" customFormat="false" ht="12" hidden="false" customHeight="true" outlineLevel="0" collapsed="false">
      <c r="A659" s="114" t="s">
        <v>94</v>
      </c>
      <c r="B659" s="125" t="n">
        <v>100.7</v>
      </c>
      <c r="C659" s="125" t="n">
        <v>99.7</v>
      </c>
      <c r="D659" s="125" t="n">
        <v>99.8</v>
      </c>
      <c r="E659" s="125" t="n">
        <v>99.7</v>
      </c>
      <c r="F659" s="125" t="n">
        <v>100.3</v>
      </c>
      <c r="G659" s="125" t="n">
        <v>101</v>
      </c>
      <c r="H659" s="125" t="n">
        <v>100.6</v>
      </c>
      <c r="I659" s="125" t="n">
        <v>100.5</v>
      </c>
      <c r="J659" s="125" t="n">
        <v>101.3</v>
      </c>
      <c r="K659" s="125" t="n">
        <v>102</v>
      </c>
      <c r="L659" s="125" t="n">
        <v>103.2</v>
      </c>
      <c r="M659" s="125" t="n">
        <v>104.4</v>
      </c>
    </row>
    <row r="660" customFormat="false" ht="12" hidden="false" customHeight="true" outlineLevel="0" collapsed="false">
      <c r="A660" s="114" t="s">
        <v>95</v>
      </c>
      <c r="B660" s="125" t="n">
        <v>97.2</v>
      </c>
      <c r="C660" s="125" t="n">
        <v>97.1</v>
      </c>
      <c r="D660" s="125" t="n">
        <v>97.2</v>
      </c>
      <c r="E660" s="125" t="n">
        <v>96.7</v>
      </c>
      <c r="F660" s="125" t="n">
        <v>97.2</v>
      </c>
      <c r="G660" s="125" t="n">
        <v>94.6</v>
      </c>
      <c r="H660" s="125" t="n">
        <v>93.5</v>
      </c>
      <c r="I660" s="125" t="n">
        <v>96.4</v>
      </c>
      <c r="J660" s="125" t="n">
        <v>95.2</v>
      </c>
      <c r="K660" s="125" t="n">
        <v>95.8</v>
      </c>
      <c r="L660" s="125" t="n">
        <v>96.4</v>
      </c>
      <c r="M660" s="125" t="n">
        <v>97.4</v>
      </c>
    </row>
    <row r="661" customFormat="false" ht="12" hidden="false" customHeight="true" outlineLevel="0" collapsed="false">
      <c r="A661" s="114" t="s">
        <v>96</v>
      </c>
      <c r="B661" s="125" t="n">
        <v>95</v>
      </c>
      <c r="C661" s="125" t="n">
        <v>95.8</v>
      </c>
      <c r="D661" s="125" t="n">
        <v>95.1</v>
      </c>
      <c r="E661" s="125" t="n">
        <v>94.6</v>
      </c>
      <c r="F661" s="125" t="n">
        <v>96.9</v>
      </c>
      <c r="G661" s="125" t="n">
        <v>97.5</v>
      </c>
      <c r="H661" s="125" t="n">
        <v>95.7</v>
      </c>
      <c r="I661" s="125" t="n">
        <v>94.4</v>
      </c>
      <c r="J661" s="125" t="n">
        <v>94.5</v>
      </c>
      <c r="K661" s="125" t="n">
        <v>94.4</v>
      </c>
      <c r="L661" s="125" t="n">
        <v>94.6</v>
      </c>
      <c r="M661" s="125" t="n">
        <v>91.6</v>
      </c>
    </row>
    <row r="662" customFormat="false" ht="12" hidden="false" customHeight="true" outlineLevel="0" collapsed="false">
      <c r="A662" s="114" t="s">
        <v>97</v>
      </c>
      <c r="B662" s="125" t="n">
        <v>97.6</v>
      </c>
      <c r="C662" s="125" t="n">
        <v>97.4</v>
      </c>
      <c r="D662" s="125" t="n">
        <v>97.7</v>
      </c>
      <c r="E662" s="125" t="n">
        <v>97.9</v>
      </c>
      <c r="F662" s="125" t="n">
        <v>97.7</v>
      </c>
      <c r="G662" s="125" t="n">
        <v>96.7</v>
      </c>
      <c r="H662" s="125" t="n">
        <v>97</v>
      </c>
      <c r="I662" s="125" t="n">
        <v>97.4</v>
      </c>
      <c r="J662" s="125" t="n">
        <v>98.2</v>
      </c>
      <c r="K662" s="125" t="n">
        <v>98.9</v>
      </c>
      <c r="L662" s="125" t="n">
        <v>98.8</v>
      </c>
      <c r="M662" s="125" t="n">
        <v>97.8</v>
      </c>
    </row>
    <row r="663" customFormat="false" ht="12" hidden="false" customHeight="true" outlineLevel="0" collapsed="false">
      <c r="A663" s="114" t="s">
        <v>98</v>
      </c>
      <c r="B663" s="125" t="n">
        <v>99.9</v>
      </c>
      <c r="C663" s="125" t="n">
        <v>99</v>
      </c>
      <c r="D663" s="125" t="n">
        <v>99</v>
      </c>
      <c r="E663" s="125" t="n">
        <v>98.1</v>
      </c>
      <c r="F663" s="125" t="n">
        <v>97.2</v>
      </c>
      <c r="G663" s="125" t="n">
        <v>98.7</v>
      </c>
      <c r="H663" s="125" t="n">
        <v>97.8</v>
      </c>
      <c r="I663" s="125" t="n">
        <v>94.6</v>
      </c>
      <c r="J663" s="125" t="n">
        <v>94.2</v>
      </c>
      <c r="K663" s="125" t="n">
        <v>92.6</v>
      </c>
      <c r="L663" s="125" t="n">
        <v>92.5</v>
      </c>
      <c r="M663" s="125" t="n">
        <v>94.1</v>
      </c>
    </row>
    <row r="664" customFormat="false" ht="12" hidden="false" customHeight="true" outlineLevel="0" collapsed="false">
      <c r="A664" s="116" t="s">
        <v>12</v>
      </c>
      <c r="B664" s="126" t="n">
        <v>100</v>
      </c>
      <c r="C664" s="126" t="n">
        <v>100</v>
      </c>
      <c r="D664" s="126" t="n">
        <v>100</v>
      </c>
      <c r="E664" s="126" t="n">
        <v>100</v>
      </c>
      <c r="F664" s="126" t="n">
        <v>100</v>
      </c>
      <c r="G664" s="126" t="n">
        <v>100</v>
      </c>
      <c r="H664" s="126" t="n">
        <v>100</v>
      </c>
      <c r="I664" s="126" t="n">
        <v>100</v>
      </c>
      <c r="J664" s="126" t="n">
        <v>100</v>
      </c>
      <c r="K664" s="126" t="n">
        <v>100</v>
      </c>
      <c r="L664" s="126" t="n">
        <v>100</v>
      </c>
      <c r="M664" s="126" t="n">
        <v>100</v>
      </c>
    </row>
    <row r="665" customFormat="false" ht="12" hidden="false" customHeight="true" outlineLevel="0" collapsed="false">
      <c r="A665" s="118" t="s">
        <v>10</v>
      </c>
      <c r="B665" s="125" t="n">
        <v>104.5</v>
      </c>
      <c r="C665" s="125" t="n">
        <v>104.7</v>
      </c>
      <c r="D665" s="125" t="n">
        <v>105.1</v>
      </c>
      <c r="E665" s="125" t="n">
        <v>105.5</v>
      </c>
      <c r="F665" s="125" t="n">
        <v>105.5</v>
      </c>
      <c r="G665" s="125" t="n">
        <v>106.2</v>
      </c>
      <c r="H665" s="125" t="n">
        <v>106.4</v>
      </c>
      <c r="I665" s="125" t="n">
        <v>106.2</v>
      </c>
      <c r="J665" s="125" t="n">
        <v>106.8</v>
      </c>
      <c r="K665" s="125" t="n">
        <v>107.5</v>
      </c>
      <c r="L665" s="125" t="n">
        <v>106.5</v>
      </c>
      <c r="M665" s="125" t="n">
        <v>106</v>
      </c>
    </row>
    <row r="666" customFormat="false" ht="12" hidden="false" customHeight="true" outlineLevel="0" collapsed="false">
      <c r="A666" s="118" t="s">
        <v>11</v>
      </c>
      <c r="B666" s="125" t="n">
        <v>98.1</v>
      </c>
      <c r="C666" s="125" t="n">
        <v>98</v>
      </c>
      <c r="D666" s="125" t="n">
        <v>97.9</v>
      </c>
      <c r="E666" s="125" t="n">
        <v>97.7</v>
      </c>
      <c r="F666" s="125" t="n">
        <v>97.7</v>
      </c>
      <c r="G666" s="125" t="n">
        <v>97.4</v>
      </c>
      <c r="H666" s="125" t="n">
        <v>97.3</v>
      </c>
      <c r="I666" s="125" t="n">
        <v>97.4</v>
      </c>
      <c r="J666" s="125" t="n">
        <v>97.1</v>
      </c>
      <c r="K666" s="125" t="n">
        <v>96.8</v>
      </c>
      <c r="L666" s="125" t="n">
        <v>97.2</v>
      </c>
      <c r="M666" s="125" t="n">
        <v>97.5</v>
      </c>
    </row>
    <row r="667" customFormat="false" ht="12" hidden="false" customHeight="true" outlineLevel="0" collapsed="false">
      <c r="A667" s="98"/>
      <c r="B667" s="127"/>
      <c r="C667" s="127"/>
      <c r="D667" s="127"/>
      <c r="E667" s="127"/>
      <c r="F667" s="127"/>
      <c r="G667" s="127"/>
      <c r="H667" s="127"/>
      <c r="I667" s="0"/>
      <c r="J667" s="0"/>
      <c r="K667" s="0"/>
      <c r="L667" s="0"/>
      <c r="M667" s="0"/>
    </row>
    <row r="668" customFormat="false" ht="12" hidden="false" customHeight="true" outlineLevel="0" collapsed="false">
      <c r="A668" s="92"/>
      <c r="B668" s="112" t="s">
        <v>101</v>
      </c>
      <c r="C668" s="112"/>
      <c r="D668" s="112"/>
      <c r="E668" s="112"/>
      <c r="F668" s="112"/>
      <c r="G668" s="112"/>
      <c r="H668" s="112"/>
      <c r="I668" s="112"/>
      <c r="J668" s="112"/>
      <c r="K668" s="112"/>
      <c r="L668" s="112"/>
      <c r="M668" s="112"/>
    </row>
    <row r="669" customFormat="false" ht="12" hidden="false" customHeight="true" outlineLevel="0" collapsed="false">
      <c r="A669" s="114" t="s">
        <v>81</v>
      </c>
      <c r="B669" s="125" t="n">
        <v>95.7</v>
      </c>
      <c r="C669" s="125" t="n">
        <v>97.9</v>
      </c>
      <c r="D669" s="125" t="n">
        <v>99.3</v>
      </c>
      <c r="E669" s="125" t="n">
        <v>100.5</v>
      </c>
      <c r="F669" s="125" t="n">
        <v>100.2</v>
      </c>
      <c r="G669" s="128" t="n">
        <v>100</v>
      </c>
      <c r="H669" s="125" t="n">
        <v>99.6</v>
      </c>
      <c r="I669" s="125" t="n">
        <v>100.2</v>
      </c>
      <c r="J669" s="125" t="n">
        <v>104</v>
      </c>
      <c r="K669" s="125" t="n">
        <v>106.9</v>
      </c>
      <c r="L669" s="125" t="n">
        <v>108.5</v>
      </c>
      <c r="M669" s="125" t="n">
        <v>112.3</v>
      </c>
    </row>
    <row r="670" customFormat="false" ht="12" hidden="false" customHeight="true" outlineLevel="0" collapsed="false">
      <c r="A670" s="114" t="s">
        <v>82</v>
      </c>
      <c r="B670" s="125" t="n">
        <v>95.5</v>
      </c>
      <c r="C670" s="125" t="n">
        <v>97.8</v>
      </c>
      <c r="D670" s="125" t="n">
        <v>98.8</v>
      </c>
      <c r="E670" s="125" t="n">
        <v>99.2</v>
      </c>
      <c r="F670" s="125" t="n">
        <v>98.1</v>
      </c>
      <c r="G670" s="128" t="n">
        <v>100</v>
      </c>
      <c r="H670" s="125" t="n">
        <v>101.1</v>
      </c>
      <c r="I670" s="125" t="n">
        <v>101.8</v>
      </c>
      <c r="J670" s="125" t="n">
        <v>103.8</v>
      </c>
      <c r="K670" s="125" t="n">
        <v>105</v>
      </c>
      <c r="L670" s="125" t="n">
        <v>106.1</v>
      </c>
      <c r="M670" s="125" t="n">
        <v>109.5</v>
      </c>
    </row>
    <row r="671" customFormat="false" ht="12" hidden="false" customHeight="true" outlineLevel="0" collapsed="false">
      <c r="A671" s="114" t="s">
        <v>83</v>
      </c>
      <c r="B671" s="125" t="n">
        <v>93.4</v>
      </c>
      <c r="C671" s="125" t="n">
        <v>95.2</v>
      </c>
      <c r="D671" s="125" t="n">
        <v>96.5</v>
      </c>
      <c r="E671" s="125" t="n">
        <v>97.2</v>
      </c>
      <c r="F671" s="125" t="n">
        <v>98.2</v>
      </c>
      <c r="G671" s="128" t="n">
        <v>100</v>
      </c>
      <c r="H671" s="125" t="n">
        <v>100.9</v>
      </c>
      <c r="I671" s="125" t="n">
        <v>102</v>
      </c>
      <c r="J671" s="125" t="n">
        <v>104.6</v>
      </c>
      <c r="K671" s="125" t="n">
        <v>106.6</v>
      </c>
      <c r="L671" s="125" t="n">
        <v>108.4</v>
      </c>
      <c r="M671" s="125" t="n">
        <v>110.9</v>
      </c>
    </row>
    <row r="672" customFormat="false" ht="12" hidden="false" customHeight="true" outlineLevel="0" collapsed="false">
      <c r="A672" s="114" t="s">
        <v>84</v>
      </c>
      <c r="B672" s="125" t="n">
        <v>94</v>
      </c>
      <c r="C672" s="125" t="n">
        <v>96.4</v>
      </c>
      <c r="D672" s="125" t="n">
        <v>98</v>
      </c>
      <c r="E672" s="125" t="n">
        <v>98.2</v>
      </c>
      <c r="F672" s="125" t="n">
        <v>98</v>
      </c>
      <c r="G672" s="128" t="n">
        <v>100</v>
      </c>
      <c r="H672" s="125" t="n">
        <v>101.4</v>
      </c>
      <c r="I672" s="125" t="n">
        <v>102</v>
      </c>
      <c r="J672" s="125" t="n">
        <v>105.7</v>
      </c>
      <c r="K672" s="125" t="n">
        <v>108.1</v>
      </c>
      <c r="L672" s="125" t="n">
        <v>108</v>
      </c>
      <c r="M672" s="125" t="n">
        <v>110.2</v>
      </c>
    </row>
    <row r="673" customFormat="false" ht="12" hidden="false" customHeight="true" outlineLevel="0" collapsed="false">
      <c r="A673" s="114"/>
      <c r="B673" s="125"/>
      <c r="C673" s="125"/>
      <c r="D673" s="125"/>
      <c r="E673" s="125"/>
      <c r="F673" s="125"/>
      <c r="G673" s="125"/>
      <c r="H673" s="125"/>
      <c r="I673" s="125"/>
      <c r="J673" s="125"/>
      <c r="K673" s="125"/>
      <c r="L673" s="125"/>
      <c r="M673" s="125"/>
    </row>
    <row r="674" customFormat="false" ht="12" hidden="false" customHeight="true" outlineLevel="0" collapsed="false">
      <c r="A674" s="114" t="s">
        <v>85</v>
      </c>
      <c r="B674" s="125" t="n">
        <v>97.3</v>
      </c>
      <c r="C674" s="125" t="n">
        <v>99.8</v>
      </c>
      <c r="D674" s="125" t="n">
        <v>100.2</v>
      </c>
      <c r="E674" s="125" t="n">
        <v>100.2</v>
      </c>
      <c r="F674" s="125" t="n">
        <v>100</v>
      </c>
      <c r="G674" s="128" t="n">
        <v>100</v>
      </c>
      <c r="H674" s="125" t="n">
        <v>103</v>
      </c>
      <c r="I674" s="125" t="n">
        <v>104.1</v>
      </c>
      <c r="J674" s="125" t="n">
        <v>105.4</v>
      </c>
      <c r="K674" s="125" t="n">
        <v>107.1</v>
      </c>
      <c r="L674" s="125" t="n">
        <v>108.9</v>
      </c>
      <c r="M674" s="125" t="n">
        <v>112.3</v>
      </c>
    </row>
    <row r="675" customFormat="false" ht="12" hidden="false" customHeight="true" outlineLevel="0" collapsed="false">
      <c r="A675" s="114" t="s">
        <v>86</v>
      </c>
      <c r="B675" s="125" t="n">
        <v>95.5</v>
      </c>
      <c r="C675" s="125" t="n">
        <v>98.2</v>
      </c>
      <c r="D675" s="125" t="n">
        <v>99.3</v>
      </c>
      <c r="E675" s="125" t="n">
        <v>100</v>
      </c>
      <c r="F675" s="125" t="n">
        <v>99.2</v>
      </c>
      <c r="G675" s="128" t="n">
        <v>100</v>
      </c>
      <c r="H675" s="125" t="n">
        <v>103</v>
      </c>
      <c r="I675" s="125" t="n">
        <v>104.1</v>
      </c>
      <c r="J675" s="125" t="n">
        <v>109.5</v>
      </c>
      <c r="K675" s="125" t="n">
        <v>110.6</v>
      </c>
      <c r="L675" s="125" t="n">
        <v>113.8</v>
      </c>
      <c r="M675" s="125" t="n">
        <v>117</v>
      </c>
    </row>
    <row r="676" customFormat="false" ht="12" hidden="false" customHeight="true" outlineLevel="0" collapsed="false">
      <c r="A676" s="114" t="s">
        <v>87</v>
      </c>
      <c r="B676" s="125" t="n">
        <v>94.5</v>
      </c>
      <c r="C676" s="125" t="n">
        <v>95.5</v>
      </c>
      <c r="D676" s="125" t="n">
        <v>96.4</v>
      </c>
      <c r="E676" s="125" t="n">
        <v>97.2</v>
      </c>
      <c r="F676" s="125" t="n">
        <v>96.2</v>
      </c>
      <c r="G676" s="128" t="n">
        <v>100</v>
      </c>
      <c r="H676" s="125" t="n">
        <v>102.1</v>
      </c>
      <c r="I676" s="125" t="n">
        <v>103</v>
      </c>
      <c r="J676" s="125" t="n">
        <v>103.6</v>
      </c>
      <c r="K676" s="125" t="n">
        <v>104.1</v>
      </c>
      <c r="L676" s="125" t="n">
        <v>105.7</v>
      </c>
      <c r="M676" s="125" t="n">
        <v>109.8</v>
      </c>
    </row>
    <row r="677" customFormat="false" ht="12" hidden="false" customHeight="true" outlineLevel="0" collapsed="false">
      <c r="A677" s="114" t="s">
        <v>88</v>
      </c>
      <c r="B677" s="125" t="n">
        <v>102.2</v>
      </c>
      <c r="C677" s="125" t="n">
        <v>103.5</v>
      </c>
      <c r="D677" s="125" t="n">
        <v>104.3</v>
      </c>
      <c r="E677" s="125" t="n">
        <v>103.7</v>
      </c>
      <c r="F677" s="125" t="n">
        <v>101.8</v>
      </c>
      <c r="G677" s="128" t="n">
        <v>100</v>
      </c>
      <c r="H677" s="125" t="n">
        <v>101.9</v>
      </c>
      <c r="I677" s="125" t="n">
        <v>103.5</v>
      </c>
      <c r="J677" s="125" t="n">
        <v>104.1</v>
      </c>
      <c r="K677" s="125" t="n">
        <v>101.1</v>
      </c>
      <c r="L677" s="125" t="n">
        <v>103.1</v>
      </c>
      <c r="M677" s="125" t="n">
        <v>106</v>
      </c>
    </row>
    <row r="678" customFormat="false" ht="12" hidden="false" customHeight="true" outlineLevel="0" collapsed="false">
      <c r="A678" s="114" t="s">
        <v>89</v>
      </c>
      <c r="B678" s="125" t="n">
        <v>96.6</v>
      </c>
      <c r="C678" s="125" t="n">
        <v>99.1</v>
      </c>
      <c r="D678" s="125" t="n">
        <v>100.6</v>
      </c>
      <c r="E678" s="125" t="n">
        <v>100.4</v>
      </c>
      <c r="F678" s="125" t="n">
        <v>100.7</v>
      </c>
      <c r="G678" s="128" t="n">
        <v>100</v>
      </c>
      <c r="H678" s="125" t="n">
        <v>102.4</v>
      </c>
      <c r="I678" s="125" t="n">
        <v>104.4</v>
      </c>
      <c r="J678" s="125" t="n">
        <v>105.7</v>
      </c>
      <c r="K678" s="125" t="n">
        <v>107</v>
      </c>
      <c r="L678" s="125" t="n">
        <v>108.6</v>
      </c>
      <c r="M678" s="125" t="n">
        <v>114.6</v>
      </c>
    </row>
    <row r="679" customFormat="false" ht="12" hidden="false" customHeight="true" outlineLevel="0" collapsed="false">
      <c r="A679" s="114" t="s">
        <v>90</v>
      </c>
      <c r="B679" s="125" t="n">
        <v>97.7</v>
      </c>
      <c r="C679" s="125" t="n">
        <v>99.7</v>
      </c>
      <c r="D679" s="125" t="n">
        <v>100.5</v>
      </c>
      <c r="E679" s="125" t="n">
        <v>99.4</v>
      </c>
      <c r="F679" s="125" t="n">
        <v>99</v>
      </c>
      <c r="G679" s="128" t="n">
        <v>100</v>
      </c>
      <c r="H679" s="125" t="n">
        <v>98.6</v>
      </c>
      <c r="I679" s="125" t="n">
        <v>98.8</v>
      </c>
      <c r="J679" s="125" t="n">
        <v>101.8</v>
      </c>
      <c r="K679" s="125" t="n">
        <v>103.5</v>
      </c>
      <c r="L679" s="125" t="n">
        <v>106.3</v>
      </c>
      <c r="M679" s="125" t="n">
        <v>109.2</v>
      </c>
    </row>
    <row r="680" customFormat="false" ht="12" hidden="false" customHeight="true" outlineLevel="0" collapsed="false">
      <c r="A680" s="114" t="s">
        <v>91</v>
      </c>
      <c r="B680" s="125" t="n">
        <v>97.9</v>
      </c>
      <c r="C680" s="125" t="n">
        <v>99.9</v>
      </c>
      <c r="D680" s="125" t="n">
        <v>100.3</v>
      </c>
      <c r="E680" s="125" t="n">
        <v>100.3</v>
      </c>
      <c r="F680" s="125" t="n">
        <v>99.9</v>
      </c>
      <c r="G680" s="128" t="n">
        <v>100</v>
      </c>
      <c r="H680" s="125" t="n">
        <v>101.7</v>
      </c>
      <c r="I680" s="125" t="n">
        <v>103.7</v>
      </c>
      <c r="J680" s="125" t="n">
        <v>105.8</v>
      </c>
      <c r="K680" s="125" t="n">
        <v>107.5</v>
      </c>
      <c r="L680" s="125" t="n">
        <v>109.1</v>
      </c>
      <c r="M680" s="125" t="n">
        <v>112.2</v>
      </c>
    </row>
    <row r="681" customFormat="false" ht="12" hidden="false" customHeight="true" outlineLevel="0" collapsed="false">
      <c r="A681" s="114" t="s">
        <v>92</v>
      </c>
      <c r="B681" s="125" t="n">
        <v>96.1</v>
      </c>
      <c r="C681" s="125" t="n">
        <v>98.2</v>
      </c>
      <c r="D681" s="125" t="n">
        <v>99.3</v>
      </c>
      <c r="E681" s="125" t="n">
        <v>99.3</v>
      </c>
      <c r="F681" s="125" t="n">
        <v>98.9</v>
      </c>
      <c r="G681" s="128" t="n">
        <v>100</v>
      </c>
      <c r="H681" s="125" t="n">
        <v>98.4</v>
      </c>
      <c r="I681" s="125" t="n">
        <v>99.3</v>
      </c>
      <c r="J681" s="125" t="n">
        <v>99.5</v>
      </c>
      <c r="K681" s="125" t="n">
        <v>101.3</v>
      </c>
      <c r="L681" s="125" t="n">
        <v>104.1</v>
      </c>
      <c r="M681" s="125" t="n">
        <v>107.6</v>
      </c>
    </row>
    <row r="682" customFormat="false" ht="12" hidden="false" customHeight="true" outlineLevel="0" collapsed="false">
      <c r="A682" s="114" t="s">
        <v>93</v>
      </c>
      <c r="B682" s="125" t="n">
        <v>95.4</v>
      </c>
      <c r="C682" s="125" t="n">
        <v>97.8</v>
      </c>
      <c r="D682" s="125" t="n">
        <v>98.9</v>
      </c>
      <c r="E682" s="125" t="n">
        <v>99</v>
      </c>
      <c r="F682" s="125" t="n">
        <v>99.1</v>
      </c>
      <c r="G682" s="128" t="n">
        <v>100</v>
      </c>
      <c r="H682" s="125" t="n">
        <v>99</v>
      </c>
      <c r="I682" s="125" t="n">
        <v>100.1</v>
      </c>
      <c r="J682" s="125" t="n">
        <v>103.1</v>
      </c>
      <c r="K682" s="125" t="n">
        <v>104.2</v>
      </c>
      <c r="L682" s="125" t="n">
        <v>105.3</v>
      </c>
      <c r="M682" s="125" t="n">
        <v>109</v>
      </c>
    </row>
    <row r="683" customFormat="false" ht="12" hidden="false" customHeight="true" outlineLevel="0" collapsed="false">
      <c r="A683" s="114" t="s">
        <v>94</v>
      </c>
      <c r="B683" s="125" t="n">
        <v>95.7</v>
      </c>
      <c r="C683" s="125" t="n">
        <v>96.8</v>
      </c>
      <c r="D683" s="125" t="n">
        <v>97.9</v>
      </c>
      <c r="E683" s="125" t="n">
        <v>98</v>
      </c>
      <c r="F683" s="125" t="n">
        <v>98.3</v>
      </c>
      <c r="G683" s="128" t="n">
        <v>100</v>
      </c>
      <c r="H683" s="125" t="n">
        <v>100.5</v>
      </c>
      <c r="I683" s="125" t="n">
        <v>101.3</v>
      </c>
      <c r="J683" s="125" t="n">
        <v>104.6</v>
      </c>
      <c r="K683" s="125" t="n">
        <v>106.7</v>
      </c>
      <c r="L683" s="125" t="n">
        <v>109.8</v>
      </c>
      <c r="M683" s="125" t="n">
        <v>114.4</v>
      </c>
    </row>
    <row r="684" customFormat="false" ht="12" hidden="false" customHeight="true" outlineLevel="0" collapsed="false">
      <c r="A684" s="114" t="s">
        <v>95</v>
      </c>
      <c r="B684" s="125" t="n">
        <v>98.6</v>
      </c>
      <c r="C684" s="125" t="n">
        <v>100.7</v>
      </c>
      <c r="D684" s="125" t="n">
        <v>101.8</v>
      </c>
      <c r="E684" s="125" t="n">
        <v>101.4</v>
      </c>
      <c r="F684" s="125" t="n">
        <v>101.7</v>
      </c>
      <c r="G684" s="128" t="n">
        <v>100</v>
      </c>
      <c r="H684" s="125" t="n">
        <v>99.7</v>
      </c>
      <c r="I684" s="125" t="n">
        <v>103.7</v>
      </c>
      <c r="J684" s="125" t="n">
        <v>105</v>
      </c>
      <c r="K684" s="125" t="n">
        <v>107.1</v>
      </c>
      <c r="L684" s="125" t="n">
        <v>109.5</v>
      </c>
      <c r="M684" s="125" t="n">
        <v>114</v>
      </c>
    </row>
    <row r="685" customFormat="false" ht="12" hidden="false" customHeight="true" outlineLevel="0" collapsed="false">
      <c r="A685" s="114" t="s">
        <v>96</v>
      </c>
      <c r="B685" s="125" t="n">
        <v>93.5</v>
      </c>
      <c r="C685" s="125" t="n">
        <v>96.3</v>
      </c>
      <c r="D685" s="125" t="n">
        <v>96.7</v>
      </c>
      <c r="E685" s="125" t="n">
        <v>96.3</v>
      </c>
      <c r="F685" s="125" t="n">
        <v>98.4</v>
      </c>
      <c r="G685" s="128" t="n">
        <v>100</v>
      </c>
      <c r="H685" s="125" t="n">
        <v>99</v>
      </c>
      <c r="I685" s="125" t="n">
        <v>98.6</v>
      </c>
      <c r="J685" s="125" t="n">
        <v>101.1</v>
      </c>
      <c r="K685" s="125" t="n">
        <v>102.4</v>
      </c>
      <c r="L685" s="125" t="n">
        <v>104.3</v>
      </c>
      <c r="M685" s="125" t="n">
        <v>104.1</v>
      </c>
    </row>
    <row r="686" customFormat="false" ht="12" hidden="false" customHeight="true" outlineLevel="0" collapsed="false">
      <c r="A686" s="114" t="s">
        <v>97</v>
      </c>
      <c r="B686" s="125" t="n">
        <v>96.9</v>
      </c>
      <c r="C686" s="125" t="n">
        <v>98.8</v>
      </c>
      <c r="D686" s="125" t="n">
        <v>100.2</v>
      </c>
      <c r="E686" s="125" t="n">
        <v>100.5</v>
      </c>
      <c r="F686" s="125" t="n">
        <v>100.1</v>
      </c>
      <c r="G686" s="128" t="n">
        <v>100</v>
      </c>
      <c r="H686" s="125" t="n">
        <v>101.2</v>
      </c>
      <c r="I686" s="125" t="n">
        <v>102.4</v>
      </c>
      <c r="J686" s="125" t="n">
        <v>105.9</v>
      </c>
      <c r="K686" s="125" t="n">
        <v>108.1</v>
      </c>
      <c r="L686" s="125" t="n">
        <v>109.8</v>
      </c>
      <c r="M686" s="125" t="n">
        <v>111.9</v>
      </c>
    </row>
    <row r="687" customFormat="false" ht="12" hidden="false" customHeight="true" outlineLevel="0" collapsed="false">
      <c r="A687" s="114" t="s">
        <v>98</v>
      </c>
      <c r="B687" s="125" t="n">
        <v>97.1</v>
      </c>
      <c r="C687" s="125" t="n">
        <v>98.3</v>
      </c>
      <c r="D687" s="125" t="n">
        <v>99.3</v>
      </c>
      <c r="E687" s="125" t="n">
        <v>98.5</v>
      </c>
      <c r="F687" s="125" t="n">
        <v>97.5</v>
      </c>
      <c r="G687" s="128" t="n">
        <v>100</v>
      </c>
      <c r="H687" s="125" t="n">
        <v>99.9</v>
      </c>
      <c r="I687" s="125" t="n">
        <v>97.4</v>
      </c>
      <c r="J687" s="125" t="n">
        <v>99.5</v>
      </c>
      <c r="K687" s="125" t="n">
        <v>99.1</v>
      </c>
      <c r="L687" s="125" t="n">
        <v>100.7</v>
      </c>
      <c r="M687" s="125" t="n">
        <v>105.5</v>
      </c>
    </row>
    <row r="688" customFormat="false" ht="12" hidden="false" customHeight="true" outlineLevel="0" collapsed="false">
      <c r="A688" s="116" t="s">
        <v>12</v>
      </c>
      <c r="B688" s="129" t="n">
        <v>96</v>
      </c>
      <c r="C688" s="129" t="n">
        <v>98</v>
      </c>
      <c r="D688" s="129" t="n">
        <v>99.1</v>
      </c>
      <c r="E688" s="129" t="n">
        <v>99.2</v>
      </c>
      <c r="F688" s="129" t="n">
        <v>99</v>
      </c>
      <c r="G688" s="126" t="n">
        <v>100</v>
      </c>
      <c r="H688" s="129" t="n">
        <v>100.9</v>
      </c>
      <c r="I688" s="129" t="n">
        <v>101.7</v>
      </c>
      <c r="J688" s="129" t="n">
        <v>104.3</v>
      </c>
      <c r="K688" s="129" t="n">
        <v>105.7</v>
      </c>
      <c r="L688" s="129" t="n">
        <v>107.4</v>
      </c>
      <c r="M688" s="129" t="n">
        <v>110.7</v>
      </c>
    </row>
    <row r="689" customFormat="false" ht="12" hidden="false" customHeight="true" outlineLevel="0" collapsed="false">
      <c r="A689" s="118" t="s">
        <v>10</v>
      </c>
      <c r="B689" s="125" t="n">
        <v>94.4</v>
      </c>
      <c r="C689" s="125" t="n">
        <v>96.7</v>
      </c>
      <c r="D689" s="125" t="n">
        <v>98.1</v>
      </c>
      <c r="E689" s="125" t="n">
        <v>98.5</v>
      </c>
      <c r="F689" s="125" t="n">
        <v>98.3</v>
      </c>
      <c r="G689" s="128" t="n">
        <v>100</v>
      </c>
      <c r="H689" s="125" t="n">
        <v>101</v>
      </c>
      <c r="I689" s="125" t="n">
        <v>101.8</v>
      </c>
      <c r="J689" s="125" t="n">
        <v>104.9</v>
      </c>
      <c r="K689" s="125" t="n">
        <v>107</v>
      </c>
      <c r="L689" s="125" t="n">
        <v>107.8</v>
      </c>
      <c r="M689" s="125" t="n">
        <v>110.5</v>
      </c>
    </row>
    <row r="690" customFormat="false" ht="12" hidden="false" customHeight="true" outlineLevel="0" collapsed="false">
      <c r="A690" s="118" t="s">
        <v>11</v>
      </c>
      <c r="B690" s="125" t="n">
        <v>96.7</v>
      </c>
      <c r="C690" s="125" t="n">
        <v>98.7</v>
      </c>
      <c r="D690" s="125" t="n">
        <v>99.6</v>
      </c>
      <c r="E690" s="125" t="n">
        <v>99.6</v>
      </c>
      <c r="F690" s="125" t="n">
        <v>99.3</v>
      </c>
      <c r="G690" s="128" t="n">
        <v>100</v>
      </c>
      <c r="H690" s="125" t="n">
        <v>100.8</v>
      </c>
      <c r="I690" s="125" t="n">
        <v>101.7</v>
      </c>
      <c r="J690" s="125" t="n">
        <v>104</v>
      </c>
      <c r="K690" s="125" t="n">
        <v>105.1</v>
      </c>
      <c r="L690" s="125" t="n">
        <v>107.3</v>
      </c>
      <c r="M690" s="125" t="n">
        <v>110.8</v>
      </c>
    </row>
    <row r="691" customFormat="false" ht="12" hidden="false" customHeight="true" outlineLevel="0" collapsed="false">
      <c r="A691" s="98"/>
      <c r="B691" s="132"/>
      <c r="C691" s="132"/>
      <c r="D691" s="132"/>
      <c r="E691" s="0"/>
      <c r="F691" s="0"/>
      <c r="G691" s="0"/>
      <c r="H691" s="0"/>
      <c r="I691" s="0"/>
      <c r="J691" s="0"/>
      <c r="K691" s="0"/>
      <c r="L691" s="0"/>
      <c r="M691" s="0"/>
    </row>
    <row r="692" customFormat="false" ht="12" hidden="false" customHeight="true" outlineLevel="0" collapsed="false">
      <c r="A692" s="92"/>
      <c r="B692" s="113" t="s">
        <v>108</v>
      </c>
      <c r="C692" s="113"/>
      <c r="D692" s="113"/>
      <c r="E692" s="113"/>
      <c r="F692" s="113"/>
      <c r="G692" s="113"/>
      <c r="H692" s="113"/>
      <c r="I692" s="113"/>
      <c r="J692" s="113"/>
      <c r="K692" s="113"/>
      <c r="L692" s="113"/>
      <c r="M692" s="113"/>
    </row>
    <row r="693" s="134" customFormat="true" ht="12" hidden="false" customHeight="true" outlineLevel="0" collapsed="false">
      <c r="A693" s="133"/>
      <c r="B693" s="112" t="s">
        <v>121</v>
      </c>
      <c r="C693" s="112"/>
      <c r="D693" s="112"/>
      <c r="E693" s="112"/>
      <c r="F693" s="112"/>
      <c r="G693" s="112"/>
      <c r="H693" s="112"/>
      <c r="I693" s="112"/>
      <c r="J693" s="112"/>
      <c r="K693" s="112"/>
      <c r="L693" s="112"/>
      <c r="M693" s="112"/>
    </row>
    <row r="694" customFormat="false" ht="12" hidden="false" customHeight="true" outlineLevel="0" collapsed="false">
      <c r="A694" s="114" t="s">
        <v>81</v>
      </c>
      <c r="B694" s="115" t="n">
        <v>17104.3792183331</v>
      </c>
      <c r="C694" s="115" t="n">
        <v>17513.7211855104</v>
      </c>
      <c r="D694" s="115" t="n">
        <v>17324.71310813</v>
      </c>
      <c r="E694" s="115" t="n">
        <v>17623.4837457545</v>
      </c>
      <c r="F694" s="115" t="n">
        <v>17280.3053910876</v>
      </c>
      <c r="G694" s="115" t="n">
        <v>17743.4817813765</v>
      </c>
      <c r="H694" s="115" t="n">
        <v>18163.1758402338</v>
      </c>
      <c r="I694" s="115" t="n">
        <v>18496.3549920761</v>
      </c>
      <c r="J694" s="115" t="n">
        <v>18804.9707139465</v>
      </c>
      <c r="K694" s="115" t="n">
        <v>19152.3117365084</v>
      </c>
      <c r="L694" s="115" t="n">
        <v>19628.71967038</v>
      </c>
      <c r="M694" s="115" t="n">
        <v>20226.9073259518</v>
      </c>
    </row>
    <row r="695" customFormat="false" ht="12" hidden="false" customHeight="true" outlineLevel="0" collapsed="false">
      <c r="A695" s="114" t="s">
        <v>82</v>
      </c>
      <c r="B695" s="115" t="n">
        <v>18021.2131837307</v>
      </c>
      <c r="C695" s="115" t="n">
        <v>18366.7067307692</v>
      </c>
      <c r="D695" s="115" t="n">
        <v>18470.6547693854</v>
      </c>
      <c r="E695" s="115" t="n">
        <v>18645.3643647463</v>
      </c>
      <c r="F695" s="115" t="n">
        <v>17774.7231522019</v>
      </c>
      <c r="G695" s="115" t="n">
        <v>18137.3178232384</v>
      </c>
      <c r="H695" s="115" t="n">
        <v>18341.1908979425</v>
      </c>
      <c r="I695" s="115" t="n">
        <v>18685.4149434795</v>
      </c>
      <c r="J695" s="115" t="n">
        <v>18770.6633186859</v>
      </c>
      <c r="K695" s="115" t="n">
        <v>18845.7694176442</v>
      </c>
      <c r="L695" s="115" t="n">
        <v>19355.9503424658</v>
      </c>
      <c r="M695" s="115" t="n">
        <v>19804.1775456919</v>
      </c>
    </row>
    <row r="696" customFormat="false" ht="12" hidden="false" customHeight="true" outlineLevel="0" collapsed="false">
      <c r="A696" s="114" t="s">
        <v>83</v>
      </c>
      <c r="B696" s="115" t="n">
        <v>17595.3903837671</v>
      </c>
      <c r="C696" s="115" t="n">
        <v>17483.0097087379</v>
      </c>
      <c r="D696" s="115" t="n">
        <v>17564.243306822</v>
      </c>
      <c r="E696" s="115" t="n">
        <v>17664.303438497</v>
      </c>
      <c r="F696" s="115" t="n">
        <v>17444.9868569283</v>
      </c>
      <c r="G696" s="115" t="n">
        <v>17645.2667364017</v>
      </c>
      <c r="H696" s="115" t="n">
        <v>17699.947312961</v>
      </c>
      <c r="I696" s="115" t="n">
        <v>18303.4011852615</v>
      </c>
      <c r="J696" s="115" t="n">
        <v>17996.8362439889</v>
      </c>
      <c r="K696" s="115" t="n">
        <v>17318.9722294316</v>
      </c>
      <c r="L696" s="115" t="n">
        <v>18060.8729950039</v>
      </c>
      <c r="M696" s="115" t="n">
        <v>18984.2386715452</v>
      </c>
    </row>
    <row r="697" customFormat="false" ht="12" hidden="false" customHeight="true" outlineLevel="0" collapsed="false">
      <c r="A697" s="114" t="s">
        <v>84</v>
      </c>
      <c r="B697" s="115" t="n">
        <v>20410.8244405421</v>
      </c>
      <c r="C697" s="115" t="n">
        <v>20946.4206902639</v>
      </c>
      <c r="D697" s="115" t="n">
        <v>21074.5525004613</v>
      </c>
      <c r="E697" s="115" t="n">
        <v>21249.2496853519</v>
      </c>
      <c r="F697" s="115" t="n">
        <v>21007.0887313615</v>
      </c>
      <c r="G697" s="115" t="n">
        <v>21396.5910169974</v>
      </c>
      <c r="H697" s="115" t="n">
        <v>21855.804441908</v>
      </c>
      <c r="I697" s="115" t="n">
        <v>22569.5531904918</v>
      </c>
      <c r="J697" s="115" t="n">
        <v>24752.5049637531</v>
      </c>
      <c r="K697" s="115" t="n">
        <v>26709.64360587</v>
      </c>
      <c r="L697" s="115" t="n">
        <v>27249.1140197515</v>
      </c>
      <c r="M697" s="115" t="n">
        <v>27520.9035894119</v>
      </c>
    </row>
    <row r="698" customFormat="false" ht="12" hidden="false" customHeight="true" outlineLevel="0" collapsed="false">
      <c r="A698" s="114"/>
      <c r="B698" s="115"/>
      <c r="C698" s="115"/>
      <c r="D698" s="115"/>
      <c r="E698" s="115"/>
      <c r="F698" s="115"/>
      <c r="G698" s="115"/>
      <c r="H698" s="115"/>
      <c r="I698" s="115"/>
      <c r="J698" s="115"/>
      <c r="K698" s="115"/>
      <c r="L698" s="115"/>
      <c r="M698" s="115"/>
    </row>
    <row r="699" customFormat="false" ht="12" hidden="false" customHeight="true" outlineLevel="0" collapsed="false">
      <c r="A699" s="114" t="s">
        <v>85</v>
      </c>
      <c r="B699" s="115" t="n">
        <v>17781.4418272662</v>
      </c>
      <c r="C699" s="115" t="n">
        <v>18197.272074659</v>
      </c>
      <c r="D699" s="115" t="n">
        <v>18216.1926871735</v>
      </c>
      <c r="E699" s="115" t="n">
        <v>18322.4841275633</v>
      </c>
      <c r="F699" s="115" t="n">
        <v>18160.3983093345</v>
      </c>
      <c r="G699" s="115" t="n">
        <v>18432.2965984413</v>
      </c>
      <c r="H699" s="115" t="n">
        <v>18821.1832483935</v>
      </c>
      <c r="I699" s="115" t="n">
        <v>18925.2835711672</v>
      </c>
      <c r="J699" s="115" t="n">
        <v>19108.483701979</v>
      </c>
      <c r="K699" s="115" t="n">
        <v>19047.9553903346</v>
      </c>
      <c r="L699" s="115" t="n">
        <v>19148.1316395513</v>
      </c>
      <c r="M699" s="115" t="n">
        <v>19537.58927914</v>
      </c>
    </row>
    <row r="700" customFormat="false" ht="12" hidden="false" customHeight="true" outlineLevel="0" collapsed="false">
      <c r="A700" s="114" t="s">
        <v>86</v>
      </c>
      <c r="B700" s="115" t="n">
        <v>18341.1455481327</v>
      </c>
      <c r="C700" s="115" t="n">
        <v>18663.9990918894</v>
      </c>
      <c r="D700" s="115" t="n">
        <v>18727.9894875164</v>
      </c>
      <c r="E700" s="115" t="n">
        <v>19115.6016748589</v>
      </c>
      <c r="F700" s="115" t="n">
        <v>19025.0328593619</v>
      </c>
      <c r="G700" s="115" t="n">
        <v>19563.4491185198</v>
      </c>
      <c r="H700" s="115" t="n">
        <v>20073.4712590979</v>
      </c>
      <c r="I700" s="115" t="n">
        <v>20631.4299983353</v>
      </c>
      <c r="J700" s="115" t="n">
        <v>22302.6522753159</v>
      </c>
      <c r="K700" s="115" t="n">
        <v>22306.4412238325</v>
      </c>
      <c r="L700" s="115" t="n">
        <v>23587.870365775</v>
      </c>
      <c r="M700" s="115" t="n">
        <v>24036.0844715683</v>
      </c>
    </row>
    <row r="701" customFormat="false" ht="12" hidden="false" customHeight="true" outlineLevel="0" collapsed="false">
      <c r="A701" s="114" t="s">
        <v>87</v>
      </c>
      <c r="B701" s="115" t="n">
        <v>17279.5044555531</v>
      </c>
      <c r="C701" s="115" t="n">
        <v>17575.5088271674</v>
      </c>
      <c r="D701" s="115" t="n">
        <v>17536.1883873947</v>
      </c>
      <c r="E701" s="115" t="n">
        <v>17749.8528546204</v>
      </c>
      <c r="F701" s="115" t="n">
        <v>17504.3745566328</v>
      </c>
      <c r="G701" s="115" t="n">
        <v>17879.1374122367</v>
      </c>
      <c r="H701" s="115" t="n">
        <v>18153.1577601636</v>
      </c>
      <c r="I701" s="115" t="n">
        <v>18360.5967078189</v>
      </c>
      <c r="J701" s="115" t="n">
        <v>18484.4348047971</v>
      </c>
      <c r="K701" s="115" t="n">
        <v>18708.253603776</v>
      </c>
      <c r="L701" s="115" t="n">
        <v>19243.6177036562</v>
      </c>
      <c r="M701" s="115" t="n">
        <v>19530.9812847749</v>
      </c>
    </row>
    <row r="702" customFormat="false" ht="12" hidden="false" customHeight="true" outlineLevel="0" collapsed="false">
      <c r="A702" s="114" t="s">
        <v>88</v>
      </c>
      <c r="B702" s="115" t="n">
        <v>15725.24600246</v>
      </c>
      <c r="C702" s="115" t="n">
        <v>16110.036900369</v>
      </c>
      <c r="D702" s="115" t="n">
        <v>16133.2241738613</v>
      </c>
      <c r="E702" s="115" t="n">
        <v>16087.4362053437</v>
      </c>
      <c r="F702" s="115" t="n">
        <v>15712.3964540038</v>
      </c>
      <c r="G702" s="115" t="n">
        <v>16087.2468283997</v>
      </c>
      <c r="H702" s="115" t="n">
        <v>16506.1239731143</v>
      </c>
      <c r="I702" s="115" t="n">
        <v>16929.1120815138</v>
      </c>
      <c r="J702" s="115" t="n">
        <v>16387.1971402092</v>
      </c>
      <c r="K702" s="115" t="n">
        <v>14967.6120448179</v>
      </c>
      <c r="L702" s="115" t="n">
        <v>15031.1614730878</v>
      </c>
      <c r="M702" s="115" t="n">
        <v>15288.8357611476</v>
      </c>
    </row>
    <row r="703" customFormat="false" ht="12" hidden="false" customHeight="true" outlineLevel="0" collapsed="false">
      <c r="A703" s="114" t="s">
        <v>89</v>
      </c>
      <c r="B703" s="115" t="n">
        <v>17405.1033712051</v>
      </c>
      <c r="C703" s="115" t="n">
        <v>17653.1866709803</v>
      </c>
      <c r="D703" s="115" t="n">
        <v>17635.8024691358</v>
      </c>
      <c r="E703" s="115" t="n">
        <v>17808.1277403311</v>
      </c>
      <c r="F703" s="115" t="n">
        <v>17657.8101423604</v>
      </c>
      <c r="G703" s="115" t="n">
        <v>18031.8958390741</v>
      </c>
      <c r="H703" s="115" t="n">
        <v>18241.8899858956</v>
      </c>
      <c r="I703" s="115" t="n">
        <v>18630.2941790111</v>
      </c>
      <c r="J703" s="115" t="n">
        <v>19235.2941176471</v>
      </c>
      <c r="K703" s="115" t="n">
        <v>19198.1686940249</v>
      </c>
      <c r="L703" s="115" t="n">
        <v>19638.8687931601</v>
      </c>
      <c r="M703" s="115" t="n">
        <v>20053.8585728124</v>
      </c>
    </row>
    <row r="704" customFormat="false" ht="12" hidden="false" customHeight="true" outlineLevel="0" collapsed="false">
      <c r="A704" s="114" t="s">
        <v>90</v>
      </c>
      <c r="B704" s="115" t="n">
        <v>17482.931650574</v>
      </c>
      <c r="C704" s="115" t="n">
        <v>17829.7117851215</v>
      </c>
      <c r="D704" s="115" t="n">
        <v>17948.7707934639</v>
      </c>
      <c r="E704" s="115" t="n">
        <v>18029.7575845551</v>
      </c>
      <c r="F704" s="115" t="n">
        <v>17823.0687830688</v>
      </c>
      <c r="G704" s="115" t="n">
        <v>18019.836723002</v>
      </c>
      <c r="H704" s="115" t="n">
        <v>18453.9305680171</v>
      </c>
      <c r="I704" s="115" t="n">
        <v>18904.8586977903</v>
      </c>
      <c r="J704" s="115" t="n">
        <v>19084.7811887655</v>
      </c>
      <c r="K704" s="115" t="n">
        <v>19236.913506717</v>
      </c>
      <c r="L704" s="115" t="n">
        <v>19551.593625498</v>
      </c>
      <c r="M704" s="115" t="n">
        <v>19949.63266927</v>
      </c>
    </row>
    <row r="705" customFormat="false" ht="12" hidden="false" customHeight="true" outlineLevel="0" collapsed="false">
      <c r="A705" s="114" t="s">
        <v>91</v>
      </c>
      <c r="B705" s="115" t="n">
        <v>17228.3800834708</v>
      </c>
      <c r="C705" s="115" t="n">
        <v>17524.8522429997</v>
      </c>
      <c r="D705" s="115" t="n">
        <v>17337.487636004</v>
      </c>
      <c r="E705" s="115" t="n">
        <v>17580.8323329332</v>
      </c>
      <c r="F705" s="115" t="n">
        <v>17465.4149236307</v>
      </c>
      <c r="G705" s="115" t="n">
        <v>17735.350286461</v>
      </c>
      <c r="H705" s="115" t="n">
        <v>18227.1521827825</v>
      </c>
      <c r="I705" s="115" t="n">
        <v>18821.974522293</v>
      </c>
      <c r="J705" s="115" t="n">
        <v>18857.1428571429</v>
      </c>
      <c r="K705" s="115" t="n">
        <v>19155.1330798479</v>
      </c>
      <c r="L705" s="115" t="n">
        <v>19494.8384948385</v>
      </c>
      <c r="M705" s="115" t="n">
        <v>19749.4562853415</v>
      </c>
    </row>
    <row r="706" customFormat="false" ht="12" hidden="false" customHeight="true" outlineLevel="0" collapsed="false">
      <c r="A706" s="114" t="s">
        <v>92</v>
      </c>
      <c r="B706" s="115" t="n">
        <v>17282.2935910189</v>
      </c>
      <c r="C706" s="115" t="n">
        <v>17576.8704543818</v>
      </c>
      <c r="D706" s="115" t="n">
        <v>17416.870239977</v>
      </c>
      <c r="E706" s="115" t="n">
        <v>17602.9580700747</v>
      </c>
      <c r="F706" s="115" t="n">
        <v>17703.7343869488</v>
      </c>
      <c r="G706" s="115" t="n">
        <v>18177.6831025625</v>
      </c>
      <c r="H706" s="115" t="n">
        <v>18510.6810756472</v>
      </c>
      <c r="I706" s="115" t="n">
        <v>18879.9137399877</v>
      </c>
      <c r="J706" s="115" t="n">
        <v>18652.6490269507</v>
      </c>
      <c r="K706" s="115" t="n">
        <v>18942.4574286257</v>
      </c>
      <c r="L706" s="115" t="n">
        <v>19340.6403613658</v>
      </c>
      <c r="M706" s="115" t="n">
        <v>19737.0189773326</v>
      </c>
    </row>
    <row r="707" customFormat="false" ht="12" hidden="false" customHeight="true" outlineLevel="0" collapsed="false">
      <c r="A707" s="114" t="s">
        <v>93</v>
      </c>
      <c r="B707" s="115" t="n">
        <v>16790.0807381776</v>
      </c>
      <c r="C707" s="115" t="n">
        <v>16879.4668505113</v>
      </c>
      <c r="D707" s="115" t="n">
        <v>16853.344077357</v>
      </c>
      <c r="E707" s="115" t="n">
        <v>17036.1418047882</v>
      </c>
      <c r="F707" s="115" t="n">
        <v>16941.4584046559</v>
      </c>
      <c r="G707" s="115" t="n">
        <v>17159.0882660775</v>
      </c>
      <c r="H707" s="115" t="n">
        <v>17583.4787667248</v>
      </c>
      <c r="I707" s="115" t="n">
        <v>18017.5680330692</v>
      </c>
      <c r="J707" s="115" t="n">
        <v>18460.3966005666</v>
      </c>
      <c r="K707" s="115" t="n">
        <v>18410.5982522967</v>
      </c>
      <c r="L707" s="115" t="n">
        <v>18654.3016759777</v>
      </c>
      <c r="M707" s="115" t="n">
        <v>19181.1699164345</v>
      </c>
    </row>
    <row r="708" customFormat="false" ht="12" hidden="false" customHeight="true" outlineLevel="0" collapsed="false">
      <c r="A708" s="114" t="s">
        <v>94</v>
      </c>
      <c r="B708" s="115" t="n">
        <v>18913.7837837838</v>
      </c>
      <c r="C708" s="115" t="n">
        <v>19182.6754385965</v>
      </c>
      <c r="D708" s="115" t="n">
        <v>19313.7167649349</v>
      </c>
      <c r="E708" s="115" t="n">
        <v>19694.2682248191</v>
      </c>
      <c r="F708" s="115" t="n">
        <v>19721.6886428998</v>
      </c>
      <c r="G708" s="115" t="n">
        <v>20076.58619953</v>
      </c>
      <c r="H708" s="115" t="n">
        <v>20537.3212508512</v>
      </c>
      <c r="I708" s="115" t="n">
        <v>20966.504954583</v>
      </c>
      <c r="J708" s="115" t="n">
        <v>21256.6922598049</v>
      </c>
      <c r="K708" s="115" t="n">
        <v>21506.5152545921</v>
      </c>
      <c r="L708" s="115" t="n">
        <v>22070.6759858126</v>
      </c>
      <c r="M708" s="115" t="n">
        <v>22892.2290695927</v>
      </c>
    </row>
    <row r="709" customFormat="false" ht="12" hidden="false" customHeight="true" outlineLevel="0" collapsed="false">
      <c r="A709" s="114" t="s">
        <v>95</v>
      </c>
      <c r="B709" s="115" t="n">
        <v>17046.5249856404</v>
      </c>
      <c r="C709" s="115" t="n">
        <v>17342.5454545455</v>
      </c>
      <c r="D709" s="115" t="n">
        <v>17349.0579605926</v>
      </c>
      <c r="E709" s="115" t="n">
        <v>17671.6609589041</v>
      </c>
      <c r="F709" s="115" t="n">
        <v>17601.8558172734</v>
      </c>
      <c r="G709" s="115" t="n">
        <v>17960.1465201465</v>
      </c>
      <c r="H709" s="115" t="n">
        <v>18474.4123772687</v>
      </c>
      <c r="I709" s="115" t="n">
        <v>19011.5345305884</v>
      </c>
      <c r="J709" s="115" t="n">
        <v>18895.8510940608</v>
      </c>
      <c r="K709" s="115" t="n">
        <v>19203.5107749393</v>
      </c>
      <c r="L709" s="115" t="n">
        <v>19432.8018223235</v>
      </c>
      <c r="M709" s="115" t="n">
        <v>19641.6630947278</v>
      </c>
    </row>
    <row r="710" customFormat="false" ht="12" hidden="false" customHeight="true" outlineLevel="0" collapsed="false">
      <c r="A710" s="114" t="s">
        <v>96</v>
      </c>
      <c r="B710" s="115" t="n">
        <v>16359.7974683544</v>
      </c>
      <c r="C710" s="115" t="n">
        <v>16563.7717642123</v>
      </c>
      <c r="D710" s="115" t="n">
        <v>16323.288568621</v>
      </c>
      <c r="E710" s="115" t="n">
        <v>16468.7711386697</v>
      </c>
      <c r="F710" s="115" t="n">
        <v>16784.7581023955</v>
      </c>
      <c r="G710" s="115" t="n">
        <v>17051.59645502</v>
      </c>
      <c r="H710" s="115" t="n">
        <v>17391.6298478154</v>
      </c>
      <c r="I710" s="115" t="n">
        <v>17696.2999751676</v>
      </c>
      <c r="J710" s="115" t="n">
        <v>17750.986130551</v>
      </c>
      <c r="K710" s="115" t="n">
        <v>17971.8274430889</v>
      </c>
      <c r="L710" s="115" t="n">
        <v>18362.5362410185</v>
      </c>
      <c r="M710" s="115" t="n">
        <v>18621.5642178911</v>
      </c>
    </row>
    <row r="711" customFormat="false" ht="12" hidden="false" customHeight="true" outlineLevel="0" collapsed="false">
      <c r="A711" s="114" t="s">
        <v>97</v>
      </c>
      <c r="B711" s="115" t="n">
        <v>17582.3851361083</v>
      </c>
      <c r="C711" s="115" t="n">
        <v>18046.6429617235</v>
      </c>
      <c r="D711" s="115" t="n">
        <v>18194.9750119806</v>
      </c>
      <c r="E711" s="115" t="n">
        <v>18441.6871798284</v>
      </c>
      <c r="F711" s="115" t="n">
        <v>18230.1453412925</v>
      </c>
      <c r="G711" s="115" t="n">
        <v>18417.8073177152</v>
      </c>
      <c r="H711" s="115" t="n">
        <v>18921.9753403545</v>
      </c>
      <c r="I711" s="115" t="n">
        <v>19440.3642423521</v>
      </c>
      <c r="J711" s="115" t="n">
        <v>20256.8351284176</v>
      </c>
      <c r="K711" s="115" t="n">
        <v>20683.1386642707</v>
      </c>
      <c r="L711" s="115" t="n">
        <v>20989.2899408284</v>
      </c>
      <c r="M711" s="115" t="n">
        <v>21408.5214446953</v>
      </c>
    </row>
    <row r="712" customFormat="false" ht="12" hidden="false" customHeight="true" outlineLevel="0" collapsed="false">
      <c r="A712" s="114" t="s">
        <v>98</v>
      </c>
      <c r="B712" s="115" t="n">
        <v>16690.0719137036</v>
      </c>
      <c r="C712" s="115" t="n">
        <v>16945.7709429381</v>
      </c>
      <c r="D712" s="115" t="n">
        <v>16919.8581560284</v>
      </c>
      <c r="E712" s="115" t="n">
        <v>16860.1229466895</v>
      </c>
      <c r="F712" s="115" t="n">
        <v>16566.0434870961</v>
      </c>
      <c r="G712" s="115" t="n">
        <v>16895.1406649616</v>
      </c>
      <c r="H712" s="115" t="n">
        <v>17186.9763495599</v>
      </c>
      <c r="I712" s="115" t="n">
        <v>17453.6493288591</v>
      </c>
      <c r="J712" s="115" t="n">
        <v>17900.1050420168</v>
      </c>
      <c r="K712" s="115" t="n">
        <v>17795.7494635741</v>
      </c>
      <c r="L712" s="115" t="n">
        <v>17968.927105726</v>
      </c>
      <c r="M712" s="115" t="n">
        <v>18258.76268914</v>
      </c>
    </row>
    <row r="713" customFormat="false" ht="12" hidden="false" customHeight="true" outlineLevel="0" collapsed="false">
      <c r="A713" s="116" t="s">
        <v>12</v>
      </c>
      <c r="B713" s="117" t="n">
        <v>17747</v>
      </c>
      <c r="C713" s="117" t="n">
        <v>18068</v>
      </c>
      <c r="D713" s="117" t="n">
        <v>18076</v>
      </c>
      <c r="E713" s="117" t="n">
        <v>18253</v>
      </c>
      <c r="F713" s="117" t="n">
        <v>18060</v>
      </c>
      <c r="G713" s="117" t="n">
        <v>18429</v>
      </c>
      <c r="H713" s="117" t="n">
        <v>18820</v>
      </c>
      <c r="I713" s="117" t="n">
        <v>19261</v>
      </c>
      <c r="J713" s="117" t="n">
        <v>19728</v>
      </c>
      <c r="K713" s="117" t="n">
        <v>19855</v>
      </c>
      <c r="L713" s="117" t="n">
        <v>20327</v>
      </c>
      <c r="M713" s="117" t="n">
        <v>20763</v>
      </c>
    </row>
    <row r="714" customFormat="false" ht="12" hidden="false" customHeight="true" outlineLevel="0" collapsed="false">
      <c r="A714" s="118" t="s">
        <v>10</v>
      </c>
      <c r="B714" s="115" t="n">
        <v>18813.1848064281</v>
      </c>
      <c r="C714" s="115" t="n">
        <v>19188.8233252343</v>
      </c>
      <c r="D714" s="115" t="n">
        <v>19253.529143898</v>
      </c>
      <c r="E714" s="115" t="n">
        <v>19412.953164805</v>
      </c>
      <c r="F714" s="115" t="n">
        <v>18971.5045441918</v>
      </c>
      <c r="G714" s="115" t="n">
        <v>19390.2854964589</v>
      </c>
      <c r="H714" s="115" t="n">
        <v>19714.8778712391</v>
      </c>
      <c r="I714" s="115" t="n">
        <v>20262.0168707047</v>
      </c>
      <c r="J714" s="115" t="n">
        <v>21233.1866249776</v>
      </c>
      <c r="K714" s="115" t="n">
        <v>21978.1108779858</v>
      </c>
      <c r="L714" s="115" t="n">
        <v>22578.2155742024</v>
      </c>
      <c r="M714" s="115" t="n">
        <v>23142.0808401514</v>
      </c>
    </row>
    <row r="715" customFormat="false" ht="12" hidden="false" customHeight="true" outlineLevel="0" collapsed="false">
      <c r="A715" s="118" t="s">
        <v>11</v>
      </c>
      <c r="B715" s="115" t="n">
        <v>17415.8703827844</v>
      </c>
      <c r="C715" s="115" t="n">
        <v>17716.438952822</v>
      </c>
      <c r="D715" s="115" t="n">
        <v>17716.1491654171</v>
      </c>
      <c r="E715" s="115" t="n">
        <v>17909.957442861</v>
      </c>
      <c r="F715" s="115" t="n">
        <v>17799.1921621576</v>
      </c>
      <c r="G715" s="115" t="n">
        <v>18152.8326214844</v>
      </c>
      <c r="H715" s="115" t="n">
        <v>18566.4097940808</v>
      </c>
      <c r="I715" s="115" t="n">
        <v>18979.4103752362</v>
      </c>
      <c r="J715" s="115" t="n">
        <v>19308.7838363194</v>
      </c>
      <c r="K715" s="115" t="n">
        <v>19276.0001101291</v>
      </c>
      <c r="L715" s="115" t="n">
        <v>19721.0043494158</v>
      </c>
      <c r="M715" s="115" t="n">
        <v>20138.8779075358</v>
      </c>
    </row>
    <row r="716" customFormat="false" ht="12" hidden="false" customHeight="true" outlineLevel="0" collapsed="false">
      <c r="A716" s="98"/>
      <c r="B716" s="119"/>
      <c r="C716" s="119"/>
      <c r="D716" s="119"/>
      <c r="E716" s="119"/>
      <c r="F716" s="119"/>
      <c r="G716" s="119"/>
      <c r="H716" s="119"/>
      <c r="I716" s="0"/>
      <c r="J716" s="0"/>
      <c r="K716" s="0"/>
      <c r="L716" s="0"/>
      <c r="M716" s="0"/>
    </row>
    <row r="717" s="87" customFormat="true" ht="12" hidden="false" customHeight="true" outlineLevel="0" collapsed="false">
      <c r="A717" s="92"/>
      <c r="B717" s="112" t="s">
        <v>99</v>
      </c>
      <c r="C717" s="112"/>
      <c r="D717" s="112"/>
      <c r="E717" s="112"/>
      <c r="F717" s="112"/>
      <c r="G717" s="112"/>
      <c r="H717" s="112"/>
      <c r="I717" s="112"/>
      <c r="J717" s="112"/>
      <c r="K717" s="112"/>
      <c r="L717" s="112"/>
      <c r="M717" s="112"/>
    </row>
    <row r="718" customFormat="false" ht="12" hidden="false" customHeight="true" outlineLevel="0" collapsed="false">
      <c r="A718" s="114" t="s">
        <v>81</v>
      </c>
      <c r="B718" s="121" t="s">
        <v>41</v>
      </c>
      <c r="C718" s="121" t="n">
        <v>2.4</v>
      </c>
      <c r="D718" s="121" t="n">
        <v>-1.1</v>
      </c>
      <c r="E718" s="121" t="n">
        <v>1.7</v>
      </c>
      <c r="F718" s="121" t="n">
        <v>-1.9</v>
      </c>
      <c r="G718" s="121" t="n">
        <v>2.7</v>
      </c>
      <c r="H718" s="121" t="n">
        <v>2.4</v>
      </c>
      <c r="I718" s="121" t="n">
        <v>1.8</v>
      </c>
      <c r="J718" s="121" t="n">
        <v>1.7</v>
      </c>
      <c r="K718" s="121" t="n">
        <v>1.8</v>
      </c>
      <c r="L718" s="121" t="n">
        <v>2.5</v>
      </c>
      <c r="M718" s="121" t="n">
        <v>3</v>
      </c>
    </row>
    <row r="719" customFormat="false" ht="12" hidden="false" customHeight="true" outlineLevel="0" collapsed="false">
      <c r="A719" s="114" t="s">
        <v>82</v>
      </c>
      <c r="B719" s="121" t="s">
        <v>41</v>
      </c>
      <c r="C719" s="121" t="n">
        <v>1.9</v>
      </c>
      <c r="D719" s="121" t="n">
        <v>0.6</v>
      </c>
      <c r="E719" s="121" t="n">
        <v>0.9</v>
      </c>
      <c r="F719" s="121" t="n">
        <v>-4.7</v>
      </c>
      <c r="G719" s="121" t="n">
        <v>2</v>
      </c>
      <c r="H719" s="121" t="n">
        <v>1.1</v>
      </c>
      <c r="I719" s="121" t="n">
        <v>1.9</v>
      </c>
      <c r="J719" s="121" t="n">
        <v>0.5</v>
      </c>
      <c r="K719" s="121" t="n">
        <v>0.4</v>
      </c>
      <c r="L719" s="121" t="n">
        <v>2.7</v>
      </c>
      <c r="M719" s="121" t="n">
        <v>2.3</v>
      </c>
    </row>
    <row r="720" customFormat="false" ht="12" hidden="false" customHeight="true" outlineLevel="0" collapsed="false">
      <c r="A720" s="114" t="s">
        <v>83</v>
      </c>
      <c r="B720" s="121" t="s">
        <v>41</v>
      </c>
      <c r="C720" s="121" t="n">
        <v>-0.6</v>
      </c>
      <c r="D720" s="121" t="n">
        <v>0.5</v>
      </c>
      <c r="E720" s="121" t="n">
        <v>0.6</v>
      </c>
      <c r="F720" s="121" t="n">
        <v>-1.2</v>
      </c>
      <c r="G720" s="121" t="n">
        <v>1.1</v>
      </c>
      <c r="H720" s="121" t="n">
        <v>0.3</v>
      </c>
      <c r="I720" s="121" t="n">
        <v>3.4</v>
      </c>
      <c r="J720" s="121" t="n">
        <v>-1.7</v>
      </c>
      <c r="K720" s="121" t="n">
        <v>-3.8</v>
      </c>
      <c r="L720" s="121" t="n">
        <v>4.3</v>
      </c>
      <c r="M720" s="121" t="n">
        <v>5.1</v>
      </c>
    </row>
    <row r="721" customFormat="false" ht="12" hidden="false" customHeight="true" outlineLevel="0" collapsed="false">
      <c r="A721" s="114" t="s">
        <v>84</v>
      </c>
      <c r="B721" s="121" t="s">
        <v>41</v>
      </c>
      <c r="C721" s="121" t="n">
        <v>2.6</v>
      </c>
      <c r="D721" s="121" t="n">
        <v>0.6</v>
      </c>
      <c r="E721" s="121" t="n">
        <v>0.8</v>
      </c>
      <c r="F721" s="121" t="n">
        <v>-1.1</v>
      </c>
      <c r="G721" s="121" t="n">
        <v>1.9</v>
      </c>
      <c r="H721" s="121" t="n">
        <v>2.1</v>
      </c>
      <c r="I721" s="121" t="n">
        <v>3.3</v>
      </c>
      <c r="J721" s="121" t="n">
        <v>9.7</v>
      </c>
      <c r="K721" s="121" t="n">
        <v>7.9</v>
      </c>
      <c r="L721" s="121" t="n">
        <v>2</v>
      </c>
      <c r="M721" s="121" t="n">
        <v>1</v>
      </c>
    </row>
    <row r="722" customFormat="false" ht="12" hidden="false" customHeight="true" outlineLevel="0" collapsed="false">
      <c r="A722" s="114"/>
      <c r="B722" s="121"/>
      <c r="C722" s="121"/>
      <c r="D722" s="121"/>
      <c r="E722" s="121"/>
      <c r="F722" s="121"/>
      <c r="G722" s="121"/>
      <c r="H722" s="121"/>
      <c r="I722" s="121"/>
      <c r="J722" s="121"/>
      <c r="K722" s="121"/>
      <c r="L722" s="121"/>
      <c r="M722" s="121"/>
    </row>
    <row r="723" customFormat="false" ht="12" hidden="false" customHeight="true" outlineLevel="0" collapsed="false">
      <c r="A723" s="114" t="s">
        <v>85</v>
      </c>
      <c r="B723" s="121" t="s">
        <v>41</v>
      </c>
      <c r="C723" s="121" t="n">
        <v>2.3</v>
      </c>
      <c r="D723" s="121" t="n">
        <v>0.1</v>
      </c>
      <c r="E723" s="121" t="n">
        <v>0.6</v>
      </c>
      <c r="F723" s="121" t="n">
        <v>-0.9</v>
      </c>
      <c r="G723" s="121" t="n">
        <v>1.5</v>
      </c>
      <c r="H723" s="121" t="n">
        <v>2.1</v>
      </c>
      <c r="I723" s="121" t="n">
        <v>0.6</v>
      </c>
      <c r="J723" s="121" t="n">
        <v>1</v>
      </c>
      <c r="K723" s="121" t="n">
        <v>-0.3</v>
      </c>
      <c r="L723" s="121" t="n">
        <v>0.5</v>
      </c>
      <c r="M723" s="121" t="n">
        <v>2</v>
      </c>
    </row>
    <row r="724" customFormat="false" ht="12" hidden="false" customHeight="true" outlineLevel="0" collapsed="false">
      <c r="A724" s="114" t="s">
        <v>86</v>
      </c>
      <c r="B724" s="121" t="s">
        <v>41</v>
      </c>
      <c r="C724" s="121" t="n">
        <v>1.8</v>
      </c>
      <c r="D724" s="121" t="n">
        <v>0.3</v>
      </c>
      <c r="E724" s="121" t="n">
        <v>2.1</v>
      </c>
      <c r="F724" s="121" t="n">
        <v>-0.5</v>
      </c>
      <c r="G724" s="121" t="n">
        <v>2.8</v>
      </c>
      <c r="H724" s="121" t="n">
        <v>2.6</v>
      </c>
      <c r="I724" s="121" t="n">
        <v>2.8</v>
      </c>
      <c r="J724" s="121" t="n">
        <v>8.1</v>
      </c>
      <c r="K724" s="121" t="n">
        <v>0</v>
      </c>
      <c r="L724" s="121" t="n">
        <v>5.7</v>
      </c>
      <c r="M724" s="121" t="n">
        <v>1.9</v>
      </c>
    </row>
    <row r="725" customFormat="false" ht="12" hidden="false" customHeight="true" outlineLevel="0" collapsed="false">
      <c r="A725" s="114" t="s">
        <v>87</v>
      </c>
      <c r="B725" s="121" t="s">
        <v>41</v>
      </c>
      <c r="C725" s="121" t="n">
        <v>1.7</v>
      </c>
      <c r="D725" s="121" t="n">
        <v>-0.2</v>
      </c>
      <c r="E725" s="121" t="n">
        <v>1.2</v>
      </c>
      <c r="F725" s="121" t="n">
        <v>-1.4</v>
      </c>
      <c r="G725" s="121" t="n">
        <v>2.1</v>
      </c>
      <c r="H725" s="121" t="n">
        <v>1.5</v>
      </c>
      <c r="I725" s="121" t="n">
        <v>1.1</v>
      </c>
      <c r="J725" s="121" t="n">
        <v>0.7</v>
      </c>
      <c r="K725" s="121" t="n">
        <v>1.2</v>
      </c>
      <c r="L725" s="121" t="n">
        <v>2.9</v>
      </c>
      <c r="M725" s="121" t="n">
        <v>1.5</v>
      </c>
    </row>
    <row r="726" customFormat="false" ht="12" hidden="false" customHeight="true" outlineLevel="0" collapsed="false">
      <c r="A726" s="114" t="s">
        <v>88</v>
      </c>
      <c r="B726" s="121" t="s">
        <v>41</v>
      </c>
      <c r="C726" s="121" t="n">
        <v>2.4</v>
      </c>
      <c r="D726" s="121" t="n">
        <v>0.1</v>
      </c>
      <c r="E726" s="121" t="n">
        <v>-0.3</v>
      </c>
      <c r="F726" s="121" t="n">
        <v>-2.3</v>
      </c>
      <c r="G726" s="121" t="n">
        <v>2.4</v>
      </c>
      <c r="H726" s="121" t="n">
        <v>2.6</v>
      </c>
      <c r="I726" s="121" t="n">
        <v>2.6</v>
      </c>
      <c r="J726" s="121" t="n">
        <v>-3.2</v>
      </c>
      <c r="K726" s="121" t="n">
        <v>-8.7</v>
      </c>
      <c r="L726" s="121" t="n">
        <v>0.4</v>
      </c>
      <c r="M726" s="121" t="n">
        <v>1.7</v>
      </c>
    </row>
    <row r="727" customFormat="false" ht="12" hidden="false" customHeight="true" outlineLevel="0" collapsed="false">
      <c r="A727" s="114" t="s">
        <v>89</v>
      </c>
      <c r="B727" s="121" t="s">
        <v>41</v>
      </c>
      <c r="C727" s="121" t="n">
        <v>1.4</v>
      </c>
      <c r="D727" s="121" t="n">
        <v>-0.1</v>
      </c>
      <c r="E727" s="121" t="n">
        <v>1</v>
      </c>
      <c r="F727" s="121" t="n">
        <v>-0.8</v>
      </c>
      <c r="G727" s="121" t="n">
        <v>2.1</v>
      </c>
      <c r="H727" s="121" t="n">
        <v>1.2</v>
      </c>
      <c r="I727" s="121" t="n">
        <v>2.1</v>
      </c>
      <c r="J727" s="121" t="n">
        <v>3.2</v>
      </c>
      <c r="K727" s="121" t="n">
        <v>-0.2</v>
      </c>
      <c r="L727" s="121" t="n">
        <v>2.3</v>
      </c>
      <c r="M727" s="121" t="n">
        <v>2.1</v>
      </c>
    </row>
    <row r="728" customFormat="false" ht="12" hidden="false" customHeight="true" outlineLevel="0" collapsed="false">
      <c r="A728" s="114" t="s">
        <v>90</v>
      </c>
      <c r="B728" s="121" t="s">
        <v>41</v>
      </c>
      <c r="C728" s="121" t="n">
        <v>2</v>
      </c>
      <c r="D728" s="121" t="n">
        <v>0.7</v>
      </c>
      <c r="E728" s="121" t="n">
        <v>0.5</v>
      </c>
      <c r="F728" s="121" t="n">
        <v>-1.1</v>
      </c>
      <c r="G728" s="121" t="n">
        <v>1.1</v>
      </c>
      <c r="H728" s="121" t="n">
        <v>2.4</v>
      </c>
      <c r="I728" s="121" t="n">
        <v>2.4</v>
      </c>
      <c r="J728" s="121" t="n">
        <v>1</v>
      </c>
      <c r="K728" s="121" t="n">
        <v>0.8</v>
      </c>
      <c r="L728" s="121" t="n">
        <v>1.6</v>
      </c>
      <c r="M728" s="121" t="n">
        <v>2</v>
      </c>
    </row>
    <row r="729" customFormat="false" ht="12" hidden="false" customHeight="true" outlineLevel="0" collapsed="false">
      <c r="A729" s="114" t="s">
        <v>91</v>
      </c>
      <c r="B729" s="121" t="s">
        <v>41</v>
      </c>
      <c r="C729" s="121" t="n">
        <v>1.7</v>
      </c>
      <c r="D729" s="121" t="n">
        <v>-1.1</v>
      </c>
      <c r="E729" s="121" t="n">
        <v>1.4</v>
      </c>
      <c r="F729" s="121" t="n">
        <v>-0.7</v>
      </c>
      <c r="G729" s="121" t="n">
        <v>1.5</v>
      </c>
      <c r="H729" s="121" t="n">
        <v>2.8</v>
      </c>
      <c r="I729" s="121" t="n">
        <v>3.3</v>
      </c>
      <c r="J729" s="121" t="n">
        <v>0.2</v>
      </c>
      <c r="K729" s="121" t="n">
        <v>1.6</v>
      </c>
      <c r="L729" s="121" t="n">
        <v>1.8</v>
      </c>
      <c r="M729" s="121" t="n">
        <v>1.3</v>
      </c>
    </row>
    <row r="730" customFormat="false" ht="12" hidden="false" customHeight="true" outlineLevel="0" collapsed="false">
      <c r="A730" s="114" t="s">
        <v>92</v>
      </c>
      <c r="B730" s="121" t="s">
        <v>41</v>
      </c>
      <c r="C730" s="121" t="n">
        <v>1.7</v>
      </c>
      <c r="D730" s="121" t="n">
        <v>-0.9</v>
      </c>
      <c r="E730" s="121" t="n">
        <v>1.1</v>
      </c>
      <c r="F730" s="121" t="n">
        <v>0.6</v>
      </c>
      <c r="G730" s="121" t="n">
        <v>2.7</v>
      </c>
      <c r="H730" s="121" t="n">
        <v>1.8</v>
      </c>
      <c r="I730" s="121" t="n">
        <v>2</v>
      </c>
      <c r="J730" s="121" t="n">
        <v>-1.2</v>
      </c>
      <c r="K730" s="121" t="n">
        <v>1.6</v>
      </c>
      <c r="L730" s="121" t="n">
        <v>2.1</v>
      </c>
      <c r="M730" s="121" t="n">
        <v>2</v>
      </c>
    </row>
    <row r="731" customFormat="false" ht="12" hidden="false" customHeight="true" outlineLevel="0" collapsed="false">
      <c r="A731" s="114" t="s">
        <v>93</v>
      </c>
      <c r="B731" s="121" t="s">
        <v>41</v>
      </c>
      <c r="C731" s="121" t="n">
        <v>0.5</v>
      </c>
      <c r="D731" s="121" t="n">
        <v>-0.2</v>
      </c>
      <c r="E731" s="121" t="n">
        <v>1.1</v>
      </c>
      <c r="F731" s="121" t="n">
        <v>-0.6</v>
      </c>
      <c r="G731" s="121" t="n">
        <v>1.3</v>
      </c>
      <c r="H731" s="121" t="n">
        <v>2.5</v>
      </c>
      <c r="I731" s="121" t="n">
        <v>2.5</v>
      </c>
      <c r="J731" s="121" t="n">
        <v>2.5</v>
      </c>
      <c r="K731" s="121" t="n">
        <v>-0.3</v>
      </c>
      <c r="L731" s="121" t="n">
        <v>1.3</v>
      </c>
      <c r="M731" s="121" t="n">
        <v>2.8</v>
      </c>
    </row>
    <row r="732" customFormat="false" ht="12" hidden="false" customHeight="true" outlineLevel="0" collapsed="false">
      <c r="A732" s="114" t="s">
        <v>94</v>
      </c>
      <c r="B732" s="121" t="s">
        <v>41</v>
      </c>
      <c r="C732" s="121" t="n">
        <v>1.4</v>
      </c>
      <c r="D732" s="121" t="n">
        <v>0.7</v>
      </c>
      <c r="E732" s="121" t="n">
        <v>2</v>
      </c>
      <c r="F732" s="121" t="n">
        <v>0.1</v>
      </c>
      <c r="G732" s="121" t="n">
        <v>1.8</v>
      </c>
      <c r="H732" s="121" t="n">
        <v>2.3</v>
      </c>
      <c r="I732" s="121" t="n">
        <v>2.1</v>
      </c>
      <c r="J732" s="121" t="n">
        <v>1.4</v>
      </c>
      <c r="K732" s="121" t="n">
        <v>1.2</v>
      </c>
      <c r="L732" s="121" t="n">
        <v>2.6</v>
      </c>
      <c r="M732" s="121" t="n">
        <v>3.7</v>
      </c>
    </row>
    <row r="733" customFormat="false" ht="12" hidden="false" customHeight="true" outlineLevel="0" collapsed="false">
      <c r="A733" s="114" t="s">
        <v>95</v>
      </c>
      <c r="B733" s="121" t="s">
        <v>41</v>
      </c>
      <c r="C733" s="121" t="n">
        <v>1.7</v>
      </c>
      <c r="D733" s="121" t="n">
        <v>0</v>
      </c>
      <c r="E733" s="121" t="n">
        <v>1.9</v>
      </c>
      <c r="F733" s="121" t="n">
        <v>-0.4</v>
      </c>
      <c r="G733" s="121" t="n">
        <v>2</v>
      </c>
      <c r="H733" s="121" t="n">
        <v>2.9</v>
      </c>
      <c r="I733" s="121" t="n">
        <v>2.9</v>
      </c>
      <c r="J733" s="121" t="n">
        <v>-0.6</v>
      </c>
      <c r="K733" s="121" t="n">
        <v>1.6</v>
      </c>
      <c r="L733" s="121" t="n">
        <v>1.2</v>
      </c>
      <c r="M733" s="121" t="n">
        <v>1.1</v>
      </c>
    </row>
    <row r="734" customFormat="false" ht="12" hidden="false" customHeight="true" outlineLevel="0" collapsed="false">
      <c r="A734" s="114" t="s">
        <v>96</v>
      </c>
      <c r="B734" s="121" t="s">
        <v>41</v>
      </c>
      <c r="C734" s="121" t="n">
        <v>1.2</v>
      </c>
      <c r="D734" s="121" t="n">
        <v>-1.5</v>
      </c>
      <c r="E734" s="121" t="n">
        <v>0.9</v>
      </c>
      <c r="F734" s="121" t="n">
        <v>1.9</v>
      </c>
      <c r="G734" s="121" t="n">
        <v>1.6</v>
      </c>
      <c r="H734" s="121" t="n">
        <v>2</v>
      </c>
      <c r="I734" s="121" t="n">
        <v>1.8</v>
      </c>
      <c r="J734" s="121" t="n">
        <v>0.3</v>
      </c>
      <c r="K734" s="121" t="n">
        <v>1.2</v>
      </c>
      <c r="L734" s="121" t="n">
        <v>2.2</v>
      </c>
      <c r="M734" s="121" t="n">
        <v>1.4</v>
      </c>
    </row>
    <row r="735" customFormat="false" ht="12" hidden="false" customHeight="true" outlineLevel="0" collapsed="false">
      <c r="A735" s="114" t="s">
        <v>97</v>
      </c>
      <c r="B735" s="121" t="s">
        <v>41</v>
      </c>
      <c r="C735" s="121" t="n">
        <v>2.6</v>
      </c>
      <c r="D735" s="121" t="n">
        <v>0.8</v>
      </c>
      <c r="E735" s="121" t="n">
        <v>1.4</v>
      </c>
      <c r="F735" s="121" t="n">
        <v>-1.1</v>
      </c>
      <c r="G735" s="121" t="n">
        <v>1</v>
      </c>
      <c r="H735" s="121" t="n">
        <v>2.7</v>
      </c>
      <c r="I735" s="121" t="n">
        <v>2.7</v>
      </c>
      <c r="J735" s="121" t="n">
        <v>4.2</v>
      </c>
      <c r="K735" s="121" t="n">
        <v>2.1</v>
      </c>
      <c r="L735" s="121" t="n">
        <v>1.5</v>
      </c>
      <c r="M735" s="121" t="n">
        <v>2</v>
      </c>
    </row>
    <row r="736" customFormat="false" ht="12" hidden="false" customHeight="true" outlineLevel="0" collapsed="false">
      <c r="A736" s="114" t="s">
        <v>98</v>
      </c>
      <c r="B736" s="121" t="s">
        <v>41</v>
      </c>
      <c r="C736" s="121" t="n">
        <v>1.5</v>
      </c>
      <c r="D736" s="121" t="n">
        <v>-0.2</v>
      </c>
      <c r="E736" s="121" t="n">
        <v>-0.4</v>
      </c>
      <c r="F736" s="121" t="n">
        <v>-1.7</v>
      </c>
      <c r="G736" s="121" t="n">
        <v>2</v>
      </c>
      <c r="H736" s="121" t="n">
        <v>1.7</v>
      </c>
      <c r="I736" s="121" t="n">
        <v>1.6</v>
      </c>
      <c r="J736" s="121" t="n">
        <v>2.6</v>
      </c>
      <c r="K736" s="121" t="n">
        <v>-0.6</v>
      </c>
      <c r="L736" s="121" t="n">
        <v>1</v>
      </c>
      <c r="M736" s="121" t="n">
        <v>1.6</v>
      </c>
    </row>
    <row r="737" customFormat="false" ht="12" hidden="false" customHeight="true" outlineLevel="0" collapsed="false">
      <c r="A737" s="116" t="s">
        <v>12</v>
      </c>
      <c r="B737" s="121" t="s">
        <v>41</v>
      </c>
      <c r="C737" s="122" t="n">
        <v>1.8</v>
      </c>
      <c r="D737" s="122" t="n">
        <v>0</v>
      </c>
      <c r="E737" s="122" t="n">
        <v>1</v>
      </c>
      <c r="F737" s="122" t="n">
        <v>-1.1</v>
      </c>
      <c r="G737" s="122" t="n">
        <v>2</v>
      </c>
      <c r="H737" s="122" t="n">
        <v>2.1</v>
      </c>
      <c r="I737" s="122" t="n">
        <v>2.3</v>
      </c>
      <c r="J737" s="122" t="n">
        <v>2.4</v>
      </c>
      <c r="K737" s="122" t="n">
        <v>0.6</v>
      </c>
      <c r="L737" s="122" t="n">
        <v>2.4</v>
      </c>
      <c r="M737" s="122" t="n">
        <v>2.1</v>
      </c>
    </row>
    <row r="738" customFormat="false" ht="12" hidden="false" customHeight="true" outlineLevel="0" collapsed="false">
      <c r="A738" s="118" t="s">
        <v>10</v>
      </c>
      <c r="B738" s="121" t="s">
        <v>41</v>
      </c>
      <c r="C738" s="121" t="n">
        <v>2</v>
      </c>
      <c r="D738" s="121" t="n">
        <v>0.3</v>
      </c>
      <c r="E738" s="121" t="n">
        <v>0.8</v>
      </c>
      <c r="F738" s="121" t="n">
        <v>-2.3</v>
      </c>
      <c r="G738" s="121" t="n">
        <v>2.2</v>
      </c>
      <c r="H738" s="121" t="n">
        <v>1.7</v>
      </c>
      <c r="I738" s="121" t="n">
        <v>2.8</v>
      </c>
      <c r="J738" s="121" t="n">
        <v>4.8</v>
      </c>
      <c r="K738" s="121" t="n">
        <v>3.5</v>
      </c>
      <c r="L738" s="121" t="n">
        <v>2.7</v>
      </c>
      <c r="M738" s="121" t="n">
        <v>2.5</v>
      </c>
    </row>
    <row r="739" customFormat="false" ht="12" hidden="false" customHeight="true" outlineLevel="0" collapsed="false">
      <c r="A739" s="118" t="s">
        <v>11</v>
      </c>
      <c r="B739" s="121" t="s">
        <v>41</v>
      </c>
      <c r="C739" s="121" t="n">
        <v>1.7</v>
      </c>
      <c r="D739" s="121" t="n">
        <v>0</v>
      </c>
      <c r="E739" s="121" t="n">
        <v>1.1</v>
      </c>
      <c r="F739" s="121" t="n">
        <v>-0.6</v>
      </c>
      <c r="G739" s="121" t="n">
        <v>2</v>
      </c>
      <c r="H739" s="121" t="n">
        <v>2.3</v>
      </c>
      <c r="I739" s="121" t="n">
        <v>2.2</v>
      </c>
      <c r="J739" s="121" t="n">
        <v>1.7</v>
      </c>
      <c r="K739" s="121" t="n">
        <v>-0.2</v>
      </c>
      <c r="L739" s="121" t="n">
        <v>2.3</v>
      </c>
      <c r="M739" s="121" t="n">
        <v>2.1</v>
      </c>
    </row>
    <row r="740" customFormat="false" ht="12" hidden="false" customHeight="true" outlineLevel="0" collapsed="false">
      <c r="A740" s="98"/>
      <c r="B740" s="124"/>
      <c r="C740" s="124"/>
      <c r="D740" s="124"/>
      <c r="E740" s="0"/>
      <c r="F740" s="0"/>
      <c r="G740" s="0"/>
      <c r="H740" s="0"/>
      <c r="I740" s="0"/>
      <c r="J740" s="0"/>
      <c r="K740" s="0"/>
      <c r="L740" s="0"/>
      <c r="M740" s="0"/>
    </row>
    <row r="741" customFormat="false" ht="12" hidden="false" customHeight="true" outlineLevel="0" collapsed="false">
      <c r="A741" s="92"/>
      <c r="B741" s="113" t="s">
        <v>108</v>
      </c>
      <c r="C741" s="113"/>
      <c r="D741" s="113"/>
      <c r="E741" s="113"/>
      <c r="F741" s="113"/>
      <c r="G741" s="113"/>
      <c r="H741" s="113"/>
      <c r="I741" s="113"/>
      <c r="J741" s="113"/>
      <c r="K741" s="113"/>
      <c r="L741" s="113"/>
      <c r="M741" s="113"/>
    </row>
    <row r="742" s="87" customFormat="true" ht="12" hidden="false" customHeight="true" outlineLevel="0" collapsed="false">
      <c r="A742" s="92"/>
      <c r="B742" s="112" t="s">
        <v>122</v>
      </c>
      <c r="C742" s="112"/>
      <c r="D742" s="112"/>
      <c r="E742" s="112"/>
      <c r="F742" s="112"/>
      <c r="G742" s="112"/>
      <c r="H742" s="112"/>
      <c r="I742" s="112"/>
      <c r="J742" s="112"/>
      <c r="K742" s="112"/>
      <c r="L742" s="112"/>
      <c r="M742" s="112"/>
    </row>
    <row r="743" customFormat="false" ht="12" hidden="false" customHeight="true" outlineLevel="0" collapsed="false">
      <c r="A743" s="114" t="s">
        <v>81</v>
      </c>
      <c r="B743" s="125" t="n">
        <v>96.4</v>
      </c>
      <c r="C743" s="125" t="n">
        <v>96.9</v>
      </c>
      <c r="D743" s="125" t="n">
        <v>95.8</v>
      </c>
      <c r="E743" s="125" t="n">
        <v>96.6</v>
      </c>
      <c r="F743" s="125" t="n">
        <v>95.7</v>
      </c>
      <c r="G743" s="125" t="n">
        <v>96.3</v>
      </c>
      <c r="H743" s="125" t="n">
        <v>96.5</v>
      </c>
      <c r="I743" s="125" t="n">
        <v>96</v>
      </c>
      <c r="J743" s="125" t="n">
        <v>95.3</v>
      </c>
      <c r="K743" s="125" t="n">
        <v>96.5</v>
      </c>
      <c r="L743" s="125" t="n">
        <v>96.6</v>
      </c>
      <c r="M743" s="125" t="n">
        <v>97.4</v>
      </c>
    </row>
    <row r="744" customFormat="false" ht="12" hidden="false" customHeight="true" outlineLevel="0" collapsed="false">
      <c r="A744" s="114" t="s">
        <v>82</v>
      </c>
      <c r="B744" s="125" t="n">
        <v>101.5</v>
      </c>
      <c r="C744" s="125" t="n">
        <v>101.7</v>
      </c>
      <c r="D744" s="125" t="n">
        <v>102.2</v>
      </c>
      <c r="E744" s="125" t="n">
        <v>102.1</v>
      </c>
      <c r="F744" s="125" t="n">
        <v>98.4</v>
      </c>
      <c r="G744" s="125" t="n">
        <v>98.4</v>
      </c>
      <c r="H744" s="125" t="n">
        <v>97.5</v>
      </c>
      <c r="I744" s="125" t="n">
        <v>97</v>
      </c>
      <c r="J744" s="125" t="n">
        <v>95.1</v>
      </c>
      <c r="K744" s="125" t="n">
        <v>94.9</v>
      </c>
      <c r="L744" s="125" t="n">
        <v>95.2</v>
      </c>
      <c r="M744" s="125" t="n">
        <v>95.4</v>
      </c>
    </row>
    <row r="745" customFormat="false" ht="12" hidden="false" customHeight="true" outlineLevel="0" collapsed="false">
      <c r="A745" s="114" t="s">
        <v>83</v>
      </c>
      <c r="B745" s="125" t="n">
        <v>99.1</v>
      </c>
      <c r="C745" s="125" t="n">
        <v>96.8</v>
      </c>
      <c r="D745" s="125" t="n">
        <v>97.2</v>
      </c>
      <c r="E745" s="125" t="n">
        <v>96.8</v>
      </c>
      <c r="F745" s="125" t="n">
        <v>96.6</v>
      </c>
      <c r="G745" s="125" t="n">
        <v>95.7</v>
      </c>
      <c r="H745" s="125" t="n">
        <v>94</v>
      </c>
      <c r="I745" s="125" t="n">
        <v>95</v>
      </c>
      <c r="J745" s="125" t="n">
        <v>91.2</v>
      </c>
      <c r="K745" s="125" t="n">
        <v>87.2</v>
      </c>
      <c r="L745" s="125" t="n">
        <v>88.9</v>
      </c>
      <c r="M745" s="125" t="n">
        <v>91.4</v>
      </c>
    </row>
    <row r="746" customFormat="false" ht="12" hidden="false" customHeight="true" outlineLevel="0" collapsed="false">
      <c r="A746" s="114" t="s">
        <v>84</v>
      </c>
      <c r="B746" s="125" t="n">
        <v>115</v>
      </c>
      <c r="C746" s="125" t="n">
        <v>115.9</v>
      </c>
      <c r="D746" s="125" t="n">
        <v>116.6</v>
      </c>
      <c r="E746" s="125" t="n">
        <v>116.4</v>
      </c>
      <c r="F746" s="125" t="n">
        <v>116.3</v>
      </c>
      <c r="G746" s="125" t="n">
        <v>116.1</v>
      </c>
      <c r="H746" s="125" t="n">
        <v>116.1</v>
      </c>
      <c r="I746" s="125" t="n">
        <v>117.2</v>
      </c>
      <c r="J746" s="125" t="n">
        <v>125.5</v>
      </c>
      <c r="K746" s="125" t="n">
        <v>134.5</v>
      </c>
      <c r="L746" s="125" t="n">
        <v>134.1</v>
      </c>
      <c r="M746" s="125" t="n">
        <v>132.5</v>
      </c>
    </row>
    <row r="747" customFormat="false" ht="12" hidden="false" customHeight="true" outlineLevel="0" collapsed="false">
      <c r="A747" s="114"/>
      <c r="B747" s="125"/>
      <c r="C747" s="125"/>
      <c r="D747" s="125"/>
      <c r="E747" s="125"/>
      <c r="F747" s="125"/>
      <c r="G747" s="125"/>
      <c r="H747" s="125"/>
      <c r="I747" s="125"/>
      <c r="J747" s="125"/>
      <c r="K747" s="125"/>
      <c r="L747" s="125"/>
      <c r="M747" s="125"/>
    </row>
    <row r="748" customFormat="false" ht="12" hidden="false" customHeight="true" outlineLevel="0" collapsed="false">
      <c r="A748" s="114" t="s">
        <v>85</v>
      </c>
      <c r="B748" s="125" t="n">
        <v>100.2</v>
      </c>
      <c r="C748" s="125" t="n">
        <v>100.7</v>
      </c>
      <c r="D748" s="125" t="n">
        <v>100.8</v>
      </c>
      <c r="E748" s="125" t="n">
        <v>100.4</v>
      </c>
      <c r="F748" s="125" t="n">
        <v>100.6</v>
      </c>
      <c r="G748" s="125" t="n">
        <v>100</v>
      </c>
      <c r="H748" s="125" t="n">
        <v>100</v>
      </c>
      <c r="I748" s="125" t="n">
        <v>98.3</v>
      </c>
      <c r="J748" s="125" t="n">
        <v>96.9</v>
      </c>
      <c r="K748" s="125" t="n">
        <v>95.9</v>
      </c>
      <c r="L748" s="125" t="n">
        <v>94.2</v>
      </c>
      <c r="M748" s="125" t="n">
        <v>94.1</v>
      </c>
    </row>
    <row r="749" customFormat="false" ht="12" hidden="false" customHeight="true" outlineLevel="0" collapsed="false">
      <c r="A749" s="114" t="s">
        <v>86</v>
      </c>
      <c r="B749" s="125" t="n">
        <v>103.3</v>
      </c>
      <c r="C749" s="125" t="n">
        <v>103.3</v>
      </c>
      <c r="D749" s="125" t="n">
        <v>103.6</v>
      </c>
      <c r="E749" s="125" t="n">
        <v>104.7</v>
      </c>
      <c r="F749" s="125" t="n">
        <v>105.3</v>
      </c>
      <c r="G749" s="125" t="n">
        <v>106.2</v>
      </c>
      <c r="H749" s="125" t="n">
        <v>106.7</v>
      </c>
      <c r="I749" s="125" t="n">
        <v>107.1</v>
      </c>
      <c r="J749" s="125" t="n">
        <v>113.1</v>
      </c>
      <c r="K749" s="125" t="n">
        <v>112.3</v>
      </c>
      <c r="L749" s="125" t="n">
        <v>116</v>
      </c>
      <c r="M749" s="125" t="n">
        <v>115.8</v>
      </c>
    </row>
    <row r="750" customFormat="false" ht="12" hidden="false" customHeight="true" outlineLevel="0" collapsed="false">
      <c r="A750" s="114" t="s">
        <v>87</v>
      </c>
      <c r="B750" s="125" t="n">
        <v>97.4</v>
      </c>
      <c r="C750" s="125" t="n">
        <v>97.3</v>
      </c>
      <c r="D750" s="125" t="n">
        <v>97</v>
      </c>
      <c r="E750" s="125" t="n">
        <v>97.2</v>
      </c>
      <c r="F750" s="125" t="n">
        <v>96.9</v>
      </c>
      <c r="G750" s="125" t="n">
        <v>97</v>
      </c>
      <c r="H750" s="125" t="n">
        <v>96.5</v>
      </c>
      <c r="I750" s="125" t="n">
        <v>95.3</v>
      </c>
      <c r="J750" s="125" t="n">
        <v>93.7</v>
      </c>
      <c r="K750" s="125" t="n">
        <v>94.2</v>
      </c>
      <c r="L750" s="125" t="n">
        <v>94.7</v>
      </c>
      <c r="M750" s="125" t="n">
        <v>94.1</v>
      </c>
    </row>
    <row r="751" customFormat="false" ht="12" hidden="false" customHeight="true" outlineLevel="0" collapsed="false">
      <c r="A751" s="114" t="s">
        <v>88</v>
      </c>
      <c r="B751" s="125" t="n">
        <v>88.6</v>
      </c>
      <c r="C751" s="125" t="n">
        <v>89.2</v>
      </c>
      <c r="D751" s="125" t="n">
        <v>89.3</v>
      </c>
      <c r="E751" s="125" t="n">
        <v>88.1</v>
      </c>
      <c r="F751" s="125" t="n">
        <v>87</v>
      </c>
      <c r="G751" s="125" t="n">
        <v>87.3</v>
      </c>
      <c r="H751" s="125" t="n">
        <v>87.7</v>
      </c>
      <c r="I751" s="125" t="n">
        <v>87.9</v>
      </c>
      <c r="J751" s="125" t="n">
        <v>83.1</v>
      </c>
      <c r="K751" s="125" t="n">
        <v>75.4</v>
      </c>
      <c r="L751" s="125" t="n">
        <v>73.9</v>
      </c>
      <c r="M751" s="125" t="n">
        <v>73.6</v>
      </c>
    </row>
    <row r="752" customFormat="false" ht="12" hidden="false" customHeight="true" outlineLevel="0" collapsed="false">
      <c r="A752" s="114" t="s">
        <v>89</v>
      </c>
      <c r="B752" s="125" t="n">
        <v>98.1</v>
      </c>
      <c r="C752" s="125" t="n">
        <v>97.7</v>
      </c>
      <c r="D752" s="125" t="n">
        <v>97.6</v>
      </c>
      <c r="E752" s="125" t="n">
        <v>97.6</v>
      </c>
      <c r="F752" s="125" t="n">
        <v>97.8</v>
      </c>
      <c r="G752" s="125" t="n">
        <v>97.8</v>
      </c>
      <c r="H752" s="125" t="n">
        <v>96.9</v>
      </c>
      <c r="I752" s="125" t="n">
        <v>96.7</v>
      </c>
      <c r="J752" s="125" t="n">
        <v>97.5</v>
      </c>
      <c r="K752" s="125" t="n">
        <v>96.7</v>
      </c>
      <c r="L752" s="125" t="n">
        <v>96.6</v>
      </c>
      <c r="M752" s="125" t="n">
        <v>96.6</v>
      </c>
    </row>
    <row r="753" customFormat="false" ht="12" hidden="false" customHeight="true" outlineLevel="0" collapsed="false">
      <c r="A753" s="114" t="s">
        <v>90</v>
      </c>
      <c r="B753" s="125" t="n">
        <v>98.5</v>
      </c>
      <c r="C753" s="125" t="n">
        <v>98.7</v>
      </c>
      <c r="D753" s="125" t="n">
        <v>99.3</v>
      </c>
      <c r="E753" s="125" t="n">
        <v>98.8</v>
      </c>
      <c r="F753" s="125" t="n">
        <v>98.7</v>
      </c>
      <c r="G753" s="125" t="n">
        <v>97.8</v>
      </c>
      <c r="H753" s="125" t="n">
        <v>98.1</v>
      </c>
      <c r="I753" s="125" t="n">
        <v>98.2</v>
      </c>
      <c r="J753" s="125" t="n">
        <v>96.7</v>
      </c>
      <c r="K753" s="125" t="n">
        <v>96.9</v>
      </c>
      <c r="L753" s="125" t="n">
        <v>96.2</v>
      </c>
      <c r="M753" s="125" t="n">
        <v>96.1</v>
      </c>
    </row>
    <row r="754" customFormat="false" ht="12" hidden="false" customHeight="true" outlineLevel="0" collapsed="false">
      <c r="A754" s="114" t="s">
        <v>91</v>
      </c>
      <c r="B754" s="125" t="n">
        <v>97.1</v>
      </c>
      <c r="C754" s="125" t="n">
        <v>97</v>
      </c>
      <c r="D754" s="125" t="n">
        <v>95.9</v>
      </c>
      <c r="E754" s="125" t="n">
        <v>96.3</v>
      </c>
      <c r="F754" s="125" t="n">
        <v>96.7</v>
      </c>
      <c r="G754" s="125" t="n">
        <v>96.2</v>
      </c>
      <c r="H754" s="125" t="n">
        <v>96.8</v>
      </c>
      <c r="I754" s="125" t="n">
        <v>97.7</v>
      </c>
      <c r="J754" s="125" t="n">
        <v>95.6</v>
      </c>
      <c r="K754" s="125" t="n">
        <v>96.5</v>
      </c>
      <c r="L754" s="125" t="n">
        <v>95.9</v>
      </c>
      <c r="M754" s="125" t="n">
        <v>95.1</v>
      </c>
    </row>
    <row r="755" customFormat="false" ht="12" hidden="false" customHeight="true" outlineLevel="0" collapsed="false">
      <c r="A755" s="114" t="s">
        <v>92</v>
      </c>
      <c r="B755" s="125" t="n">
        <v>97.4</v>
      </c>
      <c r="C755" s="125" t="n">
        <v>97.3</v>
      </c>
      <c r="D755" s="125" t="n">
        <v>96.4</v>
      </c>
      <c r="E755" s="125" t="n">
        <v>96.4</v>
      </c>
      <c r="F755" s="125" t="n">
        <v>98</v>
      </c>
      <c r="G755" s="125" t="n">
        <v>98.6</v>
      </c>
      <c r="H755" s="125" t="n">
        <v>98.4</v>
      </c>
      <c r="I755" s="125" t="n">
        <v>98</v>
      </c>
      <c r="J755" s="125" t="n">
        <v>94.5</v>
      </c>
      <c r="K755" s="125" t="n">
        <v>95.4</v>
      </c>
      <c r="L755" s="125" t="n">
        <v>95.1</v>
      </c>
      <c r="M755" s="125" t="n">
        <v>95.1</v>
      </c>
    </row>
    <row r="756" customFormat="false" ht="12" hidden="false" customHeight="true" outlineLevel="0" collapsed="false">
      <c r="A756" s="114" t="s">
        <v>93</v>
      </c>
      <c r="B756" s="125" t="n">
        <v>94.6</v>
      </c>
      <c r="C756" s="125" t="n">
        <v>93.4</v>
      </c>
      <c r="D756" s="125" t="n">
        <v>93.2</v>
      </c>
      <c r="E756" s="125" t="n">
        <v>93.3</v>
      </c>
      <c r="F756" s="125" t="n">
        <v>93.8</v>
      </c>
      <c r="G756" s="125" t="n">
        <v>93.1</v>
      </c>
      <c r="H756" s="125" t="n">
        <v>93.4</v>
      </c>
      <c r="I756" s="125" t="n">
        <v>93.5</v>
      </c>
      <c r="J756" s="125" t="n">
        <v>93.6</v>
      </c>
      <c r="K756" s="125" t="n">
        <v>92.7</v>
      </c>
      <c r="L756" s="125" t="n">
        <v>91.8</v>
      </c>
      <c r="M756" s="125" t="n">
        <v>92.4</v>
      </c>
    </row>
    <row r="757" customFormat="false" ht="12" hidden="false" customHeight="true" outlineLevel="0" collapsed="false">
      <c r="A757" s="114" t="s">
        <v>94</v>
      </c>
      <c r="B757" s="125" t="n">
        <v>106.6</v>
      </c>
      <c r="C757" s="125" t="n">
        <v>106.2</v>
      </c>
      <c r="D757" s="125" t="n">
        <v>106.8</v>
      </c>
      <c r="E757" s="125" t="n">
        <v>107.9</v>
      </c>
      <c r="F757" s="125" t="n">
        <v>109.2</v>
      </c>
      <c r="G757" s="125" t="n">
        <v>108.9</v>
      </c>
      <c r="H757" s="125" t="n">
        <v>109.1</v>
      </c>
      <c r="I757" s="125" t="n">
        <v>108.9</v>
      </c>
      <c r="J757" s="125" t="n">
        <v>107.7</v>
      </c>
      <c r="K757" s="125" t="n">
        <v>108.3</v>
      </c>
      <c r="L757" s="125" t="n">
        <v>108.6</v>
      </c>
      <c r="M757" s="125" t="n">
        <v>110.3</v>
      </c>
    </row>
    <row r="758" customFormat="false" ht="12" hidden="false" customHeight="true" outlineLevel="0" collapsed="false">
      <c r="A758" s="114" t="s">
        <v>95</v>
      </c>
      <c r="B758" s="125" t="n">
        <v>96.1</v>
      </c>
      <c r="C758" s="125" t="n">
        <v>96</v>
      </c>
      <c r="D758" s="125" t="n">
        <v>96</v>
      </c>
      <c r="E758" s="125" t="n">
        <v>96.8</v>
      </c>
      <c r="F758" s="125" t="n">
        <v>97.5</v>
      </c>
      <c r="G758" s="125" t="n">
        <v>97.5</v>
      </c>
      <c r="H758" s="125" t="n">
        <v>98.2</v>
      </c>
      <c r="I758" s="125" t="n">
        <v>98.7</v>
      </c>
      <c r="J758" s="125" t="n">
        <v>95.8</v>
      </c>
      <c r="K758" s="125" t="n">
        <v>96.7</v>
      </c>
      <c r="L758" s="125" t="n">
        <v>95.6</v>
      </c>
      <c r="M758" s="125" t="n">
        <v>94.6</v>
      </c>
    </row>
    <row r="759" customFormat="false" ht="12" hidden="false" customHeight="true" outlineLevel="0" collapsed="false">
      <c r="A759" s="114" t="s">
        <v>96</v>
      </c>
      <c r="B759" s="125" t="n">
        <v>92.2</v>
      </c>
      <c r="C759" s="125" t="n">
        <v>91.7</v>
      </c>
      <c r="D759" s="125" t="n">
        <v>90.3</v>
      </c>
      <c r="E759" s="125" t="n">
        <v>90.2</v>
      </c>
      <c r="F759" s="125" t="n">
        <v>92.9</v>
      </c>
      <c r="G759" s="125" t="n">
        <v>92.5</v>
      </c>
      <c r="H759" s="125" t="n">
        <v>92.4</v>
      </c>
      <c r="I759" s="125" t="n">
        <v>91.9</v>
      </c>
      <c r="J759" s="125" t="n">
        <v>90</v>
      </c>
      <c r="K759" s="125" t="n">
        <v>90.5</v>
      </c>
      <c r="L759" s="125" t="n">
        <v>90.3</v>
      </c>
      <c r="M759" s="125" t="n">
        <v>89.7</v>
      </c>
    </row>
    <row r="760" customFormat="false" ht="12" hidden="false" customHeight="true" outlineLevel="0" collapsed="false">
      <c r="A760" s="114" t="s">
        <v>97</v>
      </c>
      <c r="B760" s="125" t="n">
        <v>99.1</v>
      </c>
      <c r="C760" s="125" t="n">
        <v>99.9</v>
      </c>
      <c r="D760" s="125" t="n">
        <v>100.7</v>
      </c>
      <c r="E760" s="125" t="n">
        <v>101</v>
      </c>
      <c r="F760" s="125" t="n">
        <v>100.9</v>
      </c>
      <c r="G760" s="125" t="n">
        <v>99.9</v>
      </c>
      <c r="H760" s="125" t="n">
        <v>100.5</v>
      </c>
      <c r="I760" s="125" t="n">
        <v>100.9</v>
      </c>
      <c r="J760" s="125" t="n">
        <v>102.7</v>
      </c>
      <c r="K760" s="125" t="n">
        <v>104.2</v>
      </c>
      <c r="L760" s="125" t="n">
        <v>103.3</v>
      </c>
      <c r="M760" s="125" t="n">
        <v>103.1</v>
      </c>
    </row>
    <row r="761" customFormat="false" ht="12" hidden="false" customHeight="true" outlineLevel="0" collapsed="false">
      <c r="A761" s="114" t="s">
        <v>98</v>
      </c>
      <c r="B761" s="125" t="n">
        <v>94</v>
      </c>
      <c r="C761" s="125" t="n">
        <v>93.8</v>
      </c>
      <c r="D761" s="125" t="n">
        <v>93.6</v>
      </c>
      <c r="E761" s="125" t="n">
        <v>92.4</v>
      </c>
      <c r="F761" s="125" t="n">
        <v>91.7</v>
      </c>
      <c r="G761" s="125" t="n">
        <v>91.7</v>
      </c>
      <c r="H761" s="125" t="n">
        <v>91.3</v>
      </c>
      <c r="I761" s="125" t="n">
        <v>90.6</v>
      </c>
      <c r="J761" s="125" t="n">
        <v>90.7</v>
      </c>
      <c r="K761" s="125" t="n">
        <v>89.6</v>
      </c>
      <c r="L761" s="125" t="n">
        <v>88.4</v>
      </c>
      <c r="M761" s="125" t="n">
        <v>87.9</v>
      </c>
    </row>
    <row r="762" customFormat="false" ht="12" hidden="false" customHeight="true" outlineLevel="0" collapsed="false">
      <c r="A762" s="116" t="s">
        <v>12</v>
      </c>
      <c r="B762" s="126" t="n">
        <v>100</v>
      </c>
      <c r="C762" s="126" t="n">
        <v>100</v>
      </c>
      <c r="D762" s="126" t="n">
        <v>100</v>
      </c>
      <c r="E762" s="126" t="n">
        <v>100</v>
      </c>
      <c r="F762" s="126" t="n">
        <v>100</v>
      </c>
      <c r="G762" s="126" t="n">
        <v>100</v>
      </c>
      <c r="H762" s="126" t="n">
        <v>100</v>
      </c>
      <c r="I762" s="126" t="n">
        <v>100</v>
      </c>
      <c r="J762" s="126" t="n">
        <v>100</v>
      </c>
      <c r="K762" s="126" t="n">
        <v>100</v>
      </c>
      <c r="L762" s="126" t="n">
        <v>100</v>
      </c>
      <c r="M762" s="126" t="n">
        <v>100</v>
      </c>
    </row>
    <row r="763" customFormat="false" ht="12" hidden="false" customHeight="true" outlineLevel="0" collapsed="false">
      <c r="A763" s="118" t="s">
        <v>10</v>
      </c>
      <c r="B763" s="125" t="n">
        <v>106</v>
      </c>
      <c r="C763" s="125" t="n">
        <v>106.2</v>
      </c>
      <c r="D763" s="125" t="n">
        <v>106.5</v>
      </c>
      <c r="E763" s="125" t="n">
        <v>106.4</v>
      </c>
      <c r="F763" s="125" t="n">
        <v>105</v>
      </c>
      <c r="G763" s="125" t="n">
        <v>105.2</v>
      </c>
      <c r="H763" s="125" t="n">
        <v>104.8</v>
      </c>
      <c r="I763" s="125" t="n">
        <v>105.2</v>
      </c>
      <c r="J763" s="125" t="n">
        <v>107.6</v>
      </c>
      <c r="K763" s="125" t="n">
        <v>110.7</v>
      </c>
      <c r="L763" s="125" t="n">
        <v>111.1</v>
      </c>
      <c r="M763" s="125" t="n">
        <v>111.5</v>
      </c>
    </row>
    <row r="764" customFormat="false" ht="12" hidden="false" customHeight="true" outlineLevel="0" collapsed="false">
      <c r="A764" s="118" t="s">
        <v>11</v>
      </c>
      <c r="B764" s="125" t="n">
        <v>98.1</v>
      </c>
      <c r="C764" s="125" t="n">
        <v>98.1</v>
      </c>
      <c r="D764" s="125" t="n">
        <v>98</v>
      </c>
      <c r="E764" s="125" t="n">
        <v>98.1</v>
      </c>
      <c r="F764" s="125" t="n">
        <v>98.6</v>
      </c>
      <c r="G764" s="125" t="n">
        <v>98.5</v>
      </c>
      <c r="H764" s="125" t="n">
        <v>98.7</v>
      </c>
      <c r="I764" s="125" t="n">
        <v>98.5</v>
      </c>
      <c r="J764" s="125" t="n">
        <v>97.9</v>
      </c>
      <c r="K764" s="125" t="n">
        <v>97.1</v>
      </c>
      <c r="L764" s="125" t="n">
        <v>97</v>
      </c>
      <c r="M764" s="125" t="n">
        <v>97</v>
      </c>
    </row>
    <row r="765" customFormat="false" ht="12" hidden="false" customHeight="true" outlineLevel="0" collapsed="false">
      <c r="A765" s="98"/>
      <c r="B765" s="127"/>
      <c r="C765" s="127"/>
      <c r="D765" s="127"/>
      <c r="E765" s="127"/>
      <c r="F765" s="127"/>
      <c r="G765" s="127"/>
      <c r="H765" s="127"/>
      <c r="I765" s="0"/>
      <c r="J765" s="0"/>
      <c r="K765" s="0"/>
      <c r="L765" s="0"/>
      <c r="M765" s="0"/>
    </row>
    <row r="766" customFormat="false" ht="12" hidden="false" customHeight="true" outlineLevel="0" collapsed="false">
      <c r="A766" s="92"/>
      <c r="B766" s="112" t="s">
        <v>101</v>
      </c>
      <c r="C766" s="112"/>
      <c r="D766" s="112"/>
      <c r="E766" s="112"/>
      <c r="F766" s="112"/>
      <c r="G766" s="112"/>
      <c r="H766" s="112"/>
      <c r="I766" s="112"/>
      <c r="J766" s="112"/>
      <c r="K766" s="112"/>
      <c r="L766" s="112"/>
      <c r="M766" s="112"/>
    </row>
    <row r="767" customFormat="false" ht="12" hidden="false" customHeight="true" outlineLevel="0" collapsed="false">
      <c r="A767" s="114" t="s">
        <v>81</v>
      </c>
      <c r="B767" s="125" t="n">
        <v>96.4</v>
      </c>
      <c r="C767" s="125" t="n">
        <v>98.7</v>
      </c>
      <c r="D767" s="125" t="n">
        <v>97.6</v>
      </c>
      <c r="E767" s="125" t="n">
        <v>99.3</v>
      </c>
      <c r="F767" s="125" t="n">
        <v>97.4</v>
      </c>
      <c r="G767" s="128" t="n">
        <v>100</v>
      </c>
      <c r="H767" s="125" t="n">
        <v>102.4</v>
      </c>
      <c r="I767" s="125" t="n">
        <v>104.2</v>
      </c>
      <c r="J767" s="125" t="n">
        <v>106</v>
      </c>
      <c r="K767" s="125" t="n">
        <v>107.9</v>
      </c>
      <c r="L767" s="125" t="n">
        <v>110.6</v>
      </c>
      <c r="M767" s="125" t="n">
        <v>114</v>
      </c>
    </row>
    <row r="768" customFormat="false" ht="12" hidden="false" customHeight="true" outlineLevel="0" collapsed="false">
      <c r="A768" s="114" t="s">
        <v>82</v>
      </c>
      <c r="B768" s="125" t="n">
        <v>99.4</v>
      </c>
      <c r="C768" s="125" t="n">
        <v>101.3</v>
      </c>
      <c r="D768" s="125" t="n">
        <v>101.8</v>
      </c>
      <c r="E768" s="125" t="n">
        <v>102.8</v>
      </c>
      <c r="F768" s="125" t="n">
        <v>98</v>
      </c>
      <c r="G768" s="128" t="n">
        <v>100</v>
      </c>
      <c r="H768" s="125" t="n">
        <v>101.1</v>
      </c>
      <c r="I768" s="125" t="n">
        <v>103</v>
      </c>
      <c r="J768" s="125" t="n">
        <v>103.5</v>
      </c>
      <c r="K768" s="125" t="n">
        <v>103.9</v>
      </c>
      <c r="L768" s="125" t="n">
        <v>106.7</v>
      </c>
      <c r="M768" s="125" t="n">
        <v>109.2</v>
      </c>
    </row>
    <row r="769" customFormat="false" ht="12" hidden="false" customHeight="true" outlineLevel="0" collapsed="false">
      <c r="A769" s="114" t="s">
        <v>83</v>
      </c>
      <c r="B769" s="125" t="n">
        <v>99.7</v>
      </c>
      <c r="C769" s="125" t="n">
        <v>99.1</v>
      </c>
      <c r="D769" s="125" t="n">
        <v>99.5</v>
      </c>
      <c r="E769" s="125" t="n">
        <v>100.1</v>
      </c>
      <c r="F769" s="125" t="n">
        <v>98.9</v>
      </c>
      <c r="G769" s="128" t="n">
        <v>100</v>
      </c>
      <c r="H769" s="125" t="n">
        <v>100.3</v>
      </c>
      <c r="I769" s="125" t="n">
        <v>103.7</v>
      </c>
      <c r="J769" s="125" t="n">
        <v>102</v>
      </c>
      <c r="K769" s="125" t="n">
        <v>98.2</v>
      </c>
      <c r="L769" s="125" t="n">
        <v>102.4</v>
      </c>
      <c r="M769" s="125" t="n">
        <v>107.6</v>
      </c>
    </row>
    <row r="770" customFormat="false" ht="12" hidden="false" customHeight="true" outlineLevel="0" collapsed="false">
      <c r="A770" s="114" t="s">
        <v>84</v>
      </c>
      <c r="B770" s="125" t="n">
        <v>95.4</v>
      </c>
      <c r="C770" s="125" t="n">
        <v>97.9</v>
      </c>
      <c r="D770" s="125" t="n">
        <v>98.5</v>
      </c>
      <c r="E770" s="125" t="n">
        <v>99.3</v>
      </c>
      <c r="F770" s="125" t="n">
        <v>98.2</v>
      </c>
      <c r="G770" s="128" t="n">
        <v>100</v>
      </c>
      <c r="H770" s="125" t="n">
        <v>102.1</v>
      </c>
      <c r="I770" s="125" t="n">
        <v>105.5</v>
      </c>
      <c r="J770" s="125" t="n">
        <v>115.7</v>
      </c>
      <c r="K770" s="125" t="n">
        <v>124.8</v>
      </c>
      <c r="L770" s="125" t="n">
        <v>127.4</v>
      </c>
      <c r="M770" s="125" t="n">
        <v>128.6</v>
      </c>
    </row>
    <row r="771" customFormat="false" ht="12" hidden="false" customHeight="true" outlineLevel="0" collapsed="false">
      <c r="A771" s="114"/>
      <c r="B771" s="125"/>
      <c r="C771" s="125"/>
      <c r="D771" s="125"/>
      <c r="E771" s="125"/>
      <c r="F771" s="125"/>
      <c r="G771" s="125"/>
      <c r="H771" s="125"/>
      <c r="I771" s="125"/>
      <c r="J771" s="125"/>
      <c r="K771" s="125"/>
      <c r="L771" s="125"/>
      <c r="M771" s="125"/>
    </row>
    <row r="772" customFormat="false" ht="12" hidden="false" customHeight="true" outlineLevel="0" collapsed="false">
      <c r="A772" s="114" t="s">
        <v>85</v>
      </c>
      <c r="B772" s="125" t="n">
        <v>96.5</v>
      </c>
      <c r="C772" s="125" t="n">
        <v>98.7</v>
      </c>
      <c r="D772" s="125" t="n">
        <v>98.8</v>
      </c>
      <c r="E772" s="125" t="n">
        <v>99.4</v>
      </c>
      <c r="F772" s="125" t="n">
        <v>98.5</v>
      </c>
      <c r="G772" s="128" t="n">
        <v>100</v>
      </c>
      <c r="H772" s="125" t="n">
        <v>102.1</v>
      </c>
      <c r="I772" s="125" t="n">
        <v>102.7</v>
      </c>
      <c r="J772" s="125" t="n">
        <v>103.7</v>
      </c>
      <c r="K772" s="125" t="n">
        <v>103.3</v>
      </c>
      <c r="L772" s="125" t="n">
        <v>103.9</v>
      </c>
      <c r="M772" s="125" t="n">
        <v>106</v>
      </c>
    </row>
    <row r="773" customFormat="false" ht="12" hidden="false" customHeight="true" outlineLevel="0" collapsed="false">
      <c r="A773" s="114" t="s">
        <v>86</v>
      </c>
      <c r="B773" s="125" t="n">
        <v>93.8</v>
      </c>
      <c r="C773" s="125" t="n">
        <v>95.4</v>
      </c>
      <c r="D773" s="125" t="n">
        <v>95.7</v>
      </c>
      <c r="E773" s="125" t="n">
        <v>97.7</v>
      </c>
      <c r="F773" s="125" t="n">
        <v>97.2</v>
      </c>
      <c r="G773" s="128" t="n">
        <v>100</v>
      </c>
      <c r="H773" s="125" t="n">
        <v>102.6</v>
      </c>
      <c r="I773" s="125" t="n">
        <v>105.5</v>
      </c>
      <c r="J773" s="125" t="n">
        <v>114</v>
      </c>
      <c r="K773" s="125" t="n">
        <v>114</v>
      </c>
      <c r="L773" s="125" t="n">
        <v>120.6</v>
      </c>
      <c r="M773" s="125" t="n">
        <v>122.9</v>
      </c>
    </row>
    <row r="774" customFormat="false" ht="12" hidden="false" customHeight="true" outlineLevel="0" collapsed="false">
      <c r="A774" s="114" t="s">
        <v>87</v>
      </c>
      <c r="B774" s="125" t="n">
        <v>96.6</v>
      </c>
      <c r="C774" s="125" t="n">
        <v>98.3</v>
      </c>
      <c r="D774" s="125" t="n">
        <v>98.1</v>
      </c>
      <c r="E774" s="125" t="n">
        <v>99.3</v>
      </c>
      <c r="F774" s="125" t="n">
        <v>97.9</v>
      </c>
      <c r="G774" s="128" t="n">
        <v>100</v>
      </c>
      <c r="H774" s="125" t="n">
        <v>101.5</v>
      </c>
      <c r="I774" s="125" t="n">
        <v>102.7</v>
      </c>
      <c r="J774" s="125" t="n">
        <v>103.4</v>
      </c>
      <c r="K774" s="125" t="n">
        <v>104.6</v>
      </c>
      <c r="L774" s="125" t="n">
        <v>107.6</v>
      </c>
      <c r="M774" s="125" t="n">
        <v>109.2</v>
      </c>
    </row>
    <row r="775" customFormat="false" ht="12" hidden="false" customHeight="true" outlineLevel="0" collapsed="false">
      <c r="A775" s="114" t="s">
        <v>88</v>
      </c>
      <c r="B775" s="125" t="n">
        <v>97.7</v>
      </c>
      <c r="C775" s="125" t="n">
        <v>100.1</v>
      </c>
      <c r="D775" s="125" t="n">
        <v>100.3</v>
      </c>
      <c r="E775" s="125" t="n">
        <v>100</v>
      </c>
      <c r="F775" s="125" t="n">
        <v>97.7</v>
      </c>
      <c r="G775" s="128" t="n">
        <v>100</v>
      </c>
      <c r="H775" s="125" t="n">
        <v>102.6</v>
      </c>
      <c r="I775" s="125" t="n">
        <v>105.2</v>
      </c>
      <c r="J775" s="125" t="n">
        <v>101.9</v>
      </c>
      <c r="K775" s="125" t="n">
        <v>93</v>
      </c>
      <c r="L775" s="125" t="n">
        <v>93.4</v>
      </c>
      <c r="M775" s="125" t="n">
        <v>95</v>
      </c>
    </row>
    <row r="776" customFormat="false" ht="12" hidden="false" customHeight="true" outlineLevel="0" collapsed="false">
      <c r="A776" s="114" t="s">
        <v>89</v>
      </c>
      <c r="B776" s="125" t="n">
        <v>96.5</v>
      </c>
      <c r="C776" s="125" t="n">
        <v>97.9</v>
      </c>
      <c r="D776" s="125" t="n">
        <v>97.8</v>
      </c>
      <c r="E776" s="125" t="n">
        <v>98.8</v>
      </c>
      <c r="F776" s="125" t="n">
        <v>97.9</v>
      </c>
      <c r="G776" s="128" t="n">
        <v>100</v>
      </c>
      <c r="H776" s="125" t="n">
        <v>101.2</v>
      </c>
      <c r="I776" s="125" t="n">
        <v>103.3</v>
      </c>
      <c r="J776" s="125" t="n">
        <v>106.7</v>
      </c>
      <c r="K776" s="125" t="n">
        <v>106.5</v>
      </c>
      <c r="L776" s="125" t="n">
        <v>108.9</v>
      </c>
      <c r="M776" s="125" t="n">
        <v>111.2</v>
      </c>
    </row>
    <row r="777" customFormat="false" ht="12" hidden="false" customHeight="true" outlineLevel="0" collapsed="false">
      <c r="A777" s="114" t="s">
        <v>90</v>
      </c>
      <c r="B777" s="125" t="n">
        <v>97</v>
      </c>
      <c r="C777" s="125" t="n">
        <v>98.9</v>
      </c>
      <c r="D777" s="125" t="n">
        <v>99.6</v>
      </c>
      <c r="E777" s="125" t="n">
        <v>100.1</v>
      </c>
      <c r="F777" s="125" t="n">
        <v>98.9</v>
      </c>
      <c r="G777" s="128" t="n">
        <v>100</v>
      </c>
      <c r="H777" s="125" t="n">
        <v>102.4</v>
      </c>
      <c r="I777" s="125" t="n">
        <v>104.9</v>
      </c>
      <c r="J777" s="125" t="n">
        <v>105.9</v>
      </c>
      <c r="K777" s="125" t="n">
        <v>106.8</v>
      </c>
      <c r="L777" s="125" t="n">
        <v>108.5</v>
      </c>
      <c r="M777" s="125" t="n">
        <v>110.7</v>
      </c>
    </row>
    <row r="778" customFormat="false" ht="12" hidden="false" customHeight="true" outlineLevel="0" collapsed="false">
      <c r="A778" s="114" t="s">
        <v>91</v>
      </c>
      <c r="B778" s="125" t="n">
        <v>97.1</v>
      </c>
      <c r="C778" s="125" t="n">
        <v>98.8</v>
      </c>
      <c r="D778" s="125" t="n">
        <v>97.8</v>
      </c>
      <c r="E778" s="125" t="n">
        <v>99.1</v>
      </c>
      <c r="F778" s="125" t="n">
        <v>98.5</v>
      </c>
      <c r="G778" s="128" t="n">
        <v>100</v>
      </c>
      <c r="H778" s="125" t="n">
        <v>102.8</v>
      </c>
      <c r="I778" s="125" t="n">
        <v>106.1</v>
      </c>
      <c r="J778" s="125" t="n">
        <v>106.3</v>
      </c>
      <c r="K778" s="125" t="n">
        <v>108</v>
      </c>
      <c r="L778" s="125" t="n">
        <v>109.9</v>
      </c>
      <c r="M778" s="125" t="n">
        <v>111.4</v>
      </c>
    </row>
    <row r="779" customFormat="false" ht="12" hidden="false" customHeight="true" outlineLevel="0" collapsed="false">
      <c r="A779" s="114" t="s">
        <v>92</v>
      </c>
      <c r="B779" s="125" t="n">
        <v>95.1</v>
      </c>
      <c r="C779" s="125" t="n">
        <v>96.7</v>
      </c>
      <c r="D779" s="125" t="n">
        <v>95.8</v>
      </c>
      <c r="E779" s="125" t="n">
        <v>96.8</v>
      </c>
      <c r="F779" s="125" t="n">
        <v>97.4</v>
      </c>
      <c r="G779" s="128" t="n">
        <v>100</v>
      </c>
      <c r="H779" s="125" t="n">
        <v>101.8</v>
      </c>
      <c r="I779" s="125" t="n">
        <v>103.9</v>
      </c>
      <c r="J779" s="125" t="n">
        <v>102.6</v>
      </c>
      <c r="K779" s="125" t="n">
        <v>104.2</v>
      </c>
      <c r="L779" s="125" t="n">
        <v>106.4</v>
      </c>
      <c r="M779" s="125" t="n">
        <v>108.6</v>
      </c>
    </row>
    <row r="780" customFormat="false" ht="12" hidden="false" customHeight="true" outlineLevel="0" collapsed="false">
      <c r="A780" s="114" t="s">
        <v>93</v>
      </c>
      <c r="B780" s="125" t="n">
        <v>97.8</v>
      </c>
      <c r="C780" s="125" t="n">
        <v>98.4</v>
      </c>
      <c r="D780" s="125" t="n">
        <v>98.2</v>
      </c>
      <c r="E780" s="125" t="n">
        <v>99.3</v>
      </c>
      <c r="F780" s="125" t="n">
        <v>98.7</v>
      </c>
      <c r="G780" s="128" t="n">
        <v>100</v>
      </c>
      <c r="H780" s="125" t="n">
        <v>102.5</v>
      </c>
      <c r="I780" s="125" t="n">
        <v>105</v>
      </c>
      <c r="J780" s="125" t="n">
        <v>107.6</v>
      </c>
      <c r="K780" s="125" t="n">
        <v>107.3</v>
      </c>
      <c r="L780" s="125" t="n">
        <v>108.7</v>
      </c>
      <c r="M780" s="125" t="n">
        <v>111.8</v>
      </c>
    </row>
    <row r="781" customFormat="false" ht="12" hidden="false" customHeight="true" outlineLevel="0" collapsed="false">
      <c r="A781" s="114" t="s">
        <v>94</v>
      </c>
      <c r="B781" s="125" t="n">
        <v>94.2</v>
      </c>
      <c r="C781" s="125" t="n">
        <v>95.5</v>
      </c>
      <c r="D781" s="125" t="n">
        <v>96.2</v>
      </c>
      <c r="E781" s="125" t="n">
        <v>98.1</v>
      </c>
      <c r="F781" s="125" t="n">
        <v>98.2</v>
      </c>
      <c r="G781" s="128" t="n">
        <v>100</v>
      </c>
      <c r="H781" s="125" t="n">
        <v>102.3</v>
      </c>
      <c r="I781" s="125" t="n">
        <v>104.4</v>
      </c>
      <c r="J781" s="125" t="n">
        <v>105.9</v>
      </c>
      <c r="K781" s="125" t="n">
        <v>107.1</v>
      </c>
      <c r="L781" s="125" t="n">
        <v>109.9</v>
      </c>
      <c r="M781" s="125" t="n">
        <v>114</v>
      </c>
    </row>
    <row r="782" customFormat="false" ht="12" hidden="false" customHeight="true" outlineLevel="0" collapsed="false">
      <c r="A782" s="114" t="s">
        <v>95</v>
      </c>
      <c r="B782" s="125" t="n">
        <v>94.9</v>
      </c>
      <c r="C782" s="125" t="n">
        <v>96.6</v>
      </c>
      <c r="D782" s="125" t="n">
        <v>96.6</v>
      </c>
      <c r="E782" s="125" t="n">
        <v>98.4</v>
      </c>
      <c r="F782" s="125" t="n">
        <v>98</v>
      </c>
      <c r="G782" s="128" t="n">
        <v>100</v>
      </c>
      <c r="H782" s="125" t="n">
        <v>102.9</v>
      </c>
      <c r="I782" s="125" t="n">
        <v>105.9</v>
      </c>
      <c r="J782" s="125" t="n">
        <v>105.2</v>
      </c>
      <c r="K782" s="125" t="n">
        <v>106.9</v>
      </c>
      <c r="L782" s="125" t="n">
        <v>108.2</v>
      </c>
      <c r="M782" s="125" t="n">
        <v>109.4</v>
      </c>
    </row>
    <row r="783" customFormat="false" ht="12" hidden="false" customHeight="true" outlineLevel="0" collapsed="false">
      <c r="A783" s="114" t="s">
        <v>96</v>
      </c>
      <c r="B783" s="125" t="n">
        <v>95.9</v>
      </c>
      <c r="C783" s="125" t="n">
        <v>97.1</v>
      </c>
      <c r="D783" s="125" t="n">
        <v>95.7</v>
      </c>
      <c r="E783" s="125" t="n">
        <v>96.6</v>
      </c>
      <c r="F783" s="125" t="n">
        <v>98.4</v>
      </c>
      <c r="G783" s="128" t="n">
        <v>100</v>
      </c>
      <c r="H783" s="125" t="n">
        <v>102</v>
      </c>
      <c r="I783" s="125" t="n">
        <v>103.8</v>
      </c>
      <c r="J783" s="125" t="n">
        <v>104.1</v>
      </c>
      <c r="K783" s="125" t="n">
        <v>105.4</v>
      </c>
      <c r="L783" s="125" t="n">
        <v>107.7</v>
      </c>
      <c r="M783" s="125" t="n">
        <v>109.2</v>
      </c>
    </row>
    <row r="784" customFormat="false" ht="12" hidden="false" customHeight="true" outlineLevel="0" collapsed="false">
      <c r="A784" s="114" t="s">
        <v>97</v>
      </c>
      <c r="B784" s="125" t="n">
        <v>95.5</v>
      </c>
      <c r="C784" s="125" t="n">
        <v>98</v>
      </c>
      <c r="D784" s="125" t="n">
        <v>98.8</v>
      </c>
      <c r="E784" s="125" t="n">
        <v>100.1</v>
      </c>
      <c r="F784" s="125" t="n">
        <v>99</v>
      </c>
      <c r="G784" s="128" t="n">
        <v>100</v>
      </c>
      <c r="H784" s="125" t="n">
        <v>102.7</v>
      </c>
      <c r="I784" s="125" t="n">
        <v>105.6</v>
      </c>
      <c r="J784" s="125" t="n">
        <v>110</v>
      </c>
      <c r="K784" s="125" t="n">
        <v>112.3</v>
      </c>
      <c r="L784" s="125" t="n">
        <v>114</v>
      </c>
      <c r="M784" s="125" t="n">
        <v>116.2</v>
      </c>
    </row>
    <row r="785" customFormat="false" ht="12" hidden="false" customHeight="true" outlineLevel="0" collapsed="false">
      <c r="A785" s="114" t="s">
        <v>98</v>
      </c>
      <c r="B785" s="125" t="n">
        <v>98.8</v>
      </c>
      <c r="C785" s="125" t="n">
        <v>100.3</v>
      </c>
      <c r="D785" s="125" t="n">
        <v>100.1</v>
      </c>
      <c r="E785" s="125" t="n">
        <v>99.8</v>
      </c>
      <c r="F785" s="125" t="n">
        <v>98.1</v>
      </c>
      <c r="G785" s="128" t="n">
        <v>100</v>
      </c>
      <c r="H785" s="125" t="n">
        <v>101.7</v>
      </c>
      <c r="I785" s="125" t="n">
        <v>103.3</v>
      </c>
      <c r="J785" s="125" t="n">
        <v>105.9</v>
      </c>
      <c r="K785" s="125" t="n">
        <v>105.3</v>
      </c>
      <c r="L785" s="125" t="n">
        <v>106.4</v>
      </c>
      <c r="M785" s="125" t="n">
        <v>108.1</v>
      </c>
    </row>
    <row r="786" customFormat="false" ht="12" hidden="false" customHeight="true" outlineLevel="0" collapsed="false">
      <c r="A786" s="116" t="s">
        <v>12</v>
      </c>
      <c r="B786" s="129" t="n">
        <v>96.3</v>
      </c>
      <c r="C786" s="129" t="n">
        <v>98</v>
      </c>
      <c r="D786" s="129" t="n">
        <v>98.1</v>
      </c>
      <c r="E786" s="129" t="n">
        <v>99</v>
      </c>
      <c r="F786" s="129" t="n">
        <v>98</v>
      </c>
      <c r="G786" s="126" t="n">
        <v>100</v>
      </c>
      <c r="H786" s="129" t="n">
        <v>102.1</v>
      </c>
      <c r="I786" s="129" t="n">
        <v>104.5</v>
      </c>
      <c r="J786" s="129" t="n">
        <v>107</v>
      </c>
      <c r="K786" s="129" t="n">
        <v>107.7</v>
      </c>
      <c r="L786" s="129" t="n">
        <v>110.3</v>
      </c>
      <c r="M786" s="129" t="n">
        <v>112.7</v>
      </c>
    </row>
    <row r="787" customFormat="false" ht="12" hidden="false" customHeight="true" outlineLevel="0" collapsed="false">
      <c r="A787" s="118" t="s">
        <v>10</v>
      </c>
      <c r="B787" s="125" t="n">
        <v>97</v>
      </c>
      <c r="C787" s="125" t="n">
        <v>99</v>
      </c>
      <c r="D787" s="125" t="n">
        <v>99.3</v>
      </c>
      <c r="E787" s="125" t="n">
        <v>100.1</v>
      </c>
      <c r="F787" s="125" t="n">
        <v>97.8</v>
      </c>
      <c r="G787" s="128" t="n">
        <v>100</v>
      </c>
      <c r="H787" s="125" t="n">
        <v>101.7</v>
      </c>
      <c r="I787" s="125" t="n">
        <v>104.5</v>
      </c>
      <c r="J787" s="125" t="n">
        <v>109.5</v>
      </c>
      <c r="K787" s="125" t="n">
        <v>113.3</v>
      </c>
      <c r="L787" s="125" t="n">
        <v>116.4</v>
      </c>
      <c r="M787" s="125" t="n">
        <v>119.3</v>
      </c>
    </row>
    <row r="788" customFormat="false" ht="12" hidden="false" customHeight="true" outlineLevel="0" collapsed="false">
      <c r="A788" s="118" t="s">
        <v>11</v>
      </c>
      <c r="B788" s="125" t="n">
        <v>95.9</v>
      </c>
      <c r="C788" s="125" t="n">
        <v>97.6</v>
      </c>
      <c r="D788" s="125" t="n">
        <v>97.6</v>
      </c>
      <c r="E788" s="125" t="n">
        <v>98.7</v>
      </c>
      <c r="F788" s="125" t="n">
        <v>98.1</v>
      </c>
      <c r="G788" s="128" t="n">
        <v>100</v>
      </c>
      <c r="H788" s="125" t="n">
        <v>102.3</v>
      </c>
      <c r="I788" s="125" t="n">
        <v>104.6</v>
      </c>
      <c r="J788" s="125" t="n">
        <v>106.4</v>
      </c>
      <c r="K788" s="125" t="n">
        <v>106.2</v>
      </c>
      <c r="L788" s="125" t="n">
        <v>108.6</v>
      </c>
      <c r="M788" s="125" t="n">
        <v>110.9</v>
      </c>
    </row>
    <row r="789" customFormat="false" ht="12" hidden="false" customHeight="true" outlineLevel="0" collapsed="false">
      <c r="A789" s="98"/>
      <c r="B789" s="132"/>
      <c r="C789" s="132"/>
      <c r="D789" s="132"/>
      <c r="E789" s="0"/>
      <c r="F789" s="0"/>
      <c r="G789" s="0"/>
      <c r="H789" s="0"/>
      <c r="I789" s="0"/>
      <c r="J789" s="0"/>
      <c r="K789" s="0"/>
      <c r="L789" s="0"/>
      <c r="M789" s="0"/>
    </row>
    <row r="790" customFormat="false" ht="12" hidden="false" customHeight="true" outlineLevel="0" collapsed="false">
      <c r="A790" s="92"/>
      <c r="B790" s="113" t="s">
        <v>109</v>
      </c>
      <c r="C790" s="113"/>
      <c r="D790" s="113"/>
      <c r="E790" s="113"/>
      <c r="F790" s="113"/>
      <c r="G790" s="113"/>
      <c r="H790" s="113"/>
      <c r="I790" s="113"/>
      <c r="J790" s="113"/>
      <c r="K790" s="113"/>
      <c r="L790" s="113"/>
      <c r="M790" s="113"/>
    </row>
    <row r="791" customFormat="false" ht="12" hidden="false" customHeight="true" outlineLevel="0" collapsed="false">
      <c r="A791" s="92"/>
      <c r="B791" s="112" t="s">
        <v>123</v>
      </c>
      <c r="C791" s="112"/>
      <c r="D791" s="112"/>
      <c r="E791" s="112"/>
      <c r="F791" s="112"/>
      <c r="G791" s="112"/>
      <c r="H791" s="112"/>
      <c r="I791" s="112"/>
      <c r="J791" s="112"/>
      <c r="K791" s="112"/>
      <c r="L791" s="112"/>
      <c r="M791" s="112"/>
    </row>
    <row r="792" customFormat="false" ht="12" hidden="false" customHeight="true" outlineLevel="0" collapsed="false">
      <c r="A792" s="114" t="s">
        <v>81</v>
      </c>
      <c r="B792" s="115" t="n">
        <v>18362.0200979129</v>
      </c>
      <c r="C792" s="115" t="n">
        <v>18416.1585365854</v>
      </c>
      <c r="D792" s="115" t="n">
        <v>18175.0384418247</v>
      </c>
      <c r="E792" s="115" t="n">
        <v>18076.5382691346</v>
      </c>
      <c r="F792" s="115" t="n">
        <v>18123.6714975845</v>
      </c>
      <c r="G792" s="115" t="n">
        <v>17803.3018867925</v>
      </c>
      <c r="H792" s="115" t="n">
        <v>17813.1324004306</v>
      </c>
      <c r="I792" s="115" t="n">
        <v>17976.4382485765</v>
      </c>
      <c r="J792" s="115" t="n">
        <v>18681.414256003</v>
      </c>
      <c r="K792" s="115" t="n">
        <v>19350.3023210455</v>
      </c>
      <c r="L792" s="115" t="n">
        <v>19312.368168744</v>
      </c>
      <c r="M792" s="115" t="n">
        <v>20044.9502677888</v>
      </c>
    </row>
    <row r="793" customFormat="false" ht="12" hidden="false" customHeight="true" outlineLevel="0" collapsed="false">
      <c r="A793" s="114" t="s">
        <v>82</v>
      </c>
      <c r="B793" s="115" t="n">
        <v>19618.2572614108</v>
      </c>
      <c r="C793" s="115" t="n">
        <v>19699.5699569957</v>
      </c>
      <c r="D793" s="115" t="n">
        <v>19593.7820644367</v>
      </c>
      <c r="E793" s="115" t="n">
        <v>19446.437724244</v>
      </c>
      <c r="F793" s="115" t="n">
        <v>18866.3909195845</v>
      </c>
      <c r="G793" s="115" t="n">
        <v>19170.3598484848</v>
      </c>
      <c r="H793" s="115" t="n">
        <v>19373.8972260118</v>
      </c>
      <c r="I793" s="115" t="n">
        <v>19332.8206983897</v>
      </c>
      <c r="J793" s="115" t="n">
        <v>20071.1642715773</v>
      </c>
      <c r="K793" s="115" t="n">
        <v>20167.9290755724</v>
      </c>
      <c r="L793" s="115" t="n">
        <v>20210.6792891546</v>
      </c>
      <c r="M793" s="115" t="n">
        <v>20704.3372517227</v>
      </c>
    </row>
    <row r="794" customFormat="false" ht="12" hidden="false" customHeight="true" outlineLevel="0" collapsed="false">
      <c r="A794" s="114" t="s">
        <v>83</v>
      </c>
      <c r="B794" s="115" t="n">
        <v>19163.574403635</v>
      </c>
      <c r="C794" s="115" t="n">
        <v>19122.6282501757</v>
      </c>
      <c r="D794" s="115" t="n">
        <v>19033.2342137485</v>
      </c>
      <c r="E794" s="115" t="n">
        <v>19036.944937833</v>
      </c>
      <c r="F794" s="115" t="n">
        <v>19196.3957337256</v>
      </c>
      <c r="G794" s="115" t="n">
        <v>19396.7057998949</v>
      </c>
      <c r="H794" s="115" t="n">
        <v>19234.0897457772</v>
      </c>
      <c r="I794" s="115" t="n">
        <v>19184.4275293371</v>
      </c>
      <c r="J794" s="115" t="n">
        <v>20513.7353962741</v>
      </c>
      <c r="K794" s="115" t="n">
        <v>21131.3524922877</v>
      </c>
      <c r="L794" s="115" t="n">
        <v>21016.7537657547</v>
      </c>
      <c r="M794" s="115" t="n">
        <v>20713.4332702663</v>
      </c>
    </row>
    <row r="795" customFormat="false" ht="12" hidden="false" customHeight="true" outlineLevel="0" collapsed="false">
      <c r="A795" s="114" t="s">
        <v>84</v>
      </c>
      <c r="B795" s="115" t="n">
        <v>20908.937920718</v>
      </c>
      <c r="C795" s="115" t="n">
        <v>20996.5861984882</v>
      </c>
      <c r="D795" s="115" t="n">
        <v>21093.9856538532</v>
      </c>
      <c r="E795" s="115" t="n">
        <v>20844.0141649532</v>
      </c>
      <c r="F795" s="115" t="n">
        <v>20721.4604591837</v>
      </c>
      <c r="G795" s="115" t="n">
        <v>20829.5595533499</v>
      </c>
      <c r="H795" s="115" t="n">
        <v>20946.1901415521</v>
      </c>
      <c r="I795" s="115" t="n">
        <v>21083.577140628</v>
      </c>
      <c r="J795" s="115" t="n">
        <v>21832.0931294225</v>
      </c>
      <c r="K795" s="115" t="n">
        <v>21866.1672134054</v>
      </c>
      <c r="L795" s="115" t="n">
        <v>20617.4298955306</v>
      </c>
      <c r="M795" s="115" t="n">
        <v>21201.4263612694</v>
      </c>
    </row>
    <row r="796" customFormat="false" ht="12" hidden="false" customHeight="true" outlineLevel="0" collapsed="false">
      <c r="A796" s="114"/>
      <c r="B796" s="115"/>
      <c r="C796" s="115"/>
      <c r="D796" s="115"/>
      <c r="E796" s="115"/>
      <c r="F796" s="115"/>
      <c r="G796" s="115"/>
      <c r="H796" s="115"/>
      <c r="I796" s="115"/>
      <c r="J796" s="115"/>
      <c r="K796" s="115"/>
      <c r="L796" s="115"/>
      <c r="M796" s="115"/>
    </row>
    <row r="797" customFormat="false" ht="12" hidden="false" customHeight="true" outlineLevel="0" collapsed="false">
      <c r="A797" s="114" t="s">
        <v>85</v>
      </c>
      <c r="B797" s="115" t="n">
        <v>18752.4834437086</v>
      </c>
      <c r="C797" s="115" t="n">
        <v>18728.4565916399</v>
      </c>
      <c r="D797" s="115" t="n">
        <v>18414.6228597871</v>
      </c>
      <c r="E797" s="115" t="n">
        <v>18037.3715353472</v>
      </c>
      <c r="F797" s="115" t="n">
        <v>17751.8580312453</v>
      </c>
      <c r="G797" s="115" t="n">
        <v>17573.9653654241</v>
      </c>
      <c r="H797" s="115" t="n">
        <v>17836.1506524318</v>
      </c>
      <c r="I797" s="115" t="n">
        <v>17983.606557377</v>
      </c>
      <c r="J797" s="115" t="n">
        <v>17407.4408796506</v>
      </c>
      <c r="K797" s="115" t="n">
        <v>17699.2965124981</v>
      </c>
      <c r="L797" s="115" t="n">
        <v>18199.7641161728</v>
      </c>
      <c r="M797" s="115" t="n">
        <v>19080.5127466513</v>
      </c>
    </row>
    <row r="798" customFormat="false" ht="12" hidden="false" customHeight="true" outlineLevel="0" collapsed="false">
      <c r="A798" s="114" t="s">
        <v>86</v>
      </c>
      <c r="B798" s="115" t="n">
        <v>19037.3665480427</v>
      </c>
      <c r="C798" s="115" t="n">
        <v>19035.3214890017</v>
      </c>
      <c r="D798" s="115" t="n">
        <v>18891.9457735247</v>
      </c>
      <c r="E798" s="115" t="n">
        <v>18703.3050047214</v>
      </c>
      <c r="F798" s="115" t="n">
        <v>18453.6226811341</v>
      </c>
      <c r="G798" s="115" t="n">
        <v>18346.8718825709</v>
      </c>
      <c r="H798" s="115" t="n">
        <v>18766.5154522257</v>
      </c>
      <c r="I798" s="115" t="n">
        <v>18604.7052386814</v>
      </c>
      <c r="J798" s="115" t="n">
        <v>18916.8890074707</v>
      </c>
      <c r="K798" s="115" t="n">
        <v>19001.2085403518</v>
      </c>
      <c r="L798" s="115" t="n">
        <v>19364.4730206757</v>
      </c>
      <c r="M798" s="115" t="n">
        <v>19962.6836562216</v>
      </c>
    </row>
    <row r="799" customFormat="false" ht="12" hidden="false" customHeight="true" outlineLevel="0" collapsed="false">
      <c r="A799" s="114" t="s">
        <v>87</v>
      </c>
      <c r="B799" s="115" t="n">
        <v>19880.8664259928</v>
      </c>
      <c r="C799" s="115" t="n">
        <v>19933.3520809899</v>
      </c>
      <c r="D799" s="115" t="n">
        <v>19631.65112452</v>
      </c>
      <c r="E799" s="115" t="n">
        <v>19792.3717432178</v>
      </c>
      <c r="F799" s="115" t="n">
        <v>19711.0552763819</v>
      </c>
      <c r="G799" s="115" t="n">
        <v>19571.5979839905</v>
      </c>
      <c r="H799" s="115" t="n">
        <v>19797.7216748768</v>
      </c>
      <c r="I799" s="115" t="n">
        <v>19695.2736318408</v>
      </c>
      <c r="J799" s="115" t="n">
        <v>19067.1532846715</v>
      </c>
      <c r="K799" s="115" t="n">
        <v>18635.7596764876</v>
      </c>
      <c r="L799" s="115" t="n">
        <v>18495.3627932351</v>
      </c>
      <c r="M799" s="115" t="n">
        <v>19184.7030105777</v>
      </c>
    </row>
    <row r="800" customFormat="false" ht="12" hidden="false" customHeight="true" outlineLevel="0" collapsed="false">
      <c r="A800" s="114" t="s">
        <v>88</v>
      </c>
      <c r="B800" s="115" t="n">
        <v>19706.5488329934</v>
      </c>
      <c r="C800" s="115" t="n">
        <v>19287.9415347138</v>
      </c>
      <c r="D800" s="115" t="n">
        <v>19224.4718309859</v>
      </c>
      <c r="E800" s="115" t="n">
        <v>18788.0868024801</v>
      </c>
      <c r="F800" s="115" t="n">
        <v>18632.6352530541</v>
      </c>
      <c r="G800" s="115" t="n">
        <v>18193.6564663837</v>
      </c>
      <c r="H800" s="115" t="n">
        <v>18367.8929765886</v>
      </c>
      <c r="I800" s="115" t="n">
        <v>18339.1577060932</v>
      </c>
      <c r="J800" s="115" t="n">
        <v>18404.5514803358</v>
      </c>
      <c r="K800" s="115" t="n">
        <v>18271.144278607</v>
      </c>
      <c r="L800" s="115" t="n">
        <v>18787.4924104432</v>
      </c>
      <c r="M800" s="115" t="n">
        <v>19553.3004926108</v>
      </c>
    </row>
    <row r="801" customFormat="false" ht="12" hidden="false" customHeight="true" outlineLevel="0" collapsed="false">
      <c r="A801" s="114" t="s">
        <v>89</v>
      </c>
      <c r="B801" s="115" t="n">
        <v>19257.3643410853</v>
      </c>
      <c r="C801" s="115" t="n">
        <v>19382.115110195</v>
      </c>
      <c r="D801" s="115" t="n">
        <v>19335.232668566</v>
      </c>
      <c r="E801" s="115" t="n">
        <v>18998.1164652331</v>
      </c>
      <c r="F801" s="115" t="n">
        <v>18957.9417655215</v>
      </c>
      <c r="G801" s="115" t="n">
        <v>18111.7833913175</v>
      </c>
      <c r="H801" s="115" t="n">
        <v>18139.4089432152</v>
      </c>
      <c r="I801" s="115" t="n">
        <v>18567.1967570939</v>
      </c>
      <c r="J801" s="115" t="n">
        <v>18819.7549770291</v>
      </c>
      <c r="K801" s="115" t="n">
        <v>19016.4503471174</v>
      </c>
      <c r="L801" s="115" t="n">
        <v>19107.0385514019</v>
      </c>
      <c r="M801" s="115" t="n">
        <v>19995.290185354</v>
      </c>
    </row>
    <row r="802" customFormat="false" ht="12" hidden="false" customHeight="true" outlineLevel="0" collapsed="false">
      <c r="A802" s="114" t="s">
        <v>90</v>
      </c>
      <c r="B802" s="115" t="n">
        <v>19585.2461611525</v>
      </c>
      <c r="C802" s="115" t="n">
        <v>19827.2183610797</v>
      </c>
      <c r="D802" s="115" t="n">
        <v>19825.7178141402</v>
      </c>
      <c r="E802" s="115" t="n">
        <v>19496.5392717424</v>
      </c>
      <c r="F802" s="115" t="n">
        <v>19330.6772908367</v>
      </c>
      <c r="G802" s="115" t="n">
        <v>19082.9950383401</v>
      </c>
      <c r="H802" s="115" t="n">
        <v>18360.7188703466</v>
      </c>
      <c r="I802" s="115" t="n">
        <v>18131.7505870076</v>
      </c>
      <c r="J802" s="115" t="n">
        <v>18482.8510182208</v>
      </c>
      <c r="K802" s="115" t="n">
        <v>18706.9354197056</v>
      </c>
      <c r="L802" s="115" t="n">
        <v>18980.7467152335</v>
      </c>
      <c r="M802" s="115" t="n">
        <v>19111.9421906694</v>
      </c>
    </row>
    <row r="803" customFormat="false" ht="12" hidden="false" customHeight="true" outlineLevel="0" collapsed="false">
      <c r="A803" s="114" t="s">
        <v>91</v>
      </c>
      <c r="B803" s="115" t="n">
        <v>18069.200226886</v>
      </c>
      <c r="C803" s="115" t="n">
        <v>17908.9350352448</v>
      </c>
      <c r="D803" s="115" t="n">
        <v>17615.8105785755</v>
      </c>
      <c r="E803" s="115" t="n">
        <v>17380.4327375353</v>
      </c>
      <c r="F803" s="115" t="n">
        <v>16942.6928783383</v>
      </c>
      <c r="G803" s="115" t="n">
        <v>16860.5051664753</v>
      </c>
      <c r="H803" s="115" t="n">
        <v>17314.6165994034</v>
      </c>
      <c r="I803" s="115" t="n">
        <v>17485.9614756774</v>
      </c>
      <c r="J803" s="115" t="n">
        <v>17608.2673986759</v>
      </c>
      <c r="K803" s="115" t="n">
        <v>17691.1138161899</v>
      </c>
      <c r="L803" s="115" t="n">
        <v>18163.1205673759</v>
      </c>
      <c r="M803" s="115" t="n">
        <v>19054.6875</v>
      </c>
    </row>
    <row r="804" customFormat="false" ht="12" hidden="false" customHeight="true" outlineLevel="0" collapsed="false">
      <c r="A804" s="114" t="s">
        <v>92</v>
      </c>
      <c r="B804" s="115" t="n">
        <v>19733.6656578245</v>
      </c>
      <c r="C804" s="115" t="n">
        <v>19927.9200280603</v>
      </c>
      <c r="D804" s="115" t="n">
        <v>20042.1970357454</v>
      </c>
      <c r="E804" s="115" t="n">
        <v>19732.2005097706</v>
      </c>
      <c r="F804" s="115" t="n">
        <v>19457.8135259357</v>
      </c>
      <c r="G804" s="115" t="n">
        <v>19380.1555104801</v>
      </c>
      <c r="H804" s="115" t="n">
        <v>18699.315177576</v>
      </c>
      <c r="I804" s="115" t="n">
        <v>18723.0885692657</v>
      </c>
      <c r="J804" s="115" t="n">
        <v>18200.3629215182</v>
      </c>
      <c r="K804" s="115" t="n">
        <v>18502.0453115167</v>
      </c>
      <c r="L804" s="115" t="n">
        <v>19096.5692503177</v>
      </c>
      <c r="M804" s="115" t="n">
        <v>19803.8139662505</v>
      </c>
    </row>
    <row r="805" customFormat="false" ht="12" hidden="false" customHeight="true" outlineLevel="0" collapsed="false">
      <c r="A805" s="114" t="s">
        <v>93</v>
      </c>
      <c r="B805" s="115" t="n">
        <v>21738.1282976951</v>
      </c>
      <c r="C805" s="115" t="n">
        <v>21644.9752883031</v>
      </c>
      <c r="D805" s="115" t="n">
        <v>21701.801559559</v>
      </c>
      <c r="E805" s="115" t="n">
        <v>21175.9979914637</v>
      </c>
      <c r="F805" s="115" t="n">
        <v>21004.1799852471</v>
      </c>
      <c r="G805" s="115" t="n">
        <v>21261.9047619048</v>
      </c>
      <c r="H805" s="115" t="n">
        <v>20962.7134953091</v>
      </c>
      <c r="I805" s="115" t="n">
        <v>21101.4751899866</v>
      </c>
      <c r="J805" s="115" t="n">
        <v>21158.4289496911</v>
      </c>
      <c r="K805" s="115" t="n">
        <v>21272.203765227</v>
      </c>
      <c r="L805" s="115" t="n">
        <v>21133.5396860491</v>
      </c>
      <c r="M805" s="115" t="n">
        <v>21907.3867440304</v>
      </c>
    </row>
    <row r="806" customFormat="false" ht="12" hidden="false" customHeight="true" outlineLevel="0" collapsed="false">
      <c r="A806" s="114" t="s">
        <v>94</v>
      </c>
      <c r="B806" s="115" t="n">
        <v>19694.696866947</v>
      </c>
      <c r="C806" s="115" t="n">
        <v>19852.445976402</v>
      </c>
      <c r="D806" s="115" t="n">
        <v>19927.2632809456</v>
      </c>
      <c r="E806" s="115" t="n">
        <v>19779.9348534202</v>
      </c>
      <c r="F806" s="115" t="n">
        <v>19748.841996912</v>
      </c>
      <c r="G806" s="115" t="n">
        <v>19491.5489404642</v>
      </c>
      <c r="H806" s="115" t="n">
        <v>19349.3003907727</v>
      </c>
      <c r="I806" s="115" t="n">
        <v>18722.1766154568</v>
      </c>
      <c r="J806" s="115" t="n">
        <v>19894.0962347856</v>
      </c>
      <c r="K806" s="115" t="n">
        <v>20347.1236764545</v>
      </c>
      <c r="L806" s="115" t="n">
        <v>20955.3296012796</v>
      </c>
      <c r="M806" s="115" t="n">
        <v>21252.9356505402</v>
      </c>
    </row>
    <row r="807" customFormat="false" ht="12" hidden="false" customHeight="true" outlineLevel="0" collapsed="false">
      <c r="A807" s="114" t="s">
        <v>95</v>
      </c>
      <c r="B807" s="115" t="n">
        <v>19742.8243398393</v>
      </c>
      <c r="C807" s="115" t="n">
        <v>19623.1666039865</v>
      </c>
      <c r="D807" s="115" t="n">
        <v>19801.5350877193</v>
      </c>
      <c r="E807" s="115" t="n">
        <v>19653.8874955213</v>
      </c>
      <c r="F807" s="115" t="n">
        <v>19618.7943262411</v>
      </c>
      <c r="G807" s="115" t="n">
        <v>19042.0284821118</v>
      </c>
      <c r="H807" s="115" t="n">
        <v>18750.1639344262</v>
      </c>
      <c r="I807" s="115" t="n">
        <v>19461.7330803289</v>
      </c>
      <c r="J807" s="115" t="n">
        <v>18872.3904733902</v>
      </c>
      <c r="K807" s="115" t="n">
        <v>19156.4646163034</v>
      </c>
      <c r="L807" s="115" t="n">
        <v>19664.585191793</v>
      </c>
      <c r="M807" s="115" t="n">
        <v>20534.3211369822</v>
      </c>
    </row>
    <row r="808" customFormat="false" ht="12" hidden="false" customHeight="true" outlineLevel="0" collapsed="false">
      <c r="A808" s="114" t="s">
        <v>96</v>
      </c>
      <c r="B808" s="115" t="n">
        <v>18250.4008551577</v>
      </c>
      <c r="C808" s="115" t="n">
        <v>17893.7583001328</v>
      </c>
      <c r="D808" s="115" t="n">
        <v>17336.5812917595</v>
      </c>
      <c r="E808" s="115" t="n">
        <v>17266.1962796665</v>
      </c>
      <c r="F808" s="115" t="n">
        <v>18347.0085470085</v>
      </c>
      <c r="G808" s="115" t="n">
        <v>18362.0938628159</v>
      </c>
      <c r="H808" s="115" t="n">
        <v>17717.4561112951</v>
      </c>
      <c r="I808" s="115" t="n">
        <v>17302.2235225278</v>
      </c>
      <c r="J808" s="115" t="n">
        <v>16648.1373690338</v>
      </c>
      <c r="K808" s="115" t="n">
        <v>16742.3605270535</v>
      </c>
      <c r="L808" s="115" t="n">
        <v>17322.1046770601</v>
      </c>
      <c r="M808" s="115" t="n">
        <v>16351.7942921729</v>
      </c>
    </row>
    <row r="809" customFormat="false" ht="12" hidden="false" customHeight="true" outlineLevel="0" collapsed="false">
      <c r="A809" s="114" t="s">
        <v>97</v>
      </c>
      <c r="B809" s="115" t="n">
        <v>19199.8839009288</v>
      </c>
      <c r="C809" s="115" t="n">
        <v>19337.3938722776</v>
      </c>
      <c r="D809" s="115" t="n">
        <v>19271.9734660033</v>
      </c>
      <c r="E809" s="115" t="n">
        <v>19183.2479236614</v>
      </c>
      <c r="F809" s="115" t="n">
        <v>19211.7786027675</v>
      </c>
      <c r="G809" s="115" t="n">
        <v>19013.7544574631</v>
      </c>
      <c r="H809" s="115" t="n">
        <v>19131.236097871</v>
      </c>
      <c r="I809" s="115" t="n">
        <v>18948.4126984127</v>
      </c>
      <c r="J809" s="115" t="n">
        <v>19410.1476594408</v>
      </c>
      <c r="K809" s="115" t="n">
        <v>19371.0862619808</v>
      </c>
      <c r="L809" s="115" t="n">
        <v>19319.3606755127</v>
      </c>
      <c r="M809" s="115" t="n">
        <v>19864.592462752</v>
      </c>
    </row>
    <row r="810" customFormat="false" ht="12" hidden="false" customHeight="true" outlineLevel="0" collapsed="false">
      <c r="A810" s="114" t="s">
        <v>98</v>
      </c>
      <c r="B810" s="115" t="n">
        <v>21139.4087808291</v>
      </c>
      <c r="C810" s="115" t="n">
        <v>21195.719209142</v>
      </c>
      <c r="D810" s="115" t="n">
        <v>20876.5720445562</v>
      </c>
      <c r="E810" s="115" t="n">
        <v>20540.0535236396</v>
      </c>
      <c r="F810" s="115" t="n">
        <v>20541.9617563739</v>
      </c>
      <c r="G810" s="115" t="n">
        <v>20889.7416697866</v>
      </c>
      <c r="H810" s="115" t="n">
        <v>20273.2569065965</v>
      </c>
      <c r="I810" s="115" t="n">
        <v>19223.1567644953</v>
      </c>
      <c r="J810" s="115" t="n">
        <v>18922.1811460259</v>
      </c>
      <c r="K810" s="115" t="n">
        <v>18547.087642896</v>
      </c>
      <c r="L810" s="115" t="n">
        <v>18811.4830746213</v>
      </c>
      <c r="M810" s="115" t="n">
        <v>20029.5145631068</v>
      </c>
    </row>
    <row r="811" customFormat="false" ht="12" hidden="false" customHeight="true" outlineLevel="0" collapsed="false">
      <c r="A811" s="116" t="s">
        <v>12</v>
      </c>
      <c r="B811" s="117" t="n">
        <v>19679</v>
      </c>
      <c r="C811" s="117" t="n">
        <v>19710</v>
      </c>
      <c r="D811" s="117" t="n">
        <v>19625</v>
      </c>
      <c r="E811" s="117" t="n">
        <v>19429</v>
      </c>
      <c r="F811" s="117" t="n">
        <v>19313</v>
      </c>
      <c r="G811" s="117" t="n">
        <v>19225</v>
      </c>
      <c r="H811" s="117" t="n">
        <v>19181</v>
      </c>
      <c r="I811" s="117" t="n">
        <v>19122</v>
      </c>
      <c r="J811" s="117" t="n">
        <v>19485</v>
      </c>
      <c r="K811" s="117" t="n">
        <v>19634</v>
      </c>
      <c r="L811" s="117" t="n">
        <v>19637</v>
      </c>
      <c r="M811" s="117" t="n">
        <v>20194</v>
      </c>
    </row>
    <row r="812" customFormat="false" ht="12" hidden="false" customHeight="true" outlineLevel="0" collapsed="false">
      <c r="A812" s="118" t="s">
        <v>10</v>
      </c>
      <c r="B812" s="115" t="n">
        <v>20001.0259917921</v>
      </c>
      <c r="C812" s="115" t="n">
        <v>20058.7272071272</v>
      </c>
      <c r="D812" s="115" t="n">
        <v>20034.6731696379</v>
      </c>
      <c r="E812" s="115" t="n">
        <v>19898.7557940961</v>
      </c>
      <c r="F812" s="115" t="n">
        <v>19733.2302139727</v>
      </c>
      <c r="G812" s="115" t="n">
        <v>19862.7136081905</v>
      </c>
      <c r="H812" s="115" t="n">
        <v>19935.2775028366</v>
      </c>
      <c r="I812" s="115" t="n">
        <v>19985.9872907986</v>
      </c>
      <c r="J812" s="115" t="n">
        <v>20824.8023212031</v>
      </c>
      <c r="K812" s="115" t="n">
        <v>21048.8979807312</v>
      </c>
      <c r="L812" s="115" t="n">
        <v>20432.4428643982</v>
      </c>
      <c r="M812" s="115" t="n">
        <v>20896.5151663885</v>
      </c>
    </row>
    <row r="813" customFormat="false" ht="12" hidden="false" customHeight="true" outlineLevel="0" collapsed="false">
      <c r="A813" s="118" t="s">
        <v>11</v>
      </c>
      <c r="B813" s="115" t="n">
        <v>19520.0214087522</v>
      </c>
      <c r="C813" s="115" t="n">
        <v>19532.0423832054</v>
      </c>
      <c r="D813" s="115" t="n">
        <v>19422.5580364563</v>
      </c>
      <c r="E813" s="115" t="n">
        <v>19191.3593775684</v>
      </c>
      <c r="F813" s="115" t="n">
        <v>19093.3815522364</v>
      </c>
      <c r="G813" s="115" t="n">
        <v>18885.3895714114</v>
      </c>
      <c r="H813" s="115" t="n">
        <v>18773.5711400915</v>
      </c>
      <c r="I813" s="115" t="n">
        <v>18659.4945866387</v>
      </c>
      <c r="J813" s="115" t="n">
        <v>18736.6063695528</v>
      </c>
      <c r="K813" s="115" t="n">
        <v>18848.2020715263</v>
      </c>
      <c r="L813" s="115" t="n">
        <v>19169.8205390977</v>
      </c>
      <c r="M813" s="115" t="n">
        <v>19766.9435890091</v>
      </c>
    </row>
    <row r="814" customFormat="false" ht="12" hidden="false" customHeight="true" outlineLevel="0" collapsed="false">
      <c r="A814" s="98"/>
      <c r="B814" s="119"/>
      <c r="C814" s="119"/>
      <c r="D814" s="119"/>
      <c r="E814" s="119"/>
      <c r="F814" s="119"/>
      <c r="G814" s="119"/>
      <c r="H814" s="119"/>
      <c r="I814" s="0"/>
      <c r="J814" s="0"/>
      <c r="K814" s="0"/>
      <c r="L814" s="0"/>
      <c r="M814" s="0"/>
    </row>
    <row r="815" s="87" customFormat="true" ht="12" hidden="false" customHeight="true" outlineLevel="0" collapsed="false">
      <c r="A815" s="92"/>
      <c r="B815" s="112" t="s">
        <v>99</v>
      </c>
      <c r="C815" s="112"/>
      <c r="D815" s="112"/>
      <c r="E815" s="112"/>
      <c r="F815" s="112"/>
      <c r="G815" s="112"/>
      <c r="H815" s="112"/>
      <c r="I815" s="112"/>
      <c r="J815" s="112"/>
      <c r="K815" s="112"/>
      <c r="L815" s="112"/>
      <c r="M815" s="112"/>
    </row>
    <row r="816" customFormat="false" ht="12" hidden="false" customHeight="true" outlineLevel="0" collapsed="false">
      <c r="A816" s="114" t="s">
        <v>81</v>
      </c>
      <c r="B816" s="121" t="s">
        <v>41</v>
      </c>
      <c r="C816" s="121" t="n">
        <v>0.3</v>
      </c>
      <c r="D816" s="121" t="n">
        <v>-1.3</v>
      </c>
      <c r="E816" s="121" t="n">
        <v>-0.5</v>
      </c>
      <c r="F816" s="121" t="n">
        <v>0.3</v>
      </c>
      <c r="G816" s="121" t="n">
        <v>-1.8</v>
      </c>
      <c r="H816" s="121" t="n">
        <v>0.1</v>
      </c>
      <c r="I816" s="121" t="n">
        <v>0.9</v>
      </c>
      <c r="J816" s="121" t="n">
        <v>3.9</v>
      </c>
      <c r="K816" s="121" t="n">
        <v>3.6</v>
      </c>
      <c r="L816" s="121" t="n">
        <v>-0.2</v>
      </c>
      <c r="M816" s="121" t="n">
        <v>3.8</v>
      </c>
    </row>
    <row r="817" customFormat="false" ht="12" hidden="false" customHeight="true" outlineLevel="0" collapsed="false">
      <c r="A817" s="114" t="s">
        <v>82</v>
      </c>
      <c r="B817" s="121" t="s">
        <v>41</v>
      </c>
      <c r="C817" s="121" t="n">
        <v>0.4</v>
      </c>
      <c r="D817" s="121" t="n">
        <v>-0.5</v>
      </c>
      <c r="E817" s="121" t="n">
        <v>-0.8</v>
      </c>
      <c r="F817" s="121" t="n">
        <v>-3</v>
      </c>
      <c r="G817" s="121" t="n">
        <v>1.6</v>
      </c>
      <c r="H817" s="121" t="n">
        <v>1.1</v>
      </c>
      <c r="I817" s="121" t="n">
        <v>-0.2</v>
      </c>
      <c r="J817" s="121" t="n">
        <v>3.8</v>
      </c>
      <c r="K817" s="121" t="n">
        <v>0.5</v>
      </c>
      <c r="L817" s="121" t="n">
        <v>0.2</v>
      </c>
      <c r="M817" s="121" t="n">
        <v>2.4</v>
      </c>
    </row>
    <row r="818" customFormat="false" ht="12" hidden="false" customHeight="true" outlineLevel="0" collapsed="false">
      <c r="A818" s="114" t="s">
        <v>83</v>
      </c>
      <c r="B818" s="121" t="s">
        <v>41</v>
      </c>
      <c r="C818" s="121" t="n">
        <v>-0.2</v>
      </c>
      <c r="D818" s="121" t="n">
        <v>-0.5</v>
      </c>
      <c r="E818" s="121" t="n">
        <v>0</v>
      </c>
      <c r="F818" s="121" t="n">
        <v>0.8</v>
      </c>
      <c r="G818" s="121" t="n">
        <v>1</v>
      </c>
      <c r="H818" s="121" t="n">
        <v>-0.8</v>
      </c>
      <c r="I818" s="121" t="n">
        <v>-0.3</v>
      </c>
      <c r="J818" s="121" t="n">
        <v>6.9</v>
      </c>
      <c r="K818" s="121" t="n">
        <v>3</v>
      </c>
      <c r="L818" s="121" t="n">
        <v>-0.5</v>
      </c>
      <c r="M818" s="121" t="n">
        <v>-1.4</v>
      </c>
    </row>
    <row r="819" customFormat="false" ht="12" hidden="false" customHeight="true" outlineLevel="0" collapsed="false">
      <c r="A819" s="114" t="s">
        <v>84</v>
      </c>
      <c r="B819" s="121" t="s">
        <v>41</v>
      </c>
      <c r="C819" s="121" t="n">
        <v>0.4</v>
      </c>
      <c r="D819" s="121" t="n">
        <v>0.5</v>
      </c>
      <c r="E819" s="121" t="n">
        <v>-1.2</v>
      </c>
      <c r="F819" s="121" t="n">
        <v>-0.6</v>
      </c>
      <c r="G819" s="121" t="n">
        <v>0.5</v>
      </c>
      <c r="H819" s="121" t="n">
        <v>0.6</v>
      </c>
      <c r="I819" s="121" t="n">
        <v>0.7</v>
      </c>
      <c r="J819" s="121" t="n">
        <v>3.6</v>
      </c>
      <c r="K819" s="121" t="n">
        <v>0.2</v>
      </c>
      <c r="L819" s="121" t="n">
        <v>-5.7</v>
      </c>
      <c r="M819" s="121" t="n">
        <v>2.8</v>
      </c>
    </row>
    <row r="820" customFormat="false" ht="12" hidden="false" customHeight="true" outlineLevel="0" collapsed="false">
      <c r="A820" s="114"/>
      <c r="B820" s="121"/>
      <c r="C820" s="121"/>
      <c r="D820" s="121"/>
      <c r="E820" s="121"/>
      <c r="F820" s="121"/>
      <c r="G820" s="121"/>
      <c r="H820" s="121"/>
      <c r="I820" s="121"/>
      <c r="J820" s="121"/>
      <c r="K820" s="121"/>
      <c r="L820" s="121"/>
      <c r="M820" s="121"/>
    </row>
    <row r="821" customFormat="false" ht="12" hidden="false" customHeight="true" outlineLevel="0" collapsed="false">
      <c r="A821" s="114" t="s">
        <v>85</v>
      </c>
      <c r="B821" s="121" t="s">
        <v>41</v>
      </c>
      <c r="C821" s="121" t="n">
        <v>-0.1</v>
      </c>
      <c r="D821" s="121" t="n">
        <v>-1.7</v>
      </c>
      <c r="E821" s="121" t="n">
        <v>-2</v>
      </c>
      <c r="F821" s="121" t="n">
        <v>-1.6</v>
      </c>
      <c r="G821" s="121" t="n">
        <v>-1</v>
      </c>
      <c r="H821" s="121" t="n">
        <v>1.5</v>
      </c>
      <c r="I821" s="121" t="n">
        <v>0.8</v>
      </c>
      <c r="J821" s="121" t="n">
        <v>-3.2</v>
      </c>
      <c r="K821" s="121" t="n">
        <v>1.7</v>
      </c>
      <c r="L821" s="121" t="n">
        <v>2.8</v>
      </c>
      <c r="M821" s="121" t="n">
        <v>4.8</v>
      </c>
    </row>
    <row r="822" customFormat="false" ht="12" hidden="false" customHeight="true" outlineLevel="0" collapsed="false">
      <c r="A822" s="114" t="s">
        <v>86</v>
      </c>
      <c r="B822" s="121" t="s">
        <v>41</v>
      </c>
      <c r="C822" s="121" t="n">
        <v>0</v>
      </c>
      <c r="D822" s="121" t="n">
        <v>-0.8</v>
      </c>
      <c r="E822" s="121" t="n">
        <v>-1</v>
      </c>
      <c r="F822" s="121" t="n">
        <v>-1.3</v>
      </c>
      <c r="G822" s="121" t="n">
        <v>-0.6</v>
      </c>
      <c r="H822" s="121" t="n">
        <v>2.3</v>
      </c>
      <c r="I822" s="121" t="n">
        <v>-0.9</v>
      </c>
      <c r="J822" s="121" t="n">
        <v>1.7</v>
      </c>
      <c r="K822" s="121" t="n">
        <v>0.4</v>
      </c>
      <c r="L822" s="121" t="n">
        <v>1.9</v>
      </c>
      <c r="M822" s="121" t="n">
        <v>3.1</v>
      </c>
    </row>
    <row r="823" customFormat="false" ht="12" hidden="false" customHeight="true" outlineLevel="0" collapsed="false">
      <c r="A823" s="114" t="s">
        <v>87</v>
      </c>
      <c r="B823" s="121" t="s">
        <v>41</v>
      </c>
      <c r="C823" s="121" t="n">
        <v>0.3</v>
      </c>
      <c r="D823" s="121" t="n">
        <v>-1.5</v>
      </c>
      <c r="E823" s="121" t="n">
        <v>0.8</v>
      </c>
      <c r="F823" s="121" t="n">
        <v>-0.4</v>
      </c>
      <c r="G823" s="121" t="n">
        <v>-0.7</v>
      </c>
      <c r="H823" s="121" t="n">
        <v>1.2</v>
      </c>
      <c r="I823" s="121" t="n">
        <v>-0.5</v>
      </c>
      <c r="J823" s="121" t="n">
        <v>-3.2</v>
      </c>
      <c r="K823" s="121" t="n">
        <v>-2.3</v>
      </c>
      <c r="L823" s="121" t="n">
        <v>-0.8</v>
      </c>
      <c r="M823" s="121" t="n">
        <v>3.7</v>
      </c>
    </row>
    <row r="824" customFormat="false" ht="12" hidden="false" customHeight="true" outlineLevel="0" collapsed="false">
      <c r="A824" s="114" t="s">
        <v>88</v>
      </c>
      <c r="B824" s="121" t="s">
        <v>41</v>
      </c>
      <c r="C824" s="121" t="n">
        <v>-2.1</v>
      </c>
      <c r="D824" s="121" t="n">
        <v>-0.3</v>
      </c>
      <c r="E824" s="121" t="n">
        <v>-2.3</v>
      </c>
      <c r="F824" s="121" t="n">
        <v>-0.8</v>
      </c>
      <c r="G824" s="121" t="n">
        <v>-2.4</v>
      </c>
      <c r="H824" s="121" t="n">
        <v>1</v>
      </c>
      <c r="I824" s="121" t="n">
        <v>-0.2</v>
      </c>
      <c r="J824" s="121" t="n">
        <v>0.4</v>
      </c>
      <c r="K824" s="121" t="n">
        <v>-0.7</v>
      </c>
      <c r="L824" s="121" t="n">
        <v>2.8</v>
      </c>
      <c r="M824" s="121" t="n">
        <v>4.1</v>
      </c>
    </row>
    <row r="825" customFormat="false" ht="12" hidden="false" customHeight="true" outlineLevel="0" collapsed="false">
      <c r="A825" s="114" t="s">
        <v>89</v>
      </c>
      <c r="B825" s="121" t="s">
        <v>41</v>
      </c>
      <c r="C825" s="121" t="n">
        <v>0.6</v>
      </c>
      <c r="D825" s="121" t="n">
        <v>-0.2</v>
      </c>
      <c r="E825" s="121" t="n">
        <v>-1.7</v>
      </c>
      <c r="F825" s="121" t="n">
        <v>-0.2</v>
      </c>
      <c r="G825" s="121" t="n">
        <v>-4.5</v>
      </c>
      <c r="H825" s="121" t="n">
        <v>0.2</v>
      </c>
      <c r="I825" s="121" t="n">
        <v>2.4</v>
      </c>
      <c r="J825" s="121" t="n">
        <v>1.4</v>
      </c>
      <c r="K825" s="121" t="n">
        <v>1</v>
      </c>
      <c r="L825" s="121" t="n">
        <v>0.5</v>
      </c>
      <c r="M825" s="121" t="n">
        <v>4.6</v>
      </c>
    </row>
    <row r="826" customFormat="false" ht="12" hidden="false" customHeight="true" outlineLevel="0" collapsed="false">
      <c r="A826" s="114" t="s">
        <v>90</v>
      </c>
      <c r="B826" s="121" t="s">
        <v>41</v>
      </c>
      <c r="C826" s="121" t="n">
        <v>1.2</v>
      </c>
      <c r="D826" s="121" t="n">
        <v>0</v>
      </c>
      <c r="E826" s="121" t="n">
        <v>-1.7</v>
      </c>
      <c r="F826" s="121" t="n">
        <v>-0.9</v>
      </c>
      <c r="G826" s="121" t="n">
        <v>-1.3</v>
      </c>
      <c r="H826" s="121" t="n">
        <v>-3.8</v>
      </c>
      <c r="I826" s="121" t="n">
        <v>-1.2</v>
      </c>
      <c r="J826" s="121" t="n">
        <v>1.9</v>
      </c>
      <c r="K826" s="121" t="n">
        <v>1.2</v>
      </c>
      <c r="L826" s="121" t="n">
        <v>1.5</v>
      </c>
      <c r="M826" s="121" t="n">
        <v>0.7</v>
      </c>
    </row>
    <row r="827" customFormat="false" ht="12" hidden="false" customHeight="true" outlineLevel="0" collapsed="false">
      <c r="A827" s="114" t="s">
        <v>91</v>
      </c>
      <c r="B827" s="121" t="s">
        <v>41</v>
      </c>
      <c r="C827" s="121" t="n">
        <v>-0.9</v>
      </c>
      <c r="D827" s="121" t="n">
        <v>-1.6</v>
      </c>
      <c r="E827" s="121" t="n">
        <v>-1.3</v>
      </c>
      <c r="F827" s="121" t="n">
        <v>-2.5</v>
      </c>
      <c r="G827" s="121" t="n">
        <v>-0.5</v>
      </c>
      <c r="H827" s="121" t="n">
        <v>2.7</v>
      </c>
      <c r="I827" s="121" t="n">
        <v>1</v>
      </c>
      <c r="J827" s="121" t="n">
        <v>0.7</v>
      </c>
      <c r="K827" s="121" t="n">
        <v>0.5</v>
      </c>
      <c r="L827" s="121" t="n">
        <v>2.7</v>
      </c>
      <c r="M827" s="121" t="n">
        <v>4.9</v>
      </c>
    </row>
    <row r="828" customFormat="false" ht="12" hidden="false" customHeight="true" outlineLevel="0" collapsed="false">
      <c r="A828" s="114" t="s">
        <v>92</v>
      </c>
      <c r="B828" s="121" t="s">
        <v>41</v>
      </c>
      <c r="C828" s="121" t="n">
        <v>1</v>
      </c>
      <c r="D828" s="121" t="n">
        <v>0.6</v>
      </c>
      <c r="E828" s="121" t="n">
        <v>-1.5</v>
      </c>
      <c r="F828" s="121" t="n">
        <v>-1.4</v>
      </c>
      <c r="G828" s="121" t="n">
        <v>-0.4</v>
      </c>
      <c r="H828" s="121" t="n">
        <v>-3.5</v>
      </c>
      <c r="I828" s="121" t="n">
        <v>0.1</v>
      </c>
      <c r="J828" s="121" t="n">
        <v>-2.8</v>
      </c>
      <c r="K828" s="121" t="n">
        <v>1.7</v>
      </c>
      <c r="L828" s="121" t="n">
        <v>3.2</v>
      </c>
      <c r="M828" s="121" t="n">
        <v>3.7</v>
      </c>
    </row>
    <row r="829" customFormat="false" ht="12" hidden="false" customHeight="true" outlineLevel="0" collapsed="false">
      <c r="A829" s="114" t="s">
        <v>93</v>
      </c>
      <c r="B829" s="121" t="s">
        <v>41</v>
      </c>
      <c r="C829" s="121" t="n">
        <v>-0.4</v>
      </c>
      <c r="D829" s="121" t="n">
        <v>0.3</v>
      </c>
      <c r="E829" s="121" t="n">
        <v>-2.4</v>
      </c>
      <c r="F829" s="121" t="n">
        <v>-0.8</v>
      </c>
      <c r="G829" s="121" t="n">
        <v>1.2</v>
      </c>
      <c r="H829" s="121" t="n">
        <v>-1.4</v>
      </c>
      <c r="I829" s="121" t="n">
        <v>0.7</v>
      </c>
      <c r="J829" s="121" t="n">
        <v>0.3</v>
      </c>
      <c r="K829" s="121" t="n">
        <v>0.5</v>
      </c>
      <c r="L829" s="121" t="n">
        <v>-0.7</v>
      </c>
      <c r="M829" s="121" t="n">
        <v>3.7</v>
      </c>
    </row>
    <row r="830" customFormat="false" ht="12" hidden="false" customHeight="true" outlineLevel="0" collapsed="false">
      <c r="A830" s="114" t="s">
        <v>94</v>
      </c>
      <c r="B830" s="121" t="s">
        <v>41</v>
      </c>
      <c r="C830" s="121" t="n">
        <v>0.8</v>
      </c>
      <c r="D830" s="121" t="n">
        <v>0.4</v>
      </c>
      <c r="E830" s="121" t="n">
        <v>-0.7</v>
      </c>
      <c r="F830" s="121" t="n">
        <v>-0.2</v>
      </c>
      <c r="G830" s="121" t="n">
        <v>-1.3</v>
      </c>
      <c r="H830" s="121" t="n">
        <v>-0.7</v>
      </c>
      <c r="I830" s="121" t="n">
        <v>-3.2</v>
      </c>
      <c r="J830" s="121" t="n">
        <v>6.3</v>
      </c>
      <c r="K830" s="121" t="n">
        <v>2.3</v>
      </c>
      <c r="L830" s="121" t="n">
        <v>3</v>
      </c>
      <c r="M830" s="121" t="n">
        <v>1.4</v>
      </c>
    </row>
    <row r="831" customFormat="false" ht="12" hidden="false" customHeight="true" outlineLevel="0" collapsed="false">
      <c r="A831" s="114" t="s">
        <v>95</v>
      </c>
      <c r="B831" s="121" t="s">
        <v>41</v>
      </c>
      <c r="C831" s="121" t="n">
        <v>-0.6</v>
      </c>
      <c r="D831" s="121" t="n">
        <v>0.9</v>
      </c>
      <c r="E831" s="121" t="n">
        <v>-0.7</v>
      </c>
      <c r="F831" s="121" t="n">
        <v>-0.2</v>
      </c>
      <c r="G831" s="121" t="n">
        <v>-2.9</v>
      </c>
      <c r="H831" s="121" t="n">
        <v>-1.5</v>
      </c>
      <c r="I831" s="121" t="n">
        <v>3.8</v>
      </c>
      <c r="J831" s="121" t="n">
        <v>-3</v>
      </c>
      <c r="K831" s="121" t="n">
        <v>1.5</v>
      </c>
      <c r="L831" s="121" t="n">
        <v>2.7</v>
      </c>
      <c r="M831" s="121" t="n">
        <v>4.4</v>
      </c>
    </row>
    <row r="832" customFormat="false" ht="12" hidden="false" customHeight="true" outlineLevel="0" collapsed="false">
      <c r="A832" s="114" t="s">
        <v>96</v>
      </c>
      <c r="B832" s="121" t="s">
        <v>41</v>
      </c>
      <c r="C832" s="121" t="n">
        <v>-2</v>
      </c>
      <c r="D832" s="121" t="n">
        <v>-3.1</v>
      </c>
      <c r="E832" s="121" t="n">
        <v>-0.4</v>
      </c>
      <c r="F832" s="121" t="n">
        <v>6.3</v>
      </c>
      <c r="G832" s="121" t="n">
        <v>0.1</v>
      </c>
      <c r="H832" s="121" t="n">
        <v>-3.5</v>
      </c>
      <c r="I832" s="121" t="n">
        <v>-2.3</v>
      </c>
      <c r="J832" s="121" t="n">
        <v>-3.8</v>
      </c>
      <c r="K832" s="121" t="n">
        <v>0.6</v>
      </c>
      <c r="L832" s="121" t="n">
        <v>3.5</v>
      </c>
      <c r="M832" s="121" t="n">
        <v>-5.6</v>
      </c>
    </row>
    <row r="833" customFormat="false" ht="12" hidden="false" customHeight="true" outlineLevel="0" collapsed="false">
      <c r="A833" s="114" t="s">
        <v>97</v>
      </c>
      <c r="B833" s="121" t="s">
        <v>41</v>
      </c>
      <c r="C833" s="121" t="n">
        <v>0.7</v>
      </c>
      <c r="D833" s="121" t="n">
        <v>-0.3</v>
      </c>
      <c r="E833" s="121" t="n">
        <v>-0.5</v>
      </c>
      <c r="F833" s="121" t="n">
        <v>0.1</v>
      </c>
      <c r="G833" s="121" t="n">
        <v>-1</v>
      </c>
      <c r="H833" s="121" t="n">
        <v>0.6</v>
      </c>
      <c r="I833" s="121" t="n">
        <v>-1</v>
      </c>
      <c r="J833" s="121" t="n">
        <v>2.4</v>
      </c>
      <c r="K833" s="121" t="n">
        <v>-0.2</v>
      </c>
      <c r="L833" s="121" t="n">
        <v>-0.3</v>
      </c>
      <c r="M833" s="121" t="n">
        <v>2.8</v>
      </c>
    </row>
    <row r="834" customFormat="false" ht="12" hidden="false" customHeight="true" outlineLevel="0" collapsed="false">
      <c r="A834" s="114" t="s">
        <v>98</v>
      </c>
      <c r="B834" s="121" t="s">
        <v>41</v>
      </c>
      <c r="C834" s="121" t="n">
        <v>0.3</v>
      </c>
      <c r="D834" s="121" t="n">
        <v>-1.5</v>
      </c>
      <c r="E834" s="121" t="n">
        <v>-1.6</v>
      </c>
      <c r="F834" s="121" t="n">
        <v>0</v>
      </c>
      <c r="G834" s="121" t="n">
        <v>1.7</v>
      </c>
      <c r="H834" s="121" t="n">
        <v>-3</v>
      </c>
      <c r="I834" s="121" t="n">
        <v>-5.2</v>
      </c>
      <c r="J834" s="121" t="n">
        <v>-1.6</v>
      </c>
      <c r="K834" s="121" t="n">
        <v>-2</v>
      </c>
      <c r="L834" s="121" t="n">
        <v>1.4</v>
      </c>
      <c r="M834" s="121" t="n">
        <v>6.5</v>
      </c>
    </row>
    <row r="835" customFormat="false" ht="12" hidden="false" customHeight="true" outlineLevel="0" collapsed="false">
      <c r="A835" s="116" t="s">
        <v>12</v>
      </c>
      <c r="B835" s="121" t="s">
        <v>41</v>
      </c>
      <c r="C835" s="122" t="n">
        <v>0.2</v>
      </c>
      <c r="D835" s="122" t="n">
        <v>-0.4</v>
      </c>
      <c r="E835" s="122" t="n">
        <v>-1</v>
      </c>
      <c r="F835" s="122" t="n">
        <v>-0.6</v>
      </c>
      <c r="G835" s="122" t="n">
        <v>-0.5</v>
      </c>
      <c r="H835" s="122" t="n">
        <v>-0.2</v>
      </c>
      <c r="I835" s="122" t="n">
        <v>-0.3</v>
      </c>
      <c r="J835" s="122" t="n">
        <v>1.9</v>
      </c>
      <c r="K835" s="122" t="n">
        <v>0.8</v>
      </c>
      <c r="L835" s="122" t="n">
        <v>0</v>
      </c>
      <c r="M835" s="122" t="n">
        <v>2.8</v>
      </c>
    </row>
    <row r="836" customFormat="false" ht="12" hidden="false" customHeight="true" outlineLevel="0" collapsed="false">
      <c r="A836" s="118" t="s">
        <v>10</v>
      </c>
      <c r="B836" s="121" t="s">
        <v>41</v>
      </c>
      <c r="C836" s="121" t="n">
        <v>0.3</v>
      </c>
      <c r="D836" s="121" t="n">
        <v>-0.1</v>
      </c>
      <c r="E836" s="121" t="n">
        <v>-0.7</v>
      </c>
      <c r="F836" s="121" t="n">
        <v>-0.8</v>
      </c>
      <c r="G836" s="121" t="n">
        <v>0.7</v>
      </c>
      <c r="H836" s="121" t="n">
        <v>0.4</v>
      </c>
      <c r="I836" s="121" t="n">
        <v>0.3</v>
      </c>
      <c r="J836" s="121" t="n">
        <v>4.2</v>
      </c>
      <c r="K836" s="121" t="n">
        <v>1.1</v>
      </c>
      <c r="L836" s="121" t="n">
        <v>-2.9</v>
      </c>
      <c r="M836" s="121" t="n">
        <v>2.3</v>
      </c>
    </row>
    <row r="837" customFormat="false" ht="12" hidden="false" customHeight="true" outlineLevel="0" collapsed="false">
      <c r="A837" s="118" t="s">
        <v>11</v>
      </c>
      <c r="B837" s="121" t="s">
        <v>41</v>
      </c>
      <c r="C837" s="121" t="n">
        <v>0.1</v>
      </c>
      <c r="D837" s="121" t="n">
        <v>-0.6</v>
      </c>
      <c r="E837" s="121" t="n">
        <v>-1.2</v>
      </c>
      <c r="F837" s="121" t="n">
        <v>-0.5</v>
      </c>
      <c r="G837" s="121" t="n">
        <v>-1.1</v>
      </c>
      <c r="H837" s="121" t="n">
        <v>-0.6</v>
      </c>
      <c r="I837" s="121" t="n">
        <v>-0.6</v>
      </c>
      <c r="J837" s="121" t="n">
        <v>0.4</v>
      </c>
      <c r="K837" s="121" t="n">
        <v>0.6</v>
      </c>
      <c r="L837" s="121" t="n">
        <v>1.7</v>
      </c>
      <c r="M837" s="121" t="n">
        <v>3.1</v>
      </c>
    </row>
    <row r="838" customFormat="false" ht="12" hidden="false" customHeight="true" outlineLevel="0" collapsed="false">
      <c r="A838" s="98"/>
      <c r="B838" s="124"/>
      <c r="C838" s="124"/>
      <c r="D838" s="124"/>
      <c r="E838" s="0"/>
      <c r="F838" s="0"/>
      <c r="G838" s="0"/>
      <c r="H838" s="0"/>
      <c r="I838" s="0"/>
      <c r="J838" s="0"/>
      <c r="K838" s="0"/>
      <c r="L838" s="0"/>
      <c r="M838" s="0"/>
    </row>
    <row r="839" customFormat="false" ht="12" hidden="false" customHeight="true" outlineLevel="0" collapsed="false">
      <c r="A839" s="92"/>
      <c r="B839" s="113" t="s">
        <v>109</v>
      </c>
      <c r="C839" s="113"/>
      <c r="D839" s="113"/>
      <c r="E839" s="113"/>
      <c r="F839" s="113"/>
      <c r="G839" s="113"/>
      <c r="H839" s="113"/>
      <c r="I839" s="113"/>
      <c r="J839" s="113"/>
      <c r="K839" s="113"/>
      <c r="L839" s="113"/>
      <c r="M839" s="113"/>
    </row>
    <row r="840" s="87" customFormat="true" ht="12" hidden="false" customHeight="true" outlineLevel="0" collapsed="false">
      <c r="A840" s="92"/>
      <c r="B840" s="112" t="s">
        <v>122</v>
      </c>
      <c r="C840" s="112"/>
      <c r="D840" s="112"/>
      <c r="E840" s="112"/>
      <c r="F840" s="112"/>
      <c r="G840" s="112"/>
      <c r="H840" s="112"/>
      <c r="I840" s="112"/>
      <c r="J840" s="112"/>
      <c r="K840" s="112"/>
      <c r="L840" s="112"/>
      <c r="M840" s="112"/>
    </row>
    <row r="841" customFormat="false" ht="12" hidden="false" customHeight="true" outlineLevel="0" collapsed="false">
      <c r="A841" s="114" t="s">
        <v>81</v>
      </c>
      <c r="B841" s="125" t="n">
        <v>93.3</v>
      </c>
      <c r="C841" s="125" t="n">
        <v>93.4</v>
      </c>
      <c r="D841" s="125" t="n">
        <v>92.6</v>
      </c>
      <c r="E841" s="125" t="n">
        <v>93</v>
      </c>
      <c r="F841" s="125" t="n">
        <v>93.8</v>
      </c>
      <c r="G841" s="125" t="n">
        <v>92.6</v>
      </c>
      <c r="H841" s="125" t="n">
        <v>92.9</v>
      </c>
      <c r="I841" s="125" t="n">
        <v>94</v>
      </c>
      <c r="J841" s="125" t="n">
        <v>95.9</v>
      </c>
      <c r="K841" s="125" t="n">
        <v>98.6</v>
      </c>
      <c r="L841" s="125" t="n">
        <v>98.3</v>
      </c>
      <c r="M841" s="125" t="n">
        <v>99.3</v>
      </c>
    </row>
    <row r="842" customFormat="false" ht="12" hidden="false" customHeight="true" outlineLevel="0" collapsed="false">
      <c r="A842" s="114" t="s">
        <v>82</v>
      </c>
      <c r="B842" s="125" t="n">
        <v>99.7</v>
      </c>
      <c r="C842" s="125" t="n">
        <v>99.9</v>
      </c>
      <c r="D842" s="125" t="n">
        <v>99.8</v>
      </c>
      <c r="E842" s="125" t="n">
        <v>100.1</v>
      </c>
      <c r="F842" s="125" t="n">
        <v>97.7</v>
      </c>
      <c r="G842" s="125" t="n">
        <v>99.7</v>
      </c>
      <c r="H842" s="125" t="n">
        <v>101</v>
      </c>
      <c r="I842" s="125" t="n">
        <v>101.1</v>
      </c>
      <c r="J842" s="125" t="n">
        <v>103</v>
      </c>
      <c r="K842" s="125" t="n">
        <v>102.7</v>
      </c>
      <c r="L842" s="125" t="n">
        <v>102.9</v>
      </c>
      <c r="M842" s="125" t="n">
        <v>102.5</v>
      </c>
    </row>
    <row r="843" customFormat="false" ht="12" hidden="false" customHeight="true" outlineLevel="0" collapsed="false">
      <c r="A843" s="114" t="s">
        <v>83</v>
      </c>
      <c r="B843" s="125" t="n">
        <v>97.4</v>
      </c>
      <c r="C843" s="125" t="n">
        <v>97</v>
      </c>
      <c r="D843" s="125" t="n">
        <v>97</v>
      </c>
      <c r="E843" s="125" t="n">
        <v>98</v>
      </c>
      <c r="F843" s="125" t="n">
        <v>99.4</v>
      </c>
      <c r="G843" s="125" t="n">
        <v>100.9</v>
      </c>
      <c r="H843" s="125" t="n">
        <v>100.3</v>
      </c>
      <c r="I843" s="125" t="n">
        <v>100.3</v>
      </c>
      <c r="J843" s="125" t="n">
        <v>105.3</v>
      </c>
      <c r="K843" s="125" t="n">
        <v>107.6</v>
      </c>
      <c r="L843" s="125" t="n">
        <v>107</v>
      </c>
      <c r="M843" s="125" t="n">
        <v>102.6</v>
      </c>
    </row>
    <row r="844" customFormat="false" ht="12" hidden="false" customHeight="true" outlineLevel="0" collapsed="false">
      <c r="A844" s="114" t="s">
        <v>84</v>
      </c>
      <c r="B844" s="125" t="n">
        <v>106.3</v>
      </c>
      <c r="C844" s="125" t="n">
        <v>106.5</v>
      </c>
      <c r="D844" s="125" t="n">
        <v>107.5</v>
      </c>
      <c r="E844" s="125" t="n">
        <v>107.3</v>
      </c>
      <c r="F844" s="125" t="n">
        <v>107.3</v>
      </c>
      <c r="G844" s="125" t="n">
        <v>108.3</v>
      </c>
      <c r="H844" s="125" t="n">
        <v>109.2</v>
      </c>
      <c r="I844" s="125" t="n">
        <v>110.3</v>
      </c>
      <c r="J844" s="125" t="n">
        <v>112</v>
      </c>
      <c r="K844" s="125" t="n">
        <v>111.4</v>
      </c>
      <c r="L844" s="125" t="n">
        <v>105</v>
      </c>
      <c r="M844" s="125" t="n">
        <v>105</v>
      </c>
    </row>
    <row r="845" customFormat="false" ht="12" hidden="false" customHeight="true" outlineLevel="0" collapsed="false">
      <c r="A845" s="114"/>
      <c r="B845" s="125"/>
      <c r="C845" s="125"/>
      <c r="D845" s="125"/>
      <c r="E845" s="125"/>
      <c r="F845" s="125"/>
      <c r="G845" s="125"/>
      <c r="H845" s="125"/>
      <c r="I845" s="125"/>
      <c r="J845" s="125"/>
      <c r="K845" s="125"/>
      <c r="L845" s="125"/>
      <c r="M845" s="125"/>
    </row>
    <row r="846" customFormat="false" ht="12" hidden="false" customHeight="true" outlineLevel="0" collapsed="false">
      <c r="A846" s="114" t="s">
        <v>85</v>
      </c>
      <c r="B846" s="125" t="n">
        <v>95.3</v>
      </c>
      <c r="C846" s="125" t="n">
        <v>95</v>
      </c>
      <c r="D846" s="125" t="n">
        <v>93.8</v>
      </c>
      <c r="E846" s="125" t="n">
        <v>92.8</v>
      </c>
      <c r="F846" s="125" t="n">
        <v>91.9</v>
      </c>
      <c r="G846" s="125" t="n">
        <v>91.4</v>
      </c>
      <c r="H846" s="125" t="n">
        <v>93</v>
      </c>
      <c r="I846" s="125" t="n">
        <v>94</v>
      </c>
      <c r="J846" s="125" t="n">
        <v>89.3</v>
      </c>
      <c r="K846" s="125" t="n">
        <v>90.1</v>
      </c>
      <c r="L846" s="125" t="n">
        <v>92.7</v>
      </c>
      <c r="M846" s="125" t="n">
        <v>94.5</v>
      </c>
    </row>
    <row r="847" customFormat="false" ht="12" hidden="false" customHeight="true" outlineLevel="0" collapsed="false">
      <c r="A847" s="114" t="s">
        <v>86</v>
      </c>
      <c r="B847" s="125" t="n">
        <v>96.7</v>
      </c>
      <c r="C847" s="125" t="n">
        <v>96.6</v>
      </c>
      <c r="D847" s="125" t="n">
        <v>96.3</v>
      </c>
      <c r="E847" s="125" t="n">
        <v>96.3</v>
      </c>
      <c r="F847" s="125" t="n">
        <v>95.6</v>
      </c>
      <c r="G847" s="125" t="n">
        <v>95.4</v>
      </c>
      <c r="H847" s="125" t="n">
        <v>97.8</v>
      </c>
      <c r="I847" s="125" t="n">
        <v>97.3</v>
      </c>
      <c r="J847" s="125" t="n">
        <v>97.1</v>
      </c>
      <c r="K847" s="125" t="n">
        <v>96.8</v>
      </c>
      <c r="L847" s="125" t="n">
        <v>98.6</v>
      </c>
      <c r="M847" s="125" t="n">
        <v>98.9</v>
      </c>
    </row>
    <row r="848" customFormat="false" ht="12" hidden="false" customHeight="true" outlineLevel="0" collapsed="false">
      <c r="A848" s="114" t="s">
        <v>87</v>
      </c>
      <c r="B848" s="125" t="n">
        <v>101</v>
      </c>
      <c r="C848" s="125" t="n">
        <v>101.1</v>
      </c>
      <c r="D848" s="125" t="n">
        <v>100</v>
      </c>
      <c r="E848" s="125" t="n">
        <v>101.9</v>
      </c>
      <c r="F848" s="125" t="n">
        <v>102.1</v>
      </c>
      <c r="G848" s="125" t="n">
        <v>101.8</v>
      </c>
      <c r="H848" s="125" t="n">
        <v>103.2</v>
      </c>
      <c r="I848" s="125" t="n">
        <v>103</v>
      </c>
      <c r="J848" s="125" t="n">
        <v>97.9</v>
      </c>
      <c r="K848" s="125" t="n">
        <v>94.9</v>
      </c>
      <c r="L848" s="125" t="n">
        <v>94.2</v>
      </c>
      <c r="M848" s="125" t="n">
        <v>95</v>
      </c>
    </row>
    <row r="849" customFormat="false" ht="12" hidden="false" customHeight="true" outlineLevel="0" collapsed="false">
      <c r="A849" s="114" t="s">
        <v>88</v>
      </c>
      <c r="B849" s="125" t="n">
        <v>100.1</v>
      </c>
      <c r="C849" s="125" t="n">
        <v>97.9</v>
      </c>
      <c r="D849" s="125" t="n">
        <v>98</v>
      </c>
      <c r="E849" s="125" t="n">
        <v>96.7</v>
      </c>
      <c r="F849" s="125" t="n">
        <v>96.5</v>
      </c>
      <c r="G849" s="125" t="n">
        <v>94.6</v>
      </c>
      <c r="H849" s="125" t="n">
        <v>95.8</v>
      </c>
      <c r="I849" s="125" t="n">
        <v>95.9</v>
      </c>
      <c r="J849" s="125" t="n">
        <v>94.5</v>
      </c>
      <c r="K849" s="125" t="n">
        <v>93.1</v>
      </c>
      <c r="L849" s="125" t="n">
        <v>95.7</v>
      </c>
      <c r="M849" s="125" t="n">
        <v>96.8</v>
      </c>
    </row>
    <row r="850" customFormat="false" ht="12" hidden="false" customHeight="true" outlineLevel="0" collapsed="false">
      <c r="A850" s="114" t="s">
        <v>89</v>
      </c>
      <c r="B850" s="125" t="n">
        <v>97.9</v>
      </c>
      <c r="C850" s="125" t="n">
        <v>98.3</v>
      </c>
      <c r="D850" s="125" t="n">
        <v>98.5</v>
      </c>
      <c r="E850" s="125" t="n">
        <v>97.8</v>
      </c>
      <c r="F850" s="125" t="n">
        <v>98.2</v>
      </c>
      <c r="G850" s="125" t="n">
        <v>94.2</v>
      </c>
      <c r="H850" s="125" t="n">
        <v>94.6</v>
      </c>
      <c r="I850" s="125" t="n">
        <v>97.1</v>
      </c>
      <c r="J850" s="125" t="n">
        <v>96.6</v>
      </c>
      <c r="K850" s="125" t="n">
        <v>96.9</v>
      </c>
      <c r="L850" s="125" t="n">
        <v>97.3</v>
      </c>
      <c r="M850" s="125" t="n">
        <v>99</v>
      </c>
    </row>
    <row r="851" customFormat="false" ht="12" hidden="false" customHeight="true" outlineLevel="0" collapsed="false">
      <c r="A851" s="114" t="s">
        <v>90</v>
      </c>
      <c r="B851" s="125" t="n">
        <v>99.5</v>
      </c>
      <c r="C851" s="125" t="n">
        <v>100.6</v>
      </c>
      <c r="D851" s="125" t="n">
        <v>101</v>
      </c>
      <c r="E851" s="125" t="n">
        <v>100.3</v>
      </c>
      <c r="F851" s="125" t="n">
        <v>100.1</v>
      </c>
      <c r="G851" s="125" t="n">
        <v>99.3</v>
      </c>
      <c r="H851" s="125" t="n">
        <v>95.7</v>
      </c>
      <c r="I851" s="125" t="n">
        <v>94.8</v>
      </c>
      <c r="J851" s="125" t="n">
        <v>94.9</v>
      </c>
      <c r="K851" s="125" t="n">
        <v>95.3</v>
      </c>
      <c r="L851" s="125" t="n">
        <v>96.7</v>
      </c>
      <c r="M851" s="125" t="n">
        <v>94.6</v>
      </c>
    </row>
    <row r="852" customFormat="false" ht="12" hidden="false" customHeight="true" outlineLevel="0" collapsed="false">
      <c r="A852" s="114" t="s">
        <v>91</v>
      </c>
      <c r="B852" s="125" t="n">
        <v>91.8</v>
      </c>
      <c r="C852" s="125" t="n">
        <v>90.9</v>
      </c>
      <c r="D852" s="125" t="n">
        <v>89.8</v>
      </c>
      <c r="E852" s="125" t="n">
        <v>89.5</v>
      </c>
      <c r="F852" s="125" t="n">
        <v>87.7</v>
      </c>
      <c r="G852" s="125" t="n">
        <v>87.7</v>
      </c>
      <c r="H852" s="125" t="n">
        <v>90.3</v>
      </c>
      <c r="I852" s="125" t="n">
        <v>91.4</v>
      </c>
      <c r="J852" s="125" t="n">
        <v>90.4</v>
      </c>
      <c r="K852" s="125" t="n">
        <v>90.1</v>
      </c>
      <c r="L852" s="125" t="n">
        <v>92.5</v>
      </c>
      <c r="M852" s="125" t="n">
        <v>94.4</v>
      </c>
    </row>
    <row r="853" customFormat="false" ht="12" hidden="false" customHeight="true" outlineLevel="0" collapsed="false">
      <c r="A853" s="114" t="s">
        <v>92</v>
      </c>
      <c r="B853" s="125" t="n">
        <v>100.3</v>
      </c>
      <c r="C853" s="125" t="n">
        <v>101.1</v>
      </c>
      <c r="D853" s="125" t="n">
        <v>102.1</v>
      </c>
      <c r="E853" s="125" t="n">
        <v>101.6</v>
      </c>
      <c r="F853" s="125" t="n">
        <v>100.7</v>
      </c>
      <c r="G853" s="125" t="n">
        <v>100.8</v>
      </c>
      <c r="H853" s="125" t="n">
        <v>97.5</v>
      </c>
      <c r="I853" s="125" t="n">
        <v>97.9</v>
      </c>
      <c r="J853" s="125" t="n">
        <v>93.4</v>
      </c>
      <c r="K853" s="125" t="n">
        <v>94.2</v>
      </c>
      <c r="L853" s="125" t="n">
        <v>97.2</v>
      </c>
      <c r="M853" s="125" t="n">
        <v>98.1</v>
      </c>
    </row>
    <row r="854" customFormat="false" ht="12" hidden="false" customHeight="true" outlineLevel="0" collapsed="false">
      <c r="A854" s="114" t="s">
        <v>93</v>
      </c>
      <c r="B854" s="125" t="n">
        <v>110.5</v>
      </c>
      <c r="C854" s="125" t="n">
        <v>109.8</v>
      </c>
      <c r="D854" s="125" t="n">
        <v>110.6</v>
      </c>
      <c r="E854" s="125" t="n">
        <v>109</v>
      </c>
      <c r="F854" s="125" t="n">
        <v>108.8</v>
      </c>
      <c r="G854" s="125" t="n">
        <v>110.6</v>
      </c>
      <c r="H854" s="125" t="n">
        <v>109.3</v>
      </c>
      <c r="I854" s="125" t="n">
        <v>110.4</v>
      </c>
      <c r="J854" s="125" t="n">
        <v>108.6</v>
      </c>
      <c r="K854" s="125" t="n">
        <v>108.3</v>
      </c>
      <c r="L854" s="125" t="n">
        <v>107.6</v>
      </c>
      <c r="M854" s="125" t="n">
        <v>108.5</v>
      </c>
    </row>
    <row r="855" customFormat="false" ht="12" hidden="false" customHeight="true" outlineLevel="0" collapsed="false">
      <c r="A855" s="114" t="s">
        <v>94</v>
      </c>
      <c r="B855" s="125" t="n">
        <v>100.1</v>
      </c>
      <c r="C855" s="125" t="n">
        <v>100.7</v>
      </c>
      <c r="D855" s="125" t="n">
        <v>101.5</v>
      </c>
      <c r="E855" s="125" t="n">
        <v>101.8</v>
      </c>
      <c r="F855" s="125" t="n">
        <v>102.3</v>
      </c>
      <c r="G855" s="125" t="n">
        <v>101.4</v>
      </c>
      <c r="H855" s="125" t="n">
        <v>100.9</v>
      </c>
      <c r="I855" s="125" t="n">
        <v>97.9</v>
      </c>
      <c r="J855" s="125" t="n">
        <v>102.1</v>
      </c>
      <c r="K855" s="125" t="n">
        <v>103.6</v>
      </c>
      <c r="L855" s="125" t="n">
        <v>106.7</v>
      </c>
      <c r="M855" s="125" t="n">
        <v>105.2</v>
      </c>
    </row>
    <row r="856" customFormat="false" ht="12" hidden="false" customHeight="true" outlineLevel="0" collapsed="false">
      <c r="A856" s="114" t="s">
        <v>95</v>
      </c>
      <c r="B856" s="125" t="n">
        <v>100.3</v>
      </c>
      <c r="C856" s="125" t="n">
        <v>99.6</v>
      </c>
      <c r="D856" s="125" t="n">
        <v>100.9</v>
      </c>
      <c r="E856" s="125" t="n">
        <v>101.2</v>
      </c>
      <c r="F856" s="125" t="n">
        <v>101.6</v>
      </c>
      <c r="G856" s="125" t="n">
        <v>99</v>
      </c>
      <c r="H856" s="125" t="n">
        <v>97.8</v>
      </c>
      <c r="I856" s="125" t="n">
        <v>101.8</v>
      </c>
      <c r="J856" s="125" t="n">
        <v>96.9</v>
      </c>
      <c r="K856" s="125" t="n">
        <v>97.6</v>
      </c>
      <c r="L856" s="125" t="n">
        <v>100.1</v>
      </c>
      <c r="M856" s="125" t="n">
        <v>101.7</v>
      </c>
    </row>
    <row r="857" customFormat="false" ht="12" hidden="false" customHeight="true" outlineLevel="0" collapsed="false">
      <c r="A857" s="114" t="s">
        <v>96</v>
      </c>
      <c r="B857" s="125" t="n">
        <v>92.7</v>
      </c>
      <c r="C857" s="125" t="n">
        <v>90.8</v>
      </c>
      <c r="D857" s="125" t="n">
        <v>88.3</v>
      </c>
      <c r="E857" s="125" t="n">
        <v>88.9</v>
      </c>
      <c r="F857" s="125" t="n">
        <v>95</v>
      </c>
      <c r="G857" s="125" t="n">
        <v>95.5</v>
      </c>
      <c r="H857" s="125" t="n">
        <v>92.4</v>
      </c>
      <c r="I857" s="125" t="n">
        <v>90.5</v>
      </c>
      <c r="J857" s="125" t="n">
        <v>85.4</v>
      </c>
      <c r="K857" s="125" t="n">
        <v>85.3</v>
      </c>
      <c r="L857" s="125" t="n">
        <v>88.2</v>
      </c>
      <c r="M857" s="125" t="n">
        <v>81</v>
      </c>
    </row>
    <row r="858" customFormat="false" ht="12" hidden="false" customHeight="true" outlineLevel="0" collapsed="false">
      <c r="A858" s="114" t="s">
        <v>97</v>
      </c>
      <c r="B858" s="125" t="n">
        <v>97.6</v>
      </c>
      <c r="C858" s="125" t="n">
        <v>98.1</v>
      </c>
      <c r="D858" s="125" t="n">
        <v>98.2</v>
      </c>
      <c r="E858" s="125" t="n">
        <v>98.7</v>
      </c>
      <c r="F858" s="125" t="n">
        <v>99.5</v>
      </c>
      <c r="G858" s="125" t="n">
        <v>98.9</v>
      </c>
      <c r="H858" s="125" t="n">
        <v>99.7</v>
      </c>
      <c r="I858" s="125" t="n">
        <v>99.1</v>
      </c>
      <c r="J858" s="125" t="n">
        <v>99.6</v>
      </c>
      <c r="K858" s="125" t="n">
        <v>98.7</v>
      </c>
      <c r="L858" s="125" t="n">
        <v>98.4</v>
      </c>
      <c r="M858" s="125" t="n">
        <v>98.4</v>
      </c>
    </row>
    <row r="859" customFormat="false" ht="12" hidden="false" customHeight="true" outlineLevel="0" collapsed="false">
      <c r="A859" s="114" t="s">
        <v>98</v>
      </c>
      <c r="B859" s="125" t="n">
        <v>107.4</v>
      </c>
      <c r="C859" s="125" t="n">
        <v>107.5</v>
      </c>
      <c r="D859" s="125" t="n">
        <v>106.4</v>
      </c>
      <c r="E859" s="125" t="n">
        <v>105.7</v>
      </c>
      <c r="F859" s="125" t="n">
        <v>106.4</v>
      </c>
      <c r="G859" s="125" t="n">
        <v>108.7</v>
      </c>
      <c r="H859" s="125" t="n">
        <v>105.7</v>
      </c>
      <c r="I859" s="125" t="n">
        <v>100.5</v>
      </c>
      <c r="J859" s="125" t="n">
        <v>97.1</v>
      </c>
      <c r="K859" s="125" t="n">
        <v>94.5</v>
      </c>
      <c r="L859" s="125" t="n">
        <v>95.8</v>
      </c>
      <c r="M859" s="125" t="n">
        <v>99.2</v>
      </c>
    </row>
    <row r="860" customFormat="false" ht="12" hidden="false" customHeight="true" outlineLevel="0" collapsed="false">
      <c r="A860" s="116" t="s">
        <v>12</v>
      </c>
      <c r="B860" s="126" t="n">
        <v>100</v>
      </c>
      <c r="C860" s="126" t="n">
        <v>100</v>
      </c>
      <c r="D860" s="126" t="n">
        <v>100</v>
      </c>
      <c r="E860" s="126" t="n">
        <v>100</v>
      </c>
      <c r="F860" s="126" t="n">
        <v>100</v>
      </c>
      <c r="G860" s="126" t="n">
        <v>100</v>
      </c>
      <c r="H860" s="126" t="n">
        <v>100</v>
      </c>
      <c r="I860" s="126" t="n">
        <v>100</v>
      </c>
      <c r="J860" s="126" t="n">
        <v>100</v>
      </c>
      <c r="K860" s="126" t="n">
        <v>100</v>
      </c>
      <c r="L860" s="126" t="n">
        <v>100</v>
      </c>
      <c r="M860" s="126" t="n">
        <v>100</v>
      </c>
    </row>
    <row r="861" customFormat="false" ht="12" hidden="false" customHeight="true" outlineLevel="0" collapsed="false">
      <c r="A861" s="118" t="s">
        <v>10</v>
      </c>
      <c r="B861" s="125" t="n">
        <v>101.6</v>
      </c>
      <c r="C861" s="125" t="n">
        <v>101.8</v>
      </c>
      <c r="D861" s="125" t="n">
        <v>102.1</v>
      </c>
      <c r="E861" s="125" t="n">
        <v>102.4</v>
      </c>
      <c r="F861" s="125" t="n">
        <v>102.2</v>
      </c>
      <c r="G861" s="125" t="n">
        <v>103.3</v>
      </c>
      <c r="H861" s="125" t="n">
        <v>103.9</v>
      </c>
      <c r="I861" s="125" t="n">
        <v>104.5</v>
      </c>
      <c r="J861" s="125" t="n">
        <v>106.9</v>
      </c>
      <c r="K861" s="125" t="n">
        <v>107.2</v>
      </c>
      <c r="L861" s="125" t="n">
        <v>104.1</v>
      </c>
      <c r="M861" s="125" t="n">
        <v>103.5</v>
      </c>
    </row>
    <row r="862" customFormat="false" ht="12" hidden="false" customHeight="true" outlineLevel="0" collapsed="false">
      <c r="A862" s="118" t="s">
        <v>11</v>
      </c>
      <c r="B862" s="125" t="n">
        <v>99.2</v>
      </c>
      <c r="C862" s="125" t="n">
        <v>99.1</v>
      </c>
      <c r="D862" s="125" t="n">
        <v>99</v>
      </c>
      <c r="E862" s="125" t="n">
        <v>98.8</v>
      </c>
      <c r="F862" s="125" t="n">
        <v>98.9</v>
      </c>
      <c r="G862" s="125" t="n">
        <v>98.2</v>
      </c>
      <c r="H862" s="125" t="n">
        <v>97.9</v>
      </c>
      <c r="I862" s="125" t="n">
        <v>97.6</v>
      </c>
      <c r="J862" s="125" t="n">
        <v>96.2</v>
      </c>
      <c r="K862" s="125" t="n">
        <v>96</v>
      </c>
      <c r="L862" s="125" t="n">
        <v>97.6</v>
      </c>
      <c r="M862" s="125" t="n">
        <v>97.9</v>
      </c>
    </row>
    <row r="863" customFormat="false" ht="12" hidden="false" customHeight="true" outlineLevel="0" collapsed="false">
      <c r="A863" s="98"/>
      <c r="B863" s="127"/>
      <c r="C863" s="127"/>
      <c r="D863" s="127"/>
      <c r="E863" s="127"/>
      <c r="F863" s="127"/>
      <c r="G863" s="127"/>
      <c r="H863" s="127"/>
      <c r="I863" s="0"/>
      <c r="J863" s="0"/>
      <c r="K863" s="0"/>
      <c r="L863" s="0"/>
      <c r="M863" s="0"/>
    </row>
    <row r="864" customFormat="false" ht="12" hidden="false" customHeight="true" outlineLevel="0" collapsed="false">
      <c r="A864" s="92"/>
      <c r="B864" s="112" t="s">
        <v>101</v>
      </c>
      <c r="C864" s="112"/>
      <c r="D864" s="112"/>
      <c r="E864" s="112"/>
      <c r="F864" s="112"/>
      <c r="G864" s="112"/>
      <c r="H864" s="112"/>
      <c r="I864" s="112"/>
      <c r="J864" s="112"/>
      <c r="K864" s="112"/>
      <c r="L864" s="112"/>
      <c r="M864" s="112"/>
    </row>
    <row r="865" customFormat="false" ht="12" hidden="false" customHeight="true" outlineLevel="0" collapsed="false">
      <c r="A865" s="114" t="s">
        <v>81</v>
      </c>
      <c r="B865" s="125" t="n">
        <v>103.1</v>
      </c>
      <c r="C865" s="125" t="n">
        <v>103.4</v>
      </c>
      <c r="D865" s="125" t="n">
        <v>102.1</v>
      </c>
      <c r="E865" s="125" t="n">
        <v>101.5</v>
      </c>
      <c r="F865" s="125" t="n">
        <v>101.8</v>
      </c>
      <c r="G865" s="128" t="n">
        <v>100</v>
      </c>
      <c r="H865" s="125" t="n">
        <v>100.1</v>
      </c>
      <c r="I865" s="125" t="n">
        <v>101</v>
      </c>
      <c r="J865" s="125" t="n">
        <v>104.9</v>
      </c>
      <c r="K865" s="125" t="n">
        <v>108.7</v>
      </c>
      <c r="L865" s="125" t="n">
        <v>108.5</v>
      </c>
      <c r="M865" s="125" t="n">
        <v>112.6</v>
      </c>
    </row>
    <row r="866" customFormat="false" ht="12" hidden="false" customHeight="true" outlineLevel="0" collapsed="false">
      <c r="A866" s="114" t="s">
        <v>82</v>
      </c>
      <c r="B866" s="125" t="n">
        <v>102.3</v>
      </c>
      <c r="C866" s="125" t="n">
        <v>102.8</v>
      </c>
      <c r="D866" s="125" t="n">
        <v>102.2</v>
      </c>
      <c r="E866" s="125" t="n">
        <v>101.4</v>
      </c>
      <c r="F866" s="125" t="n">
        <v>98.4</v>
      </c>
      <c r="G866" s="128" t="n">
        <v>100</v>
      </c>
      <c r="H866" s="125" t="n">
        <v>101.1</v>
      </c>
      <c r="I866" s="125" t="n">
        <v>100.8</v>
      </c>
      <c r="J866" s="125" t="n">
        <v>104.7</v>
      </c>
      <c r="K866" s="125" t="n">
        <v>105.2</v>
      </c>
      <c r="L866" s="125" t="n">
        <v>105.4</v>
      </c>
      <c r="M866" s="125" t="n">
        <v>108</v>
      </c>
    </row>
    <row r="867" customFormat="false" ht="12" hidden="false" customHeight="true" outlineLevel="0" collapsed="false">
      <c r="A867" s="114" t="s">
        <v>83</v>
      </c>
      <c r="B867" s="125" t="n">
        <v>98.8</v>
      </c>
      <c r="C867" s="125" t="n">
        <v>98.6</v>
      </c>
      <c r="D867" s="125" t="n">
        <v>98.1</v>
      </c>
      <c r="E867" s="125" t="n">
        <v>98.1</v>
      </c>
      <c r="F867" s="125" t="n">
        <v>99</v>
      </c>
      <c r="G867" s="128" t="n">
        <v>100</v>
      </c>
      <c r="H867" s="125" t="n">
        <v>99.2</v>
      </c>
      <c r="I867" s="125" t="n">
        <v>98.9</v>
      </c>
      <c r="J867" s="125" t="n">
        <v>105.8</v>
      </c>
      <c r="K867" s="125" t="n">
        <v>108.9</v>
      </c>
      <c r="L867" s="125" t="n">
        <v>108.4</v>
      </c>
      <c r="M867" s="125" t="n">
        <v>106.8</v>
      </c>
    </row>
    <row r="868" customFormat="false" ht="12" hidden="false" customHeight="true" outlineLevel="0" collapsed="false">
      <c r="A868" s="114" t="s">
        <v>84</v>
      </c>
      <c r="B868" s="125" t="n">
        <v>100.4</v>
      </c>
      <c r="C868" s="125" t="n">
        <v>100.8</v>
      </c>
      <c r="D868" s="125" t="n">
        <v>101.3</v>
      </c>
      <c r="E868" s="125" t="n">
        <v>100.1</v>
      </c>
      <c r="F868" s="125" t="n">
        <v>99.5</v>
      </c>
      <c r="G868" s="128" t="n">
        <v>100</v>
      </c>
      <c r="H868" s="125" t="n">
        <v>100.6</v>
      </c>
      <c r="I868" s="125" t="n">
        <v>101.2</v>
      </c>
      <c r="J868" s="125" t="n">
        <v>104.8</v>
      </c>
      <c r="K868" s="125" t="n">
        <v>105</v>
      </c>
      <c r="L868" s="125" t="n">
        <v>99</v>
      </c>
      <c r="M868" s="125" t="n">
        <v>101.8</v>
      </c>
    </row>
    <row r="869" customFormat="false" ht="12" hidden="false" customHeight="true" outlineLevel="0" collapsed="false">
      <c r="A869" s="114"/>
      <c r="B869" s="125"/>
      <c r="C869" s="125"/>
      <c r="D869" s="125"/>
      <c r="E869" s="125"/>
      <c r="F869" s="125"/>
      <c r="G869" s="125"/>
      <c r="H869" s="125"/>
      <c r="I869" s="125"/>
      <c r="J869" s="125"/>
      <c r="K869" s="125"/>
      <c r="L869" s="125"/>
      <c r="M869" s="125"/>
    </row>
    <row r="870" customFormat="false" ht="12" hidden="false" customHeight="true" outlineLevel="0" collapsed="false">
      <c r="A870" s="114" t="s">
        <v>85</v>
      </c>
      <c r="B870" s="125" t="n">
        <v>106.7</v>
      </c>
      <c r="C870" s="125" t="n">
        <v>106.6</v>
      </c>
      <c r="D870" s="125" t="n">
        <v>104.8</v>
      </c>
      <c r="E870" s="125" t="n">
        <v>102.6</v>
      </c>
      <c r="F870" s="125" t="n">
        <v>101</v>
      </c>
      <c r="G870" s="128" t="n">
        <v>100</v>
      </c>
      <c r="H870" s="125" t="n">
        <v>101.5</v>
      </c>
      <c r="I870" s="125" t="n">
        <v>102.3</v>
      </c>
      <c r="J870" s="125" t="n">
        <v>99.1</v>
      </c>
      <c r="K870" s="125" t="n">
        <v>100.7</v>
      </c>
      <c r="L870" s="125" t="n">
        <v>103.6</v>
      </c>
      <c r="M870" s="125" t="n">
        <v>108.6</v>
      </c>
    </row>
    <row r="871" customFormat="false" ht="12" hidden="false" customHeight="true" outlineLevel="0" collapsed="false">
      <c r="A871" s="114" t="s">
        <v>86</v>
      </c>
      <c r="B871" s="125" t="n">
        <v>103.8</v>
      </c>
      <c r="C871" s="125" t="n">
        <v>103.8</v>
      </c>
      <c r="D871" s="125" t="n">
        <v>103</v>
      </c>
      <c r="E871" s="125" t="n">
        <v>101.9</v>
      </c>
      <c r="F871" s="125" t="n">
        <v>100.6</v>
      </c>
      <c r="G871" s="128" t="n">
        <v>100</v>
      </c>
      <c r="H871" s="125" t="n">
        <v>102.3</v>
      </c>
      <c r="I871" s="125" t="n">
        <v>101.4</v>
      </c>
      <c r="J871" s="125" t="n">
        <v>103.1</v>
      </c>
      <c r="K871" s="125" t="n">
        <v>103.6</v>
      </c>
      <c r="L871" s="125" t="n">
        <v>105.5</v>
      </c>
      <c r="M871" s="125" t="n">
        <v>108.8</v>
      </c>
    </row>
    <row r="872" customFormat="false" ht="12" hidden="false" customHeight="true" outlineLevel="0" collapsed="false">
      <c r="A872" s="114" t="s">
        <v>87</v>
      </c>
      <c r="B872" s="125" t="n">
        <v>101.6</v>
      </c>
      <c r="C872" s="125" t="n">
        <v>101.8</v>
      </c>
      <c r="D872" s="125" t="n">
        <v>100.3</v>
      </c>
      <c r="E872" s="125" t="n">
        <v>101.1</v>
      </c>
      <c r="F872" s="125" t="n">
        <v>100.7</v>
      </c>
      <c r="G872" s="128" t="n">
        <v>100</v>
      </c>
      <c r="H872" s="125" t="n">
        <v>101.2</v>
      </c>
      <c r="I872" s="125" t="n">
        <v>100.6</v>
      </c>
      <c r="J872" s="125" t="n">
        <v>97.4</v>
      </c>
      <c r="K872" s="125" t="n">
        <v>95.2</v>
      </c>
      <c r="L872" s="125" t="n">
        <v>94.5</v>
      </c>
      <c r="M872" s="125" t="n">
        <v>98</v>
      </c>
    </row>
    <row r="873" customFormat="false" ht="12" hidden="false" customHeight="true" outlineLevel="0" collapsed="false">
      <c r="A873" s="114" t="s">
        <v>88</v>
      </c>
      <c r="B873" s="125" t="n">
        <v>108.3</v>
      </c>
      <c r="C873" s="125" t="n">
        <v>106</v>
      </c>
      <c r="D873" s="125" t="n">
        <v>105.7</v>
      </c>
      <c r="E873" s="125" t="n">
        <v>103.3</v>
      </c>
      <c r="F873" s="125" t="n">
        <v>102.4</v>
      </c>
      <c r="G873" s="128" t="n">
        <v>100</v>
      </c>
      <c r="H873" s="125" t="n">
        <v>101</v>
      </c>
      <c r="I873" s="125" t="n">
        <v>100.8</v>
      </c>
      <c r="J873" s="125" t="n">
        <v>101.2</v>
      </c>
      <c r="K873" s="125" t="n">
        <v>100.4</v>
      </c>
      <c r="L873" s="125" t="n">
        <v>103.3</v>
      </c>
      <c r="M873" s="125" t="n">
        <v>107.5</v>
      </c>
    </row>
    <row r="874" customFormat="false" ht="12" hidden="false" customHeight="true" outlineLevel="0" collapsed="false">
      <c r="A874" s="114" t="s">
        <v>89</v>
      </c>
      <c r="B874" s="125" t="n">
        <v>106.3</v>
      </c>
      <c r="C874" s="125" t="n">
        <v>107</v>
      </c>
      <c r="D874" s="125" t="n">
        <v>106.8</v>
      </c>
      <c r="E874" s="125" t="n">
        <v>104.9</v>
      </c>
      <c r="F874" s="125" t="n">
        <v>104.7</v>
      </c>
      <c r="G874" s="128" t="n">
        <v>100</v>
      </c>
      <c r="H874" s="125" t="n">
        <v>100.2</v>
      </c>
      <c r="I874" s="125" t="n">
        <v>102.5</v>
      </c>
      <c r="J874" s="125" t="n">
        <v>103.9</v>
      </c>
      <c r="K874" s="125" t="n">
        <v>105</v>
      </c>
      <c r="L874" s="125" t="n">
        <v>105.5</v>
      </c>
      <c r="M874" s="125" t="n">
        <v>110.4</v>
      </c>
    </row>
    <row r="875" customFormat="false" ht="12" hidden="false" customHeight="true" outlineLevel="0" collapsed="false">
      <c r="A875" s="114" t="s">
        <v>90</v>
      </c>
      <c r="B875" s="125" t="n">
        <v>102.6</v>
      </c>
      <c r="C875" s="125" t="n">
        <v>103.9</v>
      </c>
      <c r="D875" s="125" t="n">
        <v>103.9</v>
      </c>
      <c r="E875" s="125" t="n">
        <v>102.2</v>
      </c>
      <c r="F875" s="125" t="n">
        <v>101.3</v>
      </c>
      <c r="G875" s="128" t="n">
        <v>100</v>
      </c>
      <c r="H875" s="125" t="n">
        <v>96.2</v>
      </c>
      <c r="I875" s="125" t="n">
        <v>95</v>
      </c>
      <c r="J875" s="125" t="n">
        <v>96.9</v>
      </c>
      <c r="K875" s="125" t="n">
        <v>98</v>
      </c>
      <c r="L875" s="125" t="n">
        <v>99.5</v>
      </c>
      <c r="M875" s="125" t="n">
        <v>100.2</v>
      </c>
    </row>
    <row r="876" customFormat="false" ht="12" hidden="false" customHeight="true" outlineLevel="0" collapsed="false">
      <c r="A876" s="114" t="s">
        <v>91</v>
      </c>
      <c r="B876" s="125" t="n">
        <v>107.2</v>
      </c>
      <c r="C876" s="125" t="n">
        <v>106.2</v>
      </c>
      <c r="D876" s="125" t="n">
        <v>104.5</v>
      </c>
      <c r="E876" s="125" t="n">
        <v>103.1</v>
      </c>
      <c r="F876" s="125" t="n">
        <v>100.5</v>
      </c>
      <c r="G876" s="128" t="n">
        <v>100</v>
      </c>
      <c r="H876" s="125" t="n">
        <v>102.7</v>
      </c>
      <c r="I876" s="125" t="n">
        <v>103.7</v>
      </c>
      <c r="J876" s="125" t="n">
        <v>104.4</v>
      </c>
      <c r="K876" s="125" t="n">
        <v>104.9</v>
      </c>
      <c r="L876" s="125" t="n">
        <v>107.7</v>
      </c>
      <c r="M876" s="125" t="n">
        <v>113</v>
      </c>
    </row>
    <row r="877" customFormat="false" ht="12" hidden="false" customHeight="true" outlineLevel="0" collapsed="false">
      <c r="A877" s="114" t="s">
        <v>92</v>
      </c>
      <c r="B877" s="125" t="n">
        <v>101.8</v>
      </c>
      <c r="C877" s="125" t="n">
        <v>102.8</v>
      </c>
      <c r="D877" s="125" t="n">
        <v>103.4</v>
      </c>
      <c r="E877" s="125" t="n">
        <v>101.8</v>
      </c>
      <c r="F877" s="125" t="n">
        <v>100.4</v>
      </c>
      <c r="G877" s="128" t="n">
        <v>100</v>
      </c>
      <c r="H877" s="125" t="n">
        <v>96.5</v>
      </c>
      <c r="I877" s="125" t="n">
        <v>96.6</v>
      </c>
      <c r="J877" s="125" t="n">
        <v>93.9</v>
      </c>
      <c r="K877" s="125" t="n">
        <v>95.5</v>
      </c>
      <c r="L877" s="125" t="n">
        <v>98.5</v>
      </c>
      <c r="M877" s="125" t="n">
        <v>102.2</v>
      </c>
    </row>
    <row r="878" customFormat="false" ht="12" hidden="false" customHeight="true" outlineLevel="0" collapsed="false">
      <c r="A878" s="114" t="s">
        <v>93</v>
      </c>
      <c r="B878" s="125" t="n">
        <v>102.2</v>
      </c>
      <c r="C878" s="125" t="n">
        <v>101.8</v>
      </c>
      <c r="D878" s="125" t="n">
        <v>102.1</v>
      </c>
      <c r="E878" s="125" t="n">
        <v>99.6</v>
      </c>
      <c r="F878" s="125" t="n">
        <v>98.8</v>
      </c>
      <c r="G878" s="128" t="n">
        <v>100</v>
      </c>
      <c r="H878" s="125" t="n">
        <v>98.6</v>
      </c>
      <c r="I878" s="125" t="n">
        <v>99.2</v>
      </c>
      <c r="J878" s="125" t="n">
        <v>99.5</v>
      </c>
      <c r="K878" s="125" t="n">
        <v>100</v>
      </c>
      <c r="L878" s="125" t="n">
        <v>99.4</v>
      </c>
      <c r="M878" s="125" t="n">
        <v>103</v>
      </c>
    </row>
    <row r="879" customFormat="false" ht="12" hidden="false" customHeight="true" outlineLevel="0" collapsed="false">
      <c r="A879" s="114" t="s">
        <v>94</v>
      </c>
      <c r="B879" s="125" t="n">
        <v>101</v>
      </c>
      <c r="C879" s="125" t="n">
        <v>101.9</v>
      </c>
      <c r="D879" s="125" t="n">
        <v>102.2</v>
      </c>
      <c r="E879" s="125" t="n">
        <v>101.5</v>
      </c>
      <c r="F879" s="125" t="n">
        <v>101.3</v>
      </c>
      <c r="G879" s="128" t="n">
        <v>100</v>
      </c>
      <c r="H879" s="125" t="n">
        <v>99.3</v>
      </c>
      <c r="I879" s="125" t="n">
        <v>96.1</v>
      </c>
      <c r="J879" s="125" t="n">
        <v>102.1</v>
      </c>
      <c r="K879" s="125" t="n">
        <v>104.4</v>
      </c>
      <c r="L879" s="125" t="n">
        <v>107.5</v>
      </c>
      <c r="M879" s="125" t="n">
        <v>109</v>
      </c>
    </row>
    <row r="880" customFormat="false" ht="12" hidden="false" customHeight="true" outlineLevel="0" collapsed="false">
      <c r="A880" s="114" t="s">
        <v>95</v>
      </c>
      <c r="B880" s="125" t="n">
        <v>103.7</v>
      </c>
      <c r="C880" s="125" t="n">
        <v>103.1</v>
      </c>
      <c r="D880" s="125" t="n">
        <v>104</v>
      </c>
      <c r="E880" s="125" t="n">
        <v>103.2</v>
      </c>
      <c r="F880" s="125" t="n">
        <v>103</v>
      </c>
      <c r="G880" s="128" t="n">
        <v>100</v>
      </c>
      <c r="H880" s="125" t="n">
        <v>98.5</v>
      </c>
      <c r="I880" s="125" t="n">
        <v>102.2</v>
      </c>
      <c r="J880" s="125" t="n">
        <v>99.1</v>
      </c>
      <c r="K880" s="125" t="n">
        <v>100.6</v>
      </c>
      <c r="L880" s="125" t="n">
        <v>103.3</v>
      </c>
      <c r="M880" s="125" t="n">
        <v>107.8</v>
      </c>
    </row>
    <row r="881" customFormat="false" ht="12" hidden="false" customHeight="true" outlineLevel="0" collapsed="false">
      <c r="A881" s="114" t="s">
        <v>96</v>
      </c>
      <c r="B881" s="125" t="n">
        <v>99.4</v>
      </c>
      <c r="C881" s="125" t="n">
        <v>97.4</v>
      </c>
      <c r="D881" s="125" t="n">
        <v>94.4</v>
      </c>
      <c r="E881" s="125" t="n">
        <v>94</v>
      </c>
      <c r="F881" s="125" t="n">
        <v>99.9</v>
      </c>
      <c r="G881" s="128" t="n">
        <v>100</v>
      </c>
      <c r="H881" s="125" t="n">
        <v>96.5</v>
      </c>
      <c r="I881" s="125" t="n">
        <v>94.2</v>
      </c>
      <c r="J881" s="125" t="n">
        <v>90.7</v>
      </c>
      <c r="K881" s="125" t="n">
        <v>91.2</v>
      </c>
      <c r="L881" s="125" t="n">
        <v>94.3</v>
      </c>
      <c r="M881" s="125" t="n">
        <v>89.1</v>
      </c>
    </row>
    <row r="882" customFormat="false" ht="12" hidden="false" customHeight="true" outlineLevel="0" collapsed="false">
      <c r="A882" s="114" t="s">
        <v>97</v>
      </c>
      <c r="B882" s="125" t="n">
        <v>101</v>
      </c>
      <c r="C882" s="125" t="n">
        <v>101.7</v>
      </c>
      <c r="D882" s="125" t="n">
        <v>101.4</v>
      </c>
      <c r="E882" s="125" t="n">
        <v>100.9</v>
      </c>
      <c r="F882" s="125" t="n">
        <v>101</v>
      </c>
      <c r="G882" s="128" t="n">
        <v>100</v>
      </c>
      <c r="H882" s="125" t="n">
        <v>100.6</v>
      </c>
      <c r="I882" s="125" t="n">
        <v>99.7</v>
      </c>
      <c r="J882" s="125" t="n">
        <v>102.1</v>
      </c>
      <c r="K882" s="125" t="n">
        <v>101.9</v>
      </c>
      <c r="L882" s="125" t="n">
        <v>101.6</v>
      </c>
      <c r="M882" s="125" t="n">
        <v>104.5</v>
      </c>
    </row>
    <row r="883" customFormat="false" ht="12" hidden="false" customHeight="true" outlineLevel="0" collapsed="false">
      <c r="A883" s="114" t="s">
        <v>98</v>
      </c>
      <c r="B883" s="125" t="n">
        <v>101.2</v>
      </c>
      <c r="C883" s="125" t="n">
        <v>101.5</v>
      </c>
      <c r="D883" s="125" t="n">
        <v>99.9</v>
      </c>
      <c r="E883" s="125" t="n">
        <v>98.3</v>
      </c>
      <c r="F883" s="125" t="n">
        <v>98.3</v>
      </c>
      <c r="G883" s="128" t="n">
        <v>100</v>
      </c>
      <c r="H883" s="125" t="n">
        <v>97</v>
      </c>
      <c r="I883" s="125" t="n">
        <v>92</v>
      </c>
      <c r="J883" s="125" t="n">
        <v>90.6</v>
      </c>
      <c r="K883" s="125" t="n">
        <v>88.8</v>
      </c>
      <c r="L883" s="125" t="n">
        <v>90.1</v>
      </c>
      <c r="M883" s="125" t="n">
        <v>95.9</v>
      </c>
    </row>
    <row r="884" customFormat="false" ht="12" hidden="false" customHeight="true" outlineLevel="0" collapsed="false">
      <c r="A884" s="116" t="s">
        <v>12</v>
      </c>
      <c r="B884" s="129" t="n">
        <v>102.4</v>
      </c>
      <c r="C884" s="129" t="n">
        <v>102.5</v>
      </c>
      <c r="D884" s="129" t="n">
        <v>102.1</v>
      </c>
      <c r="E884" s="129" t="n">
        <v>101.1</v>
      </c>
      <c r="F884" s="129" t="n">
        <v>100.5</v>
      </c>
      <c r="G884" s="126" t="n">
        <v>100</v>
      </c>
      <c r="H884" s="129" t="n">
        <v>99.8</v>
      </c>
      <c r="I884" s="129" t="n">
        <v>99.5</v>
      </c>
      <c r="J884" s="129" t="n">
        <v>101.4</v>
      </c>
      <c r="K884" s="129" t="n">
        <v>102.1</v>
      </c>
      <c r="L884" s="129" t="n">
        <v>102.1</v>
      </c>
      <c r="M884" s="129" t="n">
        <v>105</v>
      </c>
    </row>
    <row r="885" customFormat="false" ht="12" hidden="false" customHeight="true" outlineLevel="0" collapsed="false">
      <c r="A885" s="118" t="s">
        <v>10</v>
      </c>
      <c r="B885" s="125" t="n">
        <v>100.7</v>
      </c>
      <c r="C885" s="125" t="n">
        <v>101</v>
      </c>
      <c r="D885" s="125" t="n">
        <v>100.9</v>
      </c>
      <c r="E885" s="125" t="n">
        <v>100.2</v>
      </c>
      <c r="F885" s="125" t="n">
        <v>99.3</v>
      </c>
      <c r="G885" s="128" t="n">
        <v>100</v>
      </c>
      <c r="H885" s="125" t="n">
        <v>100.4</v>
      </c>
      <c r="I885" s="125" t="n">
        <v>100.6</v>
      </c>
      <c r="J885" s="125" t="n">
        <v>104.8</v>
      </c>
      <c r="K885" s="125" t="n">
        <v>106</v>
      </c>
      <c r="L885" s="125" t="n">
        <v>102.9</v>
      </c>
      <c r="M885" s="125" t="n">
        <v>105.2</v>
      </c>
    </row>
    <row r="886" customFormat="false" ht="12" hidden="false" customHeight="true" outlineLevel="0" collapsed="false">
      <c r="A886" s="118" t="s">
        <v>11</v>
      </c>
      <c r="B886" s="125" t="n">
        <v>103.4</v>
      </c>
      <c r="C886" s="125" t="n">
        <v>103.4</v>
      </c>
      <c r="D886" s="125" t="n">
        <v>102.8</v>
      </c>
      <c r="E886" s="125" t="n">
        <v>101.6</v>
      </c>
      <c r="F886" s="125" t="n">
        <v>101.1</v>
      </c>
      <c r="G886" s="128" t="n">
        <v>100</v>
      </c>
      <c r="H886" s="125" t="n">
        <v>99.4</v>
      </c>
      <c r="I886" s="125" t="n">
        <v>98.8</v>
      </c>
      <c r="J886" s="125" t="n">
        <v>99.2</v>
      </c>
      <c r="K886" s="125" t="n">
        <v>99.8</v>
      </c>
      <c r="L886" s="125" t="n">
        <v>101.5</v>
      </c>
      <c r="M886" s="125" t="n">
        <v>104.7</v>
      </c>
    </row>
    <row r="887" customFormat="false" ht="12" hidden="false" customHeight="true" outlineLevel="0" collapsed="false">
      <c r="A887" s="98"/>
      <c r="B887" s="132"/>
      <c r="C887" s="132"/>
      <c r="D887" s="132"/>
      <c r="E887" s="0"/>
      <c r="F887" s="0"/>
      <c r="G887" s="0"/>
      <c r="H887" s="0"/>
      <c r="I887" s="0"/>
      <c r="J887" s="0"/>
      <c r="K887" s="0"/>
      <c r="L887" s="0"/>
      <c r="M887" s="0"/>
    </row>
    <row r="888" customFormat="false" ht="12" hidden="false" customHeight="true" outlineLevel="0" collapsed="false">
      <c r="A888" s="92"/>
      <c r="B888" s="113" t="s">
        <v>110</v>
      </c>
      <c r="C888" s="113"/>
      <c r="D888" s="113"/>
      <c r="E888" s="113"/>
      <c r="F888" s="113"/>
      <c r="G888" s="113"/>
      <c r="H888" s="113"/>
      <c r="I888" s="113"/>
      <c r="J888" s="113"/>
      <c r="K888" s="113"/>
      <c r="L888" s="113"/>
      <c r="M888" s="113"/>
    </row>
    <row r="889" customFormat="false" ht="12" hidden="false" customHeight="true" outlineLevel="0" collapsed="false">
      <c r="A889" s="92"/>
      <c r="B889" s="112" t="s">
        <v>121</v>
      </c>
      <c r="C889" s="112"/>
      <c r="D889" s="112"/>
      <c r="E889" s="112"/>
      <c r="F889" s="112"/>
      <c r="G889" s="112"/>
      <c r="H889" s="112"/>
      <c r="I889" s="112"/>
      <c r="J889" s="112"/>
      <c r="K889" s="112"/>
      <c r="L889" s="112"/>
      <c r="M889" s="112"/>
    </row>
    <row r="890" customFormat="false" ht="12" hidden="false" customHeight="true" outlineLevel="0" collapsed="false">
      <c r="A890" s="114" t="s">
        <v>81</v>
      </c>
      <c r="B890" s="115" t="n">
        <v>22501.5555555556</v>
      </c>
      <c r="C890" s="115" t="n">
        <v>23106.6968524063</v>
      </c>
      <c r="D890" s="115" t="n">
        <v>23693.2047221422</v>
      </c>
      <c r="E890" s="115" t="n">
        <v>23906.9531038222</v>
      </c>
      <c r="F890" s="115" t="n">
        <v>24075.0293083236</v>
      </c>
      <c r="G890" s="115" t="n">
        <v>23970.0398984403</v>
      </c>
      <c r="H890" s="115" t="n">
        <v>23739.674229203</v>
      </c>
      <c r="I890" s="115" t="n">
        <v>23960.5772091639</v>
      </c>
      <c r="J890" s="115" t="n">
        <v>25035.9827749799</v>
      </c>
      <c r="K890" s="115" t="n">
        <v>25624.7105872448</v>
      </c>
      <c r="L890" s="115" t="n">
        <v>26060.2809883037</v>
      </c>
      <c r="M890" s="115" t="n">
        <v>27152.5719267655</v>
      </c>
    </row>
    <row r="891" customFormat="false" ht="12" hidden="false" customHeight="true" outlineLevel="0" collapsed="false">
      <c r="A891" s="114" t="s">
        <v>82</v>
      </c>
      <c r="B891" s="115" t="n">
        <v>23207.4817457407</v>
      </c>
      <c r="C891" s="115" t="n">
        <v>23882.789658684</v>
      </c>
      <c r="D891" s="115" t="n">
        <v>24237.3691777845</v>
      </c>
      <c r="E891" s="115" t="n">
        <v>24309.3710733417</v>
      </c>
      <c r="F891" s="115" t="n">
        <v>24495.5211193932</v>
      </c>
      <c r="G891" s="115" t="n">
        <v>25053.2807949289</v>
      </c>
      <c r="H891" s="115" t="n">
        <v>25403.7471546139</v>
      </c>
      <c r="I891" s="115" t="n">
        <v>25596.4766914043</v>
      </c>
      <c r="J891" s="115" t="n">
        <v>26157.5171214262</v>
      </c>
      <c r="K891" s="115" t="n">
        <v>26655.8244807068</v>
      </c>
      <c r="L891" s="115" t="n">
        <v>26825.7390287573</v>
      </c>
      <c r="M891" s="115" t="n">
        <v>28057.6570961081</v>
      </c>
    </row>
    <row r="892" customFormat="false" ht="12" hidden="false" customHeight="true" outlineLevel="0" collapsed="false">
      <c r="A892" s="114" t="s">
        <v>83</v>
      </c>
      <c r="B892" s="115" t="n">
        <v>22956.5276334222</v>
      </c>
      <c r="C892" s="115" t="n">
        <v>23729.8438351189</v>
      </c>
      <c r="D892" s="115" t="n">
        <v>24243.497612314</v>
      </c>
      <c r="E892" s="115" t="n">
        <v>24419.8081853575</v>
      </c>
      <c r="F892" s="115" t="n">
        <v>24660.1715457766</v>
      </c>
      <c r="G892" s="115" t="n">
        <v>25238.6554621849</v>
      </c>
      <c r="H892" s="115" t="n">
        <v>25680.687960688</v>
      </c>
      <c r="I892" s="115" t="n">
        <v>26059.4283986088</v>
      </c>
      <c r="J892" s="115" t="n">
        <v>26836.1361564178</v>
      </c>
      <c r="K892" s="115" t="n">
        <v>27662.8715676678</v>
      </c>
      <c r="L892" s="115" t="n">
        <v>28271.1946050096</v>
      </c>
      <c r="M892" s="115" t="n">
        <v>29174.0766073871</v>
      </c>
    </row>
    <row r="893" customFormat="false" ht="12" hidden="false" customHeight="true" outlineLevel="0" collapsed="false">
      <c r="A893" s="114" t="s">
        <v>84</v>
      </c>
      <c r="B893" s="115" t="n">
        <v>22660.7867090154</v>
      </c>
      <c r="C893" s="115" t="n">
        <v>23402.8863499699</v>
      </c>
      <c r="D893" s="115" t="n">
        <v>23988.3021229481</v>
      </c>
      <c r="E893" s="115" t="n">
        <v>24095.6440750824</v>
      </c>
      <c r="F893" s="115" t="n">
        <v>24193.3239962652</v>
      </c>
      <c r="G893" s="115" t="n">
        <v>24888.7089201878</v>
      </c>
      <c r="H893" s="115" t="n">
        <v>25289.009338777</v>
      </c>
      <c r="I893" s="115" t="n">
        <v>25101.2918051806</v>
      </c>
      <c r="J893" s="115" t="n">
        <v>25410.2387016014</v>
      </c>
      <c r="K893" s="115" t="n">
        <v>25578.9247399885</v>
      </c>
      <c r="L893" s="115" t="n">
        <v>26136.9622657089</v>
      </c>
      <c r="M893" s="115" t="n">
        <v>26782.2020421828</v>
      </c>
    </row>
    <row r="894" customFormat="false" ht="12" hidden="false" customHeight="true" outlineLevel="0" collapsed="false">
      <c r="A894" s="114"/>
      <c r="B894" s="115"/>
      <c r="C894" s="115"/>
      <c r="D894" s="115"/>
      <c r="E894" s="115"/>
      <c r="F894" s="115"/>
      <c r="G894" s="115"/>
      <c r="H894" s="115"/>
      <c r="I894" s="115"/>
      <c r="J894" s="115"/>
      <c r="K894" s="115"/>
      <c r="L894" s="115"/>
      <c r="M894" s="115"/>
    </row>
    <row r="895" customFormat="false" ht="12" hidden="false" customHeight="true" outlineLevel="0" collapsed="false">
      <c r="A895" s="114" t="s">
        <v>85</v>
      </c>
      <c r="B895" s="115" t="n">
        <v>22219.3415440648</v>
      </c>
      <c r="C895" s="115" t="n">
        <v>22959.9904625656</v>
      </c>
      <c r="D895" s="115" t="n">
        <v>23285.0929221036</v>
      </c>
      <c r="E895" s="115" t="n">
        <v>23273.6801052991</v>
      </c>
      <c r="F895" s="115" t="n">
        <v>23451.1616650532</v>
      </c>
      <c r="G895" s="115" t="n">
        <v>23318.3072677093</v>
      </c>
      <c r="H895" s="115" t="n">
        <v>24214.1944362528</v>
      </c>
      <c r="I895" s="115" t="n">
        <v>24542.7505644449</v>
      </c>
      <c r="J895" s="115" t="n">
        <v>25174.5829868415</v>
      </c>
      <c r="K895" s="115" t="n">
        <v>25664.2999147969</v>
      </c>
      <c r="L895" s="115" t="n">
        <v>26141.2503514856</v>
      </c>
      <c r="M895" s="115" t="n">
        <v>27150.936149784</v>
      </c>
    </row>
    <row r="896" customFormat="false" ht="12" hidden="false" customHeight="true" outlineLevel="0" collapsed="false">
      <c r="A896" s="114" t="s">
        <v>86</v>
      </c>
      <c r="B896" s="115" t="n">
        <v>21939.5403499608</v>
      </c>
      <c r="C896" s="115" t="n">
        <v>22731.4803169413</v>
      </c>
      <c r="D896" s="115" t="n">
        <v>23192.4174733184</v>
      </c>
      <c r="E896" s="115" t="n">
        <v>23139.950829748</v>
      </c>
      <c r="F896" s="115" t="n">
        <v>23053.9972816014</v>
      </c>
      <c r="G896" s="115" t="n">
        <v>23091.2777676896</v>
      </c>
      <c r="H896" s="115" t="n">
        <v>23849.9333680978</v>
      </c>
      <c r="I896" s="115" t="n">
        <v>23941.504178273</v>
      </c>
      <c r="J896" s="115" t="n">
        <v>24821.666760074</v>
      </c>
      <c r="K896" s="115" t="n">
        <v>25325.5443149329</v>
      </c>
      <c r="L896" s="115" t="n">
        <v>25727.1830577314</v>
      </c>
      <c r="M896" s="115" t="n">
        <v>26700.290275762</v>
      </c>
    </row>
    <row r="897" customFormat="false" ht="12" hidden="false" customHeight="true" outlineLevel="0" collapsed="false">
      <c r="A897" s="114" t="s">
        <v>87</v>
      </c>
      <c r="B897" s="115" t="n">
        <v>22760.5517241379</v>
      </c>
      <c r="C897" s="115" t="n">
        <v>23174.0840725029</v>
      </c>
      <c r="D897" s="115" t="n">
        <v>23540.7042786823</v>
      </c>
      <c r="E897" s="115" t="n">
        <v>23614.028644877</v>
      </c>
      <c r="F897" s="115" t="n">
        <v>23475.4443405051</v>
      </c>
      <c r="G897" s="115" t="n">
        <v>24432.8368794326</v>
      </c>
      <c r="H897" s="115" t="n">
        <v>25157.8234364416</v>
      </c>
      <c r="I897" s="115" t="n">
        <v>25540.7857368255</v>
      </c>
      <c r="J897" s="115" t="n">
        <v>25936.5630424491</v>
      </c>
      <c r="K897" s="115" t="n">
        <v>26015.4416773901</v>
      </c>
      <c r="L897" s="115" t="n">
        <v>26345.7950843944</v>
      </c>
      <c r="M897" s="115" t="n">
        <v>27805.2097740894</v>
      </c>
    </row>
    <row r="898" customFormat="false" ht="12" hidden="false" customHeight="true" outlineLevel="0" collapsed="false">
      <c r="A898" s="114" t="s">
        <v>88</v>
      </c>
      <c r="B898" s="115" t="n">
        <v>21079.1132201379</v>
      </c>
      <c r="C898" s="115" t="n">
        <v>21486.1318222487</v>
      </c>
      <c r="D898" s="115" t="n">
        <v>21789.3098079917</v>
      </c>
      <c r="E898" s="115" t="n">
        <v>21705.1798775937</v>
      </c>
      <c r="F898" s="115" t="n">
        <v>21468.8260340633</v>
      </c>
      <c r="G898" s="115" t="n">
        <v>20419.9513011718</v>
      </c>
      <c r="H898" s="115" t="n">
        <v>20751.2537612839</v>
      </c>
      <c r="I898" s="115" t="n">
        <v>21087.8687001626</v>
      </c>
      <c r="J898" s="115" t="n">
        <v>22237.2734436564</v>
      </c>
      <c r="K898" s="115" t="n">
        <v>23036.8865030675</v>
      </c>
      <c r="L898" s="115" t="n">
        <v>23672.9782739891</v>
      </c>
      <c r="M898" s="115" t="n">
        <v>24787.9932182491</v>
      </c>
    </row>
    <row r="899" customFormat="false" ht="12" hidden="false" customHeight="true" outlineLevel="0" collapsed="false">
      <c r="A899" s="114" t="s">
        <v>89</v>
      </c>
      <c r="B899" s="115" t="n">
        <v>21644.7740802186</v>
      </c>
      <c r="C899" s="115" t="n">
        <v>22368.4031655095</v>
      </c>
      <c r="D899" s="115" t="n">
        <v>22974.0905397008</v>
      </c>
      <c r="E899" s="115" t="n">
        <v>22928.4873454974</v>
      </c>
      <c r="F899" s="115" t="n">
        <v>23167.4170500147</v>
      </c>
      <c r="G899" s="115" t="n">
        <v>22773.852102465</v>
      </c>
      <c r="H899" s="115" t="n">
        <v>23597.7711738484</v>
      </c>
      <c r="I899" s="115" t="n">
        <v>24054.1333200775</v>
      </c>
      <c r="J899" s="115" t="n">
        <v>24040.3827751196</v>
      </c>
      <c r="K899" s="115" t="n">
        <v>24545.9408284024</v>
      </c>
      <c r="L899" s="115" t="n">
        <v>24946.0397451745</v>
      </c>
      <c r="M899" s="115" t="n">
        <v>27098.9392084863</v>
      </c>
    </row>
    <row r="900" customFormat="false" ht="12" hidden="false" customHeight="true" outlineLevel="0" collapsed="false">
      <c r="A900" s="114" t="s">
        <v>90</v>
      </c>
      <c r="B900" s="115" t="n">
        <v>22072.736463716</v>
      </c>
      <c r="C900" s="115" t="n">
        <v>22636.7921849265</v>
      </c>
      <c r="D900" s="115" t="n">
        <v>22974.3001376778</v>
      </c>
      <c r="E900" s="115" t="n">
        <v>22562.2711654368</v>
      </c>
      <c r="F900" s="115" t="n">
        <v>22634.823060309</v>
      </c>
      <c r="G900" s="115" t="n">
        <v>23012.2338015406</v>
      </c>
      <c r="H900" s="115" t="n">
        <v>22336.4686468647</v>
      </c>
      <c r="I900" s="115" t="n">
        <v>22277.4660047485</v>
      </c>
      <c r="J900" s="115" t="n">
        <v>23331.4667826465</v>
      </c>
      <c r="K900" s="115" t="n">
        <v>23801.4629049112</v>
      </c>
      <c r="L900" s="115" t="n">
        <v>24597.5219621185</v>
      </c>
      <c r="M900" s="115" t="n">
        <v>25599.5089765229</v>
      </c>
    </row>
    <row r="901" customFormat="false" ht="12" hidden="false" customHeight="true" outlineLevel="0" collapsed="false">
      <c r="A901" s="114" t="s">
        <v>91</v>
      </c>
      <c r="B901" s="115" t="n">
        <v>21702.8529980658</v>
      </c>
      <c r="C901" s="115" t="n">
        <v>22335.3663304402</v>
      </c>
      <c r="D901" s="115" t="n">
        <v>22814.9606299213</v>
      </c>
      <c r="E901" s="115" t="n">
        <v>22886.2361937128</v>
      </c>
      <c r="F901" s="115" t="n">
        <v>22951.3722904475</v>
      </c>
      <c r="G901" s="115" t="n">
        <v>22726.6258480887</v>
      </c>
      <c r="H901" s="115" t="n">
        <v>22996.7399481735</v>
      </c>
      <c r="I901" s="115" t="n">
        <v>23423.5663386495</v>
      </c>
      <c r="J901" s="115" t="n">
        <v>24233.7033636591</v>
      </c>
      <c r="K901" s="115" t="n">
        <v>24828.1263017579</v>
      </c>
      <c r="L901" s="115" t="n">
        <v>25022.0552197353</v>
      </c>
      <c r="M901" s="115" t="n">
        <v>25731.39132534</v>
      </c>
    </row>
    <row r="902" customFormat="false" ht="12" hidden="false" customHeight="true" outlineLevel="0" collapsed="false">
      <c r="A902" s="114" t="s">
        <v>92</v>
      </c>
      <c r="B902" s="115" t="n">
        <v>22503.0230944593</v>
      </c>
      <c r="C902" s="115" t="n">
        <v>23053.6146662055</v>
      </c>
      <c r="D902" s="115" t="n">
        <v>23607.8103482196</v>
      </c>
      <c r="E902" s="115" t="n">
        <v>23584.2980112793</v>
      </c>
      <c r="F902" s="115" t="n">
        <v>23724.1567460317</v>
      </c>
      <c r="G902" s="115" t="n">
        <v>24016.6251039069</v>
      </c>
      <c r="H902" s="115" t="n">
        <v>23182.0018179982</v>
      </c>
      <c r="I902" s="115" t="n">
        <v>23421.3320960924</v>
      </c>
      <c r="J902" s="115" t="n">
        <v>23868.3557394002</v>
      </c>
      <c r="K902" s="115" t="n">
        <v>24209.2459876855</v>
      </c>
      <c r="L902" s="115" t="n">
        <v>24873.8609350238</v>
      </c>
      <c r="M902" s="115" t="n">
        <v>25962.385275089</v>
      </c>
    </row>
    <row r="903" customFormat="false" ht="12" hidden="false" customHeight="true" outlineLevel="0" collapsed="false">
      <c r="A903" s="114" t="s">
        <v>93</v>
      </c>
      <c r="B903" s="115" t="n">
        <v>22161.4025513337</v>
      </c>
      <c r="C903" s="115" t="n">
        <v>23027.4939499866</v>
      </c>
      <c r="D903" s="115" t="n">
        <v>23459.6260805468</v>
      </c>
      <c r="E903" s="115" t="n">
        <v>23578.7880872137</v>
      </c>
      <c r="F903" s="115" t="n">
        <v>23824.0563019834</v>
      </c>
      <c r="G903" s="115" t="n">
        <v>24188.9018238262</v>
      </c>
      <c r="H903" s="115" t="n">
        <v>23480.2694898941</v>
      </c>
      <c r="I903" s="115" t="n">
        <v>23654.9084359051</v>
      </c>
      <c r="J903" s="115" t="n">
        <v>24603.2656663725</v>
      </c>
      <c r="K903" s="115" t="n">
        <v>25005.3835800808</v>
      </c>
      <c r="L903" s="115" t="n">
        <v>25295.1505016722</v>
      </c>
      <c r="M903" s="115" t="n">
        <v>26385.8233369684</v>
      </c>
    </row>
    <row r="904" customFormat="false" ht="12" hidden="false" customHeight="true" outlineLevel="0" collapsed="false">
      <c r="A904" s="114" t="s">
        <v>94</v>
      </c>
      <c r="B904" s="115" t="n">
        <v>22117.5225247403</v>
      </c>
      <c r="C904" s="115" t="n">
        <v>22403.4871161858</v>
      </c>
      <c r="D904" s="115" t="n">
        <v>22812.793154992</v>
      </c>
      <c r="E904" s="115" t="n">
        <v>22603.7584323803</v>
      </c>
      <c r="F904" s="115" t="n">
        <v>22790.7264796166</v>
      </c>
      <c r="G904" s="115" t="n">
        <v>23439.267710268</v>
      </c>
      <c r="H904" s="115" t="n">
        <v>23305.8968058968</v>
      </c>
      <c r="I904" s="115" t="n">
        <v>23607.6771244546</v>
      </c>
      <c r="J904" s="115" t="n">
        <v>24533.8565712527</v>
      </c>
      <c r="K904" s="115" t="n">
        <v>25253.6157024793</v>
      </c>
      <c r="L904" s="115" t="n">
        <v>25888.3243623925</v>
      </c>
      <c r="M904" s="115" t="n">
        <v>27410.1363728883</v>
      </c>
    </row>
    <row r="905" customFormat="false" ht="12" hidden="false" customHeight="true" outlineLevel="0" collapsed="false">
      <c r="A905" s="114" t="s">
        <v>95</v>
      </c>
      <c r="B905" s="115" t="n">
        <v>21514.3782136736</v>
      </c>
      <c r="C905" s="115" t="n">
        <v>22087.6269274163</v>
      </c>
      <c r="D905" s="115" t="n">
        <v>22459.8432457354</v>
      </c>
      <c r="E905" s="115" t="n">
        <v>22327.2727272727</v>
      </c>
      <c r="F905" s="115" t="n">
        <v>22543.5971519967</v>
      </c>
      <c r="G905" s="115" t="n">
        <v>21803.3804022251</v>
      </c>
      <c r="H905" s="115" t="n">
        <v>21373.4012685869</v>
      </c>
      <c r="I905" s="115" t="n">
        <v>22490.6637884512</v>
      </c>
      <c r="J905" s="115" t="n">
        <v>23341.1554246028</v>
      </c>
      <c r="K905" s="115" t="n">
        <v>23909.672603178</v>
      </c>
      <c r="L905" s="115" t="n">
        <v>24565.1759220008</v>
      </c>
      <c r="M905" s="115" t="n">
        <v>25997.6316072774</v>
      </c>
    </row>
    <row r="906" customFormat="false" ht="12" hidden="false" customHeight="true" outlineLevel="0" collapsed="false">
      <c r="A906" s="114" t="s">
        <v>96</v>
      </c>
      <c r="B906" s="115" t="n">
        <v>22154.6554445029</v>
      </c>
      <c r="C906" s="115" t="n">
        <v>23120.7199665132</v>
      </c>
      <c r="D906" s="115" t="n">
        <v>23488.8981985756</v>
      </c>
      <c r="E906" s="115" t="n">
        <v>23188.6033910156</v>
      </c>
      <c r="F906" s="115" t="n">
        <v>23430.9509121354</v>
      </c>
      <c r="G906" s="115" t="n">
        <v>23920.8966283809</v>
      </c>
      <c r="H906" s="115" t="n">
        <v>23424.6122786088</v>
      </c>
      <c r="I906" s="115" t="n">
        <v>23264.7553231229</v>
      </c>
      <c r="J906" s="115" t="n">
        <v>24421.1931504327</v>
      </c>
      <c r="K906" s="115" t="n">
        <v>24768.5235262304</v>
      </c>
      <c r="L906" s="115" t="n">
        <v>25050.9509066785</v>
      </c>
      <c r="M906" s="115" t="n">
        <v>25273.7851424316</v>
      </c>
    </row>
    <row r="907" customFormat="false" ht="12" hidden="false" customHeight="true" outlineLevel="0" collapsed="false">
      <c r="A907" s="114" t="s">
        <v>97</v>
      </c>
      <c r="B907" s="115" t="n">
        <v>22080.9413324495</v>
      </c>
      <c r="C907" s="115" t="n">
        <v>22527.571855898</v>
      </c>
      <c r="D907" s="115" t="n">
        <v>23098.9634265598</v>
      </c>
      <c r="E907" s="115" t="n">
        <v>23072.6074718526</v>
      </c>
      <c r="F907" s="115" t="n">
        <v>23227.8422579794</v>
      </c>
      <c r="G907" s="115" t="n">
        <v>23171.9911870008</v>
      </c>
      <c r="H907" s="115" t="n">
        <v>23293.1911966988</v>
      </c>
      <c r="I907" s="115" t="n">
        <v>23616.2798705323</v>
      </c>
      <c r="J907" s="115" t="n">
        <v>24265.2489059081</v>
      </c>
      <c r="K907" s="115" t="n">
        <v>24897.0131098797</v>
      </c>
      <c r="L907" s="115" t="n">
        <v>25542.2936152908</v>
      </c>
      <c r="M907" s="115" t="n">
        <v>26255.1223676722</v>
      </c>
    </row>
    <row r="908" customFormat="false" ht="12" hidden="false" customHeight="true" outlineLevel="0" collapsed="false">
      <c r="A908" s="114" t="s">
        <v>98</v>
      </c>
      <c r="B908" s="115" t="n">
        <v>21997.5192943771</v>
      </c>
      <c r="C908" s="115" t="n">
        <v>22354.005901044</v>
      </c>
      <c r="D908" s="115" t="n">
        <v>22844.9997179762</v>
      </c>
      <c r="E908" s="115" t="n">
        <v>22885.0851221318</v>
      </c>
      <c r="F908" s="115" t="n">
        <v>22727.6992246042</v>
      </c>
      <c r="G908" s="115" t="n">
        <v>23375.4060324826</v>
      </c>
      <c r="H908" s="115" t="n">
        <v>23358.3709224031</v>
      </c>
      <c r="I908" s="115" t="n">
        <v>22452.1803766105</v>
      </c>
      <c r="J908" s="115" t="n">
        <v>23096.726282567</v>
      </c>
      <c r="K908" s="115" t="n">
        <v>23185.3691439784</v>
      </c>
      <c r="L908" s="115" t="n">
        <v>23711.5170278638</v>
      </c>
      <c r="M908" s="115" t="n">
        <v>25341.7528507027</v>
      </c>
    </row>
    <row r="909" customFormat="false" ht="12" hidden="false" customHeight="true" outlineLevel="0" collapsed="false">
      <c r="A909" s="116" t="s">
        <v>12</v>
      </c>
      <c r="B909" s="117" t="n">
        <v>22291</v>
      </c>
      <c r="C909" s="117" t="n">
        <v>22919</v>
      </c>
      <c r="D909" s="117" t="n">
        <v>23378</v>
      </c>
      <c r="E909" s="117" t="n">
        <v>23380</v>
      </c>
      <c r="F909" s="117" t="n">
        <v>23497</v>
      </c>
      <c r="G909" s="117" t="n">
        <v>23736</v>
      </c>
      <c r="H909" s="117" t="n">
        <v>23883</v>
      </c>
      <c r="I909" s="117" t="n">
        <v>24039</v>
      </c>
      <c r="J909" s="117" t="n">
        <v>24709</v>
      </c>
      <c r="K909" s="117" t="n">
        <v>25159</v>
      </c>
      <c r="L909" s="117" t="n">
        <v>25640</v>
      </c>
      <c r="M909" s="117" t="n">
        <v>26725</v>
      </c>
    </row>
    <row r="910" customFormat="false" ht="12" hidden="false" customHeight="true" outlineLevel="0" collapsed="false">
      <c r="A910" s="118" t="s">
        <v>10</v>
      </c>
      <c r="B910" s="115" t="n">
        <v>22855.9201141227</v>
      </c>
      <c r="C910" s="115" t="n">
        <v>23567.6879809165</v>
      </c>
      <c r="D910" s="115" t="n">
        <v>24071.1132311952</v>
      </c>
      <c r="E910" s="115" t="n">
        <v>24192.9883076695</v>
      </c>
      <c r="F910" s="115" t="n">
        <v>24353.708596557</v>
      </c>
      <c r="G910" s="115" t="n">
        <v>24883.3215846609</v>
      </c>
      <c r="H910" s="115" t="n">
        <v>25193.4552362859</v>
      </c>
      <c r="I910" s="115" t="n">
        <v>25265.827209008</v>
      </c>
      <c r="J910" s="115" t="n">
        <v>25816.7154059642</v>
      </c>
      <c r="K910" s="115" t="n">
        <v>26221.353763842</v>
      </c>
      <c r="L910" s="115" t="n">
        <v>26665.8374944926</v>
      </c>
      <c r="M910" s="115" t="n">
        <v>27543.8822552473</v>
      </c>
    </row>
    <row r="911" customFormat="false" ht="12" hidden="false" customHeight="true" outlineLevel="0" collapsed="false">
      <c r="A911" s="118" t="s">
        <v>11</v>
      </c>
      <c r="B911" s="115" t="n">
        <v>22023.6723708346</v>
      </c>
      <c r="C911" s="115" t="n">
        <v>22607.4712208253</v>
      </c>
      <c r="D911" s="115" t="n">
        <v>23047.7706012668</v>
      </c>
      <c r="E911" s="115" t="n">
        <v>22981.5272053884</v>
      </c>
      <c r="F911" s="115" t="n">
        <v>23066.3054707408</v>
      </c>
      <c r="G911" s="115" t="n">
        <v>23170.206745555</v>
      </c>
      <c r="H911" s="115" t="n">
        <v>23246.6292342359</v>
      </c>
      <c r="I911" s="115" t="n">
        <v>23439.1824825606</v>
      </c>
      <c r="J911" s="115" t="n">
        <v>24164.0938568349</v>
      </c>
      <c r="K911" s="115" t="n">
        <v>24634.4201418045</v>
      </c>
      <c r="L911" s="115" t="n">
        <v>25141.2596824944</v>
      </c>
      <c r="M911" s="115" t="n">
        <v>26330.1909785293</v>
      </c>
    </row>
    <row r="912" customFormat="false" ht="12" hidden="false" customHeight="true" outlineLevel="0" collapsed="false">
      <c r="A912" s="98"/>
      <c r="B912" s="119"/>
      <c r="C912" s="119"/>
      <c r="D912" s="119"/>
      <c r="E912" s="119"/>
      <c r="F912" s="119"/>
      <c r="G912" s="119"/>
      <c r="H912" s="119"/>
    </row>
    <row r="913" customFormat="false" ht="12" hidden="false" customHeight="true" outlineLevel="0" collapsed="false">
      <c r="A913" s="92"/>
      <c r="B913" s="112" t="s">
        <v>99</v>
      </c>
      <c r="C913" s="112"/>
      <c r="D913" s="112"/>
      <c r="E913" s="112"/>
      <c r="F913" s="112"/>
      <c r="G913" s="112"/>
      <c r="H913" s="112"/>
      <c r="I913" s="112"/>
      <c r="J913" s="112"/>
      <c r="K913" s="112"/>
      <c r="L913" s="112"/>
      <c r="M913" s="112"/>
    </row>
    <row r="914" customFormat="false" ht="12" hidden="false" customHeight="true" outlineLevel="0" collapsed="false">
      <c r="A914" s="114" t="s">
        <v>81</v>
      </c>
      <c r="B914" s="121" t="s">
        <v>41</v>
      </c>
      <c r="C914" s="121" t="n">
        <v>2.7</v>
      </c>
      <c r="D914" s="121" t="n">
        <v>2.5</v>
      </c>
      <c r="E914" s="121" t="n">
        <v>0.9</v>
      </c>
      <c r="F914" s="121" t="n">
        <v>0.7</v>
      </c>
      <c r="G914" s="121" t="n">
        <v>-0.4</v>
      </c>
      <c r="H914" s="121" t="n">
        <v>-1</v>
      </c>
      <c r="I914" s="121" t="n">
        <v>0.9</v>
      </c>
      <c r="J914" s="121" t="n">
        <v>4.5</v>
      </c>
      <c r="K914" s="121" t="n">
        <v>2.4</v>
      </c>
      <c r="L914" s="121" t="n">
        <v>1.7</v>
      </c>
      <c r="M914" s="121" t="n">
        <v>4.2</v>
      </c>
    </row>
    <row r="915" customFormat="false" ht="12" hidden="false" customHeight="true" outlineLevel="0" collapsed="false">
      <c r="A915" s="114" t="s">
        <v>82</v>
      </c>
      <c r="B915" s="121" t="s">
        <v>41</v>
      </c>
      <c r="C915" s="121" t="n">
        <v>2.9</v>
      </c>
      <c r="D915" s="121" t="n">
        <v>1.5</v>
      </c>
      <c r="E915" s="121" t="n">
        <v>0.3</v>
      </c>
      <c r="F915" s="121" t="n">
        <v>0.8</v>
      </c>
      <c r="G915" s="121" t="n">
        <v>2.3</v>
      </c>
      <c r="H915" s="121" t="n">
        <v>1.4</v>
      </c>
      <c r="I915" s="121" t="n">
        <v>0.8</v>
      </c>
      <c r="J915" s="121" t="n">
        <v>2.2</v>
      </c>
      <c r="K915" s="121" t="n">
        <v>1.9</v>
      </c>
      <c r="L915" s="121" t="n">
        <v>0.6</v>
      </c>
      <c r="M915" s="121" t="n">
        <v>4.6</v>
      </c>
    </row>
    <row r="916" customFormat="false" ht="12" hidden="false" customHeight="true" outlineLevel="0" collapsed="false">
      <c r="A916" s="114" t="s">
        <v>83</v>
      </c>
      <c r="B916" s="121" t="s">
        <v>41</v>
      </c>
      <c r="C916" s="121" t="n">
        <v>3.4</v>
      </c>
      <c r="D916" s="121" t="n">
        <v>2.2</v>
      </c>
      <c r="E916" s="121" t="n">
        <v>0.7</v>
      </c>
      <c r="F916" s="121" t="n">
        <v>1</v>
      </c>
      <c r="G916" s="121" t="n">
        <v>2.3</v>
      </c>
      <c r="H916" s="121" t="n">
        <v>1.8</v>
      </c>
      <c r="I916" s="121" t="n">
        <v>1.5</v>
      </c>
      <c r="J916" s="121" t="n">
        <v>3</v>
      </c>
      <c r="K916" s="121" t="n">
        <v>3.1</v>
      </c>
      <c r="L916" s="121" t="n">
        <v>2.2</v>
      </c>
      <c r="M916" s="121" t="n">
        <v>3.2</v>
      </c>
    </row>
    <row r="917" customFormat="false" ht="12" hidden="false" customHeight="true" outlineLevel="0" collapsed="false">
      <c r="A917" s="114" t="s">
        <v>84</v>
      </c>
      <c r="B917" s="121" t="s">
        <v>41</v>
      </c>
      <c r="C917" s="121" t="n">
        <v>3.3</v>
      </c>
      <c r="D917" s="121" t="n">
        <v>2.5</v>
      </c>
      <c r="E917" s="121" t="n">
        <v>0.4</v>
      </c>
      <c r="F917" s="121" t="n">
        <v>0.4</v>
      </c>
      <c r="G917" s="121" t="n">
        <v>2.9</v>
      </c>
      <c r="H917" s="121" t="n">
        <v>1.6</v>
      </c>
      <c r="I917" s="121" t="n">
        <v>-0.7</v>
      </c>
      <c r="J917" s="121" t="n">
        <v>1.2</v>
      </c>
      <c r="K917" s="121" t="n">
        <v>0.7</v>
      </c>
      <c r="L917" s="121" t="n">
        <v>2.2</v>
      </c>
      <c r="M917" s="121" t="n">
        <v>2.5</v>
      </c>
    </row>
    <row r="918" customFormat="false" ht="12" hidden="false" customHeight="true" outlineLevel="0" collapsed="false">
      <c r="A918" s="114"/>
      <c r="B918" s="121"/>
      <c r="C918" s="121"/>
      <c r="D918" s="121"/>
      <c r="E918" s="121"/>
      <c r="F918" s="121"/>
      <c r="G918" s="121"/>
      <c r="H918" s="121"/>
      <c r="I918" s="121"/>
      <c r="J918" s="121"/>
      <c r="K918" s="121"/>
      <c r="L918" s="121"/>
      <c r="M918" s="121"/>
    </row>
    <row r="919" customFormat="false" ht="12" hidden="false" customHeight="true" outlineLevel="0" collapsed="false">
      <c r="A919" s="114" t="s">
        <v>85</v>
      </c>
      <c r="B919" s="121" t="s">
        <v>41</v>
      </c>
      <c r="C919" s="121" t="n">
        <v>3.3</v>
      </c>
      <c r="D919" s="121" t="n">
        <v>1.4</v>
      </c>
      <c r="E919" s="121" t="n">
        <v>0</v>
      </c>
      <c r="F919" s="121" t="n">
        <v>0.8</v>
      </c>
      <c r="G919" s="121" t="n">
        <v>-0.6</v>
      </c>
      <c r="H919" s="121" t="n">
        <v>3.8</v>
      </c>
      <c r="I919" s="121" t="n">
        <v>1.4</v>
      </c>
      <c r="J919" s="121" t="n">
        <v>2.6</v>
      </c>
      <c r="K919" s="121" t="n">
        <v>1.9</v>
      </c>
      <c r="L919" s="121" t="n">
        <v>1.9</v>
      </c>
      <c r="M919" s="121" t="n">
        <v>3.9</v>
      </c>
    </row>
    <row r="920" customFormat="false" ht="12" hidden="false" customHeight="true" outlineLevel="0" collapsed="false">
      <c r="A920" s="114" t="s">
        <v>86</v>
      </c>
      <c r="B920" s="121" t="s">
        <v>41</v>
      </c>
      <c r="C920" s="121" t="n">
        <v>3.6</v>
      </c>
      <c r="D920" s="121" t="n">
        <v>2</v>
      </c>
      <c r="E920" s="121" t="n">
        <v>-0.2</v>
      </c>
      <c r="F920" s="121" t="n">
        <v>-0.4</v>
      </c>
      <c r="G920" s="121" t="n">
        <v>0.2</v>
      </c>
      <c r="H920" s="121" t="n">
        <v>3.3</v>
      </c>
      <c r="I920" s="121" t="n">
        <v>0.4</v>
      </c>
      <c r="J920" s="121" t="n">
        <v>3.7</v>
      </c>
      <c r="K920" s="121" t="n">
        <v>2</v>
      </c>
      <c r="L920" s="121" t="n">
        <v>1.6</v>
      </c>
      <c r="M920" s="121" t="n">
        <v>3.8</v>
      </c>
    </row>
    <row r="921" customFormat="false" ht="12" hidden="false" customHeight="true" outlineLevel="0" collapsed="false">
      <c r="A921" s="114" t="s">
        <v>87</v>
      </c>
      <c r="B921" s="121" t="s">
        <v>41</v>
      </c>
      <c r="C921" s="121" t="n">
        <v>1.8</v>
      </c>
      <c r="D921" s="121" t="n">
        <v>1.6</v>
      </c>
      <c r="E921" s="121" t="n">
        <v>0.3</v>
      </c>
      <c r="F921" s="121" t="n">
        <v>-0.6</v>
      </c>
      <c r="G921" s="121" t="n">
        <v>4.1</v>
      </c>
      <c r="H921" s="121" t="n">
        <v>3</v>
      </c>
      <c r="I921" s="121" t="n">
        <v>1.5</v>
      </c>
      <c r="J921" s="121" t="n">
        <v>1.5</v>
      </c>
      <c r="K921" s="121" t="n">
        <v>0.3</v>
      </c>
      <c r="L921" s="121" t="n">
        <v>1.3</v>
      </c>
      <c r="M921" s="121" t="n">
        <v>5.5</v>
      </c>
    </row>
    <row r="922" customFormat="false" ht="12" hidden="false" customHeight="true" outlineLevel="0" collapsed="false">
      <c r="A922" s="114" t="s">
        <v>88</v>
      </c>
      <c r="B922" s="121" t="s">
        <v>41</v>
      </c>
      <c r="C922" s="121" t="n">
        <v>1.9</v>
      </c>
      <c r="D922" s="121" t="n">
        <v>1.4</v>
      </c>
      <c r="E922" s="121" t="n">
        <v>-0.4</v>
      </c>
      <c r="F922" s="121" t="n">
        <v>-1.1</v>
      </c>
      <c r="G922" s="121" t="n">
        <v>-4.9</v>
      </c>
      <c r="H922" s="121" t="n">
        <v>1.6</v>
      </c>
      <c r="I922" s="121" t="n">
        <v>1.6</v>
      </c>
      <c r="J922" s="121" t="n">
        <v>5.5</v>
      </c>
      <c r="K922" s="121" t="n">
        <v>3.6</v>
      </c>
      <c r="L922" s="121" t="n">
        <v>2.8</v>
      </c>
      <c r="M922" s="121" t="n">
        <v>4.7</v>
      </c>
    </row>
    <row r="923" customFormat="false" ht="12" hidden="false" customHeight="true" outlineLevel="0" collapsed="false">
      <c r="A923" s="114" t="s">
        <v>89</v>
      </c>
      <c r="B923" s="121" t="s">
        <v>41</v>
      </c>
      <c r="C923" s="121" t="n">
        <v>3.3</v>
      </c>
      <c r="D923" s="121" t="n">
        <v>2.7</v>
      </c>
      <c r="E923" s="121" t="n">
        <v>-0.2</v>
      </c>
      <c r="F923" s="121" t="n">
        <v>1</v>
      </c>
      <c r="G923" s="121" t="n">
        <v>-1.7</v>
      </c>
      <c r="H923" s="121" t="n">
        <v>3.6</v>
      </c>
      <c r="I923" s="121" t="n">
        <v>1.9</v>
      </c>
      <c r="J923" s="121" t="n">
        <v>-0.1</v>
      </c>
      <c r="K923" s="121" t="n">
        <v>2.1</v>
      </c>
      <c r="L923" s="121" t="n">
        <v>1.6</v>
      </c>
      <c r="M923" s="121" t="n">
        <v>8.6</v>
      </c>
    </row>
    <row r="924" customFormat="false" ht="12" hidden="false" customHeight="true" outlineLevel="0" collapsed="false">
      <c r="A924" s="114" t="s">
        <v>90</v>
      </c>
      <c r="B924" s="121" t="s">
        <v>41</v>
      </c>
      <c r="C924" s="121" t="n">
        <v>2.6</v>
      </c>
      <c r="D924" s="121" t="n">
        <v>1.5</v>
      </c>
      <c r="E924" s="121" t="n">
        <v>-1.8</v>
      </c>
      <c r="F924" s="121" t="n">
        <v>0.3</v>
      </c>
      <c r="G924" s="121" t="n">
        <v>1.7</v>
      </c>
      <c r="H924" s="121" t="n">
        <v>-2.9</v>
      </c>
      <c r="I924" s="121" t="n">
        <v>-0.3</v>
      </c>
      <c r="J924" s="121" t="n">
        <v>4.7</v>
      </c>
      <c r="K924" s="121" t="n">
        <v>2</v>
      </c>
      <c r="L924" s="121" t="n">
        <v>3.3</v>
      </c>
      <c r="M924" s="121" t="n">
        <v>4.1</v>
      </c>
    </row>
    <row r="925" customFormat="false" ht="12" hidden="false" customHeight="true" outlineLevel="0" collapsed="false">
      <c r="A925" s="114" t="s">
        <v>91</v>
      </c>
      <c r="B925" s="121" t="s">
        <v>41</v>
      </c>
      <c r="C925" s="121" t="n">
        <v>2.9</v>
      </c>
      <c r="D925" s="121" t="n">
        <v>2.1</v>
      </c>
      <c r="E925" s="121" t="n">
        <v>0.3</v>
      </c>
      <c r="F925" s="121" t="n">
        <v>0.3</v>
      </c>
      <c r="G925" s="121" t="n">
        <v>-1</v>
      </c>
      <c r="H925" s="121" t="n">
        <v>1.2</v>
      </c>
      <c r="I925" s="121" t="n">
        <v>1.9</v>
      </c>
      <c r="J925" s="121" t="n">
        <v>3.5</v>
      </c>
      <c r="K925" s="121" t="n">
        <v>2.5</v>
      </c>
      <c r="L925" s="121" t="n">
        <v>0.8</v>
      </c>
      <c r="M925" s="121" t="n">
        <v>2.8</v>
      </c>
    </row>
    <row r="926" customFormat="false" ht="12" hidden="false" customHeight="true" outlineLevel="0" collapsed="false">
      <c r="A926" s="114" t="s">
        <v>92</v>
      </c>
      <c r="B926" s="121" t="s">
        <v>41</v>
      </c>
      <c r="C926" s="121" t="n">
        <v>2.4</v>
      </c>
      <c r="D926" s="121" t="n">
        <v>2.4</v>
      </c>
      <c r="E926" s="121" t="n">
        <v>-0.1</v>
      </c>
      <c r="F926" s="121" t="n">
        <v>0.6</v>
      </c>
      <c r="G926" s="121" t="n">
        <v>1.2</v>
      </c>
      <c r="H926" s="121" t="n">
        <v>-3.5</v>
      </c>
      <c r="I926" s="121" t="n">
        <v>1</v>
      </c>
      <c r="J926" s="121" t="n">
        <v>1.9</v>
      </c>
      <c r="K926" s="121" t="n">
        <v>1.4</v>
      </c>
      <c r="L926" s="121" t="n">
        <v>2.7</v>
      </c>
      <c r="M926" s="121" t="n">
        <v>4.4</v>
      </c>
    </row>
    <row r="927" customFormat="false" ht="12" hidden="false" customHeight="true" outlineLevel="0" collapsed="false">
      <c r="A927" s="114" t="s">
        <v>93</v>
      </c>
      <c r="B927" s="121" t="s">
        <v>41</v>
      </c>
      <c r="C927" s="121" t="n">
        <v>3.9</v>
      </c>
      <c r="D927" s="121" t="n">
        <v>1.9</v>
      </c>
      <c r="E927" s="121" t="n">
        <v>0.5</v>
      </c>
      <c r="F927" s="121" t="n">
        <v>1</v>
      </c>
      <c r="G927" s="121" t="n">
        <v>1.5</v>
      </c>
      <c r="H927" s="121" t="n">
        <v>-2.9</v>
      </c>
      <c r="I927" s="121" t="n">
        <v>0.7</v>
      </c>
      <c r="J927" s="121" t="n">
        <v>4</v>
      </c>
      <c r="K927" s="121" t="n">
        <v>1.6</v>
      </c>
      <c r="L927" s="121" t="n">
        <v>1.2</v>
      </c>
      <c r="M927" s="121" t="n">
        <v>4.3</v>
      </c>
    </row>
    <row r="928" customFormat="false" ht="12" hidden="false" customHeight="true" outlineLevel="0" collapsed="false">
      <c r="A928" s="114" t="s">
        <v>94</v>
      </c>
      <c r="B928" s="121" t="s">
        <v>41</v>
      </c>
      <c r="C928" s="121" t="n">
        <v>1.3</v>
      </c>
      <c r="D928" s="121" t="n">
        <v>1.8</v>
      </c>
      <c r="E928" s="121" t="n">
        <v>-0.9</v>
      </c>
      <c r="F928" s="121" t="n">
        <v>0.8</v>
      </c>
      <c r="G928" s="121" t="n">
        <v>2.8</v>
      </c>
      <c r="H928" s="121" t="n">
        <v>-0.6</v>
      </c>
      <c r="I928" s="121" t="n">
        <v>1.3</v>
      </c>
      <c r="J928" s="121" t="n">
        <v>3.9</v>
      </c>
      <c r="K928" s="121" t="n">
        <v>2.9</v>
      </c>
      <c r="L928" s="121" t="n">
        <v>2.5</v>
      </c>
      <c r="M928" s="121" t="n">
        <v>5.9</v>
      </c>
    </row>
    <row r="929" customFormat="false" ht="12" hidden="false" customHeight="true" outlineLevel="0" collapsed="false">
      <c r="A929" s="114" t="s">
        <v>95</v>
      </c>
      <c r="B929" s="121" t="s">
        <v>41</v>
      </c>
      <c r="C929" s="121" t="n">
        <v>2.7</v>
      </c>
      <c r="D929" s="121" t="n">
        <v>1.7</v>
      </c>
      <c r="E929" s="121" t="n">
        <v>-0.6</v>
      </c>
      <c r="F929" s="121" t="n">
        <v>1</v>
      </c>
      <c r="G929" s="121" t="n">
        <v>-3.3</v>
      </c>
      <c r="H929" s="121" t="n">
        <v>-2</v>
      </c>
      <c r="I929" s="121" t="n">
        <v>5.2</v>
      </c>
      <c r="J929" s="121" t="n">
        <v>3.8</v>
      </c>
      <c r="K929" s="121" t="n">
        <v>2.4</v>
      </c>
      <c r="L929" s="121" t="n">
        <v>2.7</v>
      </c>
      <c r="M929" s="121" t="n">
        <v>5.8</v>
      </c>
    </row>
    <row r="930" customFormat="false" ht="12" hidden="false" customHeight="true" outlineLevel="0" collapsed="false">
      <c r="A930" s="114" t="s">
        <v>96</v>
      </c>
      <c r="B930" s="121" t="s">
        <v>41</v>
      </c>
      <c r="C930" s="121" t="n">
        <v>4.4</v>
      </c>
      <c r="D930" s="121" t="n">
        <v>1.6</v>
      </c>
      <c r="E930" s="121" t="n">
        <v>-1.3</v>
      </c>
      <c r="F930" s="121" t="n">
        <v>1</v>
      </c>
      <c r="G930" s="121" t="n">
        <v>2.1</v>
      </c>
      <c r="H930" s="121" t="n">
        <v>-2.1</v>
      </c>
      <c r="I930" s="121" t="n">
        <v>-0.7</v>
      </c>
      <c r="J930" s="121" t="n">
        <v>5</v>
      </c>
      <c r="K930" s="121" t="n">
        <v>1.4</v>
      </c>
      <c r="L930" s="121" t="n">
        <v>1.1</v>
      </c>
      <c r="M930" s="121" t="n">
        <v>0.9</v>
      </c>
    </row>
    <row r="931" customFormat="false" ht="12" hidden="false" customHeight="true" outlineLevel="0" collapsed="false">
      <c r="A931" s="114" t="s">
        <v>97</v>
      </c>
      <c r="B931" s="121" t="s">
        <v>41</v>
      </c>
      <c r="C931" s="121" t="n">
        <v>2</v>
      </c>
      <c r="D931" s="121" t="n">
        <v>2.5</v>
      </c>
      <c r="E931" s="121" t="n">
        <v>-0.1</v>
      </c>
      <c r="F931" s="121" t="n">
        <v>0.7</v>
      </c>
      <c r="G931" s="121" t="n">
        <v>-0.2</v>
      </c>
      <c r="H931" s="121" t="n">
        <v>0.5</v>
      </c>
      <c r="I931" s="121" t="n">
        <v>1.4</v>
      </c>
      <c r="J931" s="121" t="n">
        <v>2.7</v>
      </c>
      <c r="K931" s="121" t="n">
        <v>2.6</v>
      </c>
      <c r="L931" s="121" t="n">
        <v>2.6</v>
      </c>
      <c r="M931" s="121" t="n">
        <v>2.8</v>
      </c>
    </row>
    <row r="932" customFormat="false" ht="12" hidden="false" customHeight="true" outlineLevel="0" collapsed="false">
      <c r="A932" s="114" t="s">
        <v>98</v>
      </c>
      <c r="B932" s="121" t="s">
        <v>41</v>
      </c>
      <c r="C932" s="121" t="n">
        <v>1.6</v>
      </c>
      <c r="D932" s="121" t="n">
        <v>2.2</v>
      </c>
      <c r="E932" s="121" t="n">
        <v>0.2</v>
      </c>
      <c r="F932" s="121" t="n">
        <v>-0.7</v>
      </c>
      <c r="G932" s="121" t="n">
        <v>2.8</v>
      </c>
      <c r="H932" s="121" t="n">
        <v>-0.1</v>
      </c>
      <c r="I932" s="121" t="n">
        <v>-3.9</v>
      </c>
      <c r="J932" s="121" t="n">
        <v>2.9</v>
      </c>
      <c r="K932" s="121" t="n">
        <v>0.4</v>
      </c>
      <c r="L932" s="121" t="n">
        <v>2.3</v>
      </c>
      <c r="M932" s="121" t="n">
        <v>6.9</v>
      </c>
    </row>
    <row r="933" customFormat="false" ht="12" hidden="false" customHeight="true" outlineLevel="0" collapsed="false">
      <c r="A933" s="116" t="s">
        <v>12</v>
      </c>
      <c r="B933" s="121" t="s">
        <v>41</v>
      </c>
      <c r="C933" s="122" t="n">
        <v>2.8</v>
      </c>
      <c r="D933" s="122" t="n">
        <v>2</v>
      </c>
      <c r="E933" s="122" t="n">
        <v>0</v>
      </c>
      <c r="F933" s="122" t="n">
        <v>0.5</v>
      </c>
      <c r="G933" s="122" t="n">
        <v>1</v>
      </c>
      <c r="H933" s="122" t="n">
        <v>0.6</v>
      </c>
      <c r="I933" s="122" t="n">
        <v>0.7</v>
      </c>
      <c r="J933" s="122" t="n">
        <v>2.8</v>
      </c>
      <c r="K933" s="122" t="n">
        <v>1.8</v>
      </c>
      <c r="L933" s="122" t="n">
        <v>1.9</v>
      </c>
      <c r="M933" s="122" t="n">
        <v>4.2</v>
      </c>
    </row>
    <row r="934" customFormat="false" ht="12" hidden="false" customHeight="true" outlineLevel="0" collapsed="false">
      <c r="A934" s="118" t="s">
        <v>10</v>
      </c>
      <c r="B934" s="121" t="s">
        <v>41</v>
      </c>
      <c r="C934" s="121" t="n">
        <v>3.1</v>
      </c>
      <c r="D934" s="121" t="n">
        <v>2.1</v>
      </c>
      <c r="E934" s="121" t="n">
        <v>0.5</v>
      </c>
      <c r="F934" s="121" t="n">
        <v>0.7</v>
      </c>
      <c r="G934" s="121" t="n">
        <v>2.2</v>
      </c>
      <c r="H934" s="121" t="n">
        <v>1.2</v>
      </c>
      <c r="I934" s="121" t="n">
        <v>0.3</v>
      </c>
      <c r="J934" s="121" t="n">
        <v>2.2</v>
      </c>
      <c r="K934" s="121" t="n">
        <v>1.6</v>
      </c>
      <c r="L934" s="121" t="n">
        <v>1.7</v>
      </c>
      <c r="M934" s="121" t="n">
        <v>3.3</v>
      </c>
    </row>
    <row r="935" customFormat="false" ht="12" hidden="false" customHeight="true" outlineLevel="0" collapsed="false">
      <c r="A935" s="118" t="s">
        <v>11</v>
      </c>
      <c r="B935" s="121" t="s">
        <v>41</v>
      </c>
      <c r="C935" s="121" t="n">
        <v>2.7</v>
      </c>
      <c r="D935" s="121" t="n">
        <v>1.9</v>
      </c>
      <c r="E935" s="121" t="n">
        <v>-0.3</v>
      </c>
      <c r="F935" s="121" t="n">
        <v>0.4</v>
      </c>
      <c r="G935" s="121" t="n">
        <v>0.5</v>
      </c>
      <c r="H935" s="121" t="n">
        <v>0.3</v>
      </c>
      <c r="I935" s="121" t="n">
        <v>0.8</v>
      </c>
      <c r="J935" s="121" t="n">
        <v>3.1</v>
      </c>
      <c r="K935" s="121" t="n">
        <v>1.9</v>
      </c>
      <c r="L935" s="121" t="n">
        <v>2.1</v>
      </c>
      <c r="M935" s="121" t="n">
        <v>4.7</v>
      </c>
    </row>
    <row r="936" customFormat="false" ht="12" hidden="false" customHeight="true" outlineLevel="0" collapsed="false">
      <c r="A936" s="98"/>
      <c r="B936" s="124"/>
      <c r="C936" s="124"/>
      <c r="D936" s="124"/>
    </row>
    <row r="937" customFormat="false" ht="12" hidden="false" customHeight="true" outlineLevel="0" collapsed="false">
      <c r="A937" s="92"/>
      <c r="B937" s="113" t="s">
        <v>110</v>
      </c>
      <c r="C937" s="113"/>
      <c r="D937" s="113"/>
      <c r="E937" s="113"/>
      <c r="F937" s="113"/>
      <c r="G937" s="113"/>
      <c r="H937" s="113"/>
      <c r="I937" s="113"/>
      <c r="J937" s="113"/>
      <c r="K937" s="113"/>
      <c r="L937" s="113"/>
      <c r="M937" s="113"/>
    </row>
    <row r="938" s="34" customFormat="true" ht="12" hidden="false" customHeight="true" outlineLevel="0" collapsed="false">
      <c r="A938" s="92"/>
      <c r="B938" s="112" t="s">
        <v>122</v>
      </c>
      <c r="C938" s="112"/>
      <c r="D938" s="112"/>
      <c r="E938" s="112"/>
      <c r="F938" s="112"/>
      <c r="G938" s="112"/>
      <c r="H938" s="112"/>
      <c r="I938" s="112"/>
      <c r="J938" s="112"/>
      <c r="K938" s="112"/>
      <c r="L938" s="112"/>
      <c r="M938" s="112"/>
    </row>
    <row r="939" customFormat="false" ht="12" hidden="false" customHeight="true" outlineLevel="0" collapsed="false">
      <c r="A939" s="114" t="s">
        <v>81</v>
      </c>
      <c r="B939" s="125" t="n">
        <v>100.9</v>
      </c>
      <c r="C939" s="125" t="n">
        <v>100.8</v>
      </c>
      <c r="D939" s="125" t="n">
        <v>101.3</v>
      </c>
      <c r="E939" s="125" t="n">
        <v>102.3</v>
      </c>
      <c r="F939" s="125" t="n">
        <v>102.5</v>
      </c>
      <c r="G939" s="125" t="n">
        <v>101</v>
      </c>
      <c r="H939" s="125" t="n">
        <v>99.4</v>
      </c>
      <c r="I939" s="125" t="n">
        <v>99.7</v>
      </c>
      <c r="J939" s="125" t="n">
        <v>101.3</v>
      </c>
      <c r="K939" s="125" t="n">
        <v>101.9</v>
      </c>
      <c r="L939" s="125" t="n">
        <v>101.6</v>
      </c>
      <c r="M939" s="125" t="n">
        <v>101.6</v>
      </c>
    </row>
    <row r="940" customFormat="false" ht="12" hidden="false" customHeight="true" outlineLevel="0" collapsed="false">
      <c r="A940" s="114" t="s">
        <v>82</v>
      </c>
      <c r="B940" s="125" t="n">
        <v>104.1</v>
      </c>
      <c r="C940" s="125" t="n">
        <v>104.2</v>
      </c>
      <c r="D940" s="125" t="n">
        <v>103.7</v>
      </c>
      <c r="E940" s="125" t="n">
        <v>104</v>
      </c>
      <c r="F940" s="125" t="n">
        <v>104.2</v>
      </c>
      <c r="G940" s="125" t="n">
        <v>105.5</v>
      </c>
      <c r="H940" s="125" t="n">
        <v>106.4</v>
      </c>
      <c r="I940" s="125" t="n">
        <v>106.5</v>
      </c>
      <c r="J940" s="125" t="n">
        <v>105.9</v>
      </c>
      <c r="K940" s="125" t="n">
        <v>105.9</v>
      </c>
      <c r="L940" s="125" t="n">
        <v>104.6</v>
      </c>
      <c r="M940" s="125" t="n">
        <v>105</v>
      </c>
    </row>
    <row r="941" customFormat="false" ht="12" hidden="false" customHeight="true" outlineLevel="0" collapsed="false">
      <c r="A941" s="114" t="s">
        <v>83</v>
      </c>
      <c r="B941" s="125" t="n">
        <v>103</v>
      </c>
      <c r="C941" s="125" t="n">
        <v>103.5</v>
      </c>
      <c r="D941" s="125" t="n">
        <v>103.7</v>
      </c>
      <c r="E941" s="125" t="n">
        <v>104.4</v>
      </c>
      <c r="F941" s="125" t="n">
        <v>105</v>
      </c>
      <c r="G941" s="125" t="n">
        <v>106.3</v>
      </c>
      <c r="H941" s="125" t="n">
        <v>107.5</v>
      </c>
      <c r="I941" s="125" t="n">
        <v>108.4</v>
      </c>
      <c r="J941" s="125" t="n">
        <v>108.6</v>
      </c>
      <c r="K941" s="125" t="n">
        <v>110</v>
      </c>
      <c r="L941" s="125" t="n">
        <v>110.3</v>
      </c>
      <c r="M941" s="125" t="n">
        <v>109.2</v>
      </c>
    </row>
    <row r="942" customFormat="false" ht="12" hidden="false" customHeight="true" outlineLevel="0" collapsed="false">
      <c r="A942" s="114" t="s">
        <v>84</v>
      </c>
      <c r="B942" s="125" t="n">
        <v>101.7</v>
      </c>
      <c r="C942" s="125" t="n">
        <v>102.1</v>
      </c>
      <c r="D942" s="125" t="n">
        <v>102.6</v>
      </c>
      <c r="E942" s="125" t="n">
        <v>103.1</v>
      </c>
      <c r="F942" s="125" t="n">
        <v>103</v>
      </c>
      <c r="G942" s="125" t="n">
        <v>104.9</v>
      </c>
      <c r="H942" s="125" t="n">
        <v>105.9</v>
      </c>
      <c r="I942" s="125" t="n">
        <v>104.4</v>
      </c>
      <c r="J942" s="125" t="n">
        <v>102.8</v>
      </c>
      <c r="K942" s="125" t="n">
        <v>101.7</v>
      </c>
      <c r="L942" s="125" t="n">
        <v>101.9</v>
      </c>
      <c r="M942" s="125" t="n">
        <v>100.2</v>
      </c>
    </row>
    <row r="943" customFormat="false" ht="12" hidden="false" customHeight="true" outlineLevel="0" collapsed="false">
      <c r="A943" s="114"/>
      <c r="B943" s="125"/>
      <c r="C943" s="125"/>
      <c r="D943" s="125"/>
      <c r="E943" s="125"/>
      <c r="F943" s="125"/>
      <c r="G943" s="125"/>
      <c r="H943" s="125"/>
      <c r="I943" s="125"/>
      <c r="J943" s="125"/>
      <c r="K943" s="125"/>
      <c r="L943" s="125"/>
      <c r="M943" s="125"/>
    </row>
    <row r="944" customFormat="false" ht="12" hidden="false" customHeight="true" outlineLevel="0" collapsed="false">
      <c r="A944" s="114" t="s">
        <v>85</v>
      </c>
      <c r="B944" s="125" t="n">
        <v>99.7</v>
      </c>
      <c r="C944" s="125" t="n">
        <v>100.2</v>
      </c>
      <c r="D944" s="125" t="n">
        <v>99.6</v>
      </c>
      <c r="E944" s="125" t="n">
        <v>99.5</v>
      </c>
      <c r="F944" s="125" t="n">
        <v>99.8</v>
      </c>
      <c r="G944" s="125" t="n">
        <v>98.2</v>
      </c>
      <c r="H944" s="125" t="n">
        <v>101.4</v>
      </c>
      <c r="I944" s="125" t="n">
        <v>102.1</v>
      </c>
      <c r="J944" s="125" t="n">
        <v>101.9</v>
      </c>
      <c r="K944" s="125" t="n">
        <v>102</v>
      </c>
      <c r="L944" s="125" t="n">
        <v>102</v>
      </c>
      <c r="M944" s="125" t="n">
        <v>101.6</v>
      </c>
    </row>
    <row r="945" customFormat="false" ht="12" hidden="false" customHeight="true" outlineLevel="0" collapsed="false">
      <c r="A945" s="114" t="s">
        <v>86</v>
      </c>
      <c r="B945" s="125" t="n">
        <v>98.4</v>
      </c>
      <c r="C945" s="125" t="n">
        <v>99.2</v>
      </c>
      <c r="D945" s="125" t="n">
        <v>99.2</v>
      </c>
      <c r="E945" s="125" t="n">
        <v>99</v>
      </c>
      <c r="F945" s="125" t="n">
        <v>98.1</v>
      </c>
      <c r="G945" s="125" t="n">
        <v>97.3</v>
      </c>
      <c r="H945" s="125" t="n">
        <v>99.9</v>
      </c>
      <c r="I945" s="125" t="n">
        <v>99.6</v>
      </c>
      <c r="J945" s="125" t="n">
        <v>100.5</v>
      </c>
      <c r="K945" s="125" t="n">
        <v>100.7</v>
      </c>
      <c r="L945" s="125" t="n">
        <v>100.3</v>
      </c>
      <c r="M945" s="125" t="n">
        <v>99.9</v>
      </c>
    </row>
    <row r="946" customFormat="false" ht="12" hidden="false" customHeight="true" outlineLevel="0" collapsed="false">
      <c r="A946" s="114" t="s">
        <v>87</v>
      </c>
      <c r="B946" s="125" t="n">
        <v>102.1</v>
      </c>
      <c r="C946" s="125" t="n">
        <v>101.1</v>
      </c>
      <c r="D946" s="125" t="n">
        <v>100.7</v>
      </c>
      <c r="E946" s="125" t="n">
        <v>101</v>
      </c>
      <c r="F946" s="125" t="n">
        <v>99.9</v>
      </c>
      <c r="G946" s="125" t="n">
        <v>102.9</v>
      </c>
      <c r="H946" s="125" t="n">
        <v>105.3</v>
      </c>
      <c r="I946" s="125" t="n">
        <v>106.2</v>
      </c>
      <c r="J946" s="125" t="n">
        <v>105</v>
      </c>
      <c r="K946" s="125" t="n">
        <v>103.4</v>
      </c>
      <c r="L946" s="125" t="n">
        <v>102.8</v>
      </c>
      <c r="M946" s="125" t="n">
        <v>104</v>
      </c>
    </row>
    <row r="947" customFormat="false" ht="12" hidden="false" customHeight="true" outlineLevel="0" collapsed="false">
      <c r="A947" s="114" t="s">
        <v>88</v>
      </c>
      <c r="B947" s="125" t="n">
        <v>94.6</v>
      </c>
      <c r="C947" s="125" t="n">
        <v>93.7</v>
      </c>
      <c r="D947" s="125" t="n">
        <v>93.2</v>
      </c>
      <c r="E947" s="125" t="n">
        <v>92.8</v>
      </c>
      <c r="F947" s="125" t="n">
        <v>91.4</v>
      </c>
      <c r="G947" s="125" t="n">
        <v>86</v>
      </c>
      <c r="H947" s="125" t="n">
        <v>86.9</v>
      </c>
      <c r="I947" s="125" t="n">
        <v>87.7</v>
      </c>
      <c r="J947" s="125" t="n">
        <v>90</v>
      </c>
      <c r="K947" s="125" t="n">
        <v>91.6</v>
      </c>
      <c r="L947" s="125" t="n">
        <v>92.3</v>
      </c>
      <c r="M947" s="125" t="n">
        <v>92.8</v>
      </c>
    </row>
    <row r="948" customFormat="false" ht="12" hidden="false" customHeight="true" outlineLevel="0" collapsed="false">
      <c r="A948" s="114" t="s">
        <v>89</v>
      </c>
      <c r="B948" s="125" t="n">
        <v>97.1</v>
      </c>
      <c r="C948" s="125" t="n">
        <v>97.6</v>
      </c>
      <c r="D948" s="125" t="n">
        <v>98.3</v>
      </c>
      <c r="E948" s="125" t="n">
        <v>98.1</v>
      </c>
      <c r="F948" s="125" t="n">
        <v>98.6</v>
      </c>
      <c r="G948" s="125" t="n">
        <v>95.9</v>
      </c>
      <c r="H948" s="125" t="n">
        <v>98.8</v>
      </c>
      <c r="I948" s="125" t="n">
        <v>100.1</v>
      </c>
      <c r="J948" s="125" t="n">
        <v>97.3</v>
      </c>
      <c r="K948" s="125" t="n">
        <v>97.6</v>
      </c>
      <c r="L948" s="125" t="n">
        <v>97.3</v>
      </c>
      <c r="M948" s="125" t="n">
        <v>101.4</v>
      </c>
    </row>
    <row r="949" customFormat="false" ht="12" hidden="false" customHeight="true" outlineLevel="0" collapsed="false">
      <c r="A949" s="114" t="s">
        <v>90</v>
      </c>
      <c r="B949" s="125" t="n">
        <v>99</v>
      </c>
      <c r="C949" s="125" t="n">
        <v>98.8</v>
      </c>
      <c r="D949" s="125" t="n">
        <v>98.3</v>
      </c>
      <c r="E949" s="125" t="n">
        <v>96.5</v>
      </c>
      <c r="F949" s="125" t="n">
        <v>96.3</v>
      </c>
      <c r="G949" s="125" t="n">
        <v>97</v>
      </c>
      <c r="H949" s="125" t="n">
        <v>93.5</v>
      </c>
      <c r="I949" s="125" t="n">
        <v>92.7</v>
      </c>
      <c r="J949" s="125" t="n">
        <v>94.4</v>
      </c>
      <c r="K949" s="125" t="n">
        <v>94.6</v>
      </c>
      <c r="L949" s="125" t="n">
        <v>95.9</v>
      </c>
      <c r="M949" s="125" t="n">
        <v>95.8</v>
      </c>
    </row>
    <row r="950" customFormat="false" ht="12" hidden="false" customHeight="true" outlineLevel="0" collapsed="false">
      <c r="A950" s="114" t="s">
        <v>91</v>
      </c>
      <c r="B950" s="125" t="n">
        <v>97.4</v>
      </c>
      <c r="C950" s="125" t="n">
        <v>97.5</v>
      </c>
      <c r="D950" s="125" t="n">
        <v>97.6</v>
      </c>
      <c r="E950" s="125" t="n">
        <v>97.9</v>
      </c>
      <c r="F950" s="125" t="n">
        <v>97.7</v>
      </c>
      <c r="G950" s="125" t="n">
        <v>95.7</v>
      </c>
      <c r="H950" s="125" t="n">
        <v>96.3</v>
      </c>
      <c r="I950" s="125" t="n">
        <v>97.4</v>
      </c>
      <c r="J950" s="125" t="n">
        <v>98.1</v>
      </c>
      <c r="K950" s="125" t="n">
        <v>98.7</v>
      </c>
      <c r="L950" s="125" t="n">
        <v>97.6</v>
      </c>
      <c r="M950" s="125" t="n">
        <v>96.3</v>
      </c>
    </row>
    <row r="951" customFormat="false" ht="12" hidden="false" customHeight="true" outlineLevel="0" collapsed="false">
      <c r="A951" s="114" t="s">
        <v>92</v>
      </c>
      <c r="B951" s="125" t="n">
        <v>101</v>
      </c>
      <c r="C951" s="125" t="n">
        <v>100.6</v>
      </c>
      <c r="D951" s="125" t="n">
        <v>101</v>
      </c>
      <c r="E951" s="125" t="n">
        <v>100.9</v>
      </c>
      <c r="F951" s="125" t="n">
        <v>101</v>
      </c>
      <c r="G951" s="125" t="n">
        <v>101.2</v>
      </c>
      <c r="H951" s="125" t="n">
        <v>97.1</v>
      </c>
      <c r="I951" s="125" t="n">
        <v>97.4</v>
      </c>
      <c r="J951" s="125" t="n">
        <v>96.6</v>
      </c>
      <c r="K951" s="125" t="n">
        <v>96.2</v>
      </c>
      <c r="L951" s="125" t="n">
        <v>97</v>
      </c>
      <c r="M951" s="125" t="n">
        <v>97.1</v>
      </c>
    </row>
    <row r="952" customFormat="false" ht="12" hidden="false" customHeight="true" outlineLevel="0" collapsed="false">
      <c r="A952" s="114" t="s">
        <v>93</v>
      </c>
      <c r="B952" s="125" t="n">
        <v>99.4</v>
      </c>
      <c r="C952" s="125" t="n">
        <v>100.5</v>
      </c>
      <c r="D952" s="125" t="n">
        <v>100.3</v>
      </c>
      <c r="E952" s="125" t="n">
        <v>100.9</v>
      </c>
      <c r="F952" s="125" t="n">
        <v>101.4</v>
      </c>
      <c r="G952" s="125" t="n">
        <v>101.9</v>
      </c>
      <c r="H952" s="125" t="n">
        <v>98.3</v>
      </c>
      <c r="I952" s="125" t="n">
        <v>98.4</v>
      </c>
      <c r="J952" s="125" t="n">
        <v>99.6</v>
      </c>
      <c r="K952" s="125" t="n">
        <v>99.4</v>
      </c>
      <c r="L952" s="125" t="n">
        <v>98.7</v>
      </c>
      <c r="M952" s="125" t="n">
        <v>98.7</v>
      </c>
    </row>
    <row r="953" customFormat="false" ht="12" hidden="false" customHeight="true" outlineLevel="0" collapsed="false">
      <c r="A953" s="114" t="s">
        <v>94</v>
      </c>
      <c r="B953" s="125" t="n">
        <v>99.2</v>
      </c>
      <c r="C953" s="125" t="n">
        <v>97.8</v>
      </c>
      <c r="D953" s="125" t="n">
        <v>97.6</v>
      </c>
      <c r="E953" s="125" t="n">
        <v>96.7</v>
      </c>
      <c r="F953" s="125" t="n">
        <v>97</v>
      </c>
      <c r="G953" s="125" t="n">
        <v>98.7</v>
      </c>
      <c r="H953" s="125" t="n">
        <v>97.6</v>
      </c>
      <c r="I953" s="125" t="n">
        <v>98.2</v>
      </c>
      <c r="J953" s="125" t="n">
        <v>99.3</v>
      </c>
      <c r="K953" s="125" t="n">
        <v>100.4</v>
      </c>
      <c r="L953" s="125" t="n">
        <v>101</v>
      </c>
      <c r="M953" s="125" t="n">
        <v>102.6</v>
      </c>
    </row>
    <row r="954" customFormat="false" ht="12" hidden="false" customHeight="true" outlineLevel="0" collapsed="false">
      <c r="A954" s="114" t="s">
        <v>95</v>
      </c>
      <c r="B954" s="125" t="n">
        <v>96.5</v>
      </c>
      <c r="C954" s="125" t="n">
        <v>96.4</v>
      </c>
      <c r="D954" s="125" t="n">
        <v>96.1</v>
      </c>
      <c r="E954" s="125" t="n">
        <v>95.5</v>
      </c>
      <c r="F954" s="125" t="n">
        <v>95.9</v>
      </c>
      <c r="G954" s="125" t="n">
        <v>91.9</v>
      </c>
      <c r="H954" s="125" t="n">
        <v>89.5</v>
      </c>
      <c r="I954" s="125" t="n">
        <v>93.6</v>
      </c>
      <c r="J954" s="125" t="n">
        <v>94.5</v>
      </c>
      <c r="K954" s="125" t="n">
        <v>95</v>
      </c>
      <c r="L954" s="125" t="n">
        <v>95.8</v>
      </c>
      <c r="M954" s="125" t="n">
        <v>97.3</v>
      </c>
    </row>
    <row r="955" customFormat="false" ht="12" hidden="false" customHeight="true" outlineLevel="0" collapsed="false">
      <c r="A955" s="114" t="s">
        <v>96</v>
      </c>
      <c r="B955" s="125" t="n">
        <v>99.4</v>
      </c>
      <c r="C955" s="125" t="n">
        <v>100.9</v>
      </c>
      <c r="D955" s="125" t="n">
        <v>100.5</v>
      </c>
      <c r="E955" s="125" t="n">
        <v>99.2</v>
      </c>
      <c r="F955" s="125" t="n">
        <v>99.7</v>
      </c>
      <c r="G955" s="125" t="n">
        <v>100.8</v>
      </c>
      <c r="H955" s="125" t="n">
        <v>98.1</v>
      </c>
      <c r="I955" s="125" t="n">
        <v>96.8</v>
      </c>
      <c r="J955" s="125" t="n">
        <v>98.8</v>
      </c>
      <c r="K955" s="125" t="n">
        <v>98.4</v>
      </c>
      <c r="L955" s="125" t="n">
        <v>97.7</v>
      </c>
      <c r="M955" s="125" t="n">
        <v>94.6</v>
      </c>
    </row>
    <row r="956" customFormat="false" ht="12" hidden="false" customHeight="true" outlineLevel="0" collapsed="false">
      <c r="A956" s="114" t="s">
        <v>97</v>
      </c>
      <c r="B956" s="125" t="n">
        <v>99.1</v>
      </c>
      <c r="C956" s="125" t="n">
        <v>98.3</v>
      </c>
      <c r="D956" s="125" t="n">
        <v>98.8</v>
      </c>
      <c r="E956" s="125" t="n">
        <v>98.7</v>
      </c>
      <c r="F956" s="125" t="n">
        <v>98.9</v>
      </c>
      <c r="G956" s="125" t="n">
        <v>97.6</v>
      </c>
      <c r="H956" s="125" t="n">
        <v>97.5</v>
      </c>
      <c r="I956" s="125" t="n">
        <v>98.2</v>
      </c>
      <c r="J956" s="125" t="n">
        <v>98.2</v>
      </c>
      <c r="K956" s="125" t="n">
        <v>99</v>
      </c>
      <c r="L956" s="125" t="n">
        <v>99.6</v>
      </c>
      <c r="M956" s="125" t="n">
        <v>98.2</v>
      </c>
    </row>
    <row r="957" customFormat="false" ht="12" hidden="false" customHeight="true" outlineLevel="0" collapsed="false">
      <c r="A957" s="114" t="s">
        <v>98</v>
      </c>
      <c r="B957" s="125" t="n">
        <v>98.7</v>
      </c>
      <c r="C957" s="125" t="n">
        <v>97.5</v>
      </c>
      <c r="D957" s="125" t="n">
        <v>97.7</v>
      </c>
      <c r="E957" s="125" t="n">
        <v>97.9</v>
      </c>
      <c r="F957" s="125" t="n">
        <v>96.7</v>
      </c>
      <c r="G957" s="125" t="n">
        <v>98.5</v>
      </c>
      <c r="H957" s="125" t="n">
        <v>97.8</v>
      </c>
      <c r="I957" s="125" t="n">
        <v>93.4</v>
      </c>
      <c r="J957" s="125" t="n">
        <v>93.5</v>
      </c>
      <c r="K957" s="125" t="n">
        <v>92.2</v>
      </c>
      <c r="L957" s="125" t="n">
        <v>92.5</v>
      </c>
      <c r="M957" s="125" t="n">
        <v>94.8</v>
      </c>
    </row>
    <row r="958" customFormat="false" ht="12" hidden="false" customHeight="true" outlineLevel="0" collapsed="false">
      <c r="A958" s="116" t="s">
        <v>12</v>
      </c>
      <c r="B958" s="126" t="n">
        <v>100</v>
      </c>
      <c r="C958" s="126" t="n">
        <v>100</v>
      </c>
      <c r="D958" s="126" t="n">
        <v>100</v>
      </c>
      <c r="E958" s="126" t="n">
        <v>100</v>
      </c>
      <c r="F958" s="126" t="n">
        <v>100</v>
      </c>
      <c r="G958" s="126" t="n">
        <v>100</v>
      </c>
      <c r="H958" s="126" t="n">
        <v>100</v>
      </c>
      <c r="I958" s="126" t="n">
        <v>100</v>
      </c>
      <c r="J958" s="126" t="n">
        <v>100</v>
      </c>
      <c r="K958" s="126" t="n">
        <v>100</v>
      </c>
      <c r="L958" s="126" t="n">
        <v>100</v>
      </c>
      <c r="M958" s="126" t="n">
        <v>100</v>
      </c>
    </row>
    <row r="959" customFormat="false" ht="12" hidden="false" customHeight="true" outlineLevel="0" collapsed="false">
      <c r="A959" s="118" t="s">
        <v>10</v>
      </c>
      <c r="B959" s="125" t="n">
        <v>102.5</v>
      </c>
      <c r="C959" s="125" t="n">
        <v>102.8</v>
      </c>
      <c r="D959" s="125" t="n">
        <v>103</v>
      </c>
      <c r="E959" s="125" t="n">
        <v>103.5</v>
      </c>
      <c r="F959" s="125" t="n">
        <v>103.6</v>
      </c>
      <c r="G959" s="125" t="n">
        <v>104.8</v>
      </c>
      <c r="H959" s="125" t="n">
        <v>105.5</v>
      </c>
      <c r="I959" s="125" t="n">
        <v>105.1</v>
      </c>
      <c r="J959" s="125" t="n">
        <v>104.5</v>
      </c>
      <c r="K959" s="125" t="n">
        <v>104.2</v>
      </c>
      <c r="L959" s="125" t="n">
        <v>104</v>
      </c>
      <c r="M959" s="125" t="n">
        <v>103.1</v>
      </c>
    </row>
    <row r="960" customFormat="false" ht="12" hidden="false" customHeight="true" outlineLevel="0" collapsed="false">
      <c r="A960" s="118" t="s">
        <v>11</v>
      </c>
      <c r="B960" s="125" t="n">
        <v>98.8</v>
      </c>
      <c r="C960" s="125" t="n">
        <v>98.6</v>
      </c>
      <c r="D960" s="125" t="n">
        <v>98.6</v>
      </c>
      <c r="E960" s="125" t="n">
        <v>98.3</v>
      </c>
      <c r="F960" s="125" t="n">
        <v>98.2</v>
      </c>
      <c r="G960" s="125" t="n">
        <v>97.6</v>
      </c>
      <c r="H960" s="125" t="n">
        <v>97.3</v>
      </c>
      <c r="I960" s="125" t="n">
        <v>97.5</v>
      </c>
      <c r="J960" s="125" t="n">
        <v>97.8</v>
      </c>
      <c r="K960" s="125" t="n">
        <v>97.9</v>
      </c>
      <c r="L960" s="125" t="n">
        <v>98.1</v>
      </c>
      <c r="M960" s="125" t="n">
        <v>98.5</v>
      </c>
    </row>
    <row r="961" customFormat="false" ht="12" hidden="false" customHeight="true" outlineLevel="0" collapsed="false">
      <c r="A961" s="98"/>
      <c r="B961" s="127"/>
      <c r="C961" s="127"/>
      <c r="D961" s="127"/>
      <c r="E961" s="127"/>
      <c r="F961" s="127"/>
      <c r="G961" s="127"/>
      <c r="H961" s="127"/>
    </row>
    <row r="962" customFormat="false" ht="12" hidden="false" customHeight="true" outlineLevel="0" collapsed="false">
      <c r="B962" s="112" t="s">
        <v>101</v>
      </c>
      <c r="C962" s="112"/>
      <c r="D962" s="112"/>
      <c r="E962" s="112"/>
      <c r="F962" s="112"/>
      <c r="G962" s="112"/>
      <c r="H962" s="112"/>
      <c r="I962" s="112"/>
      <c r="J962" s="112"/>
      <c r="K962" s="112"/>
      <c r="L962" s="112"/>
      <c r="M962" s="112"/>
    </row>
    <row r="963" customFormat="false" ht="12" hidden="false" customHeight="true" outlineLevel="0" collapsed="false">
      <c r="A963" s="114" t="s">
        <v>81</v>
      </c>
      <c r="B963" s="125" t="n">
        <v>93.9</v>
      </c>
      <c r="C963" s="125" t="n">
        <v>96.4</v>
      </c>
      <c r="D963" s="125" t="n">
        <v>98.8</v>
      </c>
      <c r="E963" s="125" t="n">
        <v>99.7</v>
      </c>
      <c r="F963" s="125" t="n">
        <v>100.4</v>
      </c>
      <c r="G963" s="128" t="n">
        <v>100</v>
      </c>
      <c r="H963" s="125" t="n">
        <v>99</v>
      </c>
      <c r="I963" s="125" t="n">
        <v>100</v>
      </c>
      <c r="J963" s="125" t="n">
        <v>104.4</v>
      </c>
      <c r="K963" s="125" t="n">
        <v>106.9</v>
      </c>
      <c r="L963" s="125" t="n">
        <v>108.7</v>
      </c>
      <c r="M963" s="125" t="n">
        <v>113.3</v>
      </c>
    </row>
    <row r="964" customFormat="false" ht="12" hidden="false" customHeight="true" outlineLevel="0" collapsed="false">
      <c r="A964" s="114" t="s">
        <v>82</v>
      </c>
      <c r="B964" s="125" t="n">
        <v>92.6</v>
      </c>
      <c r="C964" s="125" t="n">
        <v>95.3</v>
      </c>
      <c r="D964" s="125" t="n">
        <v>96.7</v>
      </c>
      <c r="E964" s="125" t="n">
        <v>97</v>
      </c>
      <c r="F964" s="125" t="n">
        <v>97.8</v>
      </c>
      <c r="G964" s="128" t="n">
        <v>100</v>
      </c>
      <c r="H964" s="125" t="n">
        <v>101.4</v>
      </c>
      <c r="I964" s="125" t="n">
        <v>102.2</v>
      </c>
      <c r="J964" s="125" t="n">
        <v>104.4</v>
      </c>
      <c r="K964" s="125" t="n">
        <v>106.4</v>
      </c>
      <c r="L964" s="125" t="n">
        <v>107.1</v>
      </c>
      <c r="M964" s="125" t="n">
        <v>112</v>
      </c>
    </row>
    <row r="965" customFormat="false" ht="12" hidden="false" customHeight="true" outlineLevel="0" collapsed="false">
      <c r="A965" s="114" t="s">
        <v>83</v>
      </c>
      <c r="B965" s="125" t="n">
        <v>91</v>
      </c>
      <c r="C965" s="125" t="n">
        <v>94</v>
      </c>
      <c r="D965" s="125" t="n">
        <v>96.1</v>
      </c>
      <c r="E965" s="125" t="n">
        <v>96.8</v>
      </c>
      <c r="F965" s="125" t="n">
        <v>97.7</v>
      </c>
      <c r="G965" s="128" t="n">
        <v>100</v>
      </c>
      <c r="H965" s="125" t="n">
        <v>101.8</v>
      </c>
      <c r="I965" s="125" t="n">
        <v>103.3</v>
      </c>
      <c r="J965" s="125" t="n">
        <v>106.3</v>
      </c>
      <c r="K965" s="125" t="n">
        <v>109.6</v>
      </c>
      <c r="L965" s="125" t="n">
        <v>112</v>
      </c>
      <c r="M965" s="125" t="n">
        <v>115.6</v>
      </c>
    </row>
    <row r="966" customFormat="false" ht="12" hidden="false" customHeight="true" outlineLevel="0" collapsed="false">
      <c r="A966" s="114" t="s">
        <v>84</v>
      </c>
      <c r="B966" s="125" t="n">
        <v>91</v>
      </c>
      <c r="C966" s="125" t="n">
        <v>94</v>
      </c>
      <c r="D966" s="125" t="n">
        <v>96.4</v>
      </c>
      <c r="E966" s="125" t="n">
        <v>96.8</v>
      </c>
      <c r="F966" s="125" t="n">
        <v>97.2</v>
      </c>
      <c r="G966" s="128" t="n">
        <v>100</v>
      </c>
      <c r="H966" s="125" t="n">
        <v>101.6</v>
      </c>
      <c r="I966" s="125" t="n">
        <v>100.9</v>
      </c>
      <c r="J966" s="125" t="n">
        <v>102.1</v>
      </c>
      <c r="K966" s="125" t="n">
        <v>102.8</v>
      </c>
      <c r="L966" s="125" t="n">
        <v>105</v>
      </c>
      <c r="M966" s="125" t="n">
        <v>107.6</v>
      </c>
    </row>
    <row r="967" customFormat="false" ht="12" hidden="false" customHeight="true" outlineLevel="0" collapsed="false">
      <c r="A967" s="114"/>
      <c r="B967" s="125"/>
      <c r="C967" s="125"/>
      <c r="D967" s="125"/>
      <c r="E967" s="125"/>
      <c r="F967" s="125"/>
      <c r="G967" s="125"/>
      <c r="H967" s="125"/>
      <c r="I967" s="125"/>
      <c r="J967" s="125"/>
      <c r="K967" s="125"/>
      <c r="L967" s="125"/>
      <c r="M967" s="125"/>
    </row>
    <row r="968" customFormat="false" ht="12" hidden="false" customHeight="true" outlineLevel="0" collapsed="false">
      <c r="A968" s="114" t="s">
        <v>85</v>
      </c>
      <c r="B968" s="125" t="n">
        <v>95.3</v>
      </c>
      <c r="C968" s="125" t="n">
        <v>98.5</v>
      </c>
      <c r="D968" s="125" t="n">
        <v>99.9</v>
      </c>
      <c r="E968" s="125" t="n">
        <v>99.8</v>
      </c>
      <c r="F968" s="125" t="n">
        <v>100.6</v>
      </c>
      <c r="G968" s="128" t="n">
        <v>100</v>
      </c>
      <c r="H968" s="125" t="n">
        <v>103.8</v>
      </c>
      <c r="I968" s="125" t="n">
        <v>105.3</v>
      </c>
      <c r="J968" s="125" t="n">
        <v>108</v>
      </c>
      <c r="K968" s="125" t="n">
        <v>110.1</v>
      </c>
      <c r="L968" s="125" t="n">
        <v>112.1</v>
      </c>
      <c r="M968" s="125" t="n">
        <v>116.4</v>
      </c>
    </row>
    <row r="969" customFormat="false" ht="12" hidden="false" customHeight="true" outlineLevel="0" collapsed="false">
      <c r="A969" s="114" t="s">
        <v>86</v>
      </c>
      <c r="B969" s="125" t="n">
        <v>95</v>
      </c>
      <c r="C969" s="125" t="n">
        <v>98.4</v>
      </c>
      <c r="D969" s="125" t="n">
        <v>100.4</v>
      </c>
      <c r="E969" s="125" t="n">
        <v>100.2</v>
      </c>
      <c r="F969" s="125" t="n">
        <v>99.8</v>
      </c>
      <c r="G969" s="128" t="n">
        <v>100</v>
      </c>
      <c r="H969" s="125" t="n">
        <v>103.3</v>
      </c>
      <c r="I969" s="125" t="n">
        <v>103.7</v>
      </c>
      <c r="J969" s="125" t="n">
        <v>107.5</v>
      </c>
      <c r="K969" s="125" t="n">
        <v>109.7</v>
      </c>
      <c r="L969" s="125" t="n">
        <v>111.4</v>
      </c>
      <c r="M969" s="125" t="n">
        <v>115.6</v>
      </c>
    </row>
    <row r="970" customFormat="false" ht="12" hidden="false" customHeight="true" outlineLevel="0" collapsed="false">
      <c r="A970" s="114" t="s">
        <v>87</v>
      </c>
      <c r="B970" s="125" t="n">
        <v>93.2</v>
      </c>
      <c r="C970" s="125" t="n">
        <v>94.8</v>
      </c>
      <c r="D970" s="125" t="n">
        <v>96.3</v>
      </c>
      <c r="E970" s="125" t="n">
        <v>96.6</v>
      </c>
      <c r="F970" s="125" t="n">
        <v>96.1</v>
      </c>
      <c r="G970" s="128" t="n">
        <v>100</v>
      </c>
      <c r="H970" s="125" t="n">
        <v>103</v>
      </c>
      <c r="I970" s="125" t="n">
        <v>104.5</v>
      </c>
      <c r="J970" s="125" t="n">
        <v>106.2</v>
      </c>
      <c r="K970" s="125" t="n">
        <v>106.5</v>
      </c>
      <c r="L970" s="125" t="n">
        <v>107.8</v>
      </c>
      <c r="M970" s="125" t="n">
        <v>113.8</v>
      </c>
    </row>
    <row r="971" customFormat="false" ht="12" hidden="false" customHeight="true" outlineLevel="0" collapsed="false">
      <c r="A971" s="114" t="s">
        <v>88</v>
      </c>
      <c r="B971" s="125" t="n">
        <v>103.2</v>
      </c>
      <c r="C971" s="125" t="n">
        <v>105.2</v>
      </c>
      <c r="D971" s="125" t="n">
        <v>106.7</v>
      </c>
      <c r="E971" s="125" t="n">
        <v>106.3</v>
      </c>
      <c r="F971" s="125" t="n">
        <v>105.1</v>
      </c>
      <c r="G971" s="128" t="n">
        <v>100</v>
      </c>
      <c r="H971" s="125" t="n">
        <v>101.6</v>
      </c>
      <c r="I971" s="125" t="n">
        <v>103.3</v>
      </c>
      <c r="J971" s="125" t="n">
        <v>108.9</v>
      </c>
      <c r="K971" s="125" t="n">
        <v>112.8</v>
      </c>
      <c r="L971" s="125" t="n">
        <v>115.9</v>
      </c>
      <c r="M971" s="125" t="n">
        <v>121.4</v>
      </c>
    </row>
    <row r="972" customFormat="false" ht="12" hidden="false" customHeight="true" outlineLevel="0" collapsed="false">
      <c r="A972" s="114" t="s">
        <v>89</v>
      </c>
      <c r="B972" s="125" t="n">
        <v>95</v>
      </c>
      <c r="C972" s="125" t="n">
        <v>98.2</v>
      </c>
      <c r="D972" s="125" t="n">
        <v>100.9</v>
      </c>
      <c r="E972" s="125" t="n">
        <v>100.7</v>
      </c>
      <c r="F972" s="125" t="n">
        <v>101.7</v>
      </c>
      <c r="G972" s="128" t="n">
        <v>100</v>
      </c>
      <c r="H972" s="125" t="n">
        <v>103.6</v>
      </c>
      <c r="I972" s="125" t="n">
        <v>105.6</v>
      </c>
      <c r="J972" s="125" t="n">
        <v>105.6</v>
      </c>
      <c r="K972" s="125" t="n">
        <v>107.8</v>
      </c>
      <c r="L972" s="125" t="n">
        <v>109.5</v>
      </c>
      <c r="M972" s="125" t="n">
        <v>119</v>
      </c>
    </row>
    <row r="973" customFormat="false" ht="12" hidden="false" customHeight="true" outlineLevel="0" collapsed="false">
      <c r="A973" s="114" t="s">
        <v>90</v>
      </c>
      <c r="B973" s="125" t="n">
        <v>95.9</v>
      </c>
      <c r="C973" s="125" t="n">
        <v>98.4</v>
      </c>
      <c r="D973" s="125" t="n">
        <v>99.8</v>
      </c>
      <c r="E973" s="125" t="n">
        <v>98</v>
      </c>
      <c r="F973" s="125" t="n">
        <v>98.4</v>
      </c>
      <c r="G973" s="128" t="n">
        <v>100</v>
      </c>
      <c r="H973" s="125" t="n">
        <v>97.1</v>
      </c>
      <c r="I973" s="125" t="n">
        <v>96.8</v>
      </c>
      <c r="J973" s="125" t="n">
        <v>101.4</v>
      </c>
      <c r="K973" s="125" t="n">
        <v>103.4</v>
      </c>
      <c r="L973" s="125" t="n">
        <v>106.9</v>
      </c>
      <c r="M973" s="125" t="n">
        <v>111.2</v>
      </c>
    </row>
    <row r="974" customFormat="false" ht="12" hidden="false" customHeight="true" outlineLevel="0" collapsed="false">
      <c r="A974" s="114" t="s">
        <v>91</v>
      </c>
      <c r="B974" s="125" t="n">
        <v>95.5</v>
      </c>
      <c r="C974" s="125" t="n">
        <v>98.3</v>
      </c>
      <c r="D974" s="125" t="n">
        <v>100.4</v>
      </c>
      <c r="E974" s="125" t="n">
        <v>100.7</v>
      </c>
      <c r="F974" s="125" t="n">
        <v>101</v>
      </c>
      <c r="G974" s="128" t="n">
        <v>100</v>
      </c>
      <c r="H974" s="125" t="n">
        <v>101.2</v>
      </c>
      <c r="I974" s="125" t="n">
        <v>103.1</v>
      </c>
      <c r="J974" s="125" t="n">
        <v>106.6</v>
      </c>
      <c r="K974" s="125" t="n">
        <v>109.2</v>
      </c>
      <c r="L974" s="125" t="n">
        <v>110.1</v>
      </c>
      <c r="M974" s="125" t="n">
        <v>113.2</v>
      </c>
    </row>
    <row r="975" customFormat="false" ht="12" hidden="false" customHeight="true" outlineLevel="0" collapsed="false">
      <c r="A975" s="114" t="s">
        <v>92</v>
      </c>
      <c r="B975" s="125" t="n">
        <v>93.7</v>
      </c>
      <c r="C975" s="125" t="n">
        <v>96</v>
      </c>
      <c r="D975" s="125" t="n">
        <v>98.3</v>
      </c>
      <c r="E975" s="125" t="n">
        <v>98.2</v>
      </c>
      <c r="F975" s="125" t="n">
        <v>98.8</v>
      </c>
      <c r="G975" s="128" t="n">
        <v>100</v>
      </c>
      <c r="H975" s="125" t="n">
        <v>96.5</v>
      </c>
      <c r="I975" s="125" t="n">
        <v>97.5</v>
      </c>
      <c r="J975" s="125" t="n">
        <v>99.4</v>
      </c>
      <c r="K975" s="125" t="n">
        <v>100.8</v>
      </c>
      <c r="L975" s="125" t="n">
        <v>103.6</v>
      </c>
      <c r="M975" s="125" t="n">
        <v>108.1</v>
      </c>
    </row>
    <row r="976" customFormat="false" ht="12" hidden="false" customHeight="true" outlineLevel="0" collapsed="false">
      <c r="A976" s="114" t="s">
        <v>93</v>
      </c>
      <c r="B976" s="125" t="n">
        <v>91.6</v>
      </c>
      <c r="C976" s="125" t="n">
        <v>95.2</v>
      </c>
      <c r="D976" s="125" t="n">
        <v>97</v>
      </c>
      <c r="E976" s="125" t="n">
        <v>97.5</v>
      </c>
      <c r="F976" s="125" t="n">
        <v>98.5</v>
      </c>
      <c r="G976" s="128" t="n">
        <v>100</v>
      </c>
      <c r="H976" s="125" t="n">
        <v>97.1</v>
      </c>
      <c r="I976" s="125" t="n">
        <v>97.8</v>
      </c>
      <c r="J976" s="125" t="n">
        <v>101.7</v>
      </c>
      <c r="K976" s="125" t="n">
        <v>103.4</v>
      </c>
      <c r="L976" s="125" t="n">
        <v>104.6</v>
      </c>
      <c r="M976" s="125" t="n">
        <v>109.1</v>
      </c>
    </row>
    <row r="977" customFormat="false" ht="12" hidden="false" customHeight="true" outlineLevel="0" collapsed="false">
      <c r="A977" s="114" t="s">
        <v>94</v>
      </c>
      <c r="B977" s="125" t="n">
        <v>94.4</v>
      </c>
      <c r="C977" s="125" t="n">
        <v>95.6</v>
      </c>
      <c r="D977" s="125" t="n">
        <v>97.3</v>
      </c>
      <c r="E977" s="125" t="n">
        <v>96.4</v>
      </c>
      <c r="F977" s="125" t="n">
        <v>97.2</v>
      </c>
      <c r="G977" s="128" t="n">
        <v>100</v>
      </c>
      <c r="H977" s="125" t="n">
        <v>99.4</v>
      </c>
      <c r="I977" s="125" t="n">
        <v>100.7</v>
      </c>
      <c r="J977" s="125" t="n">
        <v>104.7</v>
      </c>
      <c r="K977" s="125" t="n">
        <v>107.7</v>
      </c>
      <c r="L977" s="125" t="n">
        <v>110.4</v>
      </c>
      <c r="M977" s="125" t="n">
        <v>116.9</v>
      </c>
    </row>
    <row r="978" customFormat="false" ht="12" hidden="false" customHeight="true" outlineLevel="0" collapsed="false">
      <c r="A978" s="114" t="s">
        <v>95</v>
      </c>
      <c r="B978" s="125" t="n">
        <v>98.7</v>
      </c>
      <c r="C978" s="125" t="n">
        <v>101.3</v>
      </c>
      <c r="D978" s="125" t="n">
        <v>103</v>
      </c>
      <c r="E978" s="125" t="n">
        <v>102.4</v>
      </c>
      <c r="F978" s="125" t="n">
        <v>103.4</v>
      </c>
      <c r="G978" s="128" t="n">
        <v>100</v>
      </c>
      <c r="H978" s="125" t="n">
        <v>98</v>
      </c>
      <c r="I978" s="125" t="n">
        <v>103.2</v>
      </c>
      <c r="J978" s="125" t="n">
        <v>107.1</v>
      </c>
      <c r="K978" s="125" t="n">
        <v>109.7</v>
      </c>
      <c r="L978" s="125" t="n">
        <v>112.7</v>
      </c>
      <c r="M978" s="125" t="n">
        <v>119.2</v>
      </c>
    </row>
    <row r="979" customFormat="false" ht="12" hidden="false" customHeight="true" outlineLevel="0" collapsed="false">
      <c r="A979" s="114" t="s">
        <v>96</v>
      </c>
      <c r="B979" s="125" t="n">
        <v>92.6</v>
      </c>
      <c r="C979" s="125" t="n">
        <v>96.7</v>
      </c>
      <c r="D979" s="125" t="n">
        <v>98.2</v>
      </c>
      <c r="E979" s="125" t="n">
        <v>96.9</v>
      </c>
      <c r="F979" s="125" t="n">
        <v>98</v>
      </c>
      <c r="G979" s="128" t="n">
        <v>100</v>
      </c>
      <c r="H979" s="125" t="n">
        <v>97.9</v>
      </c>
      <c r="I979" s="125" t="n">
        <v>97.3</v>
      </c>
      <c r="J979" s="125" t="n">
        <v>102.1</v>
      </c>
      <c r="K979" s="125" t="n">
        <v>103.5</v>
      </c>
      <c r="L979" s="125" t="n">
        <v>104.7</v>
      </c>
      <c r="M979" s="125" t="n">
        <v>105.7</v>
      </c>
    </row>
    <row r="980" customFormat="false" ht="12" hidden="false" customHeight="true" outlineLevel="0" collapsed="false">
      <c r="A980" s="114" t="s">
        <v>97</v>
      </c>
      <c r="B980" s="125" t="n">
        <v>95.3</v>
      </c>
      <c r="C980" s="125" t="n">
        <v>97.2</v>
      </c>
      <c r="D980" s="125" t="n">
        <v>99.7</v>
      </c>
      <c r="E980" s="125" t="n">
        <v>99.6</v>
      </c>
      <c r="F980" s="125" t="n">
        <v>100.2</v>
      </c>
      <c r="G980" s="128" t="n">
        <v>100</v>
      </c>
      <c r="H980" s="125" t="n">
        <v>100.5</v>
      </c>
      <c r="I980" s="125" t="n">
        <v>101.9</v>
      </c>
      <c r="J980" s="125" t="n">
        <v>104.7</v>
      </c>
      <c r="K980" s="125" t="n">
        <v>107.4</v>
      </c>
      <c r="L980" s="125" t="n">
        <v>110.2</v>
      </c>
      <c r="M980" s="125" t="n">
        <v>113.3</v>
      </c>
    </row>
    <row r="981" customFormat="false" ht="12" hidden="false" customHeight="true" outlineLevel="0" collapsed="false">
      <c r="A981" s="114" t="s">
        <v>98</v>
      </c>
      <c r="B981" s="125" t="n">
        <v>94.1</v>
      </c>
      <c r="C981" s="125" t="n">
        <v>95.6</v>
      </c>
      <c r="D981" s="125" t="n">
        <v>97.7</v>
      </c>
      <c r="E981" s="125" t="n">
        <v>97.9</v>
      </c>
      <c r="F981" s="125" t="n">
        <v>97.2</v>
      </c>
      <c r="G981" s="128" t="n">
        <v>100</v>
      </c>
      <c r="H981" s="125" t="n">
        <v>99.9</v>
      </c>
      <c r="I981" s="125" t="n">
        <v>96.1</v>
      </c>
      <c r="J981" s="125" t="n">
        <v>98.8</v>
      </c>
      <c r="K981" s="125" t="n">
        <v>99.2</v>
      </c>
      <c r="L981" s="125" t="n">
        <v>101.4</v>
      </c>
      <c r="M981" s="125" t="n">
        <v>108.4</v>
      </c>
    </row>
    <row r="982" customFormat="false" ht="12" hidden="false" customHeight="true" outlineLevel="0" collapsed="false">
      <c r="A982" s="116" t="s">
        <v>12</v>
      </c>
      <c r="B982" s="129" t="n">
        <v>93.9</v>
      </c>
      <c r="C982" s="129" t="n">
        <v>96.6</v>
      </c>
      <c r="D982" s="129" t="n">
        <v>98.5</v>
      </c>
      <c r="E982" s="129" t="n">
        <v>98.5</v>
      </c>
      <c r="F982" s="129" t="n">
        <v>99</v>
      </c>
      <c r="G982" s="126" t="n">
        <v>100</v>
      </c>
      <c r="H982" s="129" t="n">
        <v>100.6</v>
      </c>
      <c r="I982" s="129" t="n">
        <v>101.3</v>
      </c>
      <c r="J982" s="129" t="n">
        <v>104.1</v>
      </c>
      <c r="K982" s="129" t="n">
        <v>106</v>
      </c>
      <c r="L982" s="129" t="n">
        <v>108</v>
      </c>
      <c r="M982" s="129" t="n">
        <v>112.6</v>
      </c>
    </row>
    <row r="983" customFormat="false" ht="12" hidden="false" customHeight="true" outlineLevel="0" collapsed="false">
      <c r="A983" s="118" t="s">
        <v>10</v>
      </c>
      <c r="B983" s="125" t="n">
        <v>91.9</v>
      </c>
      <c r="C983" s="125" t="n">
        <v>94.7</v>
      </c>
      <c r="D983" s="125" t="n">
        <v>96.7</v>
      </c>
      <c r="E983" s="125" t="n">
        <v>97.2</v>
      </c>
      <c r="F983" s="125" t="n">
        <v>97.9</v>
      </c>
      <c r="G983" s="128" t="n">
        <v>100</v>
      </c>
      <c r="H983" s="125" t="n">
        <v>101.2</v>
      </c>
      <c r="I983" s="125" t="n">
        <v>101.5</v>
      </c>
      <c r="J983" s="125" t="n">
        <v>103.8</v>
      </c>
      <c r="K983" s="125" t="n">
        <v>105.4</v>
      </c>
      <c r="L983" s="125" t="n">
        <v>107.2</v>
      </c>
      <c r="M983" s="125" t="n">
        <v>110.7</v>
      </c>
    </row>
    <row r="984" customFormat="false" ht="12" hidden="false" customHeight="true" outlineLevel="0" collapsed="false">
      <c r="A984" s="118" t="s">
        <v>11</v>
      </c>
      <c r="B984" s="125" t="n">
        <v>95.1</v>
      </c>
      <c r="C984" s="125" t="n">
        <v>97.6</v>
      </c>
      <c r="D984" s="125" t="n">
        <v>99.5</v>
      </c>
      <c r="E984" s="125" t="n">
        <v>99.2</v>
      </c>
      <c r="F984" s="125" t="n">
        <v>99.6</v>
      </c>
      <c r="G984" s="128" t="n">
        <v>100</v>
      </c>
      <c r="H984" s="125" t="n">
        <v>100.3</v>
      </c>
      <c r="I984" s="125" t="n">
        <v>101.2</v>
      </c>
      <c r="J984" s="125" t="n">
        <v>104.3</v>
      </c>
      <c r="K984" s="125" t="n">
        <v>106.3</v>
      </c>
      <c r="L984" s="125" t="n">
        <v>108.5</v>
      </c>
      <c r="M984" s="125" t="n">
        <v>113.6</v>
      </c>
    </row>
  </sheetData>
  <mergeCells count="63">
    <mergeCell ref="A1:M1"/>
    <mergeCell ref="A3:A4"/>
    <mergeCell ref="B3:M3"/>
    <mergeCell ref="B6:M6"/>
    <mergeCell ref="B7:M7"/>
    <mergeCell ref="B31:M31"/>
    <mergeCell ref="B55:M55"/>
    <mergeCell ref="B56:M56"/>
    <mergeCell ref="B80:M80"/>
    <mergeCell ref="B104:M104"/>
    <mergeCell ref="B105:M105"/>
    <mergeCell ref="B129:M129"/>
    <mergeCell ref="B153:M153"/>
    <mergeCell ref="B154:M154"/>
    <mergeCell ref="B178:M178"/>
    <mergeCell ref="B202:M202"/>
    <mergeCell ref="B203:M203"/>
    <mergeCell ref="B227:M227"/>
    <mergeCell ref="B251:M251"/>
    <mergeCell ref="B252:M252"/>
    <mergeCell ref="B276:M276"/>
    <mergeCell ref="B300:M300"/>
    <mergeCell ref="B301:M301"/>
    <mergeCell ref="B325:M325"/>
    <mergeCell ref="B349:M349"/>
    <mergeCell ref="B350:M350"/>
    <mergeCell ref="B374:M374"/>
    <mergeCell ref="B398:M398"/>
    <mergeCell ref="B399:M399"/>
    <mergeCell ref="B423:M423"/>
    <mergeCell ref="B447:M447"/>
    <mergeCell ref="B448:M448"/>
    <mergeCell ref="B472:M472"/>
    <mergeCell ref="B496:M496"/>
    <mergeCell ref="B497:M497"/>
    <mergeCell ref="B521:M521"/>
    <mergeCell ref="B545:M545"/>
    <mergeCell ref="B546:M546"/>
    <mergeCell ref="B570:M570"/>
    <mergeCell ref="B594:M594"/>
    <mergeCell ref="B595:M595"/>
    <mergeCell ref="B619:M619"/>
    <mergeCell ref="B643:M643"/>
    <mergeCell ref="B644:M644"/>
    <mergeCell ref="B668:M668"/>
    <mergeCell ref="B692:M692"/>
    <mergeCell ref="B693:M693"/>
    <mergeCell ref="B717:M717"/>
    <mergeCell ref="B741:M741"/>
    <mergeCell ref="B742:M742"/>
    <mergeCell ref="B766:M766"/>
    <mergeCell ref="B790:M790"/>
    <mergeCell ref="B791:M791"/>
    <mergeCell ref="B815:M815"/>
    <mergeCell ref="B839:M839"/>
    <mergeCell ref="B840:M840"/>
    <mergeCell ref="B864:M864"/>
    <mergeCell ref="B888:M888"/>
    <mergeCell ref="B889:M889"/>
    <mergeCell ref="B913:M913"/>
    <mergeCell ref="B937:M937"/>
    <mergeCell ref="B938:M938"/>
    <mergeCell ref="B962:M962"/>
  </mergeCells>
  <hyperlinks>
    <hyperlink ref="A1" location="Inhaltsverzeichnis!A23" display="3   Bruttolöhne und -gehälter je Arbeitnehmer in den kreisfreien Städten und Landkreisen Brandenburgs&#10;     2000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rowBreaks count="19" manualBreakCount="19">
    <brk id="54" man="true" max="16383" min="0"/>
    <brk id="103" man="true" max="16383" min="0"/>
    <brk id="152" man="true" max="16383" min="0"/>
    <brk id="201" man="true" max="16383" min="0"/>
    <brk id="250" man="true" max="16383" min="0"/>
    <brk id="299" man="true" max="16383" min="0"/>
    <brk id="348" man="true" max="16383" min="0"/>
    <brk id="397" man="true" max="16383" min="0"/>
    <brk id="446" man="true" max="16383" min="0"/>
    <brk id="495" man="true" max="16383" min="0"/>
    <brk id="544" man="true" max="16383" min="0"/>
    <brk id="593" man="true" max="16383" min="0"/>
    <brk id="642" man="true" max="16383" min="0"/>
    <brk id="691" man="true" max="16383" min="0"/>
    <brk id="740" man="true" max="16383" min="0"/>
    <brk id="789" man="true" max="16383" min="0"/>
    <brk id="838" man="true" max="16383" min="0"/>
    <brk id="887" man="true" max="16383" min="0"/>
    <brk id="93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19.28"/>
    <col collapsed="false" customWidth="true" hidden="false" outlineLevel="0" max="13" min="2" style="89" width="5.85"/>
    <col collapsed="false" customWidth="false" hidden="false" outlineLevel="0" max="257" min="14" style="89" width="11.42"/>
  </cols>
  <sheetData>
    <row r="1" customFormat="false" ht="24" hidden="false" customHeight="true" outlineLevel="0" collapsed="false">
      <c r="A1" s="88" t="s">
        <v>12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0"/>
      <c r="J2" s="0"/>
      <c r="K2" s="0"/>
      <c r="L2" s="0"/>
      <c r="M2" s="0"/>
    </row>
    <row r="3" customFormat="false" ht="20.1" hidden="false" customHeight="true" outlineLevel="0" collapsed="false">
      <c r="A3" s="106" t="s">
        <v>77</v>
      </c>
      <c r="B3" s="107" t="s">
        <v>125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9.5" hidden="false" customHeight="true" outlineLevel="0" collapsed="false">
      <c r="A4" s="106"/>
      <c r="B4" s="108" t="n">
        <v>2000</v>
      </c>
      <c r="C4" s="108" t="n">
        <v>2001</v>
      </c>
      <c r="D4" s="108" t="n">
        <v>2002</v>
      </c>
      <c r="E4" s="109" t="n">
        <v>2003</v>
      </c>
      <c r="F4" s="109" t="n">
        <v>2004</v>
      </c>
      <c r="G4" s="110" t="n">
        <v>2005</v>
      </c>
      <c r="H4" s="110" t="n">
        <v>2006</v>
      </c>
      <c r="I4" s="110" t="n">
        <v>2007</v>
      </c>
      <c r="J4" s="110" t="n">
        <v>2008</v>
      </c>
      <c r="K4" s="110" t="n">
        <v>2009</v>
      </c>
      <c r="L4" s="110" t="n">
        <v>2010</v>
      </c>
      <c r="M4" s="110" t="n">
        <v>2011</v>
      </c>
    </row>
    <row r="5" customFormat="false" ht="12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2"/>
      <c r="M5" s="112"/>
    </row>
    <row r="6" customFormat="false" ht="12" hidden="false" customHeight="true" outlineLevel="0" collapsed="false">
      <c r="A6" s="92"/>
      <c r="B6" s="113" t="s">
        <v>79</v>
      </c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</row>
    <row r="7" customFormat="false" ht="12" hidden="false" customHeight="true" outlineLevel="0" collapsed="false">
      <c r="A7" s="92"/>
      <c r="B7" s="112" t="s">
        <v>121</v>
      </c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</row>
    <row r="8" customFormat="false" ht="12" hidden="false" customHeight="true" outlineLevel="0" collapsed="false">
      <c r="A8" s="114" t="s">
        <v>81</v>
      </c>
      <c r="B8" s="115" t="n">
        <v>25985</v>
      </c>
      <c r="C8" s="115" t="n">
        <v>26547</v>
      </c>
      <c r="D8" s="115" t="n">
        <v>26934</v>
      </c>
      <c r="E8" s="115" t="n">
        <v>27275</v>
      </c>
      <c r="F8" s="115" t="n">
        <v>27415</v>
      </c>
      <c r="G8" s="115" t="n">
        <v>27628</v>
      </c>
      <c r="H8" s="115" t="n">
        <v>27506</v>
      </c>
      <c r="I8" s="115" t="n">
        <v>27943</v>
      </c>
      <c r="J8" s="115" t="n">
        <v>29033</v>
      </c>
      <c r="K8" s="115" t="n">
        <v>29051</v>
      </c>
      <c r="L8" s="115" t="n">
        <v>29772</v>
      </c>
      <c r="M8" s="115" t="n">
        <v>31046</v>
      </c>
    </row>
    <row r="9" customFormat="false" ht="12" hidden="false" customHeight="true" outlineLevel="0" collapsed="false">
      <c r="A9" s="114" t="s">
        <v>82</v>
      </c>
      <c r="B9" s="115" t="n">
        <v>26004</v>
      </c>
      <c r="C9" s="115" t="n">
        <v>26583</v>
      </c>
      <c r="D9" s="115" t="n">
        <v>26781</v>
      </c>
      <c r="E9" s="115" t="n">
        <v>27090</v>
      </c>
      <c r="F9" s="115" t="n">
        <v>27451</v>
      </c>
      <c r="G9" s="115" t="n">
        <v>27620</v>
      </c>
      <c r="H9" s="115" t="n">
        <v>27680</v>
      </c>
      <c r="I9" s="115" t="n">
        <v>27780</v>
      </c>
      <c r="J9" s="115" t="n">
        <v>28331</v>
      </c>
      <c r="K9" s="115" t="n">
        <v>28641</v>
      </c>
      <c r="L9" s="115" t="n">
        <v>29063</v>
      </c>
      <c r="M9" s="115" t="n">
        <v>29896</v>
      </c>
    </row>
    <row r="10" customFormat="false" ht="12" hidden="false" customHeight="true" outlineLevel="0" collapsed="false">
      <c r="A10" s="114" t="s">
        <v>83</v>
      </c>
      <c r="B10" s="115" t="n">
        <v>25589</v>
      </c>
      <c r="C10" s="115" t="n">
        <v>26041</v>
      </c>
      <c r="D10" s="115" t="n">
        <v>26427</v>
      </c>
      <c r="E10" s="115" t="n">
        <v>26749</v>
      </c>
      <c r="F10" s="115" t="n">
        <v>27021</v>
      </c>
      <c r="G10" s="115" t="n">
        <v>27577</v>
      </c>
      <c r="H10" s="115" t="n">
        <v>27710</v>
      </c>
      <c r="I10" s="115" t="n">
        <v>27954</v>
      </c>
      <c r="J10" s="115" t="n">
        <v>28752</v>
      </c>
      <c r="K10" s="115" t="n">
        <v>29710</v>
      </c>
      <c r="L10" s="115" t="n">
        <v>30223</v>
      </c>
      <c r="M10" s="115" t="n">
        <v>30869</v>
      </c>
    </row>
    <row r="11" customFormat="false" ht="12" hidden="false" customHeight="true" outlineLevel="0" collapsed="false">
      <c r="A11" s="114" t="s">
        <v>84</v>
      </c>
      <c r="B11" s="115" t="n">
        <v>26712</v>
      </c>
      <c r="C11" s="115" t="n">
        <v>27264</v>
      </c>
      <c r="D11" s="115" t="n">
        <v>27744</v>
      </c>
      <c r="E11" s="115" t="n">
        <v>27968</v>
      </c>
      <c r="F11" s="115" t="n">
        <v>27838</v>
      </c>
      <c r="G11" s="115" t="n">
        <v>28396</v>
      </c>
      <c r="H11" s="115" t="n">
        <v>28629</v>
      </c>
      <c r="I11" s="115" t="n">
        <v>28847</v>
      </c>
      <c r="J11" s="115" t="n">
        <v>29848</v>
      </c>
      <c r="K11" s="115" t="n">
        <v>30561</v>
      </c>
      <c r="L11" s="115" t="n">
        <v>30647</v>
      </c>
      <c r="M11" s="115" t="n">
        <v>31251</v>
      </c>
    </row>
    <row r="12" customFormat="false" ht="12" hidden="false" customHeight="true" outlineLevel="0" collapsed="false">
      <c r="A12" s="114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</row>
    <row r="13" customFormat="false" ht="12" hidden="false" customHeight="true" outlineLevel="0" collapsed="false">
      <c r="A13" s="114" t="s">
        <v>85</v>
      </c>
      <c r="B13" s="115" t="n">
        <v>24593</v>
      </c>
      <c r="C13" s="115" t="n">
        <v>25224</v>
      </c>
      <c r="D13" s="115" t="n">
        <v>25331</v>
      </c>
      <c r="E13" s="115" t="n">
        <v>25384</v>
      </c>
      <c r="F13" s="115" t="n">
        <v>25354</v>
      </c>
      <c r="G13" s="115" t="n">
        <v>25490</v>
      </c>
      <c r="H13" s="115" t="n">
        <v>26118</v>
      </c>
      <c r="I13" s="115" t="n">
        <v>26337</v>
      </c>
      <c r="J13" s="115" t="n">
        <v>26714</v>
      </c>
      <c r="K13" s="115" t="n">
        <v>27347</v>
      </c>
      <c r="L13" s="115" t="n">
        <v>27993</v>
      </c>
      <c r="M13" s="115" t="n">
        <v>28758</v>
      </c>
    </row>
    <row r="14" customFormat="false" ht="12" hidden="false" customHeight="true" outlineLevel="0" collapsed="false">
      <c r="A14" s="114" t="s">
        <v>86</v>
      </c>
      <c r="B14" s="115" t="n">
        <v>24362</v>
      </c>
      <c r="C14" s="115" t="n">
        <v>24947</v>
      </c>
      <c r="D14" s="115" t="n">
        <v>25168</v>
      </c>
      <c r="E14" s="115" t="n">
        <v>25450</v>
      </c>
      <c r="F14" s="115" t="n">
        <v>25309</v>
      </c>
      <c r="G14" s="115" t="n">
        <v>25405</v>
      </c>
      <c r="H14" s="115" t="n">
        <v>25981</v>
      </c>
      <c r="I14" s="115" t="n">
        <v>26326</v>
      </c>
      <c r="J14" s="115" t="n">
        <v>27463</v>
      </c>
      <c r="K14" s="115" t="n">
        <v>27857</v>
      </c>
      <c r="L14" s="115" t="n">
        <v>28636</v>
      </c>
      <c r="M14" s="115" t="n">
        <v>29310</v>
      </c>
    </row>
    <row r="15" customFormat="false" ht="12" hidden="false" customHeight="true" outlineLevel="0" collapsed="false">
      <c r="A15" s="114" t="s">
        <v>87</v>
      </c>
      <c r="B15" s="115" t="n">
        <v>24596</v>
      </c>
      <c r="C15" s="115" t="n">
        <v>24770</v>
      </c>
      <c r="D15" s="115" t="n">
        <v>25007</v>
      </c>
      <c r="E15" s="115" t="n">
        <v>25234</v>
      </c>
      <c r="F15" s="115" t="n">
        <v>25126</v>
      </c>
      <c r="G15" s="115" t="n">
        <v>26403</v>
      </c>
      <c r="H15" s="115" t="n">
        <v>26369</v>
      </c>
      <c r="I15" s="115" t="n">
        <v>26901</v>
      </c>
      <c r="J15" s="115" t="n">
        <v>26662</v>
      </c>
      <c r="K15" s="115" t="n">
        <v>26983</v>
      </c>
      <c r="L15" s="115" t="n">
        <v>27627</v>
      </c>
      <c r="M15" s="115" t="n">
        <v>28356</v>
      </c>
    </row>
    <row r="16" customFormat="false" ht="12" hidden="false" customHeight="true" outlineLevel="0" collapsed="false">
      <c r="A16" s="114" t="s">
        <v>88</v>
      </c>
      <c r="B16" s="115" t="n">
        <v>23125</v>
      </c>
      <c r="C16" s="115" t="n">
        <v>23360</v>
      </c>
      <c r="D16" s="115" t="n">
        <v>23563</v>
      </c>
      <c r="E16" s="115" t="n">
        <v>23785</v>
      </c>
      <c r="F16" s="115" t="n">
        <v>23505</v>
      </c>
      <c r="G16" s="115" t="n">
        <v>23287</v>
      </c>
      <c r="H16" s="115" t="n">
        <v>23690</v>
      </c>
      <c r="I16" s="115" t="n">
        <v>24011</v>
      </c>
      <c r="J16" s="115" t="n">
        <v>24003</v>
      </c>
      <c r="K16" s="115" t="n">
        <v>23720</v>
      </c>
      <c r="L16" s="115" t="n">
        <v>24357</v>
      </c>
      <c r="M16" s="115" t="n">
        <v>24815</v>
      </c>
    </row>
    <row r="17" customFormat="false" ht="12" hidden="false" customHeight="true" outlineLevel="0" collapsed="false">
      <c r="A17" s="114" t="s">
        <v>89</v>
      </c>
      <c r="B17" s="115" t="n">
        <v>24532</v>
      </c>
      <c r="C17" s="115" t="n">
        <v>24807</v>
      </c>
      <c r="D17" s="115" t="n">
        <v>25217</v>
      </c>
      <c r="E17" s="115" t="n">
        <v>25210</v>
      </c>
      <c r="F17" s="115" t="n">
        <v>25278</v>
      </c>
      <c r="G17" s="115" t="n">
        <v>25313</v>
      </c>
      <c r="H17" s="115" t="n">
        <v>25648</v>
      </c>
      <c r="I17" s="115" t="n">
        <v>26217</v>
      </c>
      <c r="J17" s="115" t="n">
        <v>26633</v>
      </c>
      <c r="K17" s="115" t="n">
        <v>27077</v>
      </c>
      <c r="L17" s="115" t="n">
        <v>27574</v>
      </c>
      <c r="M17" s="115" t="n">
        <v>28913</v>
      </c>
    </row>
    <row r="18" customFormat="false" ht="12" hidden="false" customHeight="true" outlineLevel="0" collapsed="false">
      <c r="A18" s="114" t="s">
        <v>90</v>
      </c>
      <c r="B18" s="115" t="n">
        <v>26393</v>
      </c>
      <c r="C18" s="115" t="n">
        <v>26843</v>
      </c>
      <c r="D18" s="115" t="n">
        <v>26927</v>
      </c>
      <c r="E18" s="115" t="n">
        <v>26712</v>
      </c>
      <c r="F18" s="115" t="n">
        <v>26621</v>
      </c>
      <c r="G18" s="115" t="n">
        <v>27198</v>
      </c>
      <c r="H18" s="115" t="n">
        <v>26875</v>
      </c>
      <c r="I18" s="115" t="n">
        <v>27051</v>
      </c>
      <c r="J18" s="115" t="n">
        <v>27911</v>
      </c>
      <c r="K18" s="115" t="n">
        <v>28317</v>
      </c>
      <c r="L18" s="115" t="n">
        <v>29580</v>
      </c>
      <c r="M18" s="115" t="n">
        <v>29853</v>
      </c>
    </row>
    <row r="19" customFormat="false" ht="12" hidden="false" customHeight="true" outlineLevel="0" collapsed="false">
      <c r="A19" s="114" t="s">
        <v>91</v>
      </c>
      <c r="B19" s="115" t="n">
        <v>25157</v>
      </c>
      <c r="C19" s="115" t="n">
        <v>25466</v>
      </c>
      <c r="D19" s="115" t="n">
        <v>25826</v>
      </c>
      <c r="E19" s="115" t="n">
        <v>26227</v>
      </c>
      <c r="F19" s="115" t="n">
        <v>25731</v>
      </c>
      <c r="G19" s="115" t="n">
        <v>26091</v>
      </c>
      <c r="H19" s="115" t="n">
        <v>26636</v>
      </c>
      <c r="I19" s="115" t="n">
        <v>27127</v>
      </c>
      <c r="J19" s="115" t="n">
        <v>27654</v>
      </c>
      <c r="K19" s="115" t="n">
        <v>28249</v>
      </c>
      <c r="L19" s="115" t="n">
        <v>28757</v>
      </c>
      <c r="M19" s="115" t="n">
        <v>29345</v>
      </c>
    </row>
    <row r="20" customFormat="false" ht="12" hidden="false" customHeight="true" outlineLevel="0" collapsed="false">
      <c r="A20" s="114" t="s">
        <v>92</v>
      </c>
      <c r="B20" s="115" t="n">
        <v>25877</v>
      </c>
      <c r="C20" s="115" t="n">
        <v>26404</v>
      </c>
      <c r="D20" s="115" t="n">
        <v>26880</v>
      </c>
      <c r="E20" s="115" t="n">
        <v>27009</v>
      </c>
      <c r="F20" s="115" t="n">
        <v>27021</v>
      </c>
      <c r="G20" s="115" t="n">
        <v>27624</v>
      </c>
      <c r="H20" s="115" t="n">
        <v>27612</v>
      </c>
      <c r="I20" s="115" t="n">
        <v>28078</v>
      </c>
      <c r="J20" s="115" t="n">
        <v>28293</v>
      </c>
      <c r="K20" s="115" t="n">
        <v>28274</v>
      </c>
      <c r="L20" s="115" t="n">
        <v>29151</v>
      </c>
      <c r="M20" s="115" t="n">
        <v>30054</v>
      </c>
    </row>
    <row r="21" customFormat="false" ht="12" hidden="false" customHeight="true" outlineLevel="0" collapsed="false">
      <c r="A21" s="114" t="s">
        <v>93</v>
      </c>
      <c r="B21" s="115" t="n">
        <v>24594</v>
      </c>
      <c r="C21" s="115" t="n">
        <v>25056</v>
      </c>
      <c r="D21" s="115" t="n">
        <v>25359</v>
      </c>
      <c r="E21" s="115" t="n">
        <v>25595</v>
      </c>
      <c r="F21" s="115" t="n">
        <v>25671</v>
      </c>
      <c r="G21" s="115" t="n">
        <v>25930</v>
      </c>
      <c r="H21" s="115" t="n">
        <v>25793</v>
      </c>
      <c r="I21" s="115" t="n">
        <v>25956</v>
      </c>
      <c r="J21" s="115" t="n">
        <v>26725</v>
      </c>
      <c r="K21" s="115" t="n">
        <v>26924</v>
      </c>
      <c r="L21" s="115" t="n">
        <v>27357</v>
      </c>
      <c r="M21" s="115" t="n">
        <v>28086</v>
      </c>
    </row>
    <row r="22" customFormat="false" ht="12" hidden="false" customHeight="true" outlineLevel="0" collapsed="false">
      <c r="A22" s="114" t="s">
        <v>94</v>
      </c>
      <c r="B22" s="115" t="n">
        <v>25501</v>
      </c>
      <c r="C22" s="115" t="n">
        <v>25749</v>
      </c>
      <c r="D22" s="115" t="n">
        <v>25988</v>
      </c>
      <c r="E22" s="115" t="n">
        <v>25890</v>
      </c>
      <c r="F22" s="115" t="n">
        <v>25882</v>
      </c>
      <c r="G22" s="115" t="n">
        <v>26308</v>
      </c>
      <c r="H22" s="115" t="n">
        <v>26414</v>
      </c>
      <c r="I22" s="115" t="n">
        <v>26723</v>
      </c>
      <c r="J22" s="115" t="n">
        <v>27530</v>
      </c>
      <c r="K22" s="115" t="n">
        <v>27839</v>
      </c>
      <c r="L22" s="115" t="n">
        <v>28835</v>
      </c>
      <c r="M22" s="115" t="n">
        <v>30011</v>
      </c>
    </row>
    <row r="23" customFormat="false" ht="12" hidden="false" customHeight="true" outlineLevel="0" collapsed="false">
      <c r="A23" s="114" t="s">
        <v>95</v>
      </c>
      <c r="B23" s="115" t="n">
        <v>23955</v>
      </c>
      <c r="C23" s="115" t="n">
        <v>24425</v>
      </c>
      <c r="D23" s="115" t="n">
        <v>24823</v>
      </c>
      <c r="E23" s="115" t="n">
        <v>24952</v>
      </c>
      <c r="F23" s="115" t="n">
        <v>25144</v>
      </c>
      <c r="G23" s="115" t="n">
        <v>24880</v>
      </c>
      <c r="H23" s="115" t="n">
        <v>24809</v>
      </c>
      <c r="I23" s="115" t="n">
        <v>25741</v>
      </c>
      <c r="J23" s="115" t="n">
        <v>26007</v>
      </c>
      <c r="K23" s="115" t="n">
        <v>26415</v>
      </c>
      <c r="L23" s="115" t="n">
        <v>27244</v>
      </c>
      <c r="M23" s="115" t="n">
        <v>28348</v>
      </c>
    </row>
    <row r="24" customFormat="false" ht="12" hidden="false" customHeight="true" outlineLevel="0" collapsed="false">
      <c r="A24" s="114" t="s">
        <v>96</v>
      </c>
      <c r="B24" s="115" t="n">
        <v>26189</v>
      </c>
      <c r="C24" s="115" t="n">
        <v>26345</v>
      </c>
      <c r="D24" s="115" t="n">
        <v>26601</v>
      </c>
      <c r="E24" s="115" t="n">
        <v>26834</v>
      </c>
      <c r="F24" s="115" t="n">
        <v>27269</v>
      </c>
      <c r="G24" s="115" t="n">
        <v>27798</v>
      </c>
      <c r="H24" s="115" t="n">
        <v>27607</v>
      </c>
      <c r="I24" s="115" t="n">
        <v>28259</v>
      </c>
      <c r="J24" s="115" t="n">
        <v>28903</v>
      </c>
      <c r="K24" s="115" t="n">
        <v>29860</v>
      </c>
      <c r="L24" s="115" t="n">
        <v>30790</v>
      </c>
      <c r="M24" s="115" t="n">
        <v>31082</v>
      </c>
    </row>
    <row r="25" customFormat="false" ht="12" hidden="false" customHeight="true" outlineLevel="0" collapsed="false">
      <c r="A25" s="114" t="s">
        <v>97</v>
      </c>
      <c r="B25" s="115" t="n">
        <v>25518</v>
      </c>
      <c r="C25" s="115" t="n">
        <v>26107</v>
      </c>
      <c r="D25" s="115" t="n">
        <v>26684</v>
      </c>
      <c r="E25" s="115" t="n">
        <v>26915</v>
      </c>
      <c r="F25" s="115" t="n">
        <v>27090</v>
      </c>
      <c r="G25" s="115" t="n">
        <v>27477</v>
      </c>
      <c r="H25" s="115" t="n">
        <v>28103</v>
      </c>
      <c r="I25" s="115" t="n">
        <v>28757</v>
      </c>
      <c r="J25" s="115" t="n">
        <v>29713</v>
      </c>
      <c r="K25" s="115" t="n">
        <v>29895</v>
      </c>
      <c r="L25" s="115" t="n">
        <v>30803</v>
      </c>
      <c r="M25" s="115" t="n">
        <v>31511</v>
      </c>
    </row>
    <row r="26" customFormat="false" ht="12" hidden="false" customHeight="true" outlineLevel="0" collapsed="false">
      <c r="A26" s="114" t="s">
        <v>98</v>
      </c>
      <c r="B26" s="115" t="n">
        <v>24985</v>
      </c>
      <c r="C26" s="115" t="n">
        <v>25356</v>
      </c>
      <c r="D26" s="115" t="n">
        <v>25546</v>
      </c>
      <c r="E26" s="115" t="n">
        <v>25551</v>
      </c>
      <c r="F26" s="115" t="n">
        <v>25492</v>
      </c>
      <c r="G26" s="115" t="n">
        <v>26313</v>
      </c>
      <c r="H26" s="115" t="n">
        <v>26390</v>
      </c>
      <c r="I26" s="115" t="n">
        <v>26102</v>
      </c>
      <c r="J26" s="115" t="n">
        <v>26826</v>
      </c>
      <c r="K26" s="115" t="n">
        <v>27049</v>
      </c>
      <c r="L26" s="115" t="n">
        <v>27456</v>
      </c>
      <c r="M26" s="115" t="n">
        <v>28566</v>
      </c>
    </row>
    <row r="27" customFormat="false" ht="12" hidden="false" customHeight="true" outlineLevel="0" collapsed="false">
      <c r="A27" s="116" t="s">
        <v>12</v>
      </c>
      <c r="B27" s="117" t="n">
        <v>25312</v>
      </c>
      <c r="C27" s="117" t="n">
        <v>25750</v>
      </c>
      <c r="D27" s="117" t="n">
        <v>26057</v>
      </c>
      <c r="E27" s="117" t="n">
        <v>26219</v>
      </c>
      <c r="F27" s="117" t="n">
        <v>26239</v>
      </c>
      <c r="G27" s="117" t="n">
        <v>26612</v>
      </c>
      <c r="H27" s="117" t="n">
        <v>26791</v>
      </c>
      <c r="I27" s="117" t="n">
        <v>27135</v>
      </c>
      <c r="J27" s="117" t="n">
        <v>27772</v>
      </c>
      <c r="K27" s="117" t="n">
        <v>28143</v>
      </c>
      <c r="L27" s="117" t="n">
        <v>28800</v>
      </c>
      <c r="M27" s="117" t="n">
        <v>29576</v>
      </c>
    </row>
    <row r="28" customFormat="false" ht="12" hidden="false" customHeight="true" outlineLevel="0" collapsed="false">
      <c r="A28" s="118" t="s">
        <v>10</v>
      </c>
      <c r="B28" s="115" t="n">
        <v>26198</v>
      </c>
      <c r="C28" s="115" t="n">
        <v>26742</v>
      </c>
      <c r="D28" s="115" t="n">
        <v>27112</v>
      </c>
      <c r="E28" s="115" t="n">
        <v>27401</v>
      </c>
      <c r="F28" s="115" t="n">
        <v>27526</v>
      </c>
      <c r="G28" s="115" t="n">
        <v>27930</v>
      </c>
      <c r="H28" s="115" t="n">
        <v>28048</v>
      </c>
      <c r="I28" s="115" t="n">
        <v>28278</v>
      </c>
      <c r="J28" s="115" t="n">
        <v>29148</v>
      </c>
      <c r="K28" s="115" t="n">
        <v>29706</v>
      </c>
      <c r="L28" s="115" t="n">
        <v>30048</v>
      </c>
      <c r="M28" s="115" t="n">
        <v>30822</v>
      </c>
    </row>
    <row r="29" customFormat="false" ht="12" hidden="false" customHeight="true" outlineLevel="0" collapsed="false">
      <c r="A29" s="118" t="s">
        <v>11</v>
      </c>
      <c r="B29" s="115" t="n">
        <v>25032</v>
      </c>
      <c r="C29" s="115" t="n">
        <v>25429</v>
      </c>
      <c r="D29" s="115" t="n">
        <v>25718</v>
      </c>
      <c r="E29" s="115" t="n">
        <v>25833</v>
      </c>
      <c r="F29" s="115" t="n">
        <v>25812</v>
      </c>
      <c r="G29" s="115" t="n">
        <v>26174</v>
      </c>
      <c r="H29" s="115" t="n">
        <v>26378</v>
      </c>
      <c r="I29" s="115" t="n">
        <v>26762</v>
      </c>
      <c r="J29" s="115" t="n">
        <v>27319</v>
      </c>
      <c r="K29" s="115" t="n">
        <v>27631</v>
      </c>
      <c r="L29" s="115" t="n">
        <v>28389</v>
      </c>
      <c r="M29" s="115" t="n">
        <v>29171</v>
      </c>
    </row>
    <row r="30" customFormat="false" ht="12" hidden="false" customHeight="true" outlineLevel="0" collapsed="false">
      <c r="A30" s="98"/>
      <c r="B30" s="119"/>
      <c r="C30" s="119"/>
      <c r="D30" s="119"/>
      <c r="E30" s="119"/>
      <c r="F30" s="119"/>
      <c r="G30" s="119"/>
      <c r="H30" s="119"/>
      <c r="I30" s="120"/>
      <c r="J30" s="120"/>
      <c r="K30" s="120"/>
      <c r="L30" s="120"/>
      <c r="M30" s="120"/>
    </row>
    <row r="31" s="87" customFormat="true" ht="12" hidden="false" customHeight="true" outlineLevel="0" collapsed="false">
      <c r="A31" s="92"/>
      <c r="B31" s="112" t="s">
        <v>99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</row>
    <row r="32" customFormat="false" ht="12" hidden="false" customHeight="true" outlineLevel="0" collapsed="false">
      <c r="A32" s="114" t="s">
        <v>81</v>
      </c>
      <c r="B32" s="121" t="s">
        <v>41</v>
      </c>
      <c r="C32" s="121" t="n">
        <v>2.2</v>
      </c>
      <c r="D32" s="121" t="n">
        <v>1.5</v>
      </c>
      <c r="E32" s="121" t="n">
        <v>1.3</v>
      </c>
      <c r="F32" s="121" t="n">
        <v>0.5</v>
      </c>
      <c r="G32" s="121" t="n">
        <v>0.8</v>
      </c>
      <c r="H32" s="121" t="n">
        <v>-0.4</v>
      </c>
      <c r="I32" s="121" t="n">
        <v>1.6</v>
      </c>
      <c r="J32" s="121" t="n">
        <v>3.9</v>
      </c>
      <c r="K32" s="121" t="n">
        <v>0.1</v>
      </c>
      <c r="L32" s="121" t="n">
        <v>2.5</v>
      </c>
      <c r="M32" s="121" t="n">
        <v>4.3</v>
      </c>
    </row>
    <row r="33" customFormat="false" ht="12" hidden="false" customHeight="true" outlineLevel="0" collapsed="false">
      <c r="A33" s="114" t="s">
        <v>82</v>
      </c>
      <c r="B33" s="121" t="s">
        <v>41</v>
      </c>
      <c r="C33" s="121" t="n">
        <v>2.2</v>
      </c>
      <c r="D33" s="121" t="n">
        <v>0.7</v>
      </c>
      <c r="E33" s="121" t="n">
        <v>1.2</v>
      </c>
      <c r="F33" s="121" t="n">
        <v>1.3</v>
      </c>
      <c r="G33" s="121" t="n">
        <v>0.6</v>
      </c>
      <c r="H33" s="121" t="n">
        <v>0.2</v>
      </c>
      <c r="I33" s="121" t="n">
        <v>0.4</v>
      </c>
      <c r="J33" s="121" t="n">
        <v>2</v>
      </c>
      <c r="K33" s="121" t="n">
        <v>1.1</v>
      </c>
      <c r="L33" s="121" t="n">
        <v>1.5</v>
      </c>
      <c r="M33" s="121" t="n">
        <v>2.9</v>
      </c>
    </row>
    <row r="34" customFormat="false" ht="12" hidden="false" customHeight="true" outlineLevel="0" collapsed="false">
      <c r="A34" s="114" t="s">
        <v>83</v>
      </c>
      <c r="B34" s="121" t="s">
        <v>41</v>
      </c>
      <c r="C34" s="121" t="n">
        <v>1.8</v>
      </c>
      <c r="D34" s="121" t="n">
        <v>1.5</v>
      </c>
      <c r="E34" s="121" t="n">
        <v>1.2</v>
      </c>
      <c r="F34" s="121" t="n">
        <v>1</v>
      </c>
      <c r="G34" s="121" t="n">
        <v>2.1</v>
      </c>
      <c r="H34" s="121" t="n">
        <v>0.5</v>
      </c>
      <c r="I34" s="121" t="n">
        <v>0.9</v>
      </c>
      <c r="J34" s="121" t="n">
        <v>2.9</v>
      </c>
      <c r="K34" s="121" t="n">
        <v>3.3</v>
      </c>
      <c r="L34" s="121" t="n">
        <v>1.7</v>
      </c>
      <c r="M34" s="121" t="n">
        <v>2.1</v>
      </c>
    </row>
    <row r="35" customFormat="false" ht="12" hidden="false" customHeight="true" outlineLevel="0" collapsed="false">
      <c r="A35" s="114" t="s">
        <v>84</v>
      </c>
      <c r="B35" s="121" t="s">
        <v>41</v>
      </c>
      <c r="C35" s="121" t="n">
        <v>2.1</v>
      </c>
      <c r="D35" s="121" t="n">
        <v>1.8</v>
      </c>
      <c r="E35" s="121" t="n">
        <v>0.8</v>
      </c>
      <c r="F35" s="121" t="n">
        <v>-0.5</v>
      </c>
      <c r="G35" s="121" t="n">
        <v>2</v>
      </c>
      <c r="H35" s="121" t="n">
        <v>0.8</v>
      </c>
      <c r="I35" s="121" t="n">
        <v>0.8</v>
      </c>
      <c r="J35" s="121" t="n">
        <v>3.5</v>
      </c>
      <c r="K35" s="121" t="n">
        <v>2.4</v>
      </c>
      <c r="L35" s="121" t="n">
        <v>0.3</v>
      </c>
      <c r="M35" s="121" t="n">
        <v>2</v>
      </c>
    </row>
    <row r="36" customFormat="false" ht="12" hidden="false" customHeight="true" outlineLevel="0" collapsed="false">
      <c r="A36" s="114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</row>
    <row r="37" customFormat="false" ht="12" hidden="false" customHeight="true" outlineLevel="0" collapsed="false">
      <c r="A37" s="114" t="s">
        <v>85</v>
      </c>
      <c r="B37" s="121" t="s">
        <v>41</v>
      </c>
      <c r="C37" s="121" t="n">
        <v>2.6</v>
      </c>
      <c r="D37" s="121" t="n">
        <v>0.4</v>
      </c>
      <c r="E37" s="121" t="n">
        <v>0.2</v>
      </c>
      <c r="F37" s="121" t="n">
        <v>-0.1</v>
      </c>
      <c r="G37" s="121" t="n">
        <v>0.5</v>
      </c>
      <c r="H37" s="121" t="n">
        <v>2.5</v>
      </c>
      <c r="I37" s="121" t="n">
        <v>0.8</v>
      </c>
      <c r="J37" s="121" t="n">
        <v>1.4</v>
      </c>
      <c r="K37" s="121" t="n">
        <v>2.4</v>
      </c>
      <c r="L37" s="121" t="n">
        <v>2.4</v>
      </c>
      <c r="M37" s="121" t="n">
        <v>2.7</v>
      </c>
    </row>
    <row r="38" customFormat="false" ht="12" hidden="false" customHeight="true" outlineLevel="0" collapsed="false">
      <c r="A38" s="114" t="s">
        <v>86</v>
      </c>
      <c r="B38" s="121" t="s">
        <v>41</v>
      </c>
      <c r="C38" s="121" t="n">
        <v>2.4</v>
      </c>
      <c r="D38" s="121" t="n">
        <v>0.9</v>
      </c>
      <c r="E38" s="121" t="n">
        <v>1.1</v>
      </c>
      <c r="F38" s="121" t="n">
        <v>-0.6</v>
      </c>
      <c r="G38" s="121" t="n">
        <v>0.4</v>
      </c>
      <c r="H38" s="121" t="n">
        <v>2.3</v>
      </c>
      <c r="I38" s="121" t="n">
        <v>1.3</v>
      </c>
      <c r="J38" s="121" t="n">
        <v>4.3</v>
      </c>
      <c r="K38" s="121" t="n">
        <v>1.4</v>
      </c>
      <c r="L38" s="121" t="n">
        <v>2.8</v>
      </c>
      <c r="M38" s="121" t="n">
        <v>2.4</v>
      </c>
    </row>
    <row r="39" customFormat="false" ht="12" hidden="false" customHeight="true" outlineLevel="0" collapsed="false">
      <c r="A39" s="114" t="s">
        <v>87</v>
      </c>
      <c r="B39" s="121" t="s">
        <v>41</v>
      </c>
      <c r="C39" s="121" t="n">
        <v>0.7</v>
      </c>
      <c r="D39" s="121" t="n">
        <v>1</v>
      </c>
      <c r="E39" s="121" t="n">
        <v>0.9</v>
      </c>
      <c r="F39" s="121" t="n">
        <v>-0.4</v>
      </c>
      <c r="G39" s="121" t="n">
        <v>5.1</v>
      </c>
      <c r="H39" s="121" t="n">
        <v>-0.1</v>
      </c>
      <c r="I39" s="121" t="n">
        <v>2</v>
      </c>
      <c r="J39" s="121" t="n">
        <v>-0.9</v>
      </c>
      <c r="K39" s="121" t="n">
        <v>1.2</v>
      </c>
      <c r="L39" s="121" t="n">
        <v>2.4</v>
      </c>
      <c r="M39" s="121" t="n">
        <v>2.6</v>
      </c>
    </row>
    <row r="40" customFormat="false" ht="12" hidden="false" customHeight="true" outlineLevel="0" collapsed="false">
      <c r="A40" s="114" t="s">
        <v>88</v>
      </c>
      <c r="B40" s="121" t="s">
        <v>41</v>
      </c>
      <c r="C40" s="121" t="n">
        <v>1</v>
      </c>
      <c r="D40" s="121" t="n">
        <v>0.9</v>
      </c>
      <c r="E40" s="121" t="n">
        <v>0.9</v>
      </c>
      <c r="F40" s="121" t="n">
        <v>-1.2</v>
      </c>
      <c r="G40" s="121" t="n">
        <v>-0.9</v>
      </c>
      <c r="H40" s="121" t="n">
        <v>1.7</v>
      </c>
      <c r="I40" s="121" t="n">
        <v>1.4</v>
      </c>
      <c r="J40" s="121" t="n">
        <v>0</v>
      </c>
      <c r="K40" s="121" t="n">
        <v>-1.2</v>
      </c>
      <c r="L40" s="121" t="n">
        <v>2.7</v>
      </c>
      <c r="M40" s="121" t="n">
        <v>1.9</v>
      </c>
    </row>
    <row r="41" customFormat="false" ht="12" hidden="false" customHeight="true" outlineLevel="0" collapsed="false">
      <c r="A41" s="114" t="s">
        <v>89</v>
      </c>
      <c r="B41" s="121" t="s">
        <v>41</v>
      </c>
      <c r="C41" s="121" t="n">
        <v>1.1</v>
      </c>
      <c r="D41" s="121" t="n">
        <v>1.7</v>
      </c>
      <c r="E41" s="121" t="n">
        <v>0</v>
      </c>
      <c r="F41" s="121" t="n">
        <v>0.3</v>
      </c>
      <c r="G41" s="121" t="n">
        <v>0.1</v>
      </c>
      <c r="H41" s="121" t="n">
        <v>1.3</v>
      </c>
      <c r="I41" s="121" t="n">
        <v>2.2</v>
      </c>
      <c r="J41" s="121" t="n">
        <v>1.6</v>
      </c>
      <c r="K41" s="121" t="n">
        <v>1.7</v>
      </c>
      <c r="L41" s="121" t="n">
        <v>1.8</v>
      </c>
      <c r="M41" s="121" t="n">
        <v>4.9</v>
      </c>
    </row>
    <row r="42" customFormat="false" ht="12" hidden="false" customHeight="true" outlineLevel="0" collapsed="false">
      <c r="A42" s="114" t="s">
        <v>90</v>
      </c>
      <c r="B42" s="121" t="s">
        <v>41</v>
      </c>
      <c r="C42" s="121" t="n">
        <v>1.7</v>
      </c>
      <c r="D42" s="121" t="n">
        <v>0.3</v>
      </c>
      <c r="E42" s="121" t="n">
        <v>-0.8</v>
      </c>
      <c r="F42" s="121" t="n">
        <v>-0.3</v>
      </c>
      <c r="G42" s="121" t="n">
        <v>2.2</v>
      </c>
      <c r="H42" s="121" t="n">
        <v>-1.2</v>
      </c>
      <c r="I42" s="121" t="n">
        <v>0.7</v>
      </c>
      <c r="J42" s="121" t="n">
        <v>3.2</v>
      </c>
      <c r="K42" s="121" t="n">
        <v>1.5</v>
      </c>
      <c r="L42" s="121" t="n">
        <v>4.5</v>
      </c>
      <c r="M42" s="121" t="n">
        <v>0.9</v>
      </c>
    </row>
    <row r="43" customFormat="false" ht="12" hidden="false" customHeight="true" outlineLevel="0" collapsed="false">
      <c r="A43" s="114" t="s">
        <v>91</v>
      </c>
      <c r="B43" s="121" t="s">
        <v>41</v>
      </c>
      <c r="C43" s="121" t="n">
        <v>1.2</v>
      </c>
      <c r="D43" s="121" t="n">
        <v>1.4</v>
      </c>
      <c r="E43" s="121" t="n">
        <v>1.6</v>
      </c>
      <c r="F43" s="121" t="n">
        <v>-1.9</v>
      </c>
      <c r="G43" s="121" t="n">
        <v>1.4</v>
      </c>
      <c r="H43" s="121" t="n">
        <v>2.1</v>
      </c>
      <c r="I43" s="121" t="n">
        <v>1.8</v>
      </c>
      <c r="J43" s="121" t="n">
        <v>1.9</v>
      </c>
      <c r="K43" s="121" t="n">
        <v>2.2</v>
      </c>
      <c r="L43" s="121" t="n">
        <v>1.8</v>
      </c>
      <c r="M43" s="121" t="n">
        <v>2</v>
      </c>
    </row>
    <row r="44" customFormat="false" ht="12" hidden="false" customHeight="true" outlineLevel="0" collapsed="false">
      <c r="A44" s="114" t="s">
        <v>92</v>
      </c>
      <c r="B44" s="121" t="s">
        <v>41</v>
      </c>
      <c r="C44" s="121" t="n">
        <v>2</v>
      </c>
      <c r="D44" s="121" t="n">
        <v>1.8</v>
      </c>
      <c r="E44" s="121" t="n">
        <v>0.5</v>
      </c>
      <c r="F44" s="121" t="n">
        <v>0</v>
      </c>
      <c r="G44" s="121" t="n">
        <v>2.2</v>
      </c>
      <c r="H44" s="121" t="n">
        <v>0</v>
      </c>
      <c r="I44" s="121" t="n">
        <v>1.7</v>
      </c>
      <c r="J44" s="121" t="n">
        <v>0.8</v>
      </c>
      <c r="K44" s="121" t="n">
        <v>-0.1</v>
      </c>
      <c r="L44" s="121" t="n">
        <v>3.1</v>
      </c>
      <c r="M44" s="121" t="n">
        <v>3.1</v>
      </c>
    </row>
    <row r="45" customFormat="false" ht="12" hidden="false" customHeight="true" outlineLevel="0" collapsed="false">
      <c r="A45" s="114" t="s">
        <v>93</v>
      </c>
      <c r="B45" s="121" t="s">
        <v>41</v>
      </c>
      <c r="C45" s="121" t="n">
        <v>1.9</v>
      </c>
      <c r="D45" s="121" t="n">
        <v>1.2</v>
      </c>
      <c r="E45" s="121" t="n">
        <v>0.9</v>
      </c>
      <c r="F45" s="121" t="n">
        <v>0.3</v>
      </c>
      <c r="G45" s="121" t="n">
        <v>1</v>
      </c>
      <c r="H45" s="121" t="n">
        <v>-0.5</v>
      </c>
      <c r="I45" s="121" t="n">
        <v>0.6</v>
      </c>
      <c r="J45" s="121" t="n">
        <v>3</v>
      </c>
      <c r="K45" s="121" t="n">
        <v>0.7</v>
      </c>
      <c r="L45" s="121" t="n">
        <v>1.6</v>
      </c>
      <c r="M45" s="121" t="n">
        <v>2.7</v>
      </c>
    </row>
    <row r="46" customFormat="false" ht="12" hidden="false" customHeight="true" outlineLevel="0" collapsed="false">
      <c r="A46" s="114" t="s">
        <v>94</v>
      </c>
      <c r="B46" s="121" t="s">
        <v>41</v>
      </c>
      <c r="C46" s="121" t="n">
        <v>1</v>
      </c>
      <c r="D46" s="121" t="n">
        <v>0.9</v>
      </c>
      <c r="E46" s="121" t="n">
        <v>-0.4</v>
      </c>
      <c r="F46" s="121" t="n">
        <v>0</v>
      </c>
      <c r="G46" s="121" t="n">
        <v>1.6</v>
      </c>
      <c r="H46" s="121" t="n">
        <v>0.4</v>
      </c>
      <c r="I46" s="121" t="n">
        <v>1.2</v>
      </c>
      <c r="J46" s="121" t="n">
        <v>3</v>
      </c>
      <c r="K46" s="121" t="n">
        <v>1.1</v>
      </c>
      <c r="L46" s="121" t="n">
        <v>3.6</v>
      </c>
      <c r="M46" s="121" t="n">
        <v>4.1</v>
      </c>
    </row>
    <row r="47" customFormat="false" ht="12" hidden="false" customHeight="true" outlineLevel="0" collapsed="false">
      <c r="A47" s="114" t="s">
        <v>95</v>
      </c>
      <c r="B47" s="121" t="s">
        <v>41</v>
      </c>
      <c r="C47" s="121" t="n">
        <v>2</v>
      </c>
      <c r="D47" s="121" t="n">
        <v>1.6</v>
      </c>
      <c r="E47" s="121" t="n">
        <v>0.5</v>
      </c>
      <c r="F47" s="121" t="n">
        <v>0.8</v>
      </c>
      <c r="G47" s="121" t="n">
        <v>-1</v>
      </c>
      <c r="H47" s="121" t="n">
        <v>-0.3</v>
      </c>
      <c r="I47" s="121" t="n">
        <v>3.8</v>
      </c>
      <c r="J47" s="121" t="n">
        <v>1</v>
      </c>
      <c r="K47" s="121" t="n">
        <v>1.6</v>
      </c>
      <c r="L47" s="121" t="n">
        <v>3.1</v>
      </c>
      <c r="M47" s="121" t="n">
        <v>4.1</v>
      </c>
    </row>
    <row r="48" customFormat="false" ht="12" hidden="false" customHeight="true" outlineLevel="0" collapsed="false">
      <c r="A48" s="114" t="s">
        <v>96</v>
      </c>
      <c r="B48" s="121" t="s">
        <v>41</v>
      </c>
      <c r="C48" s="121" t="n">
        <v>0.6</v>
      </c>
      <c r="D48" s="121" t="n">
        <v>1</v>
      </c>
      <c r="E48" s="121" t="n">
        <v>0.9</v>
      </c>
      <c r="F48" s="121" t="n">
        <v>1.6</v>
      </c>
      <c r="G48" s="121" t="n">
        <v>1.9</v>
      </c>
      <c r="H48" s="121" t="n">
        <v>-0.7</v>
      </c>
      <c r="I48" s="121" t="n">
        <v>2.4</v>
      </c>
      <c r="J48" s="121" t="n">
        <v>2.3</v>
      </c>
      <c r="K48" s="121" t="n">
        <v>3.3</v>
      </c>
      <c r="L48" s="121" t="n">
        <v>3.1</v>
      </c>
      <c r="M48" s="121" t="n">
        <v>0.9</v>
      </c>
    </row>
    <row r="49" customFormat="false" ht="12" hidden="false" customHeight="true" outlineLevel="0" collapsed="false">
      <c r="A49" s="114" t="s">
        <v>97</v>
      </c>
      <c r="B49" s="121" t="s">
        <v>41</v>
      </c>
      <c r="C49" s="121" t="n">
        <v>2.3</v>
      </c>
      <c r="D49" s="121" t="n">
        <v>2.2</v>
      </c>
      <c r="E49" s="121" t="n">
        <v>0.9</v>
      </c>
      <c r="F49" s="121" t="n">
        <v>0.7</v>
      </c>
      <c r="G49" s="121" t="n">
        <v>1.4</v>
      </c>
      <c r="H49" s="121" t="n">
        <v>2.3</v>
      </c>
      <c r="I49" s="121" t="n">
        <v>2.3</v>
      </c>
      <c r="J49" s="121" t="n">
        <v>3.3</v>
      </c>
      <c r="K49" s="121" t="n">
        <v>0.6</v>
      </c>
      <c r="L49" s="121" t="n">
        <v>3</v>
      </c>
      <c r="M49" s="121" t="n">
        <v>2.3</v>
      </c>
    </row>
    <row r="50" customFormat="false" ht="12" hidden="false" customHeight="true" outlineLevel="0" collapsed="false">
      <c r="A50" s="114" t="s">
        <v>98</v>
      </c>
      <c r="B50" s="121" t="s">
        <v>41</v>
      </c>
      <c r="C50" s="121" t="n">
        <v>1.5</v>
      </c>
      <c r="D50" s="121" t="n">
        <v>0.7</v>
      </c>
      <c r="E50" s="121" t="n">
        <v>0</v>
      </c>
      <c r="F50" s="121" t="n">
        <v>-0.2</v>
      </c>
      <c r="G50" s="121" t="n">
        <v>3.2</v>
      </c>
      <c r="H50" s="121" t="n">
        <v>0.3</v>
      </c>
      <c r="I50" s="121" t="n">
        <v>-1.1</v>
      </c>
      <c r="J50" s="121" t="n">
        <v>2.8</v>
      </c>
      <c r="K50" s="121" t="n">
        <v>0.8</v>
      </c>
      <c r="L50" s="121" t="n">
        <v>1.5</v>
      </c>
      <c r="M50" s="121" t="n">
        <v>4</v>
      </c>
    </row>
    <row r="51" customFormat="false" ht="12" hidden="false" customHeight="true" outlineLevel="0" collapsed="false">
      <c r="A51" s="116" t="s">
        <v>12</v>
      </c>
      <c r="B51" s="121" t="s">
        <v>41</v>
      </c>
      <c r="C51" s="122" t="n">
        <v>1.7</v>
      </c>
      <c r="D51" s="122" t="n">
        <v>1.2</v>
      </c>
      <c r="E51" s="122" t="n">
        <v>0.6</v>
      </c>
      <c r="F51" s="122" t="n">
        <v>0.1</v>
      </c>
      <c r="G51" s="122" t="n">
        <v>1.4</v>
      </c>
      <c r="H51" s="122" t="n">
        <v>0.7</v>
      </c>
      <c r="I51" s="122" t="n">
        <v>1.3</v>
      </c>
      <c r="J51" s="122" t="n">
        <v>2.3</v>
      </c>
      <c r="K51" s="122" t="n">
        <v>1.3</v>
      </c>
      <c r="L51" s="122" t="n">
        <v>2.3</v>
      </c>
      <c r="M51" s="122" t="n">
        <v>2.7</v>
      </c>
    </row>
    <row r="52" customFormat="false" ht="12" hidden="false" customHeight="true" outlineLevel="0" collapsed="false">
      <c r="A52" s="118" t="s">
        <v>10</v>
      </c>
      <c r="B52" s="121" t="s">
        <v>41</v>
      </c>
      <c r="C52" s="121" t="n">
        <v>2.1</v>
      </c>
      <c r="D52" s="121" t="n">
        <v>1.4</v>
      </c>
      <c r="E52" s="121" t="n">
        <v>1.1</v>
      </c>
      <c r="F52" s="121" t="n">
        <v>0.5</v>
      </c>
      <c r="G52" s="121" t="n">
        <v>1.5</v>
      </c>
      <c r="H52" s="121" t="n">
        <v>0.4</v>
      </c>
      <c r="I52" s="121" t="n">
        <v>0.8</v>
      </c>
      <c r="J52" s="121" t="n">
        <v>3.1</v>
      </c>
      <c r="K52" s="121" t="n">
        <v>1.9</v>
      </c>
      <c r="L52" s="121" t="n">
        <v>1.2</v>
      </c>
      <c r="M52" s="121" t="n">
        <v>2.6</v>
      </c>
    </row>
    <row r="53" customFormat="false" ht="12" hidden="false" customHeight="true" outlineLevel="0" collapsed="false">
      <c r="A53" s="118" t="s">
        <v>11</v>
      </c>
      <c r="B53" s="121" t="s">
        <v>41</v>
      </c>
      <c r="C53" s="121" t="n">
        <v>1.6</v>
      </c>
      <c r="D53" s="121" t="n">
        <v>1.1</v>
      </c>
      <c r="E53" s="121" t="n">
        <v>0.4</v>
      </c>
      <c r="F53" s="121" t="n">
        <v>-0.1</v>
      </c>
      <c r="G53" s="121" t="n">
        <v>1.4</v>
      </c>
      <c r="H53" s="121" t="n">
        <v>0.8</v>
      </c>
      <c r="I53" s="121" t="n">
        <v>1.5</v>
      </c>
      <c r="J53" s="121" t="n">
        <v>2.1</v>
      </c>
      <c r="K53" s="121" t="n">
        <v>1.1</v>
      </c>
      <c r="L53" s="121" t="n">
        <v>2.7</v>
      </c>
      <c r="M53" s="121" t="n">
        <v>2.8</v>
      </c>
    </row>
    <row r="54" customFormat="false" ht="12" hidden="false" customHeight="true" outlineLevel="0" collapsed="false">
      <c r="A54" s="98"/>
      <c r="B54" s="123"/>
      <c r="C54" s="124"/>
      <c r="D54" s="124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2" hidden="false" customHeight="true" outlineLevel="0" collapsed="false">
      <c r="A55" s="92"/>
      <c r="B55" s="113" t="s">
        <v>79</v>
      </c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</row>
    <row r="56" s="87" customFormat="true" ht="12" hidden="false" customHeight="true" outlineLevel="0" collapsed="false">
      <c r="A56" s="92"/>
      <c r="B56" s="112" t="s">
        <v>122</v>
      </c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</row>
    <row r="57" customFormat="false" ht="12" hidden="false" customHeight="true" outlineLevel="0" collapsed="false">
      <c r="A57" s="114" t="s">
        <v>81</v>
      </c>
      <c r="B57" s="125" t="n">
        <v>102.7</v>
      </c>
      <c r="C57" s="125" t="n">
        <v>103.1</v>
      </c>
      <c r="D57" s="125" t="n">
        <v>103.4</v>
      </c>
      <c r="E57" s="125" t="n">
        <v>104</v>
      </c>
      <c r="F57" s="125" t="n">
        <v>104.5</v>
      </c>
      <c r="G57" s="125" t="n">
        <v>103.8</v>
      </c>
      <c r="H57" s="125" t="n">
        <v>102.7</v>
      </c>
      <c r="I57" s="125" t="n">
        <v>103</v>
      </c>
      <c r="J57" s="125" t="n">
        <v>104.5</v>
      </c>
      <c r="K57" s="125" t="n">
        <v>103.2</v>
      </c>
      <c r="L57" s="125" t="n">
        <v>103.4</v>
      </c>
      <c r="M57" s="125" t="n">
        <v>105</v>
      </c>
    </row>
    <row r="58" customFormat="false" ht="12" hidden="false" customHeight="true" outlineLevel="0" collapsed="false">
      <c r="A58" s="114" t="s">
        <v>82</v>
      </c>
      <c r="B58" s="125" t="n">
        <v>102.7</v>
      </c>
      <c r="C58" s="125" t="n">
        <v>103.2</v>
      </c>
      <c r="D58" s="125" t="n">
        <v>102.8</v>
      </c>
      <c r="E58" s="125" t="n">
        <v>103.3</v>
      </c>
      <c r="F58" s="125" t="n">
        <v>104.6</v>
      </c>
      <c r="G58" s="125" t="n">
        <v>103.8</v>
      </c>
      <c r="H58" s="125" t="n">
        <v>103.3</v>
      </c>
      <c r="I58" s="125" t="n">
        <v>102.4</v>
      </c>
      <c r="J58" s="125" t="n">
        <v>102</v>
      </c>
      <c r="K58" s="125" t="n">
        <v>101.8</v>
      </c>
      <c r="L58" s="125" t="n">
        <v>100.9</v>
      </c>
      <c r="M58" s="125" t="n">
        <v>101.1</v>
      </c>
    </row>
    <row r="59" customFormat="false" ht="12" hidden="false" customHeight="true" outlineLevel="0" collapsed="false">
      <c r="A59" s="114" t="s">
        <v>83</v>
      </c>
      <c r="B59" s="125" t="n">
        <v>101.1</v>
      </c>
      <c r="C59" s="125" t="n">
        <v>101.1</v>
      </c>
      <c r="D59" s="125" t="n">
        <v>101.4</v>
      </c>
      <c r="E59" s="125" t="n">
        <v>102</v>
      </c>
      <c r="F59" s="125" t="n">
        <v>103</v>
      </c>
      <c r="G59" s="125" t="n">
        <v>103.6</v>
      </c>
      <c r="H59" s="125" t="n">
        <v>103.4</v>
      </c>
      <c r="I59" s="125" t="n">
        <v>103</v>
      </c>
      <c r="J59" s="125" t="n">
        <v>103.5</v>
      </c>
      <c r="K59" s="125" t="n">
        <v>105.6</v>
      </c>
      <c r="L59" s="125" t="n">
        <v>104.9</v>
      </c>
      <c r="M59" s="125" t="n">
        <v>104.4</v>
      </c>
    </row>
    <row r="60" customFormat="false" ht="12" hidden="false" customHeight="true" outlineLevel="0" collapsed="false">
      <c r="A60" s="114" t="s">
        <v>84</v>
      </c>
      <c r="B60" s="125" t="n">
        <v>105.5</v>
      </c>
      <c r="C60" s="125" t="n">
        <v>105.9</v>
      </c>
      <c r="D60" s="125" t="n">
        <v>106.5</v>
      </c>
      <c r="E60" s="125" t="n">
        <v>106.7</v>
      </c>
      <c r="F60" s="125" t="n">
        <v>106.1</v>
      </c>
      <c r="G60" s="125" t="n">
        <v>106.7</v>
      </c>
      <c r="H60" s="125" t="n">
        <v>106.9</v>
      </c>
      <c r="I60" s="125" t="n">
        <v>106.3</v>
      </c>
      <c r="J60" s="125" t="n">
        <v>107.5</v>
      </c>
      <c r="K60" s="125" t="n">
        <v>108.6</v>
      </c>
      <c r="L60" s="125" t="n">
        <v>106.4</v>
      </c>
      <c r="M60" s="125" t="n">
        <v>105.7</v>
      </c>
    </row>
    <row r="61" customFormat="false" ht="12" hidden="false" customHeight="true" outlineLevel="0" collapsed="false">
      <c r="A61" s="114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</row>
    <row r="62" customFormat="false" ht="12" hidden="false" customHeight="true" outlineLevel="0" collapsed="false">
      <c r="A62" s="114" t="s">
        <v>85</v>
      </c>
      <c r="B62" s="125" t="n">
        <v>97.2</v>
      </c>
      <c r="C62" s="125" t="n">
        <v>98</v>
      </c>
      <c r="D62" s="125" t="n">
        <v>97.2</v>
      </c>
      <c r="E62" s="125" t="n">
        <v>96.8</v>
      </c>
      <c r="F62" s="125" t="n">
        <v>96.6</v>
      </c>
      <c r="G62" s="125" t="n">
        <v>95.8</v>
      </c>
      <c r="H62" s="125" t="n">
        <v>97.5</v>
      </c>
      <c r="I62" s="125" t="n">
        <v>97.1</v>
      </c>
      <c r="J62" s="125" t="n">
        <v>96.2</v>
      </c>
      <c r="K62" s="125" t="n">
        <v>97.2</v>
      </c>
      <c r="L62" s="125" t="n">
        <v>97.2</v>
      </c>
      <c r="M62" s="125" t="n">
        <v>97.2</v>
      </c>
    </row>
    <row r="63" customFormat="false" ht="12" hidden="false" customHeight="true" outlineLevel="0" collapsed="false">
      <c r="A63" s="114" t="s">
        <v>86</v>
      </c>
      <c r="B63" s="125" t="n">
        <v>96.2</v>
      </c>
      <c r="C63" s="125" t="n">
        <v>96.9</v>
      </c>
      <c r="D63" s="125" t="n">
        <v>96.6</v>
      </c>
      <c r="E63" s="125" t="n">
        <v>97.1</v>
      </c>
      <c r="F63" s="125" t="n">
        <v>96.5</v>
      </c>
      <c r="G63" s="125" t="n">
        <v>95.5</v>
      </c>
      <c r="H63" s="125" t="n">
        <v>97</v>
      </c>
      <c r="I63" s="125" t="n">
        <v>97</v>
      </c>
      <c r="J63" s="125" t="n">
        <v>98.9</v>
      </c>
      <c r="K63" s="125" t="n">
        <v>99</v>
      </c>
      <c r="L63" s="125" t="n">
        <v>99.4</v>
      </c>
      <c r="M63" s="125" t="n">
        <v>99.1</v>
      </c>
    </row>
    <row r="64" customFormat="false" ht="12" hidden="false" customHeight="true" outlineLevel="0" collapsed="false">
      <c r="A64" s="114" t="s">
        <v>87</v>
      </c>
      <c r="B64" s="125" t="n">
        <v>97.2</v>
      </c>
      <c r="C64" s="125" t="n">
        <v>96.2</v>
      </c>
      <c r="D64" s="125" t="n">
        <v>96</v>
      </c>
      <c r="E64" s="125" t="n">
        <v>96.2</v>
      </c>
      <c r="F64" s="125" t="n">
        <v>95.8</v>
      </c>
      <c r="G64" s="125" t="n">
        <v>99.2</v>
      </c>
      <c r="H64" s="125" t="n">
        <v>98.4</v>
      </c>
      <c r="I64" s="125" t="n">
        <v>99.1</v>
      </c>
      <c r="J64" s="125" t="n">
        <v>96</v>
      </c>
      <c r="K64" s="125" t="n">
        <v>95.9</v>
      </c>
      <c r="L64" s="125" t="n">
        <v>95.9</v>
      </c>
      <c r="M64" s="125" t="n">
        <v>95.9</v>
      </c>
    </row>
    <row r="65" customFormat="false" ht="12" hidden="false" customHeight="true" outlineLevel="0" collapsed="false">
      <c r="A65" s="114" t="s">
        <v>88</v>
      </c>
      <c r="B65" s="125" t="n">
        <v>91.4</v>
      </c>
      <c r="C65" s="125" t="n">
        <v>90.7</v>
      </c>
      <c r="D65" s="125" t="n">
        <v>90.4</v>
      </c>
      <c r="E65" s="125" t="n">
        <v>90.7</v>
      </c>
      <c r="F65" s="125" t="n">
        <v>89.6</v>
      </c>
      <c r="G65" s="125" t="n">
        <v>87.5</v>
      </c>
      <c r="H65" s="125" t="n">
        <v>88.4</v>
      </c>
      <c r="I65" s="125" t="n">
        <v>88.5</v>
      </c>
      <c r="J65" s="125" t="n">
        <v>86.4</v>
      </c>
      <c r="K65" s="125" t="n">
        <v>84.3</v>
      </c>
      <c r="L65" s="125" t="n">
        <v>84.6</v>
      </c>
      <c r="M65" s="125" t="n">
        <v>83.9</v>
      </c>
    </row>
    <row r="66" customFormat="false" ht="12" hidden="false" customHeight="true" outlineLevel="0" collapsed="false">
      <c r="A66" s="114" t="s">
        <v>89</v>
      </c>
      <c r="B66" s="125" t="n">
        <v>96.9</v>
      </c>
      <c r="C66" s="125" t="n">
        <v>96.3</v>
      </c>
      <c r="D66" s="125" t="n">
        <v>96.8</v>
      </c>
      <c r="E66" s="125" t="n">
        <v>96.2</v>
      </c>
      <c r="F66" s="125" t="n">
        <v>96.3</v>
      </c>
      <c r="G66" s="125" t="n">
        <v>95.1</v>
      </c>
      <c r="H66" s="125" t="n">
        <v>95.7</v>
      </c>
      <c r="I66" s="125" t="n">
        <v>96.6</v>
      </c>
      <c r="J66" s="125" t="n">
        <v>95.9</v>
      </c>
      <c r="K66" s="125" t="n">
        <v>96.2</v>
      </c>
      <c r="L66" s="125" t="n">
        <v>95.7</v>
      </c>
      <c r="M66" s="125" t="n">
        <v>97.8</v>
      </c>
    </row>
    <row r="67" customFormat="false" ht="12" hidden="false" customHeight="true" outlineLevel="0" collapsed="false">
      <c r="A67" s="114" t="s">
        <v>90</v>
      </c>
      <c r="B67" s="125" t="n">
        <v>104.3</v>
      </c>
      <c r="C67" s="125" t="n">
        <v>104.2</v>
      </c>
      <c r="D67" s="125" t="n">
        <v>103.3</v>
      </c>
      <c r="E67" s="125" t="n">
        <v>101.9</v>
      </c>
      <c r="F67" s="125" t="n">
        <v>101.5</v>
      </c>
      <c r="G67" s="125" t="n">
        <v>102.2</v>
      </c>
      <c r="H67" s="125" t="n">
        <v>100.3</v>
      </c>
      <c r="I67" s="125" t="n">
        <v>99.7</v>
      </c>
      <c r="J67" s="125" t="n">
        <v>100.5</v>
      </c>
      <c r="K67" s="125" t="n">
        <v>100.6</v>
      </c>
      <c r="L67" s="125" t="n">
        <v>102.7</v>
      </c>
      <c r="M67" s="125" t="n">
        <v>100.9</v>
      </c>
    </row>
    <row r="68" customFormat="false" ht="12" hidden="false" customHeight="true" outlineLevel="0" collapsed="false">
      <c r="A68" s="114" t="s">
        <v>91</v>
      </c>
      <c r="B68" s="125" t="n">
        <v>99.4</v>
      </c>
      <c r="C68" s="125" t="n">
        <v>98.9</v>
      </c>
      <c r="D68" s="125" t="n">
        <v>99.1</v>
      </c>
      <c r="E68" s="125" t="n">
        <v>100</v>
      </c>
      <c r="F68" s="125" t="n">
        <v>98.1</v>
      </c>
      <c r="G68" s="125" t="n">
        <v>98</v>
      </c>
      <c r="H68" s="125" t="n">
        <v>99.4</v>
      </c>
      <c r="I68" s="125" t="n">
        <v>100</v>
      </c>
      <c r="J68" s="125" t="n">
        <v>99.6</v>
      </c>
      <c r="K68" s="125" t="n">
        <v>100.4</v>
      </c>
      <c r="L68" s="125" t="n">
        <v>99.9</v>
      </c>
      <c r="M68" s="125" t="n">
        <v>99.2</v>
      </c>
    </row>
    <row r="69" customFormat="false" ht="12" hidden="false" customHeight="true" outlineLevel="0" collapsed="false">
      <c r="A69" s="114" t="s">
        <v>92</v>
      </c>
      <c r="B69" s="125" t="n">
        <v>102.2</v>
      </c>
      <c r="C69" s="125" t="n">
        <v>102.5</v>
      </c>
      <c r="D69" s="125" t="n">
        <v>103.2</v>
      </c>
      <c r="E69" s="125" t="n">
        <v>103</v>
      </c>
      <c r="F69" s="125" t="n">
        <v>103</v>
      </c>
      <c r="G69" s="125" t="n">
        <v>103.8</v>
      </c>
      <c r="H69" s="125" t="n">
        <v>103.1</v>
      </c>
      <c r="I69" s="125" t="n">
        <v>103.5</v>
      </c>
      <c r="J69" s="125" t="n">
        <v>101.9</v>
      </c>
      <c r="K69" s="125" t="n">
        <v>100.5</v>
      </c>
      <c r="L69" s="125" t="n">
        <v>101.2</v>
      </c>
      <c r="M69" s="125" t="n">
        <v>101.6</v>
      </c>
    </row>
    <row r="70" customFormat="false" ht="12" hidden="false" customHeight="true" outlineLevel="0" collapsed="false">
      <c r="A70" s="114" t="s">
        <v>93</v>
      </c>
      <c r="B70" s="125" t="n">
        <v>97.2</v>
      </c>
      <c r="C70" s="125" t="n">
        <v>97.3</v>
      </c>
      <c r="D70" s="125" t="n">
        <v>97.3</v>
      </c>
      <c r="E70" s="125" t="n">
        <v>97.6</v>
      </c>
      <c r="F70" s="125" t="n">
        <v>97.8</v>
      </c>
      <c r="G70" s="125" t="n">
        <v>97.4</v>
      </c>
      <c r="H70" s="125" t="n">
        <v>96.3</v>
      </c>
      <c r="I70" s="125" t="n">
        <v>95.7</v>
      </c>
      <c r="J70" s="125" t="n">
        <v>96.2</v>
      </c>
      <c r="K70" s="125" t="n">
        <v>95.7</v>
      </c>
      <c r="L70" s="125" t="n">
        <v>95</v>
      </c>
      <c r="M70" s="125" t="n">
        <v>95</v>
      </c>
    </row>
    <row r="71" customFormat="false" ht="12" hidden="false" customHeight="true" outlineLevel="0" collapsed="false">
      <c r="A71" s="114" t="s">
        <v>94</v>
      </c>
      <c r="B71" s="125" t="n">
        <v>100.7</v>
      </c>
      <c r="C71" s="125" t="n">
        <v>100</v>
      </c>
      <c r="D71" s="125" t="n">
        <v>99.7</v>
      </c>
      <c r="E71" s="125" t="n">
        <v>98.7</v>
      </c>
      <c r="F71" s="125" t="n">
        <v>98.6</v>
      </c>
      <c r="G71" s="125" t="n">
        <v>98.9</v>
      </c>
      <c r="H71" s="125" t="n">
        <v>98.6</v>
      </c>
      <c r="I71" s="125" t="n">
        <v>98.5</v>
      </c>
      <c r="J71" s="125" t="n">
        <v>99.1</v>
      </c>
      <c r="K71" s="125" t="n">
        <v>98.9</v>
      </c>
      <c r="L71" s="125" t="n">
        <v>100.1</v>
      </c>
      <c r="M71" s="125" t="n">
        <v>101.5</v>
      </c>
    </row>
    <row r="72" customFormat="false" ht="12" hidden="false" customHeight="true" outlineLevel="0" collapsed="false">
      <c r="A72" s="114" t="s">
        <v>95</v>
      </c>
      <c r="B72" s="125" t="n">
        <v>94.6</v>
      </c>
      <c r="C72" s="125" t="n">
        <v>94.9</v>
      </c>
      <c r="D72" s="125" t="n">
        <v>95.3</v>
      </c>
      <c r="E72" s="125" t="n">
        <v>95.2</v>
      </c>
      <c r="F72" s="125" t="n">
        <v>95.8</v>
      </c>
      <c r="G72" s="125" t="n">
        <v>93.5</v>
      </c>
      <c r="H72" s="125" t="n">
        <v>92.6</v>
      </c>
      <c r="I72" s="125" t="n">
        <v>94.9</v>
      </c>
      <c r="J72" s="125" t="n">
        <v>93.6</v>
      </c>
      <c r="K72" s="125" t="n">
        <v>93.9</v>
      </c>
      <c r="L72" s="125" t="n">
        <v>94.6</v>
      </c>
      <c r="M72" s="125" t="n">
        <v>95.8</v>
      </c>
    </row>
    <row r="73" customFormat="false" ht="12" hidden="false" customHeight="true" outlineLevel="0" collapsed="false">
      <c r="A73" s="114" t="s">
        <v>96</v>
      </c>
      <c r="B73" s="125" t="n">
        <v>103.5</v>
      </c>
      <c r="C73" s="125" t="n">
        <v>102.3</v>
      </c>
      <c r="D73" s="125" t="n">
        <v>102.1</v>
      </c>
      <c r="E73" s="125" t="n">
        <v>102.3</v>
      </c>
      <c r="F73" s="125" t="n">
        <v>103.9</v>
      </c>
      <c r="G73" s="125" t="n">
        <v>104.5</v>
      </c>
      <c r="H73" s="125" t="n">
        <v>103</v>
      </c>
      <c r="I73" s="125" t="n">
        <v>104.1</v>
      </c>
      <c r="J73" s="125" t="n">
        <v>104.1</v>
      </c>
      <c r="K73" s="125" t="n">
        <v>106.1</v>
      </c>
      <c r="L73" s="125" t="n">
        <v>106.9</v>
      </c>
      <c r="M73" s="125" t="n">
        <v>105.1</v>
      </c>
    </row>
    <row r="74" customFormat="false" ht="12" hidden="false" customHeight="true" outlineLevel="0" collapsed="false">
      <c r="A74" s="114" t="s">
        <v>97</v>
      </c>
      <c r="B74" s="125" t="n">
        <v>100.8</v>
      </c>
      <c r="C74" s="125" t="n">
        <v>101.4</v>
      </c>
      <c r="D74" s="125" t="n">
        <v>102.4</v>
      </c>
      <c r="E74" s="125" t="n">
        <v>102.7</v>
      </c>
      <c r="F74" s="125" t="n">
        <v>103.2</v>
      </c>
      <c r="G74" s="125" t="n">
        <v>103.3</v>
      </c>
      <c r="H74" s="125" t="n">
        <v>104.9</v>
      </c>
      <c r="I74" s="125" t="n">
        <v>106</v>
      </c>
      <c r="J74" s="125" t="n">
        <v>107</v>
      </c>
      <c r="K74" s="125" t="n">
        <v>106.2</v>
      </c>
      <c r="L74" s="125" t="n">
        <v>107</v>
      </c>
      <c r="M74" s="125" t="n">
        <v>106.5</v>
      </c>
    </row>
    <row r="75" customFormat="false" ht="12" hidden="false" customHeight="true" outlineLevel="0" collapsed="false">
      <c r="A75" s="114" t="s">
        <v>98</v>
      </c>
      <c r="B75" s="125" t="n">
        <v>98.7</v>
      </c>
      <c r="C75" s="125" t="n">
        <v>98.5</v>
      </c>
      <c r="D75" s="125" t="n">
        <v>98</v>
      </c>
      <c r="E75" s="125" t="n">
        <v>97.5</v>
      </c>
      <c r="F75" s="125" t="n">
        <v>97.2</v>
      </c>
      <c r="G75" s="125" t="n">
        <v>98.9</v>
      </c>
      <c r="H75" s="125" t="n">
        <v>98.5</v>
      </c>
      <c r="I75" s="125" t="n">
        <v>96.2</v>
      </c>
      <c r="J75" s="125" t="n">
        <v>96.6</v>
      </c>
      <c r="K75" s="125" t="n">
        <v>96.1</v>
      </c>
      <c r="L75" s="125" t="n">
        <v>95.3</v>
      </c>
      <c r="M75" s="125" t="n">
        <v>96.6</v>
      </c>
    </row>
    <row r="76" customFormat="false" ht="12" hidden="false" customHeight="true" outlineLevel="0" collapsed="false">
      <c r="A76" s="116" t="s">
        <v>12</v>
      </c>
      <c r="B76" s="126" t="n">
        <v>100</v>
      </c>
      <c r="C76" s="126" t="n">
        <v>100</v>
      </c>
      <c r="D76" s="126" t="n">
        <v>100</v>
      </c>
      <c r="E76" s="126" t="n">
        <v>100</v>
      </c>
      <c r="F76" s="126" t="n">
        <v>100</v>
      </c>
      <c r="G76" s="126" t="n">
        <v>100</v>
      </c>
      <c r="H76" s="126" t="n">
        <v>100</v>
      </c>
      <c r="I76" s="126" t="n">
        <v>100</v>
      </c>
      <c r="J76" s="126" t="n">
        <v>100</v>
      </c>
      <c r="K76" s="126" t="n">
        <v>100</v>
      </c>
      <c r="L76" s="126" t="n">
        <v>100</v>
      </c>
      <c r="M76" s="126" t="n">
        <v>100</v>
      </c>
    </row>
    <row r="77" customFormat="false" ht="12" hidden="false" customHeight="true" outlineLevel="0" collapsed="false">
      <c r="A77" s="118" t="s">
        <v>10</v>
      </c>
      <c r="B77" s="125" t="n">
        <v>103.5</v>
      </c>
      <c r="C77" s="125" t="n">
        <v>103.9</v>
      </c>
      <c r="D77" s="125" t="n">
        <v>104</v>
      </c>
      <c r="E77" s="125" t="n">
        <v>104.5</v>
      </c>
      <c r="F77" s="125" t="n">
        <v>104.9</v>
      </c>
      <c r="G77" s="125" t="n">
        <v>105</v>
      </c>
      <c r="H77" s="125" t="n">
        <v>104.7</v>
      </c>
      <c r="I77" s="125" t="n">
        <v>104.2</v>
      </c>
      <c r="J77" s="125" t="n">
        <v>105</v>
      </c>
      <c r="K77" s="125" t="n">
        <v>105.6</v>
      </c>
      <c r="L77" s="125" t="n">
        <v>104.3</v>
      </c>
      <c r="M77" s="125" t="n">
        <v>104.2</v>
      </c>
    </row>
    <row r="78" customFormat="false" ht="12" hidden="false" customHeight="true" outlineLevel="0" collapsed="false">
      <c r="A78" s="118" t="s">
        <v>11</v>
      </c>
      <c r="B78" s="125" t="n">
        <v>98.9</v>
      </c>
      <c r="C78" s="125" t="n">
        <v>98.8</v>
      </c>
      <c r="D78" s="125" t="n">
        <v>98.7</v>
      </c>
      <c r="E78" s="125" t="n">
        <v>98.5</v>
      </c>
      <c r="F78" s="125" t="n">
        <v>98.4</v>
      </c>
      <c r="G78" s="125" t="n">
        <v>98.4</v>
      </c>
      <c r="H78" s="125" t="n">
        <v>98.5</v>
      </c>
      <c r="I78" s="125" t="n">
        <v>98.6</v>
      </c>
      <c r="J78" s="125" t="n">
        <v>98.4</v>
      </c>
      <c r="K78" s="125" t="n">
        <v>98.2</v>
      </c>
      <c r="L78" s="125" t="n">
        <v>98.6</v>
      </c>
      <c r="M78" s="125" t="n">
        <v>98.6</v>
      </c>
    </row>
    <row r="79" customFormat="false" ht="12" hidden="false" customHeight="true" outlineLevel="0" collapsed="false">
      <c r="A79" s="98"/>
      <c r="B79" s="127"/>
      <c r="C79" s="127"/>
      <c r="D79" s="127"/>
      <c r="E79" s="127"/>
      <c r="F79" s="127"/>
      <c r="G79" s="127"/>
      <c r="H79" s="127"/>
      <c r="I79" s="0"/>
      <c r="J79" s="0"/>
      <c r="K79" s="0"/>
      <c r="L79" s="0"/>
      <c r="M79" s="0"/>
    </row>
    <row r="80" customFormat="false" ht="12" hidden="false" customHeight="true" outlineLevel="0" collapsed="false">
      <c r="A80" s="92"/>
      <c r="B80" s="112" t="s">
        <v>101</v>
      </c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</row>
    <row r="81" customFormat="false" ht="12" hidden="false" customHeight="true" outlineLevel="0" collapsed="false">
      <c r="A81" s="114" t="s">
        <v>81</v>
      </c>
      <c r="B81" s="125" t="n">
        <v>94.1</v>
      </c>
      <c r="C81" s="125" t="n">
        <v>96.1</v>
      </c>
      <c r="D81" s="125" t="n">
        <v>97.5</v>
      </c>
      <c r="E81" s="125" t="n">
        <v>98.7</v>
      </c>
      <c r="F81" s="125" t="n">
        <v>99.2</v>
      </c>
      <c r="G81" s="128" t="n">
        <v>100</v>
      </c>
      <c r="H81" s="125" t="n">
        <v>99.6</v>
      </c>
      <c r="I81" s="125" t="n">
        <v>101.1</v>
      </c>
      <c r="J81" s="125" t="n">
        <v>105.1</v>
      </c>
      <c r="K81" s="125" t="n">
        <v>105.2</v>
      </c>
      <c r="L81" s="125" t="n">
        <v>107.8</v>
      </c>
      <c r="M81" s="125" t="n">
        <v>112.4</v>
      </c>
    </row>
    <row r="82" customFormat="false" ht="12" hidden="false" customHeight="true" outlineLevel="0" collapsed="false">
      <c r="A82" s="114" t="s">
        <v>82</v>
      </c>
      <c r="B82" s="125" t="n">
        <v>94.1</v>
      </c>
      <c r="C82" s="125" t="n">
        <v>96.2</v>
      </c>
      <c r="D82" s="125" t="n">
        <v>97</v>
      </c>
      <c r="E82" s="125" t="n">
        <v>98.1</v>
      </c>
      <c r="F82" s="125" t="n">
        <v>99.4</v>
      </c>
      <c r="G82" s="128" t="n">
        <v>100</v>
      </c>
      <c r="H82" s="125" t="n">
        <v>100.2</v>
      </c>
      <c r="I82" s="125" t="n">
        <v>100.6</v>
      </c>
      <c r="J82" s="125" t="n">
        <v>102.6</v>
      </c>
      <c r="K82" s="125" t="n">
        <v>103.7</v>
      </c>
      <c r="L82" s="125" t="n">
        <v>105.2</v>
      </c>
      <c r="M82" s="125" t="n">
        <v>108.2</v>
      </c>
    </row>
    <row r="83" customFormat="false" ht="12" hidden="false" customHeight="true" outlineLevel="0" collapsed="false">
      <c r="A83" s="114" t="s">
        <v>83</v>
      </c>
      <c r="B83" s="125" t="n">
        <v>92.8</v>
      </c>
      <c r="C83" s="125" t="n">
        <v>94.4</v>
      </c>
      <c r="D83" s="125" t="n">
        <v>95.8</v>
      </c>
      <c r="E83" s="125" t="n">
        <v>97</v>
      </c>
      <c r="F83" s="125" t="n">
        <v>98</v>
      </c>
      <c r="G83" s="128" t="n">
        <v>100</v>
      </c>
      <c r="H83" s="125" t="n">
        <v>100.5</v>
      </c>
      <c r="I83" s="125" t="n">
        <v>101.4</v>
      </c>
      <c r="J83" s="125" t="n">
        <v>104.3</v>
      </c>
      <c r="K83" s="125" t="n">
        <v>107.7</v>
      </c>
      <c r="L83" s="125" t="n">
        <v>109.6</v>
      </c>
      <c r="M83" s="125" t="n">
        <v>111.9</v>
      </c>
    </row>
    <row r="84" customFormat="false" ht="12" hidden="false" customHeight="true" outlineLevel="0" collapsed="false">
      <c r="A84" s="114" t="s">
        <v>84</v>
      </c>
      <c r="B84" s="125" t="n">
        <v>94.1</v>
      </c>
      <c r="C84" s="125" t="n">
        <v>96</v>
      </c>
      <c r="D84" s="125" t="n">
        <v>97.7</v>
      </c>
      <c r="E84" s="125" t="n">
        <v>98.5</v>
      </c>
      <c r="F84" s="125" t="n">
        <v>98</v>
      </c>
      <c r="G84" s="128" t="n">
        <v>100</v>
      </c>
      <c r="H84" s="125" t="n">
        <v>100.8</v>
      </c>
      <c r="I84" s="125" t="n">
        <v>101.6</v>
      </c>
      <c r="J84" s="125" t="n">
        <v>105.1</v>
      </c>
      <c r="K84" s="125" t="n">
        <v>107.6</v>
      </c>
      <c r="L84" s="125" t="n">
        <v>107.9</v>
      </c>
      <c r="M84" s="125" t="n">
        <v>110.1</v>
      </c>
    </row>
    <row r="85" customFormat="false" ht="12" hidden="false" customHeight="tru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</row>
    <row r="86" customFormat="false" ht="12" hidden="false" customHeight="true" outlineLevel="0" collapsed="false">
      <c r="A86" s="114" t="s">
        <v>85</v>
      </c>
      <c r="B86" s="125" t="n">
        <v>96.5</v>
      </c>
      <c r="C86" s="125" t="n">
        <v>99</v>
      </c>
      <c r="D86" s="125" t="n">
        <v>99.4</v>
      </c>
      <c r="E86" s="125" t="n">
        <v>99.6</v>
      </c>
      <c r="F86" s="125" t="n">
        <v>99.5</v>
      </c>
      <c r="G86" s="128" t="n">
        <v>100</v>
      </c>
      <c r="H86" s="125" t="n">
        <v>102.5</v>
      </c>
      <c r="I86" s="125" t="n">
        <v>103.3</v>
      </c>
      <c r="J86" s="125" t="n">
        <v>104.8</v>
      </c>
      <c r="K86" s="125" t="n">
        <v>107.3</v>
      </c>
      <c r="L86" s="125" t="n">
        <v>109.8</v>
      </c>
      <c r="M86" s="125" t="n">
        <v>112.8</v>
      </c>
    </row>
    <row r="87" customFormat="false" ht="12" hidden="false" customHeight="true" outlineLevel="0" collapsed="false">
      <c r="A87" s="114" t="s">
        <v>86</v>
      </c>
      <c r="B87" s="125" t="n">
        <v>95.9</v>
      </c>
      <c r="C87" s="125" t="n">
        <v>98.2</v>
      </c>
      <c r="D87" s="125" t="n">
        <v>99.1</v>
      </c>
      <c r="E87" s="125" t="n">
        <v>100.2</v>
      </c>
      <c r="F87" s="125" t="n">
        <v>99.6</v>
      </c>
      <c r="G87" s="128" t="n">
        <v>100</v>
      </c>
      <c r="H87" s="125" t="n">
        <v>102.3</v>
      </c>
      <c r="I87" s="125" t="n">
        <v>103.6</v>
      </c>
      <c r="J87" s="125" t="n">
        <v>108.1</v>
      </c>
      <c r="K87" s="125" t="n">
        <v>109.7</v>
      </c>
      <c r="L87" s="125" t="n">
        <v>112.7</v>
      </c>
      <c r="M87" s="125" t="n">
        <v>115.4</v>
      </c>
    </row>
    <row r="88" customFormat="false" ht="12" hidden="false" customHeight="true" outlineLevel="0" collapsed="false">
      <c r="A88" s="114" t="s">
        <v>87</v>
      </c>
      <c r="B88" s="125" t="n">
        <v>93.2</v>
      </c>
      <c r="C88" s="125" t="n">
        <v>93.8</v>
      </c>
      <c r="D88" s="125" t="n">
        <v>94.7</v>
      </c>
      <c r="E88" s="125" t="n">
        <v>95.6</v>
      </c>
      <c r="F88" s="125" t="n">
        <v>95.2</v>
      </c>
      <c r="G88" s="128" t="n">
        <v>100</v>
      </c>
      <c r="H88" s="125" t="n">
        <v>99.9</v>
      </c>
      <c r="I88" s="125" t="n">
        <v>101.9</v>
      </c>
      <c r="J88" s="125" t="n">
        <v>101</v>
      </c>
      <c r="K88" s="125" t="n">
        <v>102.2</v>
      </c>
      <c r="L88" s="125" t="n">
        <v>104.6</v>
      </c>
      <c r="M88" s="125" t="n">
        <v>107.4</v>
      </c>
    </row>
    <row r="89" customFormat="false" ht="12" hidden="false" customHeight="true" outlineLevel="0" collapsed="false">
      <c r="A89" s="114" t="s">
        <v>88</v>
      </c>
      <c r="B89" s="125" t="n">
        <v>99.3</v>
      </c>
      <c r="C89" s="125" t="n">
        <v>100.3</v>
      </c>
      <c r="D89" s="125" t="n">
        <v>101.2</v>
      </c>
      <c r="E89" s="125" t="n">
        <v>102.1</v>
      </c>
      <c r="F89" s="125" t="n">
        <v>100.9</v>
      </c>
      <c r="G89" s="128" t="n">
        <v>100</v>
      </c>
      <c r="H89" s="125" t="n">
        <v>101.7</v>
      </c>
      <c r="I89" s="125" t="n">
        <v>103.1</v>
      </c>
      <c r="J89" s="125" t="n">
        <v>103.1</v>
      </c>
      <c r="K89" s="125" t="n">
        <v>101.9</v>
      </c>
      <c r="L89" s="125" t="n">
        <v>104.6</v>
      </c>
      <c r="M89" s="125" t="n">
        <v>106.6</v>
      </c>
    </row>
    <row r="90" customFormat="false" ht="12" hidden="false" customHeight="true" outlineLevel="0" collapsed="false">
      <c r="A90" s="114" t="s">
        <v>89</v>
      </c>
      <c r="B90" s="125" t="n">
        <v>96.9</v>
      </c>
      <c r="C90" s="125" t="n">
        <v>98</v>
      </c>
      <c r="D90" s="125" t="n">
        <v>99.6</v>
      </c>
      <c r="E90" s="125" t="n">
        <v>99.6</v>
      </c>
      <c r="F90" s="125" t="n">
        <v>99.9</v>
      </c>
      <c r="G90" s="128" t="n">
        <v>100</v>
      </c>
      <c r="H90" s="125" t="n">
        <v>101.3</v>
      </c>
      <c r="I90" s="125" t="n">
        <v>103.6</v>
      </c>
      <c r="J90" s="125" t="n">
        <v>105.2</v>
      </c>
      <c r="K90" s="125" t="n">
        <v>107</v>
      </c>
      <c r="L90" s="125" t="n">
        <v>108.9</v>
      </c>
      <c r="M90" s="125" t="n">
        <v>114.2</v>
      </c>
    </row>
    <row r="91" customFormat="false" ht="12" hidden="false" customHeight="true" outlineLevel="0" collapsed="false">
      <c r="A91" s="114" t="s">
        <v>90</v>
      </c>
      <c r="B91" s="125" t="n">
        <v>97</v>
      </c>
      <c r="C91" s="125" t="n">
        <v>98.7</v>
      </c>
      <c r="D91" s="125" t="n">
        <v>99</v>
      </c>
      <c r="E91" s="125" t="n">
        <v>98.2</v>
      </c>
      <c r="F91" s="125" t="n">
        <v>97.9</v>
      </c>
      <c r="G91" s="128" t="n">
        <v>100</v>
      </c>
      <c r="H91" s="125" t="n">
        <v>98.8</v>
      </c>
      <c r="I91" s="125" t="n">
        <v>99.5</v>
      </c>
      <c r="J91" s="125" t="n">
        <v>102.6</v>
      </c>
      <c r="K91" s="125" t="n">
        <v>104.1</v>
      </c>
      <c r="L91" s="125" t="n">
        <v>108.8</v>
      </c>
      <c r="M91" s="125" t="n">
        <v>109.8</v>
      </c>
    </row>
    <row r="92" customFormat="false" ht="12" hidden="false" customHeight="true" outlineLevel="0" collapsed="false">
      <c r="A92" s="114" t="s">
        <v>91</v>
      </c>
      <c r="B92" s="125" t="n">
        <v>96.4</v>
      </c>
      <c r="C92" s="125" t="n">
        <v>97.6</v>
      </c>
      <c r="D92" s="125" t="n">
        <v>99</v>
      </c>
      <c r="E92" s="125" t="n">
        <v>100.5</v>
      </c>
      <c r="F92" s="125" t="n">
        <v>98.6</v>
      </c>
      <c r="G92" s="128" t="n">
        <v>100</v>
      </c>
      <c r="H92" s="125" t="n">
        <v>102.1</v>
      </c>
      <c r="I92" s="125" t="n">
        <v>104</v>
      </c>
      <c r="J92" s="125" t="n">
        <v>106</v>
      </c>
      <c r="K92" s="125" t="n">
        <v>108.3</v>
      </c>
      <c r="L92" s="125" t="n">
        <v>110.2</v>
      </c>
      <c r="M92" s="125" t="n">
        <v>112.5</v>
      </c>
    </row>
    <row r="93" customFormat="false" ht="12" hidden="false" customHeight="true" outlineLevel="0" collapsed="false">
      <c r="A93" s="114" t="s">
        <v>92</v>
      </c>
      <c r="B93" s="125" t="n">
        <v>93.7</v>
      </c>
      <c r="C93" s="125" t="n">
        <v>95.6</v>
      </c>
      <c r="D93" s="125" t="n">
        <v>97.3</v>
      </c>
      <c r="E93" s="125" t="n">
        <v>97.8</v>
      </c>
      <c r="F93" s="125" t="n">
        <v>97.8</v>
      </c>
      <c r="G93" s="128" t="n">
        <v>100</v>
      </c>
      <c r="H93" s="125" t="n">
        <v>100</v>
      </c>
      <c r="I93" s="125" t="n">
        <v>101.6</v>
      </c>
      <c r="J93" s="125" t="n">
        <v>102.4</v>
      </c>
      <c r="K93" s="125" t="n">
        <v>102.4</v>
      </c>
      <c r="L93" s="125" t="n">
        <v>105.5</v>
      </c>
      <c r="M93" s="125" t="n">
        <v>108.8</v>
      </c>
    </row>
    <row r="94" customFormat="false" ht="12" hidden="false" customHeight="true" outlineLevel="0" collapsed="false">
      <c r="A94" s="114" t="s">
        <v>93</v>
      </c>
      <c r="B94" s="125" t="n">
        <v>94.8</v>
      </c>
      <c r="C94" s="125" t="n">
        <v>96.6</v>
      </c>
      <c r="D94" s="125" t="n">
        <v>97.8</v>
      </c>
      <c r="E94" s="125" t="n">
        <v>98.7</v>
      </c>
      <c r="F94" s="125" t="n">
        <v>99</v>
      </c>
      <c r="G94" s="128" t="n">
        <v>100</v>
      </c>
      <c r="H94" s="125" t="n">
        <v>99.5</v>
      </c>
      <c r="I94" s="125" t="n">
        <v>100.1</v>
      </c>
      <c r="J94" s="125" t="n">
        <v>103.1</v>
      </c>
      <c r="K94" s="125" t="n">
        <v>103.8</v>
      </c>
      <c r="L94" s="125" t="n">
        <v>105.5</v>
      </c>
      <c r="M94" s="125" t="n">
        <v>108.3</v>
      </c>
    </row>
    <row r="95" customFormat="false" ht="12" hidden="false" customHeight="true" outlineLevel="0" collapsed="false">
      <c r="A95" s="114" t="s">
        <v>94</v>
      </c>
      <c r="B95" s="125" t="n">
        <v>96.9</v>
      </c>
      <c r="C95" s="125" t="n">
        <v>97.9</v>
      </c>
      <c r="D95" s="125" t="n">
        <v>98.8</v>
      </c>
      <c r="E95" s="125" t="n">
        <v>98.4</v>
      </c>
      <c r="F95" s="125" t="n">
        <v>98.4</v>
      </c>
      <c r="G95" s="128" t="n">
        <v>100</v>
      </c>
      <c r="H95" s="125" t="n">
        <v>100.4</v>
      </c>
      <c r="I95" s="125" t="n">
        <v>101.6</v>
      </c>
      <c r="J95" s="125" t="n">
        <v>104.6</v>
      </c>
      <c r="K95" s="125" t="n">
        <v>105.8</v>
      </c>
      <c r="L95" s="125" t="n">
        <v>109.6</v>
      </c>
      <c r="M95" s="125" t="n">
        <v>114.1</v>
      </c>
    </row>
    <row r="96" customFormat="false" ht="12" hidden="false" customHeight="true" outlineLevel="0" collapsed="false">
      <c r="A96" s="114" t="s">
        <v>95</v>
      </c>
      <c r="B96" s="125" t="n">
        <v>96.3</v>
      </c>
      <c r="C96" s="125" t="n">
        <v>98.2</v>
      </c>
      <c r="D96" s="125" t="n">
        <v>99.8</v>
      </c>
      <c r="E96" s="125" t="n">
        <v>100.3</v>
      </c>
      <c r="F96" s="125" t="n">
        <v>101.1</v>
      </c>
      <c r="G96" s="128" t="n">
        <v>100</v>
      </c>
      <c r="H96" s="125" t="n">
        <v>99.7</v>
      </c>
      <c r="I96" s="125" t="n">
        <v>103.5</v>
      </c>
      <c r="J96" s="125" t="n">
        <v>104.5</v>
      </c>
      <c r="K96" s="125" t="n">
        <v>106.2</v>
      </c>
      <c r="L96" s="125" t="n">
        <v>109.5</v>
      </c>
      <c r="M96" s="125" t="n">
        <v>113.9</v>
      </c>
    </row>
    <row r="97" customFormat="false" ht="12" hidden="false" customHeight="true" outlineLevel="0" collapsed="false">
      <c r="A97" s="114" t="s">
        <v>96</v>
      </c>
      <c r="B97" s="125" t="n">
        <v>94.2</v>
      </c>
      <c r="C97" s="125" t="n">
        <v>94.8</v>
      </c>
      <c r="D97" s="125" t="n">
        <v>95.7</v>
      </c>
      <c r="E97" s="125" t="n">
        <v>96.5</v>
      </c>
      <c r="F97" s="125" t="n">
        <v>98.1</v>
      </c>
      <c r="G97" s="128" t="n">
        <v>100</v>
      </c>
      <c r="H97" s="125" t="n">
        <v>99.3</v>
      </c>
      <c r="I97" s="125" t="n">
        <v>101.7</v>
      </c>
      <c r="J97" s="125" t="n">
        <v>104</v>
      </c>
      <c r="K97" s="125" t="n">
        <v>107.4</v>
      </c>
      <c r="L97" s="125" t="n">
        <v>110.8</v>
      </c>
      <c r="M97" s="125" t="n">
        <v>111.8</v>
      </c>
    </row>
    <row r="98" customFormat="false" ht="12" hidden="false" customHeight="true" outlineLevel="0" collapsed="false">
      <c r="A98" s="114" t="s">
        <v>97</v>
      </c>
      <c r="B98" s="125" t="n">
        <v>92.9</v>
      </c>
      <c r="C98" s="125" t="n">
        <v>95</v>
      </c>
      <c r="D98" s="125" t="n">
        <v>97.1</v>
      </c>
      <c r="E98" s="125" t="n">
        <v>98</v>
      </c>
      <c r="F98" s="125" t="n">
        <v>98.6</v>
      </c>
      <c r="G98" s="128" t="n">
        <v>100</v>
      </c>
      <c r="H98" s="125" t="n">
        <v>102.3</v>
      </c>
      <c r="I98" s="125" t="n">
        <v>104.7</v>
      </c>
      <c r="J98" s="125" t="n">
        <v>108.1</v>
      </c>
      <c r="K98" s="125" t="n">
        <v>108.8</v>
      </c>
      <c r="L98" s="125" t="n">
        <v>112.1</v>
      </c>
      <c r="M98" s="125" t="n">
        <v>114.7</v>
      </c>
    </row>
    <row r="99" customFormat="false" ht="12" hidden="false" customHeight="true" outlineLevel="0" collapsed="false">
      <c r="A99" s="114" t="s">
        <v>98</v>
      </c>
      <c r="B99" s="125" t="n">
        <v>95</v>
      </c>
      <c r="C99" s="125" t="n">
        <v>96.4</v>
      </c>
      <c r="D99" s="125" t="n">
        <v>97.1</v>
      </c>
      <c r="E99" s="125" t="n">
        <v>97.1</v>
      </c>
      <c r="F99" s="125" t="n">
        <v>96.9</v>
      </c>
      <c r="G99" s="128" t="n">
        <v>100</v>
      </c>
      <c r="H99" s="125" t="n">
        <v>100.3</v>
      </c>
      <c r="I99" s="125" t="n">
        <v>99.2</v>
      </c>
      <c r="J99" s="125" t="n">
        <v>101.9</v>
      </c>
      <c r="K99" s="125" t="n">
        <v>102.8</v>
      </c>
      <c r="L99" s="125" t="n">
        <v>104.3</v>
      </c>
      <c r="M99" s="125" t="n">
        <v>108.6</v>
      </c>
    </row>
    <row r="100" customFormat="false" ht="12" hidden="false" customHeight="true" outlineLevel="0" collapsed="false">
      <c r="A100" s="116" t="s">
        <v>12</v>
      </c>
      <c r="B100" s="129" t="n">
        <v>95.1</v>
      </c>
      <c r="C100" s="129" t="n">
        <v>96.8</v>
      </c>
      <c r="D100" s="129" t="n">
        <v>97.9</v>
      </c>
      <c r="E100" s="129" t="n">
        <v>98.5</v>
      </c>
      <c r="F100" s="129" t="n">
        <v>98.6</v>
      </c>
      <c r="G100" s="126" t="n">
        <v>100</v>
      </c>
      <c r="H100" s="129" t="n">
        <v>100.7</v>
      </c>
      <c r="I100" s="129" t="n">
        <v>102</v>
      </c>
      <c r="J100" s="129" t="n">
        <v>104.4</v>
      </c>
      <c r="K100" s="129" t="n">
        <v>105.8</v>
      </c>
      <c r="L100" s="129" t="n">
        <v>108.2</v>
      </c>
      <c r="M100" s="129" t="n">
        <v>111.1</v>
      </c>
    </row>
    <row r="101" customFormat="false" ht="12" hidden="false" customHeight="true" outlineLevel="0" collapsed="false">
      <c r="A101" s="118" t="s">
        <v>10</v>
      </c>
      <c r="B101" s="125" t="n">
        <v>93.8</v>
      </c>
      <c r="C101" s="125" t="n">
        <v>95.7</v>
      </c>
      <c r="D101" s="125" t="n">
        <v>97.1</v>
      </c>
      <c r="E101" s="125" t="n">
        <v>98.1</v>
      </c>
      <c r="F101" s="125" t="n">
        <v>98.6</v>
      </c>
      <c r="G101" s="128" t="n">
        <v>100</v>
      </c>
      <c r="H101" s="125" t="n">
        <v>100.4</v>
      </c>
      <c r="I101" s="125" t="n">
        <v>101.2</v>
      </c>
      <c r="J101" s="125" t="n">
        <v>104.4</v>
      </c>
      <c r="K101" s="125" t="n">
        <v>106.4</v>
      </c>
      <c r="L101" s="125" t="n">
        <v>107.6</v>
      </c>
      <c r="M101" s="125" t="n">
        <v>110.4</v>
      </c>
    </row>
    <row r="102" customFormat="false" ht="12" hidden="false" customHeight="true" outlineLevel="0" collapsed="false">
      <c r="A102" s="118" t="s">
        <v>11</v>
      </c>
      <c r="B102" s="125" t="n">
        <v>95.6</v>
      </c>
      <c r="C102" s="125" t="n">
        <v>97.2</v>
      </c>
      <c r="D102" s="125" t="n">
        <v>98.3</v>
      </c>
      <c r="E102" s="125" t="n">
        <v>98.7</v>
      </c>
      <c r="F102" s="125" t="n">
        <v>98.6</v>
      </c>
      <c r="G102" s="128" t="n">
        <v>100</v>
      </c>
      <c r="H102" s="125" t="n">
        <v>100.8</v>
      </c>
      <c r="I102" s="125" t="n">
        <v>102.2</v>
      </c>
      <c r="J102" s="125" t="n">
        <v>104.4</v>
      </c>
      <c r="K102" s="125" t="n">
        <v>105.6</v>
      </c>
      <c r="L102" s="125" t="n">
        <v>108.5</v>
      </c>
      <c r="M102" s="125" t="n">
        <v>111.5</v>
      </c>
    </row>
    <row r="103" customFormat="false" ht="12" hidden="false" customHeight="true" outlineLevel="0" collapsed="false">
      <c r="A103" s="98"/>
      <c r="B103" s="124"/>
      <c r="C103" s="124"/>
      <c r="D103" s="124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2" hidden="false" customHeight="true" outlineLevel="0" collapsed="false">
      <c r="A104" s="92"/>
      <c r="B104" s="113" t="s">
        <v>102</v>
      </c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</row>
    <row r="105" customFormat="false" ht="12" hidden="false" customHeight="true" outlineLevel="0" collapsed="false">
      <c r="A105" s="92"/>
      <c r="B105" s="112" t="s">
        <v>123</v>
      </c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</row>
    <row r="106" customFormat="false" ht="12" hidden="false" customHeight="true" outlineLevel="0" collapsed="false">
      <c r="A106" s="114" t="s">
        <v>81</v>
      </c>
      <c r="B106" s="115" t="n">
        <v>21388</v>
      </c>
      <c r="C106" s="115" t="n">
        <v>21129</v>
      </c>
      <c r="D106" s="115" t="n">
        <v>21136</v>
      </c>
      <c r="E106" s="115" t="n">
        <v>21662</v>
      </c>
      <c r="F106" s="115" t="n">
        <v>21000</v>
      </c>
      <c r="G106" s="115" t="n">
        <v>19632</v>
      </c>
      <c r="H106" s="115" t="n">
        <v>19437</v>
      </c>
      <c r="I106" s="115" t="n">
        <v>19972</v>
      </c>
      <c r="J106" s="115" t="n">
        <v>19591</v>
      </c>
      <c r="K106" s="115" t="n">
        <v>20604</v>
      </c>
      <c r="L106" s="115" t="n">
        <v>19714</v>
      </c>
      <c r="M106" s="115" t="n">
        <v>20111</v>
      </c>
    </row>
    <row r="107" customFormat="false" ht="12" hidden="false" customHeight="true" outlineLevel="0" collapsed="false">
      <c r="A107" s="114" t="s">
        <v>82</v>
      </c>
      <c r="B107" s="115" t="n">
        <v>21629</v>
      </c>
      <c r="C107" s="115" t="n">
        <v>21724</v>
      </c>
      <c r="D107" s="115" t="n">
        <v>22230</v>
      </c>
      <c r="E107" s="115" t="n">
        <v>22489</v>
      </c>
      <c r="F107" s="115" t="n">
        <v>22137</v>
      </c>
      <c r="G107" s="115" t="n">
        <v>22133</v>
      </c>
      <c r="H107" s="115" t="n">
        <v>21388</v>
      </c>
      <c r="I107" s="115" t="n">
        <v>21433</v>
      </c>
      <c r="J107" s="115" t="n">
        <v>21579</v>
      </c>
      <c r="K107" s="115" t="n">
        <v>22455</v>
      </c>
      <c r="L107" s="115" t="n">
        <v>23570</v>
      </c>
      <c r="M107" s="115" t="n">
        <v>23252</v>
      </c>
    </row>
    <row r="108" customFormat="false" ht="12" hidden="false" customHeight="true" outlineLevel="0" collapsed="false">
      <c r="A108" s="114" t="s">
        <v>83</v>
      </c>
      <c r="B108" s="115" t="n">
        <v>16792</v>
      </c>
      <c r="C108" s="115" t="n">
        <v>15653</v>
      </c>
      <c r="D108" s="115" t="n">
        <v>14952</v>
      </c>
      <c r="E108" s="115" t="n">
        <v>14210</v>
      </c>
      <c r="F108" s="115" t="n">
        <v>13400</v>
      </c>
      <c r="G108" s="115" t="n">
        <v>13201</v>
      </c>
      <c r="H108" s="115" t="n">
        <v>13433</v>
      </c>
      <c r="I108" s="115" t="n">
        <v>13573</v>
      </c>
      <c r="J108" s="115" t="n">
        <v>14191</v>
      </c>
      <c r="K108" s="115" t="n">
        <v>11338</v>
      </c>
      <c r="L108" s="115" t="n">
        <v>11297</v>
      </c>
      <c r="M108" s="115" t="n">
        <v>12298</v>
      </c>
    </row>
    <row r="109" customFormat="false" ht="12" hidden="false" customHeight="true" outlineLevel="0" collapsed="false">
      <c r="A109" s="114" t="s">
        <v>84</v>
      </c>
      <c r="B109" s="115" t="n">
        <v>20968</v>
      </c>
      <c r="C109" s="115" t="n">
        <v>20909</v>
      </c>
      <c r="D109" s="115" t="n">
        <v>20850</v>
      </c>
      <c r="E109" s="115" t="n">
        <v>20874</v>
      </c>
      <c r="F109" s="115" t="n">
        <v>20127</v>
      </c>
      <c r="G109" s="115" t="n">
        <v>19893</v>
      </c>
      <c r="H109" s="115" t="n">
        <v>19694</v>
      </c>
      <c r="I109" s="115" t="n">
        <v>20991</v>
      </c>
      <c r="J109" s="115" t="n">
        <v>24042</v>
      </c>
      <c r="K109" s="115" t="n">
        <v>24516</v>
      </c>
      <c r="L109" s="115" t="n">
        <v>25778</v>
      </c>
      <c r="M109" s="115" t="n">
        <v>25726</v>
      </c>
    </row>
    <row r="110" customFormat="false" ht="12" hidden="false" customHeight="true" outlineLevel="0" collapsed="false">
      <c r="A110" s="114"/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</row>
    <row r="111" customFormat="false" ht="12" hidden="false" customHeight="true" outlineLevel="0" collapsed="false">
      <c r="A111" s="114" t="s">
        <v>85</v>
      </c>
      <c r="B111" s="115" t="n">
        <v>22018</v>
      </c>
      <c r="C111" s="115" t="n">
        <v>21861</v>
      </c>
      <c r="D111" s="115" t="n">
        <v>22116</v>
      </c>
      <c r="E111" s="115" t="n">
        <v>22051</v>
      </c>
      <c r="F111" s="115" t="n">
        <v>22372</v>
      </c>
      <c r="G111" s="115" t="n">
        <v>22186</v>
      </c>
      <c r="H111" s="115" t="n">
        <v>21886</v>
      </c>
      <c r="I111" s="115" t="n">
        <v>22416</v>
      </c>
      <c r="J111" s="115" t="n">
        <v>24238</v>
      </c>
      <c r="K111" s="115" t="n">
        <v>24286</v>
      </c>
      <c r="L111" s="115" t="n">
        <v>25521</v>
      </c>
      <c r="M111" s="115" t="n">
        <v>25209</v>
      </c>
    </row>
    <row r="112" customFormat="false" ht="12" hidden="false" customHeight="true" outlineLevel="0" collapsed="false">
      <c r="A112" s="114" t="s">
        <v>86</v>
      </c>
      <c r="B112" s="115" t="n">
        <v>19438</v>
      </c>
      <c r="C112" s="115" t="n">
        <v>19199</v>
      </c>
      <c r="D112" s="115" t="n">
        <v>19332</v>
      </c>
      <c r="E112" s="115" t="n">
        <v>18943</v>
      </c>
      <c r="F112" s="115" t="n">
        <v>17884</v>
      </c>
      <c r="G112" s="115" t="n">
        <v>17930</v>
      </c>
      <c r="H112" s="115" t="n">
        <v>18297</v>
      </c>
      <c r="I112" s="115" t="n">
        <v>18585</v>
      </c>
      <c r="J112" s="115" t="n">
        <v>18875</v>
      </c>
      <c r="K112" s="115" t="n">
        <v>18749</v>
      </c>
      <c r="L112" s="115" t="n">
        <v>19695</v>
      </c>
      <c r="M112" s="115" t="n">
        <v>18994</v>
      </c>
    </row>
    <row r="113" customFormat="false" ht="12" hidden="false" customHeight="true" outlineLevel="0" collapsed="false">
      <c r="A113" s="114" t="s">
        <v>87</v>
      </c>
      <c r="B113" s="115" t="n">
        <v>22134</v>
      </c>
      <c r="C113" s="115" t="n">
        <v>21933</v>
      </c>
      <c r="D113" s="115" t="n">
        <v>22118</v>
      </c>
      <c r="E113" s="115" t="n">
        <v>22030</v>
      </c>
      <c r="F113" s="115" t="n">
        <v>22159</v>
      </c>
      <c r="G113" s="115" t="n">
        <v>22389</v>
      </c>
      <c r="H113" s="115" t="n">
        <v>22083</v>
      </c>
      <c r="I113" s="115" t="n">
        <v>22358</v>
      </c>
      <c r="J113" s="115" t="n">
        <v>22603</v>
      </c>
      <c r="K113" s="115" t="n">
        <v>22804</v>
      </c>
      <c r="L113" s="115" t="n">
        <v>23654</v>
      </c>
      <c r="M113" s="115" t="n">
        <v>23688</v>
      </c>
    </row>
    <row r="114" customFormat="false" ht="12" hidden="false" customHeight="true" outlineLevel="0" collapsed="false">
      <c r="A114" s="114" t="s">
        <v>88</v>
      </c>
      <c r="B114" s="115" t="n">
        <v>20783</v>
      </c>
      <c r="C114" s="115" t="n">
        <v>20434</v>
      </c>
      <c r="D114" s="115" t="n">
        <v>20381</v>
      </c>
      <c r="E114" s="115" t="n">
        <v>20370</v>
      </c>
      <c r="F114" s="115" t="n">
        <v>20178</v>
      </c>
      <c r="G114" s="115" t="n">
        <v>19977</v>
      </c>
      <c r="H114" s="115" t="n">
        <v>20109</v>
      </c>
      <c r="I114" s="115" t="n">
        <v>20366</v>
      </c>
      <c r="J114" s="115" t="n">
        <v>20654</v>
      </c>
      <c r="K114" s="115" t="n">
        <v>20694</v>
      </c>
      <c r="L114" s="115" t="n">
        <v>21693</v>
      </c>
      <c r="M114" s="115" t="n">
        <v>21568</v>
      </c>
    </row>
    <row r="115" customFormat="false" ht="12" hidden="false" customHeight="true" outlineLevel="0" collapsed="false">
      <c r="A115" s="114" t="s">
        <v>89</v>
      </c>
      <c r="B115" s="115" t="n">
        <v>21762</v>
      </c>
      <c r="C115" s="115" t="n">
        <v>21625</v>
      </c>
      <c r="D115" s="115" t="n">
        <v>21781</v>
      </c>
      <c r="E115" s="115" t="n">
        <v>21538</v>
      </c>
      <c r="F115" s="115" t="n">
        <v>21362</v>
      </c>
      <c r="G115" s="115" t="n">
        <v>21627</v>
      </c>
      <c r="H115" s="115" t="n">
        <v>21247</v>
      </c>
      <c r="I115" s="115" t="n">
        <v>21420</v>
      </c>
      <c r="J115" s="115" t="n">
        <v>21134</v>
      </c>
      <c r="K115" s="115" t="n">
        <v>21323</v>
      </c>
      <c r="L115" s="115" t="n">
        <v>21862</v>
      </c>
      <c r="M115" s="115" t="n">
        <v>22178</v>
      </c>
    </row>
    <row r="116" customFormat="false" ht="12" hidden="false" customHeight="true" outlineLevel="0" collapsed="false">
      <c r="A116" s="114" t="s">
        <v>90</v>
      </c>
      <c r="B116" s="115" t="n">
        <v>22036</v>
      </c>
      <c r="C116" s="115" t="n">
        <v>21912</v>
      </c>
      <c r="D116" s="115" t="n">
        <v>21878</v>
      </c>
      <c r="E116" s="115" t="n">
        <v>21772</v>
      </c>
      <c r="F116" s="115" t="n">
        <v>21448</v>
      </c>
      <c r="G116" s="115" t="n">
        <v>21544</v>
      </c>
      <c r="H116" s="115" t="n">
        <v>21391</v>
      </c>
      <c r="I116" s="115" t="n">
        <v>21636</v>
      </c>
      <c r="J116" s="115" t="n">
        <v>22211</v>
      </c>
      <c r="K116" s="115" t="n">
        <v>21688</v>
      </c>
      <c r="L116" s="115" t="n">
        <v>22002</v>
      </c>
      <c r="M116" s="115" t="n">
        <v>22913</v>
      </c>
    </row>
    <row r="117" customFormat="false" ht="12" hidden="false" customHeight="true" outlineLevel="0" collapsed="false">
      <c r="A117" s="114" t="s">
        <v>91</v>
      </c>
      <c r="B117" s="115" t="n">
        <v>20948</v>
      </c>
      <c r="C117" s="115" t="n">
        <v>20619</v>
      </c>
      <c r="D117" s="115" t="n">
        <v>21220</v>
      </c>
      <c r="E117" s="115" t="n">
        <v>21238</v>
      </c>
      <c r="F117" s="115" t="n">
        <v>20285</v>
      </c>
      <c r="G117" s="115" t="n">
        <v>20428</v>
      </c>
      <c r="H117" s="115" t="n">
        <v>20171</v>
      </c>
      <c r="I117" s="115" t="n">
        <v>21049</v>
      </c>
      <c r="J117" s="115" t="n">
        <v>21046</v>
      </c>
      <c r="K117" s="115" t="n">
        <v>20964</v>
      </c>
      <c r="L117" s="115" t="n">
        <v>22032</v>
      </c>
      <c r="M117" s="115" t="n">
        <v>22283</v>
      </c>
    </row>
    <row r="118" customFormat="false" ht="12" hidden="false" customHeight="true" outlineLevel="0" collapsed="false">
      <c r="A118" s="114" t="s">
        <v>92</v>
      </c>
      <c r="B118" s="115" t="n">
        <v>22373</v>
      </c>
      <c r="C118" s="115" t="n">
        <v>22172</v>
      </c>
      <c r="D118" s="115" t="n">
        <v>22438</v>
      </c>
      <c r="E118" s="115" t="n">
        <v>22411</v>
      </c>
      <c r="F118" s="115" t="n">
        <v>22371</v>
      </c>
      <c r="G118" s="115" t="n">
        <v>22331</v>
      </c>
      <c r="H118" s="115" t="n">
        <v>22099</v>
      </c>
      <c r="I118" s="115" t="n">
        <v>22157</v>
      </c>
      <c r="J118" s="115" t="n">
        <v>23439</v>
      </c>
      <c r="K118" s="115" t="n">
        <v>23437</v>
      </c>
      <c r="L118" s="115" t="n">
        <v>24311</v>
      </c>
      <c r="M118" s="115" t="n">
        <v>24444</v>
      </c>
    </row>
    <row r="119" customFormat="false" ht="12" hidden="false" customHeight="true" outlineLevel="0" collapsed="false">
      <c r="A119" s="114" t="s">
        <v>93</v>
      </c>
      <c r="B119" s="115" t="n">
        <v>21678</v>
      </c>
      <c r="C119" s="115" t="n">
        <v>21384</v>
      </c>
      <c r="D119" s="115" t="n">
        <v>21650</v>
      </c>
      <c r="E119" s="115" t="n">
        <v>21541</v>
      </c>
      <c r="F119" s="115" t="n">
        <v>21145</v>
      </c>
      <c r="G119" s="115" t="n">
        <v>21176</v>
      </c>
      <c r="H119" s="115" t="n">
        <v>20967</v>
      </c>
      <c r="I119" s="115" t="n">
        <v>21029</v>
      </c>
      <c r="J119" s="115" t="n">
        <v>22141</v>
      </c>
      <c r="K119" s="115" t="n">
        <v>21559</v>
      </c>
      <c r="L119" s="115" t="n">
        <v>23117</v>
      </c>
      <c r="M119" s="115" t="n">
        <v>23983</v>
      </c>
    </row>
    <row r="120" customFormat="false" ht="12" hidden="false" customHeight="true" outlineLevel="0" collapsed="false">
      <c r="A120" s="114" t="s">
        <v>94</v>
      </c>
      <c r="B120" s="115" t="n">
        <v>19699</v>
      </c>
      <c r="C120" s="115" t="n">
        <v>19220</v>
      </c>
      <c r="D120" s="115" t="n">
        <v>19132</v>
      </c>
      <c r="E120" s="115" t="n">
        <v>18643</v>
      </c>
      <c r="F120" s="115" t="n">
        <v>17849</v>
      </c>
      <c r="G120" s="115" t="n">
        <v>18078</v>
      </c>
      <c r="H120" s="115" t="n">
        <v>18563</v>
      </c>
      <c r="I120" s="115" t="n">
        <v>18847</v>
      </c>
      <c r="J120" s="115" t="n">
        <v>19471</v>
      </c>
      <c r="K120" s="115" t="n">
        <v>19563</v>
      </c>
      <c r="L120" s="115" t="n">
        <v>20619</v>
      </c>
      <c r="M120" s="115" t="n">
        <v>20061</v>
      </c>
    </row>
    <row r="121" customFormat="false" ht="12" hidden="false" customHeight="true" outlineLevel="0" collapsed="false">
      <c r="A121" s="114" t="s">
        <v>95</v>
      </c>
      <c r="B121" s="115" t="n">
        <v>21630</v>
      </c>
      <c r="C121" s="115" t="n">
        <v>21394</v>
      </c>
      <c r="D121" s="115" t="n">
        <v>21701</v>
      </c>
      <c r="E121" s="115" t="n">
        <v>21703</v>
      </c>
      <c r="F121" s="115" t="n">
        <v>21387</v>
      </c>
      <c r="G121" s="115" t="n">
        <v>21500</v>
      </c>
      <c r="H121" s="115" t="n">
        <v>21351</v>
      </c>
      <c r="I121" s="115" t="n">
        <v>21483</v>
      </c>
      <c r="J121" s="115" t="n">
        <v>21534</v>
      </c>
      <c r="K121" s="115" t="n">
        <v>21739</v>
      </c>
      <c r="L121" s="115" t="n">
        <v>22533</v>
      </c>
      <c r="M121" s="115" t="n">
        <v>22972</v>
      </c>
    </row>
    <row r="122" customFormat="false" ht="12" hidden="false" customHeight="true" outlineLevel="0" collapsed="false">
      <c r="A122" s="114" t="s">
        <v>96</v>
      </c>
      <c r="B122" s="115" t="n">
        <v>21035</v>
      </c>
      <c r="C122" s="115" t="n">
        <v>20749</v>
      </c>
      <c r="D122" s="115" t="n">
        <v>21104</v>
      </c>
      <c r="E122" s="115" t="n">
        <v>20898</v>
      </c>
      <c r="F122" s="115" t="n">
        <v>20553</v>
      </c>
      <c r="G122" s="115" t="n">
        <v>20340</v>
      </c>
      <c r="H122" s="115" t="n">
        <v>20000</v>
      </c>
      <c r="I122" s="115" t="n">
        <v>20496</v>
      </c>
      <c r="J122" s="115" t="n">
        <v>20760</v>
      </c>
      <c r="K122" s="115" t="n">
        <v>20718</v>
      </c>
      <c r="L122" s="115" t="n">
        <v>22120</v>
      </c>
      <c r="M122" s="115" t="n">
        <v>19362</v>
      </c>
    </row>
    <row r="123" customFormat="false" ht="12" hidden="false" customHeight="true" outlineLevel="0" collapsed="false">
      <c r="A123" s="114" t="s">
        <v>97</v>
      </c>
      <c r="B123" s="115" t="n">
        <v>22101</v>
      </c>
      <c r="C123" s="115" t="n">
        <v>22091</v>
      </c>
      <c r="D123" s="115" t="n">
        <v>22451</v>
      </c>
      <c r="E123" s="115" t="n">
        <v>22541</v>
      </c>
      <c r="F123" s="115" t="n">
        <v>22564</v>
      </c>
      <c r="G123" s="115" t="n">
        <v>22392</v>
      </c>
      <c r="H123" s="115" t="n">
        <v>22315</v>
      </c>
      <c r="I123" s="115" t="n">
        <v>22437</v>
      </c>
      <c r="J123" s="115" t="n">
        <v>22433</v>
      </c>
      <c r="K123" s="115" t="n">
        <v>22640</v>
      </c>
      <c r="L123" s="115" t="n">
        <v>23025</v>
      </c>
      <c r="M123" s="115" t="n">
        <v>23252</v>
      </c>
    </row>
    <row r="124" customFormat="false" ht="12" hidden="false" customHeight="true" outlineLevel="0" collapsed="false">
      <c r="A124" s="114" t="s">
        <v>98</v>
      </c>
      <c r="B124" s="115" t="n">
        <v>21689</v>
      </c>
      <c r="C124" s="115" t="n">
        <v>21483</v>
      </c>
      <c r="D124" s="115" t="n">
        <v>21751</v>
      </c>
      <c r="E124" s="115" t="n">
        <v>21645</v>
      </c>
      <c r="F124" s="115" t="n">
        <v>21568</v>
      </c>
      <c r="G124" s="115" t="n">
        <v>21702</v>
      </c>
      <c r="H124" s="115" t="n">
        <v>21332</v>
      </c>
      <c r="I124" s="115" t="n">
        <v>21382</v>
      </c>
      <c r="J124" s="115" t="n">
        <v>22283</v>
      </c>
      <c r="K124" s="115" t="n">
        <v>22522</v>
      </c>
      <c r="L124" s="115" t="n">
        <v>23623</v>
      </c>
      <c r="M124" s="115" t="n">
        <v>23596</v>
      </c>
    </row>
    <row r="125" customFormat="false" ht="12" hidden="false" customHeight="true" outlineLevel="0" collapsed="false">
      <c r="A125" s="116" t="s">
        <v>12</v>
      </c>
      <c r="B125" s="117" t="n">
        <v>21321</v>
      </c>
      <c r="C125" s="117" t="n">
        <v>21057</v>
      </c>
      <c r="D125" s="117" t="n">
        <v>21223</v>
      </c>
      <c r="E125" s="117" t="n">
        <v>21057</v>
      </c>
      <c r="F125" s="117" t="n">
        <v>20713</v>
      </c>
      <c r="G125" s="117" t="n">
        <v>20762</v>
      </c>
      <c r="H125" s="117" t="n">
        <v>20668</v>
      </c>
      <c r="I125" s="117" t="n">
        <v>20896</v>
      </c>
      <c r="J125" s="117" t="n">
        <v>21424</v>
      </c>
      <c r="K125" s="117" t="n">
        <v>21352</v>
      </c>
      <c r="L125" s="117" t="n">
        <v>22324</v>
      </c>
      <c r="M125" s="117" t="n">
        <v>22250</v>
      </c>
    </row>
    <row r="126" customFormat="false" ht="12" hidden="false" customHeight="true" outlineLevel="0" collapsed="false">
      <c r="A126" s="118" t="s">
        <v>10</v>
      </c>
      <c r="B126" s="115" t="n">
        <v>19410</v>
      </c>
      <c r="C126" s="115" t="n">
        <v>18806</v>
      </c>
      <c r="D126" s="115" t="n">
        <v>18851</v>
      </c>
      <c r="E126" s="115" t="n">
        <v>18743</v>
      </c>
      <c r="F126" s="115" t="n">
        <v>18040</v>
      </c>
      <c r="G126" s="115" t="n">
        <v>17935</v>
      </c>
      <c r="H126" s="115" t="n">
        <v>17928</v>
      </c>
      <c r="I126" s="115" t="n">
        <v>18249</v>
      </c>
      <c r="J126" s="115" t="n">
        <v>19158</v>
      </c>
      <c r="K126" s="115" t="n">
        <v>17151</v>
      </c>
      <c r="L126" s="115" t="n">
        <v>18050</v>
      </c>
      <c r="M126" s="115" t="n">
        <v>18670</v>
      </c>
    </row>
    <row r="127" customFormat="false" ht="12" hidden="false" customHeight="true" outlineLevel="0" collapsed="false">
      <c r="A127" s="118" t="s">
        <v>11</v>
      </c>
      <c r="B127" s="115" t="n">
        <v>21368</v>
      </c>
      <c r="C127" s="115" t="n">
        <v>21114</v>
      </c>
      <c r="D127" s="115" t="n">
        <v>21287</v>
      </c>
      <c r="E127" s="115" t="n">
        <v>21122</v>
      </c>
      <c r="F127" s="115" t="n">
        <v>20788</v>
      </c>
      <c r="G127" s="115" t="n">
        <v>20844</v>
      </c>
      <c r="H127" s="115" t="n">
        <v>20746</v>
      </c>
      <c r="I127" s="115" t="n">
        <v>20967</v>
      </c>
      <c r="J127" s="115" t="n">
        <v>21486</v>
      </c>
      <c r="K127" s="115" t="n">
        <v>21480</v>
      </c>
      <c r="L127" s="115" t="n">
        <v>22459</v>
      </c>
      <c r="M127" s="115" t="n">
        <v>22352</v>
      </c>
    </row>
    <row r="128" customFormat="false" ht="12" hidden="false" customHeight="true" outlineLevel="0" collapsed="false">
      <c r="A128" s="98"/>
      <c r="B128" s="119"/>
      <c r="C128" s="119"/>
      <c r="D128" s="119"/>
      <c r="E128" s="119"/>
      <c r="F128" s="119"/>
      <c r="G128" s="119"/>
      <c r="H128" s="119"/>
      <c r="I128" s="120"/>
      <c r="J128" s="120"/>
      <c r="K128" s="120"/>
      <c r="L128" s="120"/>
      <c r="M128" s="120"/>
    </row>
    <row r="129" s="49" customFormat="true" ht="12" hidden="false" customHeight="true" outlineLevel="0" collapsed="false">
      <c r="A129" s="130"/>
      <c r="B129" s="112" t="s">
        <v>99</v>
      </c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</row>
    <row r="130" customFormat="false" ht="12" hidden="false" customHeight="true" outlineLevel="0" collapsed="false">
      <c r="A130" s="114" t="s">
        <v>81</v>
      </c>
      <c r="B130" s="121" t="s">
        <v>41</v>
      </c>
      <c r="C130" s="121" t="n">
        <v>-1.2</v>
      </c>
      <c r="D130" s="121" t="n">
        <v>0</v>
      </c>
      <c r="E130" s="121" t="n">
        <v>2.5</v>
      </c>
      <c r="F130" s="121" t="n">
        <v>-3.1</v>
      </c>
      <c r="G130" s="121" t="n">
        <v>-6.5</v>
      </c>
      <c r="H130" s="121" t="n">
        <v>-1</v>
      </c>
      <c r="I130" s="121" t="n">
        <v>2.8</v>
      </c>
      <c r="J130" s="121" t="n">
        <v>-1.9</v>
      </c>
      <c r="K130" s="121" t="n">
        <v>5.2</v>
      </c>
      <c r="L130" s="121" t="n">
        <v>-4.3</v>
      </c>
      <c r="M130" s="121" t="n">
        <v>2</v>
      </c>
    </row>
    <row r="131" customFormat="false" ht="12" hidden="false" customHeight="true" outlineLevel="0" collapsed="false">
      <c r="A131" s="114" t="s">
        <v>82</v>
      </c>
      <c r="B131" s="121" t="s">
        <v>41</v>
      </c>
      <c r="C131" s="121" t="n">
        <v>0.4</v>
      </c>
      <c r="D131" s="121" t="n">
        <v>2.3</v>
      </c>
      <c r="E131" s="121" t="n">
        <v>1.2</v>
      </c>
      <c r="F131" s="121" t="n">
        <v>-1.6</v>
      </c>
      <c r="G131" s="121" t="n">
        <v>0</v>
      </c>
      <c r="H131" s="121" t="n">
        <v>-3.4</v>
      </c>
      <c r="I131" s="121" t="n">
        <v>0.2</v>
      </c>
      <c r="J131" s="121" t="n">
        <v>0.7</v>
      </c>
      <c r="K131" s="121" t="n">
        <v>4.1</v>
      </c>
      <c r="L131" s="121" t="n">
        <v>5</v>
      </c>
      <c r="M131" s="121" t="n">
        <v>-1.3</v>
      </c>
    </row>
    <row r="132" customFormat="false" ht="12" hidden="false" customHeight="true" outlineLevel="0" collapsed="false">
      <c r="A132" s="114" t="s">
        <v>83</v>
      </c>
      <c r="B132" s="121" t="s">
        <v>41</v>
      </c>
      <c r="C132" s="121" t="n">
        <v>-6.8</v>
      </c>
      <c r="D132" s="121" t="n">
        <v>-4.5</v>
      </c>
      <c r="E132" s="121" t="n">
        <v>-5</v>
      </c>
      <c r="F132" s="121" t="n">
        <v>-5.7</v>
      </c>
      <c r="G132" s="121" t="n">
        <v>-1.5</v>
      </c>
      <c r="H132" s="121" t="n">
        <v>1.8</v>
      </c>
      <c r="I132" s="121" t="n">
        <v>1</v>
      </c>
      <c r="J132" s="121" t="n">
        <v>4.6</v>
      </c>
      <c r="K132" s="121" t="n">
        <v>-20.1</v>
      </c>
      <c r="L132" s="121" t="n">
        <v>-0.4</v>
      </c>
      <c r="M132" s="121" t="n">
        <v>8.9</v>
      </c>
    </row>
    <row r="133" customFormat="false" ht="12" hidden="false" customHeight="true" outlineLevel="0" collapsed="false">
      <c r="A133" s="114" t="s">
        <v>84</v>
      </c>
      <c r="B133" s="121" t="s">
        <v>41</v>
      </c>
      <c r="C133" s="121" t="n">
        <v>-0.3</v>
      </c>
      <c r="D133" s="121" t="n">
        <v>-0.3</v>
      </c>
      <c r="E133" s="121" t="n">
        <v>0.1</v>
      </c>
      <c r="F133" s="121" t="n">
        <v>-3.6</v>
      </c>
      <c r="G133" s="121" t="n">
        <v>-1.2</v>
      </c>
      <c r="H133" s="121" t="n">
        <v>-1</v>
      </c>
      <c r="I133" s="121" t="n">
        <v>6.6</v>
      </c>
      <c r="J133" s="121" t="n">
        <v>14.5</v>
      </c>
      <c r="K133" s="121" t="n">
        <v>2</v>
      </c>
      <c r="L133" s="121" t="n">
        <v>5.1</v>
      </c>
      <c r="M133" s="121" t="n">
        <v>-0.2</v>
      </c>
    </row>
    <row r="134" customFormat="false" ht="12" hidden="false" customHeight="true" outlineLevel="0" collapsed="false">
      <c r="A134" s="114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</row>
    <row r="135" customFormat="false" ht="12" hidden="false" customHeight="true" outlineLevel="0" collapsed="false">
      <c r="A135" s="114" t="s">
        <v>85</v>
      </c>
      <c r="B135" s="121" t="s">
        <v>41</v>
      </c>
      <c r="C135" s="121" t="n">
        <v>-0.7</v>
      </c>
      <c r="D135" s="121" t="n">
        <v>1.2</v>
      </c>
      <c r="E135" s="121" t="n">
        <v>-0.3</v>
      </c>
      <c r="F135" s="121" t="n">
        <v>1.5</v>
      </c>
      <c r="G135" s="121" t="n">
        <v>-0.8</v>
      </c>
      <c r="H135" s="121" t="n">
        <v>-1.4</v>
      </c>
      <c r="I135" s="121" t="n">
        <v>2.4</v>
      </c>
      <c r="J135" s="121" t="n">
        <v>8.1</v>
      </c>
      <c r="K135" s="121" t="n">
        <v>0.2</v>
      </c>
      <c r="L135" s="121" t="n">
        <v>5.1</v>
      </c>
      <c r="M135" s="121" t="n">
        <v>-1.2</v>
      </c>
    </row>
    <row r="136" customFormat="false" ht="12" hidden="false" customHeight="true" outlineLevel="0" collapsed="false">
      <c r="A136" s="114" t="s">
        <v>86</v>
      </c>
      <c r="B136" s="121" t="s">
        <v>41</v>
      </c>
      <c r="C136" s="121" t="n">
        <v>-1.2</v>
      </c>
      <c r="D136" s="121" t="n">
        <v>0.7</v>
      </c>
      <c r="E136" s="121" t="n">
        <v>-2</v>
      </c>
      <c r="F136" s="121" t="n">
        <v>-5.6</v>
      </c>
      <c r="G136" s="121" t="n">
        <v>0.3</v>
      </c>
      <c r="H136" s="121" t="n">
        <v>2</v>
      </c>
      <c r="I136" s="121" t="n">
        <v>1.6</v>
      </c>
      <c r="J136" s="121" t="n">
        <v>1.6</v>
      </c>
      <c r="K136" s="121" t="n">
        <v>-0.7</v>
      </c>
      <c r="L136" s="121" t="n">
        <v>5</v>
      </c>
      <c r="M136" s="121" t="n">
        <v>-3.6</v>
      </c>
    </row>
    <row r="137" customFormat="false" ht="12" hidden="false" customHeight="true" outlineLevel="0" collapsed="false">
      <c r="A137" s="114" t="s">
        <v>87</v>
      </c>
      <c r="B137" s="121" t="s">
        <v>41</v>
      </c>
      <c r="C137" s="121" t="n">
        <v>-0.9</v>
      </c>
      <c r="D137" s="121" t="n">
        <v>0.8</v>
      </c>
      <c r="E137" s="121" t="n">
        <v>-0.4</v>
      </c>
      <c r="F137" s="121" t="n">
        <v>0.6</v>
      </c>
      <c r="G137" s="121" t="n">
        <v>1</v>
      </c>
      <c r="H137" s="121" t="n">
        <v>-1.4</v>
      </c>
      <c r="I137" s="121" t="n">
        <v>1.2</v>
      </c>
      <c r="J137" s="121" t="n">
        <v>1.1</v>
      </c>
      <c r="K137" s="121" t="n">
        <v>0.9</v>
      </c>
      <c r="L137" s="121" t="n">
        <v>3.7</v>
      </c>
      <c r="M137" s="121" t="n">
        <v>0.1</v>
      </c>
    </row>
    <row r="138" customFormat="false" ht="12" hidden="false" customHeight="true" outlineLevel="0" collapsed="false">
      <c r="A138" s="114" t="s">
        <v>88</v>
      </c>
      <c r="B138" s="121" t="s">
        <v>41</v>
      </c>
      <c r="C138" s="121" t="n">
        <v>-1.7</v>
      </c>
      <c r="D138" s="121" t="n">
        <v>-0.3</v>
      </c>
      <c r="E138" s="121" t="n">
        <v>-0.1</v>
      </c>
      <c r="F138" s="121" t="n">
        <v>-0.9</v>
      </c>
      <c r="G138" s="121" t="n">
        <v>-1</v>
      </c>
      <c r="H138" s="121" t="n">
        <v>0.7</v>
      </c>
      <c r="I138" s="121" t="n">
        <v>1.3</v>
      </c>
      <c r="J138" s="121" t="n">
        <v>1.4</v>
      </c>
      <c r="K138" s="121" t="n">
        <v>0.2</v>
      </c>
      <c r="L138" s="121" t="n">
        <v>4.8</v>
      </c>
      <c r="M138" s="121" t="n">
        <v>-0.6</v>
      </c>
    </row>
    <row r="139" customFormat="false" ht="12" hidden="false" customHeight="true" outlineLevel="0" collapsed="false">
      <c r="A139" s="114" t="s">
        <v>89</v>
      </c>
      <c r="B139" s="121" t="s">
        <v>41</v>
      </c>
      <c r="C139" s="121" t="n">
        <v>-0.6</v>
      </c>
      <c r="D139" s="121" t="n">
        <v>0.7</v>
      </c>
      <c r="E139" s="121" t="n">
        <v>-1.1</v>
      </c>
      <c r="F139" s="121" t="n">
        <v>-0.8</v>
      </c>
      <c r="G139" s="121" t="n">
        <v>1.2</v>
      </c>
      <c r="H139" s="121" t="n">
        <v>-1.8</v>
      </c>
      <c r="I139" s="121" t="n">
        <v>0.8</v>
      </c>
      <c r="J139" s="121" t="n">
        <v>-1.3</v>
      </c>
      <c r="K139" s="121" t="n">
        <v>0.9</v>
      </c>
      <c r="L139" s="121" t="n">
        <v>2.5</v>
      </c>
      <c r="M139" s="121" t="n">
        <v>1.4</v>
      </c>
    </row>
    <row r="140" customFormat="false" ht="12" hidden="false" customHeight="true" outlineLevel="0" collapsed="false">
      <c r="A140" s="114" t="s">
        <v>90</v>
      </c>
      <c r="B140" s="121" t="s">
        <v>41</v>
      </c>
      <c r="C140" s="121" t="n">
        <v>-0.6</v>
      </c>
      <c r="D140" s="121" t="n">
        <v>-0.2</v>
      </c>
      <c r="E140" s="121" t="n">
        <v>-0.5</v>
      </c>
      <c r="F140" s="121" t="n">
        <v>-1.5</v>
      </c>
      <c r="G140" s="121" t="n">
        <v>0.4</v>
      </c>
      <c r="H140" s="121" t="n">
        <v>-0.7</v>
      </c>
      <c r="I140" s="121" t="n">
        <v>1.1</v>
      </c>
      <c r="J140" s="121" t="n">
        <v>2.7</v>
      </c>
      <c r="K140" s="121" t="n">
        <v>-2.4</v>
      </c>
      <c r="L140" s="121" t="n">
        <v>1.4</v>
      </c>
      <c r="M140" s="121" t="n">
        <v>4.1</v>
      </c>
    </row>
    <row r="141" customFormat="false" ht="12" hidden="false" customHeight="true" outlineLevel="0" collapsed="false">
      <c r="A141" s="114" t="s">
        <v>91</v>
      </c>
      <c r="B141" s="121" t="s">
        <v>41</v>
      </c>
      <c r="C141" s="121" t="n">
        <v>-1.6</v>
      </c>
      <c r="D141" s="121" t="n">
        <v>2.9</v>
      </c>
      <c r="E141" s="121" t="n">
        <v>0.1</v>
      </c>
      <c r="F141" s="121" t="n">
        <v>-4.5</v>
      </c>
      <c r="G141" s="121" t="n">
        <v>0.7</v>
      </c>
      <c r="H141" s="121" t="n">
        <v>-1.3</v>
      </c>
      <c r="I141" s="121" t="n">
        <v>4.4</v>
      </c>
      <c r="J141" s="121" t="n">
        <v>0</v>
      </c>
      <c r="K141" s="121" t="n">
        <v>-0.4</v>
      </c>
      <c r="L141" s="121" t="n">
        <v>5.1</v>
      </c>
      <c r="M141" s="121" t="n">
        <v>1.1</v>
      </c>
    </row>
    <row r="142" customFormat="false" ht="12" hidden="false" customHeight="true" outlineLevel="0" collapsed="false">
      <c r="A142" s="114" t="s">
        <v>92</v>
      </c>
      <c r="B142" s="121" t="s">
        <v>41</v>
      </c>
      <c r="C142" s="121" t="n">
        <v>-0.9</v>
      </c>
      <c r="D142" s="121" t="n">
        <v>1.2</v>
      </c>
      <c r="E142" s="121" t="n">
        <v>-0.1</v>
      </c>
      <c r="F142" s="121" t="n">
        <v>-0.2</v>
      </c>
      <c r="G142" s="121" t="n">
        <v>-0.2</v>
      </c>
      <c r="H142" s="121" t="n">
        <v>-1</v>
      </c>
      <c r="I142" s="121" t="n">
        <v>0.3</v>
      </c>
      <c r="J142" s="121" t="n">
        <v>5.8</v>
      </c>
      <c r="K142" s="121" t="n">
        <v>0</v>
      </c>
      <c r="L142" s="121" t="n">
        <v>3.7</v>
      </c>
      <c r="M142" s="121" t="n">
        <v>0.5</v>
      </c>
    </row>
    <row r="143" customFormat="false" ht="12" hidden="false" customHeight="true" outlineLevel="0" collapsed="false">
      <c r="A143" s="114" t="s">
        <v>93</v>
      </c>
      <c r="B143" s="121" t="s">
        <v>41</v>
      </c>
      <c r="C143" s="121" t="n">
        <v>-1.4</v>
      </c>
      <c r="D143" s="121" t="n">
        <v>1.2</v>
      </c>
      <c r="E143" s="121" t="n">
        <v>-0.5</v>
      </c>
      <c r="F143" s="121" t="n">
        <v>-1.8</v>
      </c>
      <c r="G143" s="121" t="n">
        <v>0.1</v>
      </c>
      <c r="H143" s="121" t="n">
        <v>-1</v>
      </c>
      <c r="I143" s="121" t="n">
        <v>0.3</v>
      </c>
      <c r="J143" s="121" t="n">
        <v>5.3</v>
      </c>
      <c r="K143" s="121" t="n">
        <v>-2.6</v>
      </c>
      <c r="L143" s="121" t="n">
        <v>7.2</v>
      </c>
      <c r="M143" s="121" t="n">
        <v>3.7</v>
      </c>
    </row>
    <row r="144" customFormat="false" ht="12" hidden="false" customHeight="true" outlineLevel="0" collapsed="false">
      <c r="A144" s="114" t="s">
        <v>94</v>
      </c>
      <c r="B144" s="121" t="s">
        <v>41</v>
      </c>
      <c r="C144" s="121" t="n">
        <v>-2.4</v>
      </c>
      <c r="D144" s="121" t="n">
        <v>-0.5</v>
      </c>
      <c r="E144" s="121" t="n">
        <v>-2.6</v>
      </c>
      <c r="F144" s="121" t="n">
        <v>-4.3</v>
      </c>
      <c r="G144" s="121" t="n">
        <v>1.3</v>
      </c>
      <c r="H144" s="121" t="n">
        <v>2.7</v>
      </c>
      <c r="I144" s="121" t="n">
        <v>1.5</v>
      </c>
      <c r="J144" s="121" t="n">
        <v>3.3</v>
      </c>
      <c r="K144" s="121" t="n">
        <v>0.5</v>
      </c>
      <c r="L144" s="121" t="n">
        <v>5.4</v>
      </c>
      <c r="M144" s="121" t="n">
        <v>-2.7</v>
      </c>
    </row>
    <row r="145" customFormat="false" ht="12" hidden="false" customHeight="true" outlineLevel="0" collapsed="false">
      <c r="A145" s="114" t="s">
        <v>95</v>
      </c>
      <c r="B145" s="121" t="s">
        <v>41</v>
      </c>
      <c r="C145" s="121" t="n">
        <v>-1.1</v>
      </c>
      <c r="D145" s="121" t="n">
        <v>1.4</v>
      </c>
      <c r="E145" s="121" t="n">
        <v>0</v>
      </c>
      <c r="F145" s="121" t="n">
        <v>-1.5</v>
      </c>
      <c r="G145" s="121" t="n">
        <v>0.5</v>
      </c>
      <c r="H145" s="121" t="n">
        <v>-0.7</v>
      </c>
      <c r="I145" s="121" t="n">
        <v>0.6</v>
      </c>
      <c r="J145" s="121" t="n">
        <v>0.2</v>
      </c>
      <c r="K145" s="121" t="n">
        <v>1</v>
      </c>
      <c r="L145" s="121" t="n">
        <v>3.7</v>
      </c>
      <c r="M145" s="121" t="n">
        <v>1.9</v>
      </c>
    </row>
    <row r="146" customFormat="false" ht="12" hidden="false" customHeight="true" outlineLevel="0" collapsed="false">
      <c r="A146" s="114" t="s">
        <v>96</v>
      </c>
      <c r="B146" s="121" t="s">
        <v>41</v>
      </c>
      <c r="C146" s="121" t="n">
        <v>-1.4</v>
      </c>
      <c r="D146" s="121" t="n">
        <v>1.7</v>
      </c>
      <c r="E146" s="121" t="n">
        <v>-1</v>
      </c>
      <c r="F146" s="121" t="n">
        <v>-1.7</v>
      </c>
      <c r="G146" s="121" t="n">
        <v>-1</v>
      </c>
      <c r="H146" s="121" t="n">
        <v>-1.7</v>
      </c>
      <c r="I146" s="121" t="n">
        <v>2.5</v>
      </c>
      <c r="J146" s="121" t="n">
        <v>1.3</v>
      </c>
      <c r="K146" s="121" t="n">
        <v>-0.2</v>
      </c>
      <c r="L146" s="121" t="n">
        <v>6.8</v>
      </c>
      <c r="M146" s="121" t="n">
        <v>-12.5</v>
      </c>
    </row>
    <row r="147" customFormat="false" ht="12" hidden="false" customHeight="true" outlineLevel="0" collapsed="false">
      <c r="A147" s="114" t="s">
        <v>97</v>
      </c>
      <c r="B147" s="121" t="s">
        <v>41</v>
      </c>
      <c r="C147" s="121" t="n">
        <v>0</v>
      </c>
      <c r="D147" s="121" t="n">
        <v>1.6</v>
      </c>
      <c r="E147" s="121" t="n">
        <v>0.4</v>
      </c>
      <c r="F147" s="121" t="n">
        <v>0.1</v>
      </c>
      <c r="G147" s="121" t="n">
        <v>-0.8</v>
      </c>
      <c r="H147" s="121" t="n">
        <v>-0.3</v>
      </c>
      <c r="I147" s="121" t="n">
        <v>0.5</v>
      </c>
      <c r="J147" s="121" t="n">
        <v>0</v>
      </c>
      <c r="K147" s="121" t="n">
        <v>0.9</v>
      </c>
      <c r="L147" s="121" t="n">
        <v>1.7</v>
      </c>
      <c r="M147" s="121" t="n">
        <v>1</v>
      </c>
    </row>
    <row r="148" customFormat="false" ht="12" hidden="false" customHeight="true" outlineLevel="0" collapsed="false">
      <c r="A148" s="114" t="s">
        <v>98</v>
      </c>
      <c r="B148" s="121" t="s">
        <v>41</v>
      </c>
      <c r="C148" s="121" t="n">
        <v>-0.9</v>
      </c>
      <c r="D148" s="121" t="n">
        <v>1.2</v>
      </c>
      <c r="E148" s="121" t="n">
        <v>-0.5</v>
      </c>
      <c r="F148" s="121" t="n">
        <v>-0.4</v>
      </c>
      <c r="G148" s="121" t="n">
        <v>0.6</v>
      </c>
      <c r="H148" s="121" t="n">
        <v>-1.7</v>
      </c>
      <c r="I148" s="121" t="n">
        <v>0.2</v>
      </c>
      <c r="J148" s="121" t="n">
        <v>4.2</v>
      </c>
      <c r="K148" s="121" t="n">
        <v>1.1</v>
      </c>
      <c r="L148" s="121" t="n">
        <v>4.9</v>
      </c>
      <c r="M148" s="121" t="n">
        <v>-0.1</v>
      </c>
    </row>
    <row r="149" customFormat="false" ht="12" hidden="false" customHeight="true" outlineLevel="0" collapsed="false">
      <c r="A149" s="116" t="s">
        <v>12</v>
      </c>
      <c r="B149" s="121" t="s">
        <v>41</v>
      </c>
      <c r="C149" s="122" t="n">
        <v>-1.2</v>
      </c>
      <c r="D149" s="122" t="n">
        <v>0.8</v>
      </c>
      <c r="E149" s="122" t="n">
        <v>-0.8</v>
      </c>
      <c r="F149" s="122" t="n">
        <v>-1.6</v>
      </c>
      <c r="G149" s="122" t="n">
        <v>0.2</v>
      </c>
      <c r="H149" s="122" t="n">
        <v>-0.5</v>
      </c>
      <c r="I149" s="122" t="n">
        <v>1.1</v>
      </c>
      <c r="J149" s="122" t="n">
        <v>2.5</v>
      </c>
      <c r="K149" s="122" t="n">
        <v>-0.3</v>
      </c>
      <c r="L149" s="122" t="n">
        <v>4.6</v>
      </c>
      <c r="M149" s="122" t="n">
        <v>-0.3</v>
      </c>
    </row>
    <row r="150" customFormat="false" ht="12" hidden="false" customHeight="true" outlineLevel="0" collapsed="false">
      <c r="A150" s="118" t="s">
        <v>10</v>
      </c>
      <c r="B150" s="121" t="s">
        <v>41</v>
      </c>
      <c r="C150" s="121" t="n">
        <v>-3.1</v>
      </c>
      <c r="D150" s="121" t="n">
        <v>0.2</v>
      </c>
      <c r="E150" s="121" t="n">
        <v>-0.6</v>
      </c>
      <c r="F150" s="121" t="n">
        <v>-3.8</v>
      </c>
      <c r="G150" s="121" t="n">
        <v>-0.6</v>
      </c>
      <c r="H150" s="121" t="n">
        <v>0</v>
      </c>
      <c r="I150" s="121" t="n">
        <v>1.8</v>
      </c>
      <c r="J150" s="121" t="n">
        <v>5</v>
      </c>
      <c r="K150" s="121" t="n">
        <v>-10.5</v>
      </c>
      <c r="L150" s="121" t="n">
        <v>5.2</v>
      </c>
      <c r="M150" s="121" t="n">
        <v>3.4</v>
      </c>
    </row>
    <row r="151" customFormat="false" ht="12" hidden="false" customHeight="true" outlineLevel="0" collapsed="false">
      <c r="A151" s="118" t="s">
        <v>11</v>
      </c>
      <c r="B151" s="121" t="s">
        <v>41</v>
      </c>
      <c r="C151" s="121" t="n">
        <v>-1.2</v>
      </c>
      <c r="D151" s="121" t="n">
        <v>0.8</v>
      </c>
      <c r="E151" s="121" t="n">
        <v>-0.8</v>
      </c>
      <c r="F151" s="121" t="n">
        <v>-1.6</v>
      </c>
      <c r="G151" s="121" t="n">
        <v>0.3</v>
      </c>
      <c r="H151" s="121" t="n">
        <v>-0.5</v>
      </c>
      <c r="I151" s="121" t="n">
        <v>1.1</v>
      </c>
      <c r="J151" s="121" t="n">
        <v>2.5</v>
      </c>
      <c r="K151" s="121" t="n">
        <v>0</v>
      </c>
      <c r="L151" s="121" t="n">
        <v>4.6</v>
      </c>
      <c r="M151" s="121" t="n">
        <v>-0.5</v>
      </c>
    </row>
    <row r="152" customFormat="false" ht="12" hidden="false" customHeight="true" outlineLevel="0" collapsed="false">
      <c r="A152" s="98"/>
      <c r="B152" s="124"/>
      <c r="C152" s="124"/>
      <c r="D152" s="124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2" hidden="false" customHeight="true" outlineLevel="0" collapsed="false">
      <c r="A153" s="92"/>
      <c r="B153" s="113" t="s">
        <v>102</v>
      </c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</row>
    <row r="154" s="87" customFormat="true" ht="12" hidden="false" customHeight="true" outlineLevel="0" collapsed="false">
      <c r="A154" s="92"/>
      <c r="B154" s="112" t="s">
        <v>122</v>
      </c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</row>
    <row r="155" customFormat="false" ht="12" hidden="false" customHeight="true" outlineLevel="0" collapsed="false">
      <c r="A155" s="114" t="s">
        <v>81</v>
      </c>
      <c r="B155" s="125" t="n">
        <v>100.3</v>
      </c>
      <c r="C155" s="125" t="n">
        <v>100.3</v>
      </c>
      <c r="D155" s="125" t="n">
        <v>99.6</v>
      </c>
      <c r="E155" s="125" t="n">
        <v>102.9</v>
      </c>
      <c r="F155" s="125" t="n">
        <v>101.4</v>
      </c>
      <c r="G155" s="125" t="n">
        <v>94.6</v>
      </c>
      <c r="H155" s="125" t="n">
        <v>94</v>
      </c>
      <c r="I155" s="125" t="n">
        <v>95.6</v>
      </c>
      <c r="J155" s="125" t="n">
        <v>91.4</v>
      </c>
      <c r="K155" s="125" t="n">
        <v>96.5</v>
      </c>
      <c r="L155" s="125" t="n">
        <v>88.3</v>
      </c>
      <c r="M155" s="125" t="n">
        <v>90.4</v>
      </c>
    </row>
    <row r="156" customFormat="false" ht="12" hidden="false" customHeight="true" outlineLevel="0" collapsed="false">
      <c r="A156" s="114" t="s">
        <v>82</v>
      </c>
      <c r="B156" s="125" t="n">
        <v>101.4</v>
      </c>
      <c r="C156" s="125" t="n">
        <v>103.2</v>
      </c>
      <c r="D156" s="125" t="n">
        <v>104.7</v>
      </c>
      <c r="E156" s="125" t="n">
        <v>106.8</v>
      </c>
      <c r="F156" s="125" t="n">
        <v>106.9</v>
      </c>
      <c r="G156" s="125" t="n">
        <v>106.6</v>
      </c>
      <c r="H156" s="125" t="n">
        <v>103.5</v>
      </c>
      <c r="I156" s="125" t="n">
        <v>102.6</v>
      </c>
      <c r="J156" s="125" t="n">
        <v>100.7</v>
      </c>
      <c r="K156" s="125" t="n">
        <v>105.2</v>
      </c>
      <c r="L156" s="125" t="n">
        <v>105.6</v>
      </c>
      <c r="M156" s="125" t="n">
        <v>104.5</v>
      </c>
    </row>
    <row r="157" customFormat="false" ht="12" hidden="false" customHeight="true" outlineLevel="0" collapsed="false">
      <c r="A157" s="114" t="s">
        <v>83</v>
      </c>
      <c r="B157" s="125" t="n">
        <v>78.8</v>
      </c>
      <c r="C157" s="125" t="n">
        <v>74.3</v>
      </c>
      <c r="D157" s="125" t="n">
        <v>70.5</v>
      </c>
      <c r="E157" s="125" t="n">
        <v>67.5</v>
      </c>
      <c r="F157" s="125" t="n">
        <v>64.7</v>
      </c>
      <c r="G157" s="125" t="n">
        <v>63.6</v>
      </c>
      <c r="H157" s="125" t="n">
        <v>65</v>
      </c>
      <c r="I157" s="125" t="n">
        <v>65</v>
      </c>
      <c r="J157" s="125" t="n">
        <v>66.2</v>
      </c>
      <c r="K157" s="125" t="n">
        <v>53.1</v>
      </c>
      <c r="L157" s="125" t="n">
        <v>50.6</v>
      </c>
      <c r="M157" s="125" t="n">
        <v>55.3</v>
      </c>
    </row>
    <row r="158" customFormat="false" ht="12" hidden="false" customHeight="true" outlineLevel="0" collapsed="false">
      <c r="A158" s="114" t="s">
        <v>84</v>
      </c>
      <c r="B158" s="125" t="n">
        <v>98.3</v>
      </c>
      <c r="C158" s="125" t="n">
        <v>99.3</v>
      </c>
      <c r="D158" s="125" t="n">
        <v>98.2</v>
      </c>
      <c r="E158" s="125" t="n">
        <v>99.1</v>
      </c>
      <c r="F158" s="125" t="n">
        <v>97.2</v>
      </c>
      <c r="G158" s="125" t="n">
        <v>95.8</v>
      </c>
      <c r="H158" s="125" t="n">
        <v>95.3</v>
      </c>
      <c r="I158" s="125" t="n">
        <v>100.5</v>
      </c>
      <c r="J158" s="125" t="n">
        <v>112.2</v>
      </c>
      <c r="K158" s="125" t="n">
        <v>114.8</v>
      </c>
      <c r="L158" s="125" t="n">
        <v>115.5</v>
      </c>
      <c r="M158" s="125" t="n">
        <v>115.6</v>
      </c>
    </row>
    <row r="159" customFormat="false" ht="12" hidden="false" customHeight="true" outlineLevel="0" collapsed="false">
      <c r="A159" s="114"/>
      <c r="B159" s="125"/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</row>
    <row r="160" customFormat="false" ht="12" hidden="false" customHeight="true" outlineLevel="0" collapsed="false">
      <c r="A160" s="114" t="s">
        <v>85</v>
      </c>
      <c r="B160" s="125" t="n">
        <v>103.3</v>
      </c>
      <c r="C160" s="125" t="n">
        <v>103.8</v>
      </c>
      <c r="D160" s="125" t="n">
        <v>104.2</v>
      </c>
      <c r="E160" s="125" t="n">
        <v>104.7</v>
      </c>
      <c r="F160" s="125" t="n">
        <v>108</v>
      </c>
      <c r="G160" s="125" t="n">
        <v>106.9</v>
      </c>
      <c r="H160" s="125" t="n">
        <v>105.9</v>
      </c>
      <c r="I160" s="125" t="n">
        <v>107.3</v>
      </c>
      <c r="J160" s="125" t="n">
        <v>113.1</v>
      </c>
      <c r="K160" s="125" t="n">
        <v>113.7</v>
      </c>
      <c r="L160" s="125" t="n">
        <v>114.3</v>
      </c>
      <c r="M160" s="125" t="n">
        <v>113.3</v>
      </c>
    </row>
    <row r="161" customFormat="false" ht="12" hidden="false" customHeight="true" outlineLevel="0" collapsed="false">
      <c r="A161" s="114" t="s">
        <v>86</v>
      </c>
      <c r="B161" s="125" t="n">
        <v>91.2</v>
      </c>
      <c r="C161" s="125" t="n">
        <v>91.2</v>
      </c>
      <c r="D161" s="125" t="n">
        <v>91.1</v>
      </c>
      <c r="E161" s="125" t="n">
        <v>90</v>
      </c>
      <c r="F161" s="125" t="n">
        <v>86.3</v>
      </c>
      <c r="G161" s="125" t="n">
        <v>86.4</v>
      </c>
      <c r="H161" s="125" t="n">
        <v>88.5</v>
      </c>
      <c r="I161" s="125" t="n">
        <v>88.9</v>
      </c>
      <c r="J161" s="125" t="n">
        <v>88.1</v>
      </c>
      <c r="K161" s="125" t="n">
        <v>87.8</v>
      </c>
      <c r="L161" s="125" t="n">
        <v>88.2</v>
      </c>
      <c r="M161" s="125" t="n">
        <v>85.4</v>
      </c>
    </row>
    <row r="162" customFormat="false" ht="12" hidden="false" customHeight="true" outlineLevel="0" collapsed="false">
      <c r="A162" s="114" t="s">
        <v>87</v>
      </c>
      <c r="B162" s="125" t="n">
        <v>103.8</v>
      </c>
      <c r="C162" s="125" t="n">
        <v>104.2</v>
      </c>
      <c r="D162" s="125" t="n">
        <v>104.2</v>
      </c>
      <c r="E162" s="125" t="n">
        <v>104.6</v>
      </c>
      <c r="F162" s="125" t="n">
        <v>107</v>
      </c>
      <c r="G162" s="125" t="n">
        <v>107.8</v>
      </c>
      <c r="H162" s="125" t="n">
        <v>106.8</v>
      </c>
      <c r="I162" s="125" t="n">
        <v>107</v>
      </c>
      <c r="J162" s="125" t="n">
        <v>105.5</v>
      </c>
      <c r="K162" s="125" t="n">
        <v>106.8</v>
      </c>
      <c r="L162" s="125" t="n">
        <v>106</v>
      </c>
      <c r="M162" s="125" t="n">
        <v>106.5</v>
      </c>
    </row>
    <row r="163" customFormat="false" ht="12" hidden="false" customHeight="true" outlineLevel="0" collapsed="false">
      <c r="A163" s="114" t="s">
        <v>88</v>
      </c>
      <c r="B163" s="125" t="n">
        <v>97.5</v>
      </c>
      <c r="C163" s="125" t="n">
        <v>97</v>
      </c>
      <c r="D163" s="125" t="n">
        <v>96</v>
      </c>
      <c r="E163" s="125" t="n">
        <v>96.7</v>
      </c>
      <c r="F163" s="125" t="n">
        <v>97.4</v>
      </c>
      <c r="G163" s="125" t="n">
        <v>96.2</v>
      </c>
      <c r="H163" s="125" t="n">
        <v>97.3</v>
      </c>
      <c r="I163" s="125" t="n">
        <v>97.5</v>
      </c>
      <c r="J163" s="125" t="n">
        <v>96.4</v>
      </c>
      <c r="K163" s="125" t="n">
        <v>96.9</v>
      </c>
      <c r="L163" s="125" t="n">
        <v>97.2</v>
      </c>
      <c r="M163" s="125" t="n">
        <v>96.9</v>
      </c>
    </row>
    <row r="164" customFormat="false" ht="12" hidden="false" customHeight="true" outlineLevel="0" collapsed="false">
      <c r="A164" s="114" t="s">
        <v>89</v>
      </c>
      <c r="B164" s="125" t="n">
        <v>102.1</v>
      </c>
      <c r="C164" s="125" t="n">
        <v>102.7</v>
      </c>
      <c r="D164" s="125" t="n">
        <v>102.6</v>
      </c>
      <c r="E164" s="125" t="n">
        <v>102.3</v>
      </c>
      <c r="F164" s="125" t="n">
        <v>103.1</v>
      </c>
      <c r="G164" s="125" t="n">
        <v>104.2</v>
      </c>
      <c r="H164" s="125" t="n">
        <v>102.8</v>
      </c>
      <c r="I164" s="125" t="n">
        <v>102.5</v>
      </c>
      <c r="J164" s="125" t="n">
        <v>98.6</v>
      </c>
      <c r="K164" s="125" t="n">
        <v>99.9</v>
      </c>
      <c r="L164" s="125" t="n">
        <v>97.9</v>
      </c>
      <c r="M164" s="125" t="n">
        <v>99.7</v>
      </c>
    </row>
    <row r="165" customFormat="false" ht="12" hidden="false" customHeight="true" outlineLevel="0" collapsed="false">
      <c r="A165" s="114" t="s">
        <v>90</v>
      </c>
      <c r="B165" s="125" t="n">
        <v>103.4</v>
      </c>
      <c r="C165" s="125" t="n">
        <v>104.1</v>
      </c>
      <c r="D165" s="125" t="n">
        <v>103.1</v>
      </c>
      <c r="E165" s="125" t="n">
        <v>103.4</v>
      </c>
      <c r="F165" s="125" t="n">
        <v>103.5</v>
      </c>
      <c r="G165" s="125" t="n">
        <v>103.8</v>
      </c>
      <c r="H165" s="125" t="n">
        <v>103.5</v>
      </c>
      <c r="I165" s="125" t="n">
        <v>103.5</v>
      </c>
      <c r="J165" s="125" t="n">
        <v>103.7</v>
      </c>
      <c r="K165" s="125" t="n">
        <v>101.6</v>
      </c>
      <c r="L165" s="125" t="n">
        <v>98.6</v>
      </c>
      <c r="M165" s="125" t="n">
        <v>103</v>
      </c>
    </row>
    <row r="166" customFormat="false" ht="12" hidden="false" customHeight="true" outlineLevel="0" collapsed="false">
      <c r="A166" s="114" t="s">
        <v>91</v>
      </c>
      <c r="B166" s="125" t="n">
        <v>98.3</v>
      </c>
      <c r="C166" s="125" t="n">
        <v>97.9</v>
      </c>
      <c r="D166" s="125" t="n">
        <v>100</v>
      </c>
      <c r="E166" s="125" t="n">
        <v>100.9</v>
      </c>
      <c r="F166" s="125" t="n">
        <v>97.9</v>
      </c>
      <c r="G166" s="125" t="n">
        <v>98.4</v>
      </c>
      <c r="H166" s="125" t="n">
        <v>97.6</v>
      </c>
      <c r="I166" s="125" t="n">
        <v>100.7</v>
      </c>
      <c r="J166" s="125" t="n">
        <v>98.2</v>
      </c>
      <c r="K166" s="125" t="n">
        <v>98.2</v>
      </c>
      <c r="L166" s="125" t="n">
        <v>98.7</v>
      </c>
      <c r="M166" s="125" t="n">
        <v>100.1</v>
      </c>
    </row>
    <row r="167" customFormat="false" ht="12" hidden="false" customHeight="true" outlineLevel="0" collapsed="false">
      <c r="A167" s="114" t="s">
        <v>92</v>
      </c>
      <c r="B167" s="125" t="n">
        <v>104.9</v>
      </c>
      <c r="C167" s="125" t="n">
        <v>105.3</v>
      </c>
      <c r="D167" s="125" t="n">
        <v>105.7</v>
      </c>
      <c r="E167" s="125" t="n">
        <v>106.4</v>
      </c>
      <c r="F167" s="125" t="n">
        <v>108</v>
      </c>
      <c r="G167" s="125" t="n">
        <v>107.6</v>
      </c>
      <c r="H167" s="125" t="n">
        <v>106.9</v>
      </c>
      <c r="I167" s="125" t="n">
        <v>106</v>
      </c>
      <c r="J167" s="125" t="n">
        <v>109.4</v>
      </c>
      <c r="K167" s="125" t="n">
        <v>109.8</v>
      </c>
      <c r="L167" s="125" t="n">
        <v>108.9</v>
      </c>
      <c r="M167" s="125" t="n">
        <v>109.9</v>
      </c>
    </row>
    <row r="168" customFormat="false" ht="12" hidden="false" customHeight="true" outlineLevel="0" collapsed="false">
      <c r="A168" s="114" t="s">
        <v>93</v>
      </c>
      <c r="B168" s="125" t="n">
        <v>101.7</v>
      </c>
      <c r="C168" s="125" t="n">
        <v>101.6</v>
      </c>
      <c r="D168" s="125" t="n">
        <v>102</v>
      </c>
      <c r="E168" s="125" t="n">
        <v>102.3</v>
      </c>
      <c r="F168" s="125" t="n">
        <v>102.1</v>
      </c>
      <c r="G168" s="125" t="n">
        <v>102</v>
      </c>
      <c r="H168" s="125" t="n">
        <v>101.4</v>
      </c>
      <c r="I168" s="125" t="n">
        <v>100.6</v>
      </c>
      <c r="J168" s="125" t="n">
        <v>103.3</v>
      </c>
      <c r="K168" s="125" t="n">
        <v>101</v>
      </c>
      <c r="L168" s="125" t="n">
        <v>103.6</v>
      </c>
      <c r="M168" s="125" t="n">
        <v>107.8</v>
      </c>
    </row>
    <row r="169" customFormat="false" ht="12" hidden="false" customHeight="true" outlineLevel="0" collapsed="false">
      <c r="A169" s="114" t="s">
        <v>94</v>
      </c>
      <c r="B169" s="125" t="n">
        <v>92.4</v>
      </c>
      <c r="C169" s="125" t="n">
        <v>91.3</v>
      </c>
      <c r="D169" s="125" t="n">
        <v>90.1</v>
      </c>
      <c r="E169" s="125" t="n">
        <v>88.5</v>
      </c>
      <c r="F169" s="125" t="n">
        <v>86.2</v>
      </c>
      <c r="G169" s="125" t="n">
        <v>87.1</v>
      </c>
      <c r="H169" s="125" t="n">
        <v>89.8</v>
      </c>
      <c r="I169" s="125" t="n">
        <v>90.2</v>
      </c>
      <c r="J169" s="125" t="n">
        <v>90.9</v>
      </c>
      <c r="K169" s="125" t="n">
        <v>91.6</v>
      </c>
      <c r="L169" s="125" t="n">
        <v>92.4</v>
      </c>
      <c r="M169" s="125" t="n">
        <v>90.2</v>
      </c>
    </row>
    <row r="170" customFormat="false" ht="12" hidden="false" customHeight="true" outlineLevel="0" collapsed="false">
      <c r="A170" s="114" t="s">
        <v>95</v>
      </c>
      <c r="B170" s="125" t="n">
        <v>101.4</v>
      </c>
      <c r="C170" s="125" t="n">
        <v>101.6</v>
      </c>
      <c r="D170" s="125" t="n">
        <v>102.3</v>
      </c>
      <c r="E170" s="125" t="n">
        <v>103.1</v>
      </c>
      <c r="F170" s="125" t="n">
        <v>103.3</v>
      </c>
      <c r="G170" s="125" t="n">
        <v>103.6</v>
      </c>
      <c r="H170" s="125" t="n">
        <v>103.3</v>
      </c>
      <c r="I170" s="125" t="n">
        <v>102.8</v>
      </c>
      <c r="J170" s="125" t="n">
        <v>100.5</v>
      </c>
      <c r="K170" s="125" t="n">
        <v>101.8</v>
      </c>
      <c r="L170" s="125" t="n">
        <v>100.9</v>
      </c>
      <c r="M170" s="125" t="n">
        <v>103.2</v>
      </c>
    </row>
    <row r="171" customFormat="false" ht="12" hidden="false" customHeight="true" outlineLevel="0" collapsed="false">
      <c r="A171" s="114" t="s">
        <v>96</v>
      </c>
      <c r="B171" s="125" t="n">
        <v>98.7</v>
      </c>
      <c r="C171" s="125" t="n">
        <v>98.5</v>
      </c>
      <c r="D171" s="125" t="n">
        <v>99.4</v>
      </c>
      <c r="E171" s="125" t="n">
        <v>99.2</v>
      </c>
      <c r="F171" s="125" t="n">
        <v>99.2</v>
      </c>
      <c r="G171" s="125" t="n">
        <v>98</v>
      </c>
      <c r="H171" s="125" t="n">
        <v>96.8</v>
      </c>
      <c r="I171" s="125" t="n">
        <v>98.1</v>
      </c>
      <c r="J171" s="125" t="n">
        <v>96.9</v>
      </c>
      <c r="K171" s="125" t="n">
        <v>97</v>
      </c>
      <c r="L171" s="125" t="n">
        <v>99.1</v>
      </c>
      <c r="M171" s="125" t="n">
        <v>87</v>
      </c>
    </row>
    <row r="172" customFormat="false" ht="12" hidden="false" customHeight="true" outlineLevel="0" collapsed="false">
      <c r="A172" s="114" t="s">
        <v>97</v>
      </c>
      <c r="B172" s="125" t="n">
        <v>103.7</v>
      </c>
      <c r="C172" s="125" t="n">
        <v>104.9</v>
      </c>
      <c r="D172" s="125" t="n">
        <v>105.8</v>
      </c>
      <c r="E172" s="125" t="n">
        <v>107</v>
      </c>
      <c r="F172" s="125" t="n">
        <v>108.9</v>
      </c>
      <c r="G172" s="125" t="n">
        <v>107.9</v>
      </c>
      <c r="H172" s="125" t="n">
        <v>108</v>
      </c>
      <c r="I172" s="125" t="n">
        <v>107.4</v>
      </c>
      <c r="J172" s="125" t="n">
        <v>104.7</v>
      </c>
      <c r="K172" s="125" t="n">
        <v>106</v>
      </c>
      <c r="L172" s="125" t="n">
        <v>103.1</v>
      </c>
      <c r="M172" s="125" t="n">
        <v>104.5</v>
      </c>
    </row>
    <row r="173" customFormat="false" ht="12" hidden="false" customHeight="true" outlineLevel="0" collapsed="false">
      <c r="A173" s="114" t="s">
        <v>98</v>
      </c>
      <c r="B173" s="125" t="n">
        <v>101.7</v>
      </c>
      <c r="C173" s="125" t="n">
        <v>102</v>
      </c>
      <c r="D173" s="125" t="n">
        <v>102.5</v>
      </c>
      <c r="E173" s="125" t="n">
        <v>102.8</v>
      </c>
      <c r="F173" s="125" t="n">
        <v>104.1</v>
      </c>
      <c r="G173" s="125" t="n">
        <v>104.5</v>
      </c>
      <c r="H173" s="125" t="n">
        <v>103.2</v>
      </c>
      <c r="I173" s="125" t="n">
        <v>102.3</v>
      </c>
      <c r="J173" s="125" t="n">
        <v>104</v>
      </c>
      <c r="K173" s="125" t="n">
        <v>105.5</v>
      </c>
      <c r="L173" s="125" t="n">
        <v>105.8</v>
      </c>
      <c r="M173" s="125" t="n">
        <v>106</v>
      </c>
    </row>
    <row r="174" customFormat="false" ht="12" hidden="false" customHeight="true" outlineLevel="0" collapsed="false">
      <c r="A174" s="116" t="s">
        <v>12</v>
      </c>
      <c r="B174" s="126" t="n">
        <v>100</v>
      </c>
      <c r="C174" s="126" t="n">
        <v>100</v>
      </c>
      <c r="D174" s="126" t="n">
        <v>100</v>
      </c>
      <c r="E174" s="126" t="n">
        <v>100</v>
      </c>
      <c r="F174" s="126" t="n">
        <v>100</v>
      </c>
      <c r="G174" s="126" t="n">
        <v>100</v>
      </c>
      <c r="H174" s="126" t="n">
        <v>100</v>
      </c>
      <c r="I174" s="126" t="n">
        <v>100</v>
      </c>
      <c r="J174" s="126" t="n">
        <v>100</v>
      </c>
      <c r="K174" s="126" t="n">
        <v>100</v>
      </c>
      <c r="L174" s="126" t="n">
        <v>100</v>
      </c>
      <c r="M174" s="126" t="n">
        <v>100</v>
      </c>
    </row>
    <row r="175" customFormat="false" ht="12" hidden="false" customHeight="true" outlineLevel="0" collapsed="false">
      <c r="A175" s="118" t="s">
        <v>10</v>
      </c>
      <c r="B175" s="125" t="n">
        <v>91</v>
      </c>
      <c r="C175" s="125" t="n">
        <v>89.3</v>
      </c>
      <c r="D175" s="125" t="n">
        <v>88.8</v>
      </c>
      <c r="E175" s="125" t="n">
        <v>89</v>
      </c>
      <c r="F175" s="125" t="n">
        <v>87.1</v>
      </c>
      <c r="G175" s="125" t="n">
        <v>86.4</v>
      </c>
      <c r="H175" s="125" t="n">
        <v>86.7</v>
      </c>
      <c r="I175" s="125" t="n">
        <v>87.3</v>
      </c>
      <c r="J175" s="125" t="n">
        <v>89.4</v>
      </c>
      <c r="K175" s="125" t="n">
        <v>80.3</v>
      </c>
      <c r="L175" s="125" t="n">
        <v>80.9</v>
      </c>
      <c r="M175" s="125" t="n">
        <v>83.9</v>
      </c>
    </row>
    <row r="176" customFormat="false" ht="12" hidden="false" customHeight="true" outlineLevel="0" collapsed="false">
      <c r="A176" s="118" t="s">
        <v>11</v>
      </c>
      <c r="B176" s="125" t="n">
        <v>100.2</v>
      </c>
      <c r="C176" s="125" t="n">
        <v>100.3</v>
      </c>
      <c r="D176" s="125" t="n">
        <v>100.3</v>
      </c>
      <c r="E176" s="125" t="n">
        <v>100.3</v>
      </c>
      <c r="F176" s="125" t="n">
        <v>100.4</v>
      </c>
      <c r="G176" s="125" t="n">
        <v>100.4</v>
      </c>
      <c r="H176" s="125" t="n">
        <v>100.4</v>
      </c>
      <c r="I176" s="125" t="n">
        <v>100.3</v>
      </c>
      <c r="J176" s="125" t="n">
        <v>100.3</v>
      </c>
      <c r="K176" s="125" t="n">
        <v>100.6</v>
      </c>
      <c r="L176" s="125" t="n">
        <v>100.6</v>
      </c>
      <c r="M176" s="125" t="n">
        <v>100.5</v>
      </c>
    </row>
    <row r="177" customFormat="false" ht="12" hidden="false" customHeight="true" outlineLevel="0" collapsed="false">
      <c r="A177" s="98"/>
      <c r="B177" s="127"/>
      <c r="C177" s="127"/>
      <c r="D177" s="127"/>
      <c r="E177" s="127"/>
      <c r="F177" s="127"/>
      <c r="G177" s="127"/>
      <c r="H177" s="127"/>
      <c r="I177" s="0"/>
      <c r="J177" s="0"/>
      <c r="K177" s="0"/>
      <c r="L177" s="0"/>
      <c r="M177" s="0"/>
    </row>
    <row r="178" customFormat="false" ht="12" hidden="false" customHeight="true" outlineLevel="0" collapsed="false">
      <c r="A178" s="92"/>
      <c r="B178" s="112" t="s">
        <v>101</v>
      </c>
      <c r="C178" s="112"/>
      <c r="D178" s="112"/>
      <c r="E178" s="112"/>
      <c r="F178" s="112"/>
      <c r="G178" s="112"/>
      <c r="H178" s="112"/>
      <c r="I178" s="112"/>
      <c r="J178" s="112"/>
      <c r="K178" s="112"/>
      <c r="L178" s="112"/>
      <c r="M178" s="112"/>
    </row>
    <row r="179" customFormat="false" ht="12" hidden="false" customHeight="true" outlineLevel="0" collapsed="false">
      <c r="A179" s="114" t="s">
        <v>81</v>
      </c>
      <c r="B179" s="125" t="n">
        <v>108.9</v>
      </c>
      <c r="C179" s="125" t="n">
        <v>107.6</v>
      </c>
      <c r="D179" s="125" t="n">
        <v>107.7</v>
      </c>
      <c r="E179" s="125" t="n">
        <v>110.3</v>
      </c>
      <c r="F179" s="125" t="n">
        <v>107</v>
      </c>
      <c r="G179" s="128" t="n">
        <v>100</v>
      </c>
      <c r="H179" s="125" t="n">
        <v>99</v>
      </c>
      <c r="I179" s="125" t="n">
        <v>101.7</v>
      </c>
      <c r="J179" s="125" t="n">
        <v>99.8</v>
      </c>
      <c r="K179" s="125" t="n">
        <v>105</v>
      </c>
      <c r="L179" s="125" t="n">
        <v>100.4</v>
      </c>
      <c r="M179" s="125" t="n">
        <v>102.4</v>
      </c>
    </row>
    <row r="180" customFormat="false" ht="12" hidden="false" customHeight="true" outlineLevel="0" collapsed="false">
      <c r="A180" s="114" t="s">
        <v>82</v>
      </c>
      <c r="B180" s="125" t="n">
        <v>97.7</v>
      </c>
      <c r="C180" s="125" t="n">
        <v>98.2</v>
      </c>
      <c r="D180" s="125" t="n">
        <v>100.4</v>
      </c>
      <c r="E180" s="125" t="n">
        <v>101.6</v>
      </c>
      <c r="F180" s="125" t="n">
        <v>100</v>
      </c>
      <c r="G180" s="128" t="n">
        <v>100</v>
      </c>
      <c r="H180" s="125" t="n">
        <v>96.6</v>
      </c>
      <c r="I180" s="125" t="n">
        <v>96.8</v>
      </c>
      <c r="J180" s="125" t="n">
        <v>97.5</v>
      </c>
      <c r="K180" s="125" t="n">
        <v>101.5</v>
      </c>
      <c r="L180" s="125" t="n">
        <v>106.5</v>
      </c>
      <c r="M180" s="125" t="n">
        <v>105.1</v>
      </c>
    </row>
    <row r="181" customFormat="false" ht="12" hidden="false" customHeight="true" outlineLevel="0" collapsed="false">
      <c r="A181" s="114" t="s">
        <v>83</v>
      </c>
      <c r="B181" s="125" t="n">
        <v>127.2</v>
      </c>
      <c r="C181" s="125" t="n">
        <v>118.6</v>
      </c>
      <c r="D181" s="125" t="n">
        <v>113.3</v>
      </c>
      <c r="E181" s="125" t="n">
        <v>107.6</v>
      </c>
      <c r="F181" s="125" t="n">
        <v>101.5</v>
      </c>
      <c r="G181" s="128" t="n">
        <v>100</v>
      </c>
      <c r="H181" s="125" t="n">
        <v>101.8</v>
      </c>
      <c r="I181" s="125" t="n">
        <v>102.8</v>
      </c>
      <c r="J181" s="125" t="n">
        <v>107.5</v>
      </c>
      <c r="K181" s="125" t="n">
        <v>85.9</v>
      </c>
      <c r="L181" s="125" t="n">
        <v>85.6</v>
      </c>
      <c r="M181" s="125" t="n">
        <v>93.2</v>
      </c>
    </row>
    <row r="182" customFormat="false" ht="12" hidden="false" customHeight="true" outlineLevel="0" collapsed="false">
      <c r="A182" s="114" t="s">
        <v>84</v>
      </c>
      <c r="B182" s="125" t="n">
        <v>105.4</v>
      </c>
      <c r="C182" s="125" t="n">
        <v>105.1</v>
      </c>
      <c r="D182" s="125" t="n">
        <v>104.8</v>
      </c>
      <c r="E182" s="125" t="n">
        <v>104.9</v>
      </c>
      <c r="F182" s="125" t="n">
        <v>101.2</v>
      </c>
      <c r="G182" s="128" t="n">
        <v>100</v>
      </c>
      <c r="H182" s="125" t="n">
        <v>99</v>
      </c>
      <c r="I182" s="125" t="n">
        <v>105.5</v>
      </c>
      <c r="J182" s="125" t="n">
        <v>120.9</v>
      </c>
      <c r="K182" s="125" t="n">
        <v>123.2</v>
      </c>
      <c r="L182" s="125" t="n">
        <v>129.6</v>
      </c>
      <c r="M182" s="125" t="n">
        <v>129.3</v>
      </c>
    </row>
    <row r="183" customFormat="false" ht="12" hidden="false" customHeight="true" outlineLevel="0" collapsed="false">
      <c r="A183" s="114"/>
      <c r="B183" s="125"/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  <c r="M183" s="125"/>
    </row>
    <row r="184" customFormat="false" ht="12" hidden="false" customHeight="true" outlineLevel="0" collapsed="false">
      <c r="A184" s="114" t="s">
        <v>85</v>
      </c>
      <c r="B184" s="125" t="n">
        <v>99.2</v>
      </c>
      <c r="C184" s="125" t="n">
        <v>98.5</v>
      </c>
      <c r="D184" s="125" t="n">
        <v>99.7</v>
      </c>
      <c r="E184" s="125" t="n">
        <v>99.4</v>
      </c>
      <c r="F184" s="125" t="n">
        <v>100.8</v>
      </c>
      <c r="G184" s="128" t="n">
        <v>100</v>
      </c>
      <c r="H184" s="125" t="n">
        <v>98.6</v>
      </c>
      <c r="I184" s="125" t="n">
        <v>101</v>
      </c>
      <c r="J184" s="125" t="n">
        <v>109.2</v>
      </c>
      <c r="K184" s="125" t="n">
        <v>109.5</v>
      </c>
      <c r="L184" s="125" t="n">
        <v>115</v>
      </c>
      <c r="M184" s="125" t="n">
        <v>113.6</v>
      </c>
    </row>
    <row r="185" customFormat="false" ht="12" hidden="false" customHeight="true" outlineLevel="0" collapsed="false">
      <c r="A185" s="114" t="s">
        <v>86</v>
      </c>
      <c r="B185" s="125" t="n">
        <v>108.4</v>
      </c>
      <c r="C185" s="125" t="n">
        <v>107.1</v>
      </c>
      <c r="D185" s="125" t="n">
        <v>107.8</v>
      </c>
      <c r="E185" s="125" t="n">
        <v>105.6</v>
      </c>
      <c r="F185" s="125" t="n">
        <v>99.7</v>
      </c>
      <c r="G185" s="128" t="n">
        <v>100</v>
      </c>
      <c r="H185" s="125" t="n">
        <v>102</v>
      </c>
      <c r="I185" s="125" t="n">
        <v>103.7</v>
      </c>
      <c r="J185" s="125" t="n">
        <v>105.3</v>
      </c>
      <c r="K185" s="125" t="n">
        <v>104.6</v>
      </c>
      <c r="L185" s="125" t="n">
        <v>109.8</v>
      </c>
      <c r="M185" s="125" t="n">
        <v>105.9</v>
      </c>
    </row>
    <row r="186" customFormat="false" ht="12" hidden="false" customHeight="true" outlineLevel="0" collapsed="false">
      <c r="A186" s="114" t="s">
        <v>87</v>
      </c>
      <c r="B186" s="125" t="n">
        <v>98.9</v>
      </c>
      <c r="C186" s="125" t="n">
        <v>98</v>
      </c>
      <c r="D186" s="125" t="n">
        <v>98.8</v>
      </c>
      <c r="E186" s="125" t="n">
        <v>98.4</v>
      </c>
      <c r="F186" s="125" t="n">
        <v>99</v>
      </c>
      <c r="G186" s="128" t="n">
        <v>100</v>
      </c>
      <c r="H186" s="125" t="n">
        <v>98.6</v>
      </c>
      <c r="I186" s="125" t="n">
        <v>99.9</v>
      </c>
      <c r="J186" s="125" t="n">
        <v>101</v>
      </c>
      <c r="K186" s="125" t="n">
        <v>101.9</v>
      </c>
      <c r="L186" s="125" t="n">
        <v>105.7</v>
      </c>
      <c r="M186" s="125" t="n">
        <v>105.8</v>
      </c>
    </row>
    <row r="187" customFormat="false" ht="12" hidden="false" customHeight="true" outlineLevel="0" collapsed="false">
      <c r="A187" s="114" t="s">
        <v>88</v>
      </c>
      <c r="B187" s="125" t="n">
        <v>104</v>
      </c>
      <c r="C187" s="125" t="n">
        <v>102.3</v>
      </c>
      <c r="D187" s="125" t="n">
        <v>102</v>
      </c>
      <c r="E187" s="125" t="n">
        <v>102</v>
      </c>
      <c r="F187" s="125" t="n">
        <v>101</v>
      </c>
      <c r="G187" s="128" t="n">
        <v>100</v>
      </c>
      <c r="H187" s="125" t="n">
        <v>100.7</v>
      </c>
      <c r="I187" s="125" t="n">
        <v>101.9</v>
      </c>
      <c r="J187" s="125" t="n">
        <v>103.4</v>
      </c>
      <c r="K187" s="125" t="n">
        <v>103.6</v>
      </c>
      <c r="L187" s="125" t="n">
        <v>108.6</v>
      </c>
      <c r="M187" s="125" t="n">
        <v>108</v>
      </c>
    </row>
    <row r="188" customFormat="false" ht="12" hidden="false" customHeight="true" outlineLevel="0" collapsed="false">
      <c r="A188" s="114" t="s">
        <v>89</v>
      </c>
      <c r="B188" s="125" t="n">
        <v>100.6</v>
      </c>
      <c r="C188" s="125" t="n">
        <v>100</v>
      </c>
      <c r="D188" s="125" t="n">
        <v>100.7</v>
      </c>
      <c r="E188" s="125" t="n">
        <v>99.6</v>
      </c>
      <c r="F188" s="125" t="n">
        <v>98.8</v>
      </c>
      <c r="G188" s="128" t="n">
        <v>100</v>
      </c>
      <c r="H188" s="125" t="n">
        <v>98.2</v>
      </c>
      <c r="I188" s="125" t="n">
        <v>99</v>
      </c>
      <c r="J188" s="125" t="n">
        <v>97.7</v>
      </c>
      <c r="K188" s="125" t="n">
        <v>98.6</v>
      </c>
      <c r="L188" s="125" t="n">
        <v>101.1</v>
      </c>
      <c r="M188" s="125" t="n">
        <v>102.5</v>
      </c>
    </row>
    <row r="189" customFormat="false" ht="12" hidden="false" customHeight="true" outlineLevel="0" collapsed="false">
      <c r="A189" s="114" t="s">
        <v>90</v>
      </c>
      <c r="B189" s="125" t="n">
        <v>102.3</v>
      </c>
      <c r="C189" s="125" t="n">
        <v>101.7</v>
      </c>
      <c r="D189" s="125" t="n">
        <v>101.6</v>
      </c>
      <c r="E189" s="125" t="n">
        <v>101.1</v>
      </c>
      <c r="F189" s="125" t="n">
        <v>99.6</v>
      </c>
      <c r="G189" s="128" t="n">
        <v>100</v>
      </c>
      <c r="H189" s="125" t="n">
        <v>99.3</v>
      </c>
      <c r="I189" s="125" t="n">
        <v>100.4</v>
      </c>
      <c r="J189" s="125" t="n">
        <v>103.1</v>
      </c>
      <c r="K189" s="125" t="n">
        <v>100.7</v>
      </c>
      <c r="L189" s="125" t="n">
        <v>102.1</v>
      </c>
      <c r="M189" s="125" t="n">
        <v>106.4</v>
      </c>
    </row>
    <row r="190" customFormat="false" ht="12" hidden="false" customHeight="true" outlineLevel="0" collapsed="false">
      <c r="A190" s="114" t="s">
        <v>91</v>
      </c>
      <c r="B190" s="125" t="n">
        <v>102.5</v>
      </c>
      <c r="C190" s="125" t="n">
        <v>100.9</v>
      </c>
      <c r="D190" s="125" t="n">
        <v>103.9</v>
      </c>
      <c r="E190" s="125" t="n">
        <v>104</v>
      </c>
      <c r="F190" s="125" t="n">
        <v>99.3</v>
      </c>
      <c r="G190" s="128" t="n">
        <v>100</v>
      </c>
      <c r="H190" s="125" t="n">
        <v>98.7</v>
      </c>
      <c r="I190" s="125" t="n">
        <v>103</v>
      </c>
      <c r="J190" s="125" t="n">
        <v>103</v>
      </c>
      <c r="K190" s="125" t="n">
        <v>102.6</v>
      </c>
      <c r="L190" s="125" t="n">
        <v>107.9</v>
      </c>
      <c r="M190" s="125" t="n">
        <v>109.1</v>
      </c>
    </row>
    <row r="191" customFormat="false" ht="12" hidden="false" customHeight="true" outlineLevel="0" collapsed="false">
      <c r="A191" s="114" t="s">
        <v>92</v>
      </c>
      <c r="B191" s="125" t="n">
        <v>100.2</v>
      </c>
      <c r="C191" s="125" t="n">
        <v>99.3</v>
      </c>
      <c r="D191" s="125" t="n">
        <v>100.5</v>
      </c>
      <c r="E191" s="125" t="n">
        <v>100.4</v>
      </c>
      <c r="F191" s="125" t="n">
        <v>100.2</v>
      </c>
      <c r="G191" s="128" t="n">
        <v>100</v>
      </c>
      <c r="H191" s="125" t="n">
        <v>99</v>
      </c>
      <c r="I191" s="125" t="n">
        <v>99.2</v>
      </c>
      <c r="J191" s="125" t="n">
        <v>105</v>
      </c>
      <c r="K191" s="125" t="n">
        <v>105</v>
      </c>
      <c r="L191" s="125" t="n">
        <v>108.9</v>
      </c>
      <c r="M191" s="125" t="n">
        <v>109.5</v>
      </c>
    </row>
    <row r="192" customFormat="false" ht="12" hidden="false" customHeight="true" outlineLevel="0" collapsed="false">
      <c r="A192" s="114" t="s">
        <v>93</v>
      </c>
      <c r="B192" s="125" t="n">
        <v>102.4</v>
      </c>
      <c r="C192" s="125" t="n">
        <v>101</v>
      </c>
      <c r="D192" s="125" t="n">
        <v>102.2</v>
      </c>
      <c r="E192" s="125" t="n">
        <v>101.7</v>
      </c>
      <c r="F192" s="125" t="n">
        <v>99.9</v>
      </c>
      <c r="G192" s="128" t="n">
        <v>100</v>
      </c>
      <c r="H192" s="125" t="n">
        <v>99</v>
      </c>
      <c r="I192" s="125" t="n">
        <v>99.3</v>
      </c>
      <c r="J192" s="125" t="n">
        <v>104.6</v>
      </c>
      <c r="K192" s="125" t="n">
        <v>101.8</v>
      </c>
      <c r="L192" s="125" t="n">
        <v>109.2</v>
      </c>
      <c r="M192" s="125" t="n">
        <v>113.3</v>
      </c>
    </row>
    <row r="193" customFormat="false" ht="12" hidden="false" customHeight="true" outlineLevel="0" collapsed="false">
      <c r="A193" s="114" t="s">
        <v>94</v>
      </c>
      <c r="B193" s="125" t="n">
        <v>109</v>
      </c>
      <c r="C193" s="125" t="n">
        <v>106.3</v>
      </c>
      <c r="D193" s="125" t="n">
        <v>105.8</v>
      </c>
      <c r="E193" s="125" t="n">
        <v>103.1</v>
      </c>
      <c r="F193" s="125" t="n">
        <v>98.7</v>
      </c>
      <c r="G193" s="128" t="n">
        <v>100</v>
      </c>
      <c r="H193" s="125" t="n">
        <v>102.7</v>
      </c>
      <c r="I193" s="125" t="n">
        <v>104.3</v>
      </c>
      <c r="J193" s="125" t="n">
        <v>107.7</v>
      </c>
      <c r="K193" s="125" t="n">
        <v>108.2</v>
      </c>
      <c r="L193" s="125" t="n">
        <v>114.1</v>
      </c>
      <c r="M193" s="125" t="n">
        <v>111</v>
      </c>
    </row>
    <row r="194" customFormat="false" ht="12" hidden="false" customHeight="true" outlineLevel="0" collapsed="false">
      <c r="A194" s="114" t="s">
        <v>95</v>
      </c>
      <c r="B194" s="125" t="n">
        <v>100.6</v>
      </c>
      <c r="C194" s="125" t="n">
        <v>99.5</v>
      </c>
      <c r="D194" s="125" t="n">
        <v>100.9</v>
      </c>
      <c r="E194" s="125" t="n">
        <v>100.9</v>
      </c>
      <c r="F194" s="125" t="n">
        <v>99.5</v>
      </c>
      <c r="G194" s="128" t="n">
        <v>100</v>
      </c>
      <c r="H194" s="125" t="n">
        <v>99.3</v>
      </c>
      <c r="I194" s="125" t="n">
        <v>99.9</v>
      </c>
      <c r="J194" s="125" t="n">
        <v>100.2</v>
      </c>
      <c r="K194" s="125" t="n">
        <v>101.1</v>
      </c>
      <c r="L194" s="125" t="n">
        <v>104.8</v>
      </c>
      <c r="M194" s="125" t="n">
        <v>106.8</v>
      </c>
    </row>
    <row r="195" customFormat="false" ht="12" hidden="false" customHeight="true" outlineLevel="0" collapsed="false">
      <c r="A195" s="114" t="s">
        <v>96</v>
      </c>
      <c r="B195" s="125" t="n">
        <v>103.4</v>
      </c>
      <c r="C195" s="125" t="n">
        <v>102</v>
      </c>
      <c r="D195" s="125" t="n">
        <v>103.8</v>
      </c>
      <c r="E195" s="125" t="n">
        <v>102.7</v>
      </c>
      <c r="F195" s="125" t="n">
        <v>101</v>
      </c>
      <c r="G195" s="128" t="n">
        <v>100</v>
      </c>
      <c r="H195" s="125" t="n">
        <v>98.3</v>
      </c>
      <c r="I195" s="125" t="n">
        <v>100.8</v>
      </c>
      <c r="J195" s="125" t="n">
        <v>102.1</v>
      </c>
      <c r="K195" s="125" t="n">
        <v>101.9</v>
      </c>
      <c r="L195" s="125" t="n">
        <v>108.8</v>
      </c>
      <c r="M195" s="125" t="n">
        <v>95.2</v>
      </c>
    </row>
    <row r="196" customFormat="false" ht="12" hidden="false" customHeight="true" outlineLevel="0" collapsed="false">
      <c r="A196" s="114" t="s">
        <v>97</v>
      </c>
      <c r="B196" s="125" t="n">
        <v>98.7</v>
      </c>
      <c r="C196" s="125" t="n">
        <v>98.7</v>
      </c>
      <c r="D196" s="125" t="n">
        <v>100.3</v>
      </c>
      <c r="E196" s="125" t="n">
        <v>100.7</v>
      </c>
      <c r="F196" s="125" t="n">
        <v>100.8</v>
      </c>
      <c r="G196" s="128" t="n">
        <v>100</v>
      </c>
      <c r="H196" s="125" t="n">
        <v>99.7</v>
      </c>
      <c r="I196" s="125" t="n">
        <v>100.2</v>
      </c>
      <c r="J196" s="125" t="n">
        <v>100.2</v>
      </c>
      <c r="K196" s="125" t="n">
        <v>101.1</v>
      </c>
      <c r="L196" s="125" t="n">
        <v>102.8</v>
      </c>
      <c r="M196" s="125" t="n">
        <v>103.8</v>
      </c>
    </row>
    <row r="197" customFormat="false" ht="12" hidden="false" customHeight="true" outlineLevel="0" collapsed="false">
      <c r="A197" s="114" t="s">
        <v>98</v>
      </c>
      <c r="B197" s="125" t="n">
        <v>99.9</v>
      </c>
      <c r="C197" s="125" t="n">
        <v>99</v>
      </c>
      <c r="D197" s="125" t="n">
        <v>100.2</v>
      </c>
      <c r="E197" s="125" t="n">
        <v>99.7</v>
      </c>
      <c r="F197" s="125" t="n">
        <v>99.4</v>
      </c>
      <c r="G197" s="128" t="n">
        <v>100</v>
      </c>
      <c r="H197" s="125" t="n">
        <v>98.3</v>
      </c>
      <c r="I197" s="125" t="n">
        <v>98.5</v>
      </c>
      <c r="J197" s="125" t="n">
        <v>102.7</v>
      </c>
      <c r="K197" s="125" t="n">
        <v>103.8</v>
      </c>
      <c r="L197" s="125" t="n">
        <v>108.9</v>
      </c>
      <c r="M197" s="125" t="n">
        <v>108.7</v>
      </c>
    </row>
    <row r="198" customFormat="false" ht="12" hidden="false" customHeight="true" outlineLevel="0" collapsed="false">
      <c r="A198" s="116" t="s">
        <v>12</v>
      </c>
      <c r="B198" s="129" t="n">
        <v>102.7</v>
      </c>
      <c r="C198" s="129" t="n">
        <v>101.4</v>
      </c>
      <c r="D198" s="129" t="n">
        <v>102.2</v>
      </c>
      <c r="E198" s="129" t="n">
        <v>101.4</v>
      </c>
      <c r="F198" s="129" t="n">
        <v>99.8</v>
      </c>
      <c r="G198" s="126" t="n">
        <v>100</v>
      </c>
      <c r="H198" s="129" t="n">
        <v>99.5</v>
      </c>
      <c r="I198" s="129" t="n">
        <v>100.6</v>
      </c>
      <c r="J198" s="129" t="n">
        <v>103.2</v>
      </c>
      <c r="K198" s="129" t="n">
        <v>102.8</v>
      </c>
      <c r="L198" s="129" t="n">
        <v>107.5</v>
      </c>
      <c r="M198" s="129" t="n">
        <v>107.2</v>
      </c>
    </row>
    <row r="199" customFormat="false" ht="12" hidden="false" customHeight="true" outlineLevel="0" collapsed="false">
      <c r="A199" s="118" t="s">
        <v>10</v>
      </c>
      <c r="B199" s="125" t="n">
        <v>108.2</v>
      </c>
      <c r="C199" s="125" t="n">
        <v>104.9</v>
      </c>
      <c r="D199" s="125" t="n">
        <v>105.1</v>
      </c>
      <c r="E199" s="125" t="n">
        <v>104.5</v>
      </c>
      <c r="F199" s="125" t="n">
        <v>100.6</v>
      </c>
      <c r="G199" s="128" t="n">
        <v>100</v>
      </c>
      <c r="H199" s="125" t="n">
        <v>100</v>
      </c>
      <c r="I199" s="125" t="n">
        <v>101.8</v>
      </c>
      <c r="J199" s="125" t="n">
        <v>106.8</v>
      </c>
      <c r="K199" s="125" t="n">
        <v>95.6</v>
      </c>
      <c r="L199" s="125" t="n">
        <v>100.6</v>
      </c>
      <c r="M199" s="125" t="n">
        <v>104.1</v>
      </c>
    </row>
    <row r="200" customFormat="false" ht="12" hidden="false" customHeight="true" outlineLevel="0" collapsed="false">
      <c r="A200" s="118" t="s">
        <v>11</v>
      </c>
      <c r="B200" s="125" t="n">
        <v>102.5</v>
      </c>
      <c r="C200" s="125" t="n">
        <v>101.3</v>
      </c>
      <c r="D200" s="125" t="n">
        <v>102.1</v>
      </c>
      <c r="E200" s="125" t="n">
        <v>101.3</v>
      </c>
      <c r="F200" s="125" t="n">
        <v>99.7</v>
      </c>
      <c r="G200" s="128" t="n">
        <v>100</v>
      </c>
      <c r="H200" s="125" t="n">
        <v>99.5</v>
      </c>
      <c r="I200" s="125" t="n">
        <v>100.6</v>
      </c>
      <c r="J200" s="125" t="n">
        <v>103.1</v>
      </c>
      <c r="K200" s="125" t="n">
        <v>103.1</v>
      </c>
      <c r="L200" s="125" t="n">
        <v>107.7</v>
      </c>
      <c r="M200" s="125" t="n">
        <v>107.2</v>
      </c>
    </row>
    <row r="201" customFormat="false" ht="12" hidden="false" customHeight="true" outlineLevel="0" collapsed="false">
      <c r="A201" s="98"/>
      <c r="B201" s="124"/>
      <c r="C201" s="124"/>
      <c r="D201" s="124"/>
      <c r="E201" s="0"/>
      <c r="F201" s="0"/>
      <c r="G201" s="0"/>
      <c r="H201" s="0"/>
      <c r="I201" s="0"/>
      <c r="J201" s="0"/>
      <c r="K201" s="0"/>
      <c r="L201" s="0"/>
      <c r="M201" s="0"/>
    </row>
    <row r="202" customFormat="false" ht="12" hidden="false" customHeight="true" outlineLevel="0" collapsed="false">
      <c r="A202" s="92"/>
      <c r="B202" s="113" t="s">
        <v>103</v>
      </c>
      <c r="C202" s="113"/>
      <c r="D202" s="113"/>
      <c r="E202" s="113"/>
      <c r="F202" s="113"/>
      <c r="G202" s="113"/>
      <c r="H202" s="113"/>
      <c r="I202" s="113"/>
      <c r="J202" s="113"/>
      <c r="K202" s="113"/>
      <c r="L202" s="113"/>
      <c r="M202" s="113"/>
    </row>
    <row r="203" customFormat="false" ht="12" hidden="false" customHeight="true" outlineLevel="0" collapsed="false">
      <c r="A203" s="92"/>
      <c r="B203" s="112" t="s">
        <v>121</v>
      </c>
      <c r="C203" s="112"/>
      <c r="D203" s="112"/>
      <c r="E203" s="112"/>
      <c r="F203" s="112"/>
      <c r="G203" s="112"/>
      <c r="H203" s="112"/>
      <c r="I203" s="112"/>
      <c r="J203" s="112"/>
      <c r="K203" s="112"/>
      <c r="L203" s="112"/>
      <c r="M203" s="112"/>
    </row>
    <row r="204" customFormat="false" ht="12" hidden="false" customHeight="true" outlineLevel="0" collapsed="false">
      <c r="A204" s="114" t="s">
        <v>81</v>
      </c>
      <c r="B204" s="115" t="n">
        <v>28906</v>
      </c>
      <c r="C204" s="115" t="n">
        <v>29736</v>
      </c>
      <c r="D204" s="115" t="n">
        <v>30291</v>
      </c>
      <c r="E204" s="115" t="n">
        <v>30618</v>
      </c>
      <c r="F204" s="115" t="n">
        <v>31660</v>
      </c>
      <c r="G204" s="115" t="n">
        <v>32646</v>
      </c>
      <c r="H204" s="115" t="n">
        <v>33141</v>
      </c>
      <c r="I204" s="115" t="n">
        <v>34522</v>
      </c>
      <c r="J204" s="115" t="n">
        <v>36049</v>
      </c>
      <c r="K204" s="115" t="n">
        <v>33862</v>
      </c>
      <c r="L204" s="115" t="n">
        <v>35648</v>
      </c>
      <c r="M204" s="115" t="n">
        <v>37848</v>
      </c>
    </row>
    <row r="205" customFormat="false" ht="12" hidden="false" customHeight="true" outlineLevel="0" collapsed="false">
      <c r="A205" s="114" t="s">
        <v>82</v>
      </c>
      <c r="B205" s="115" t="n">
        <v>28344</v>
      </c>
      <c r="C205" s="115" t="n">
        <v>29173</v>
      </c>
      <c r="D205" s="115" t="n">
        <v>29188</v>
      </c>
      <c r="E205" s="115" t="n">
        <v>30526</v>
      </c>
      <c r="F205" s="115" t="n">
        <v>35421</v>
      </c>
      <c r="G205" s="115" t="n">
        <v>33381</v>
      </c>
      <c r="H205" s="115" t="n">
        <v>33230</v>
      </c>
      <c r="I205" s="115" t="n">
        <v>33012</v>
      </c>
      <c r="J205" s="115" t="n">
        <v>33028</v>
      </c>
      <c r="K205" s="115" t="n">
        <v>33701</v>
      </c>
      <c r="L205" s="115" t="n">
        <v>35294</v>
      </c>
      <c r="M205" s="115" t="n">
        <v>35410</v>
      </c>
    </row>
    <row r="206" customFormat="false" ht="12" hidden="false" customHeight="true" outlineLevel="0" collapsed="false">
      <c r="A206" s="114" t="s">
        <v>83</v>
      </c>
      <c r="B206" s="115" t="n">
        <v>24998</v>
      </c>
      <c r="C206" s="115" t="n">
        <v>25385</v>
      </c>
      <c r="D206" s="115" t="n">
        <v>25782</v>
      </c>
      <c r="E206" s="115" t="n">
        <v>26369</v>
      </c>
      <c r="F206" s="115" t="n">
        <v>26280</v>
      </c>
      <c r="G206" s="115" t="n">
        <v>26271</v>
      </c>
      <c r="H206" s="115" t="n">
        <v>26966</v>
      </c>
      <c r="I206" s="115" t="n">
        <v>27623</v>
      </c>
      <c r="J206" s="115" t="n">
        <v>28470</v>
      </c>
      <c r="K206" s="115" t="n">
        <v>33692</v>
      </c>
      <c r="L206" s="115" t="n">
        <v>34057</v>
      </c>
      <c r="M206" s="115" t="n">
        <v>33673</v>
      </c>
    </row>
    <row r="207" customFormat="false" ht="12" hidden="false" customHeight="true" outlineLevel="0" collapsed="false">
      <c r="A207" s="114" t="s">
        <v>84</v>
      </c>
      <c r="B207" s="115" t="n">
        <v>29468</v>
      </c>
      <c r="C207" s="115" t="n">
        <v>29881</v>
      </c>
      <c r="D207" s="115" t="n">
        <v>30740</v>
      </c>
      <c r="E207" s="115" t="n">
        <v>32040</v>
      </c>
      <c r="F207" s="115" t="n">
        <v>31001</v>
      </c>
      <c r="G207" s="115" t="n">
        <v>31194</v>
      </c>
      <c r="H207" s="115" t="n">
        <v>31457</v>
      </c>
      <c r="I207" s="115" t="n">
        <v>33302</v>
      </c>
      <c r="J207" s="115" t="n">
        <v>33233</v>
      </c>
      <c r="K207" s="115" t="n">
        <v>33754</v>
      </c>
      <c r="L207" s="115" t="n">
        <v>35742</v>
      </c>
      <c r="M207" s="115" t="n">
        <v>36827</v>
      </c>
    </row>
    <row r="208" customFormat="false" ht="12" hidden="false" customHeight="true" outlineLevel="0" collapsed="false">
      <c r="A208" s="114"/>
      <c r="B208" s="115"/>
      <c r="C208" s="115"/>
      <c r="D208" s="115"/>
      <c r="E208" s="115"/>
      <c r="F208" s="115"/>
      <c r="G208" s="115"/>
      <c r="H208" s="115"/>
      <c r="I208" s="115"/>
      <c r="J208" s="115"/>
      <c r="K208" s="115"/>
      <c r="L208" s="115"/>
      <c r="M208" s="115"/>
    </row>
    <row r="209" customFormat="false" ht="12" hidden="false" customHeight="true" outlineLevel="0" collapsed="false">
      <c r="A209" s="114" t="s">
        <v>85</v>
      </c>
      <c r="B209" s="115" t="n">
        <v>24924</v>
      </c>
      <c r="C209" s="115" t="n">
        <v>25668</v>
      </c>
      <c r="D209" s="115" t="n">
        <v>25885</v>
      </c>
      <c r="E209" s="115" t="n">
        <v>25891</v>
      </c>
      <c r="F209" s="115" t="n">
        <v>25807</v>
      </c>
      <c r="G209" s="115" t="n">
        <v>26427</v>
      </c>
      <c r="H209" s="115" t="n">
        <v>27171</v>
      </c>
      <c r="I209" s="115" t="n">
        <v>27454</v>
      </c>
      <c r="J209" s="115" t="n">
        <v>27662</v>
      </c>
      <c r="K209" s="115" t="n">
        <v>28943</v>
      </c>
      <c r="L209" s="115" t="n">
        <v>30168</v>
      </c>
      <c r="M209" s="115" t="n">
        <v>30714</v>
      </c>
    </row>
    <row r="210" customFormat="false" ht="12" hidden="false" customHeight="true" outlineLevel="0" collapsed="false">
      <c r="A210" s="114" t="s">
        <v>86</v>
      </c>
      <c r="B210" s="115" t="n">
        <v>25913</v>
      </c>
      <c r="C210" s="115" t="n">
        <v>26498</v>
      </c>
      <c r="D210" s="115" t="n">
        <v>26680</v>
      </c>
      <c r="E210" s="115" t="n">
        <v>27360</v>
      </c>
      <c r="F210" s="115" t="n">
        <v>27673</v>
      </c>
      <c r="G210" s="115" t="n">
        <v>27420</v>
      </c>
      <c r="H210" s="115" t="n">
        <v>27718</v>
      </c>
      <c r="I210" s="115" t="n">
        <v>28577</v>
      </c>
      <c r="J210" s="115" t="n">
        <v>29059</v>
      </c>
      <c r="K210" s="115" t="n">
        <v>29753</v>
      </c>
      <c r="L210" s="115" t="n">
        <v>30294</v>
      </c>
      <c r="M210" s="115" t="n">
        <v>30981</v>
      </c>
    </row>
    <row r="211" customFormat="false" ht="12" hidden="false" customHeight="true" outlineLevel="0" collapsed="false">
      <c r="A211" s="114" t="s">
        <v>87</v>
      </c>
      <c r="B211" s="115" t="n">
        <v>23947</v>
      </c>
      <c r="C211" s="115" t="n">
        <v>24169</v>
      </c>
      <c r="D211" s="115" t="n">
        <v>24370</v>
      </c>
      <c r="E211" s="115" t="n">
        <v>24339</v>
      </c>
      <c r="F211" s="115" t="n">
        <v>24751</v>
      </c>
      <c r="G211" s="115" t="n">
        <v>26157</v>
      </c>
      <c r="H211" s="115" t="n">
        <v>25333</v>
      </c>
      <c r="I211" s="115" t="n">
        <v>26748</v>
      </c>
      <c r="J211" s="115" t="n">
        <v>25422</v>
      </c>
      <c r="K211" s="115" t="n">
        <v>25981</v>
      </c>
      <c r="L211" s="115" t="n">
        <v>27024</v>
      </c>
      <c r="M211" s="115" t="n">
        <v>27256</v>
      </c>
    </row>
    <row r="212" customFormat="false" ht="12" hidden="false" customHeight="true" outlineLevel="0" collapsed="false">
      <c r="A212" s="114" t="s">
        <v>88</v>
      </c>
      <c r="B212" s="115" t="n">
        <v>24585</v>
      </c>
      <c r="C212" s="115" t="n">
        <v>24939</v>
      </c>
      <c r="D212" s="115" t="n">
        <v>25350</v>
      </c>
      <c r="E212" s="115" t="n">
        <v>26523</v>
      </c>
      <c r="F212" s="115" t="n">
        <v>26789</v>
      </c>
      <c r="G212" s="115" t="n">
        <v>26982</v>
      </c>
      <c r="H212" s="115" t="n">
        <v>27559</v>
      </c>
      <c r="I212" s="115" t="n">
        <v>27727</v>
      </c>
      <c r="J212" s="115" t="n">
        <v>27070</v>
      </c>
      <c r="K212" s="115" t="n">
        <v>27936</v>
      </c>
      <c r="L212" s="115" t="n">
        <v>29044</v>
      </c>
      <c r="M212" s="115" t="n">
        <v>29015</v>
      </c>
    </row>
    <row r="213" customFormat="false" ht="12" hidden="false" customHeight="true" outlineLevel="0" collapsed="false">
      <c r="A213" s="114" t="s">
        <v>89</v>
      </c>
      <c r="B213" s="115" t="n">
        <v>26382</v>
      </c>
      <c r="C213" s="115" t="n">
        <v>25965</v>
      </c>
      <c r="D213" s="115" t="n">
        <v>26599</v>
      </c>
      <c r="E213" s="115" t="n">
        <v>26727</v>
      </c>
      <c r="F213" s="115" t="n">
        <v>26799</v>
      </c>
      <c r="G213" s="115" t="n">
        <v>27368</v>
      </c>
      <c r="H213" s="115" t="n">
        <v>27265</v>
      </c>
      <c r="I213" s="115" t="n">
        <v>28225</v>
      </c>
      <c r="J213" s="115" t="n">
        <v>29025</v>
      </c>
      <c r="K213" s="115" t="n">
        <v>29897</v>
      </c>
      <c r="L213" s="115" t="n">
        <v>30748</v>
      </c>
      <c r="M213" s="115" t="n">
        <v>31722</v>
      </c>
    </row>
    <row r="214" customFormat="false" ht="12" hidden="false" customHeight="true" outlineLevel="0" collapsed="false">
      <c r="A214" s="114" t="s">
        <v>90</v>
      </c>
      <c r="B214" s="115" t="n">
        <v>30066</v>
      </c>
      <c r="C214" s="115" t="n">
        <v>30712</v>
      </c>
      <c r="D214" s="115" t="n">
        <v>30950</v>
      </c>
      <c r="E214" s="115" t="n">
        <v>30994</v>
      </c>
      <c r="F214" s="115" t="n">
        <v>31182</v>
      </c>
      <c r="G214" s="115" t="n">
        <v>32538</v>
      </c>
      <c r="H214" s="115" t="n">
        <v>33049</v>
      </c>
      <c r="I214" s="115" t="n">
        <v>33631</v>
      </c>
      <c r="J214" s="115" t="n">
        <v>34582</v>
      </c>
      <c r="K214" s="115" t="n">
        <v>35001</v>
      </c>
      <c r="L214" s="115" t="n">
        <v>37636</v>
      </c>
      <c r="M214" s="115" t="n">
        <v>36523</v>
      </c>
    </row>
    <row r="215" customFormat="false" ht="12" hidden="false" customHeight="true" outlineLevel="0" collapsed="false">
      <c r="A215" s="114" t="s">
        <v>91</v>
      </c>
      <c r="B215" s="115" t="n">
        <v>28324</v>
      </c>
      <c r="C215" s="115" t="n">
        <v>28667</v>
      </c>
      <c r="D215" s="115" t="n">
        <v>29593</v>
      </c>
      <c r="E215" s="115" t="n">
        <v>30469</v>
      </c>
      <c r="F215" s="115" t="n">
        <v>29701</v>
      </c>
      <c r="G215" s="115" t="n">
        <v>30880</v>
      </c>
      <c r="H215" s="115" t="n">
        <v>32325</v>
      </c>
      <c r="I215" s="115" t="n">
        <v>32692</v>
      </c>
      <c r="J215" s="115" t="n">
        <v>32934</v>
      </c>
      <c r="K215" s="115" t="n">
        <v>33936</v>
      </c>
      <c r="L215" s="115" t="n">
        <v>34796</v>
      </c>
      <c r="M215" s="115" t="n">
        <v>35193</v>
      </c>
    </row>
    <row r="216" customFormat="false" ht="12" hidden="false" customHeight="true" outlineLevel="0" collapsed="false">
      <c r="A216" s="114" t="s">
        <v>92</v>
      </c>
      <c r="B216" s="115" t="n">
        <v>28230</v>
      </c>
      <c r="C216" s="115" t="n">
        <v>29040</v>
      </c>
      <c r="D216" s="115" t="n">
        <v>30035</v>
      </c>
      <c r="E216" s="115" t="n">
        <v>30555</v>
      </c>
      <c r="F216" s="115" t="n">
        <v>31280</v>
      </c>
      <c r="G216" s="115" t="n">
        <v>32709</v>
      </c>
      <c r="H216" s="115" t="n">
        <v>34186</v>
      </c>
      <c r="I216" s="115" t="n">
        <v>35164</v>
      </c>
      <c r="J216" s="115" t="n">
        <v>35661</v>
      </c>
      <c r="K216" s="115" t="n">
        <v>34428</v>
      </c>
      <c r="L216" s="115" t="n">
        <v>35705</v>
      </c>
      <c r="M216" s="115" t="n">
        <v>36680</v>
      </c>
    </row>
    <row r="217" customFormat="false" ht="12" hidden="false" customHeight="true" outlineLevel="0" collapsed="false">
      <c r="A217" s="114" t="s">
        <v>93</v>
      </c>
      <c r="B217" s="115" t="n">
        <v>25011</v>
      </c>
      <c r="C217" s="115" t="n">
        <v>25251</v>
      </c>
      <c r="D217" s="115" t="n">
        <v>25550</v>
      </c>
      <c r="E217" s="115" t="n">
        <v>26209</v>
      </c>
      <c r="F217" s="115" t="n">
        <v>26637</v>
      </c>
      <c r="G217" s="115" t="n">
        <v>26938</v>
      </c>
      <c r="H217" s="115" t="n">
        <v>27407</v>
      </c>
      <c r="I217" s="115" t="n">
        <v>27555</v>
      </c>
      <c r="J217" s="115" t="n">
        <v>27915</v>
      </c>
      <c r="K217" s="115" t="n">
        <v>28053</v>
      </c>
      <c r="L217" s="115" t="n">
        <v>28535</v>
      </c>
      <c r="M217" s="115" t="n">
        <v>28723</v>
      </c>
    </row>
    <row r="218" customFormat="false" ht="12" hidden="false" customHeight="true" outlineLevel="0" collapsed="false">
      <c r="A218" s="114" t="s">
        <v>94</v>
      </c>
      <c r="B218" s="115" t="n">
        <v>27748</v>
      </c>
      <c r="C218" s="115" t="n">
        <v>28403</v>
      </c>
      <c r="D218" s="115" t="n">
        <v>28776</v>
      </c>
      <c r="E218" s="115" t="n">
        <v>28520</v>
      </c>
      <c r="F218" s="115" t="n">
        <v>28623</v>
      </c>
      <c r="G218" s="115" t="n">
        <v>28878</v>
      </c>
      <c r="H218" s="115" t="n">
        <v>29301</v>
      </c>
      <c r="I218" s="115" t="n">
        <v>30069</v>
      </c>
      <c r="J218" s="115" t="n">
        <v>30750</v>
      </c>
      <c r="K218" s="115" t="n">
        <v>30264</v>
      </c>
      <c r="L218" s="115" t="n">
        <v>31833</v>
      </c>
      <c r="M218" s="115" t="n">
        <v>33300</v>
      </c>
    </row>
    <row r="219" customFormat="false" ht="12" hidden="false" customHeight="true" outlineLevel="0" collapsed="false">
      <c r="A219" s="114" t="s">
        <v>95</v>
      </c>
      <c r="B219" s="115" t="n">
        <v>24554</v>
      </c>
      <c r="C219" s="115" t="n">
        <v>25148</v>
      </c>
      <c r="D219" s="115" t="n">
        <v>25866</v>
      </c>
      <c r="E219" s="115" t="n">
        <v>26307</v>
      </c>
      <c r="F219" s="115" t="n">
        <v>26922</v>
      </c>
      <c r="G219" s="115" t="n">
        <v>26928</v>
      </c>
      <c r="H219" s="115" t="n">
        <v>27197</v>
      </c>
      <c r="I219" s="115" t="n">
        <v>28294</v>
      </c>
      <c r="J219" s="115" t="n">
        <v>28324</v>
      </c>
      <c r="K219" s="115" t="n">
        <v>28432</v>
      </c>
      <c r="L219" s="115" t="n">
        <v>29791</v>
      </c>
      <c r="M219" s="115" t="n">
        <v>31039</v>
      </c>
    </row>
    <row r="220" customFormat="false" ht="12" hidden="false" customHeight="true" outlineLevel="0" collapsed="false">
      <c r="A220" s="114" t="s">
        <v>96</v>
      </c>
      <c r="B220" s="115" t="n">
        <v>29872</v>
      </c>
      <c r="C220" s="115" t="n">
        <v>29683</v>
      </c>
      <c r="D220" s="115" t="n">
        <v>30351</v>
      </c>
      <c r="E220" s="115" t="n">
        <v>30960</v>
      </c>
      <c r="F220" s="115" t="n">
        <v>31351</v>
      </c>
      <c r="G220" s="115" t="n">
        <v>31929</v>
      </c>
      <c r="H220" s="115" t="n">
        <v>32050</v>
      </c>
      <c r="I220" s="115" t="n">
        <v>33927</v>
      </c>
      <c r="J220" s="115" t="n">
        <v>34584</v>
      </c>
      <c r="K220" s="115" t="n">
        <v>36521</v>
      </c>
      <c r="L220" s="115" t="n">
        <v>38150</v>
      </c>
      <c r="M220" s="115" t="n">
        <v>39067</v>
      </c>
    </row>
    <row r="221" customFormat="false" ht="12" hidden="false" customHeight="true" outlineLevel="0" collapsed="false">
      <c r="A221" s="114" t="s">
        <v>97</v>
      </c>
      <c r="B221" s="115" t="n">
        <v>28844</v>
      </c>
      <c r="C221" s="115" t="n">
        <v>29961</v>
      </c>
      <c r="D221" s="115" t="n">
        <v>30974</v>
      </c>
      <c r="E221" s="115" t="n">
        <v>31701</v>
      </c>
      <c r="F221" s="115" t="n">
        <v>32678</v>
      </c>
      <c r="G221" s="115" t="n">
        <v>33877</v>
      </c>
      <c r="H221" s="115" t="n">
        <v>35253</v>
      </c>
      <c r="I221" s="115" t="n">
        <v>36533</v>
      </c>
      <c r="J221" s="115" t="n">
        <v>37445</v>
      </c>
      <c r="K221" s="115" t="n">
        <v>36917</v>
      </c>
      <c r="L221" s="115" t="n">
        <v>39114</v>
      </c>
      <c r="M221" s="115" t="n">
        <v>39975</v>
      </c>
    </row>
    <row r="222" customFormat="false" ht="12" hidden="false" customHeight="true" outlineLevel="0" collapsed="false">
      <c r="A222" s="114" t="s">
        <v>98</v>
      </c>
      <c r="B222" s="115" t="n">
        <v>26349</v>
      </c>
      <c r="C222" s="115" t="n">
        <v>27117</v>
      </c>
      <c r="D222" s="115" t="n">
        <v>27327</v>
      </c>
      <c r="E222" s="115" t="n">
        <v>27823</v>
      </c>
      <c r="F222" s="115" t="n">
        <v>28607</v>
      </c>
      <c r="G222" s="115" t="n">
        <v>29933</v>
      </c>
      <c r="H222" s="115" t="n">
        <v>30596</v>
      </c>
      <c r="I222" s="115" t="n">
        <v>31384</v>
      </c>
      <c r="J222" s="115" t="n">
        <v>32343</v>
      </c>
      <c r="K222" s="115" t="n">
        <v>33290</v>
      </c>
      <c r="L222" s="115" t="n">
        <v>33545</v>
      </c>
      <c r="M222" s="115" t="n">
        <v>34079</v>
      </c>
    </row>
    <row r="223" customFormat="false" ht="12" hidden="false" customHeight="true" outlineLevel="0" collapsed="false">
      <c r="A223" s="116" t="s">
        <v>12</v>
      </c>
      <c r="B223" s="117" t="n">
        <v>27286</v>
      </c>
      <c r="C223" s="117" t="n">
        <v>27779</v>
      </c>
      <c r="D223" s="117" t="n">
        <v>28316</v>
      </c>
      <c r="E223" s="117" t="n">
        <v>28810</v>
      </c>
      <c r="F223" s="117" t="n">
        <v>29271</v>
      </c>
      <c r="G223" s="117" t="n">
        <v>29951</v>
      </c>
      <c r="H223" s="117" t="n">
        <v>30508</v>
      </c>
      <c r="I223" s="117" t="n">
        <v>31389</v>
      </c>
      <c r="J223" s="117" t="n">
        <v>31812</v>
      </c>
      <c r="K223" s="117" t="n">
        <v>32186</v>
      </c>
      <c r="L223" s="117" t="n">
        <v>33509</v>
      </c>
      <c r="M223" s="117" t="n">
        <v>34099</v>
      </c>
    </row>
    <row r="224" customFormat="false" ht="12" hidden="false" customHeight="true" outlineLevel="0" collapsed="false">
      <c r="A224" s="118" t="s">
        <v>10</v>
      </c>
      <c r="B224" s="115" t="n">
        <v>28303</v>
      </c>
      <c r="C224" s="115" t="n">
        <v>28930</v>
      </c>
      <c r="D224" s="115" t="n">
        <v>29388</v>
      </c>
      <c r="E224" s="115" t="n">
        <v>30369</v>
      </c>
      <c r="F224" s="115" t="n">
        <v>31928</v>
      </c>
      <c r="G224" s="115" t="n">
        <v>31677</v>
      </c>
      <c r="H224" s="115" t="n">
        <v>31957</v>
      </c>
      <c r="I224" s="115" t="n">
        <v>32875</v>
      </c>
      <c r="J224" s="115" t="n">
        <v>33505</v>
      </c>
      <c r="K224" s="115" t="n">
        <v>33768</v>
      </c>
      <c r="L224" s="115" t="n">
        <v>35306</v>
      </c>
      <c r="M224" s="115" t="n">
        <v>36197</v>
      </c>
    </row>
    <row r="225" customFormat="false" ht="12" hidden="false" customHeight="true" outlineLevel="0" collapsed="false">
      <c r="A225" s="118" t="s">
        <v>11</v>
      </c>
      <c r="B225" s="115" t="n">
        <v>27133</v>
      </c>
      <c r="C225" s="115" t="n">
        <v>27612</v>
      </c>
      <c r="D225" s="115" t="n">
        <v>28166</v>
      </c>
      <c r="E225" s="115" t="n">
        <v>28592</v>
      </c>
      <c r="F225" s="115" t="n">
        <v>28895</v>
      </c>
      <c r="G225" s="115" t="n">
        <v>29718</v>
      </c>
      <c r="H225" s="115" t="n">
        <v>30321</v>
      </c>
      <c r="I225" s="115" t="n">
        <v>31200</v>
      </c>
      <c r="J225" s="115" t="n">
        <v>31602</v>
      </c>
      <c r="K225" s="115" t="n">
        <v>31997</v>
      </c>
      <c r="L225" s="115" t="n">
        <v>33290</v>
      </c>
      <c r="M225" s="115" t="n">
        <v>33841</v>
      </c>
    </row>
    <row r="226" customFormat="false" ht="12" hidden="false" customHeight="true" outlineLevel="0" collapsed="false">
      <c r="A226" s="98"/>
      <c r="B226" s="119"/>
      <c r="C226" s="119"/>
      <c r="D226" s="119"/>
      <c r="E226" s="119"/>
      <c r="F226" s="119"/>
      <c r="G226" s="119"/>
      <c r="H226" s="119"/>
      <c r="I226" s="120"/>
      <c r="J226" s="120"/>
      <c r="K226" s="120"/>
      <c r="L226" s="120"/>
      <c r="M226" s="120"/>
    </row>
    <row r="227" s="49" customFormat="true" ht="12" hidden="false" customHeight="true" outlineLevel="0" collapsed="false">
      <c r="A227" s="130"/>
      <c r="B227" s="112" t="s">
        <v>99</v>
      </c>
      <c r="C227" s="112"/>
      <c r="D227" s="112"/>
      <c r="E227" s="112"/>
      <c r="F227" s="112"/>
      <c r="G227" s="112"/>
      <c r="H227" s="112"/>
      <c r="I227" s="112"/>
      <c r="J227" s="112"/>
      <c r="K227" s="112"/>
      <c r="L227" s="112"/>
      <c r="M227" s="112"/>
    </row>
    <row r="228" customFormat="false" ht="12" hidden="false" customHeight="true" outlineLevel="0" collapsed="false">
      <c r="A228" s="114" t="s">
        <v>81</v>
      </c>
      <c r="B228" s="121" t="s">
        <v>41</v>
      </c>
      <c r="C228" s="121" t="n">
        <v>2.9</v>
      </c>
      <c r="D228" s="121" t="n">
        <v>1.9</v>
      </c>
      <c r="E228" s="121" t="n">
        <v>1.1</v>
      </c>
      <c r="F228" s="121" t="n">
        <v>3.4</v>
      </c>
      <c r="G228" s="121" t="n">
        <v>3.1</v>
      </c>
      <c r="H228" s="121" t="n">
        <v>1.5</v>
      </c>
      <c r="I228" s="121" t="n">
        <v>4.2</v>
      </c>
      <c r="J228" s="121" t="n">
        <v>4.4</v>
      </c>
      <c r="K228" s="121" t="n">
        <v>-6.1</v>
      </c>
      <c r="L228" s="121" t="n">
        <v>5.3</v>
      </c>
      <c r="M228" s="121" t="n">
        <v>6.2</v>
      </c>
    </row>
    <row r="229" customFormat="false" ht="12" hidden="false" customHeight="true" outlineLevel="0" collapsed="false">
      <c r="A229" s="114" t="s">
        <v>82</v>
      </c>
      <c r="B229" s="121" t="s">
        <v>41</v>
      </c>
      <c r="C229" s="121" t="n">
        <v>2.9</v>
      </c>
      <c r="D229" s="121" t="n">
        <v>0.1</v>
      </c>
      <c r="E229" s="121" t="n">
        <v>4.6</v>
      </c>
      <c r="F229" s="121" t="n">
        <v>16</v>
      </c>
      <c r="G229" s="121" t="n">
        <v>-5.8</v>
      </c>
      <c r="H229" s="121" t="n">
        <v>-0.5</v>
      </c>
      <c r="I229" s="121" t="n">
        <v>-0.7</v>
      </c>
      <c r="J229" s="121" t="n">
        <v>0</v>
      </c>
      <c r="K229" s="121" t="n">
        <v>2</v>
      </c>
      <c r="L229" s="121" t="n">
        <v>4.7</v>
      </c>
      <c r="M229" s="121" t="n">
        <v>0.3</v>
      </c>
    </row>
    <row r="230" customFormat="false" ht="12" hidden="false" customHeight="true" outlineLevel="0" collapsed="false">
      <c r="A230" s="114" t="s">
        <v>83</v>
      </c>
      <c r="B230" s="121" t="s">
        <v>41</v>
      </c>
      <c r="C230" s="121" t="n">
        <v>1.5</v>
      </c>
      <c r="D230" s="121" t="n">
        <v>1.6</v>
      </c>
      <c r="E230" s="121" t="n">
        <v>2.3</v>
      </c>
      <c r="F230" s="121" t="n">
        <v>-0.3</v>
      </c>
      <c r="G230" s="121" t="n">
        <v>0</v>
      </c>
      <c r="H230" s="121" t="n">
        <v>2.6</v>
      </c>
      <c r="I230" s="121" t="n">
        <v>2.4</v>
      </c>
      <c r="J230" s="121" t="n">
        <v>3.1</v>
      </c>
      <c r="K230" s="121" t="n">
        <v>18.3</v>
      </c>
      <c r="L230" s="121" t="n">
        <v>1.1</v>
      </c>
      <c r="M230" s="121" t="n">
        <v>-1.1</v>
      </c>
    </row>
    <row r="231" customFormat="false" ht="12" hidden="false" customHeight="true" outlineLevel="0" collapsed="false">
      <c r="A231" s="114" t="s">
        <v>84</v>
      </c>
      <c r="B231" s="121" t="s">
        <v>41</v>
      </c>
      <c r="C231" s="121" t="n">
        <v>1.4</v>
      </c>
      <c r="D231" s="121" t="n">
        <v>2.9</v>
      </c>
      <c r="E231" s="121" t="n">
        <v>4.2</v>
      </c>
      <c r="F231" s="121" t="n">
        <v>-3.2</v>
      </c>
      <c r="G231" s="121" t="n">
        <v>0.6</v>
      </c>
      <c r="H231" s="121" t="n">
        <v>0.8</v>
      </c>
      <c r="I231" s="121" t="n">
        <v>5.9</v>
      </c>
      <c r="J231" s="121" t="n">
        <v>-0.2</v>
      </c>
      <c r="K231" s="121" t="n">
        <v>1.6</v>
      </c>
      <c r="L231" s="121" t="n">
        <v>5.9</v>
      </c>
      <c r="M231" s="121" t="n">
        <v>3</v>
      </c>
    </row>
    <row r="232" customFormat="false" ht="12" hidden="false" customHeight="true" outlineLevel="0" collapsed="false">
      <c r="A232" s="114"/>
      <c r="B232" s="121"/>
      <c r="C232" s="121"/>
      <c r="D232" s="121"/>
      <c r="E232" s="121"/>
      <c r="F232" s="121"/>
      <c r="G232" s="121"/>
      <c r="H232" s="121"/>
      <c r="I232" s="121"/>
      <c r="J232" s="121"/>
      <c r="K232" s="121"/>
      <c r="L232" s="121"/>
      <c r="M232" s="121"/>
    </row>
    <row r="233" customFormat="false" ht="12" hidden="false" customHeight="true" outlineLevel="0" collapsed="false">
      <c r="A233" s="114" t="s">
        <v>85</v>
      </c>
      <c r="B233" s="121" t="s">
        <v>41</v>
      </c>
      <c r="C233" s="121" t="n">
        <v>3</v>
      </c>
      <c r="D233" s="121" t="n">
        <v>0.8</v>
      </c>
      <c r="E233" s="121" t="n">
        <v>0</v>
      </c>
      <c r="F233" s="121" t="n">
        <v>-0.3</v>
      </c>
      <c r="G233" s="121" t="n">
        <v>2.4</v>
      </c>
      <c r="H233" s="121" t="n">
        <v>2.8</v>
      </c>
      <c r="I233" s="121" t="n">
        <v>1</v>
      </c>
      <c r="J233" s="121" t="n">
        <v>0.8</v>
      </c>
      <c r="K233" s="121" t="n">
        <v>4.6</v>
      </c>
      <c r="L233" s="121" t="n">
        <v>4.2</v>
      </c>
      <c r="M233" s="121" t="n">
        <v>1.8</v>
      </c>
    </row>
    <row r="234" customFormat="false" ht="12" hidden="false" customHeight="true" outlineLevel="0" collapsed="false">
      <c r="A234" s="114" t="s">
        <v>86</v>
      </c>
      <c r="B234" s="121" t="s">
        <v>41</v>
      </c>
      <c r="C234" s="121" t="n">
        <v>2.3</v>
      </c>
      <c r="D234" s="121" t="n">
        <v>0.7</v>
      </c>
      <c r="E234" s="121" t="n">
        <v>2.5</v>
      </c>
      <c r="F234" s="121" t="n">
        <v>1.1</v>
      </c>
      <c r="G234" s="121" t="n">
        <v>-0.9</v>
      </c>
      <c r="H234" s="121" t="n">
        <v>1.1</v>
      </c>
      <c r="I234" s="121" t="n">
        <v>3.1</v>
      </c>
      <c r="J234" s="121" t="n">
        <v>1.7</v>
      </c>
      <c r="K234" s="121" t="n">
        <v>2.4</v>
      </c>
      <c r="L234" s="121" t="n">
        <v>1.8</v>
      </c>
      <c r="M234" s="121" t="n">
        <v>2.3</v>
      </c>
    </row>
    <row r="235" customFormat="false" ht="12" hidden="false" customHeight="true" outlineLevel="0" collapsed="false">
      <c r="A235" s="114" t="s">
        <v>87</v>
      </c>
      <c r="B235" s="121" t="s">
        <v>41</v>
      </c>
      <c r="C235" s="121" t="n">
        <v>0.9</v>
      </c>
      <c r="D235" s="121" t="n">
        <v>0.8</v>
      </c>
      <c r="E235" s="121" t="n">
        <v>-0.1</v>
      </c>
      <c r="F235" s="121" t="n">
        <v>1.7</v>
      </c>
      <c r="G235" s="121" t="n">
        <v>5.7</v>
      </c>
      <c r="H235" s="121" t="n">
        <v>-3.2</v>
      </c>
      <c r="I235" s="121" t="n">
        <v>5.6</v>
      </c>
      <c r="J235" s="121" t="n">
        <v>-5</v>
      </c>
      <c r="K235" s="121" t="n">
        <v>2.2</v>
      </c>
      <c r="L235" s="121" t="n">
        <v>4</v>
      </c>
      <c r="M235" s="121" t="n">
        <v>0.9</v>
      </c>
    </row>
    <row r="236" customFormat="false" ht="12" hidden="false" customHeight="true" outlineLevel="0" collapsed="false">
      <c r="A236" s="114" t="s">
        <v>88</v>
      </c>
      <c r="B236" s="121" t="s">
        <v>41</v>
      </c>
      <c r="C236" s="121" t="n">
        <v>1.4</v>
      </c>
      <c r="D236" s="121" t="n">
        <v>1.6</v>
      </c>
      <c r="E236" s="121" t="n">
        <v>4.6</v>
      </c>
      <c r="F236" s="121" t="n">
        <v>1</v>
      </c>
      <c r="G236" s="121" t="n">
        <v>0.7</v>
      </c>
      <c r="H236" s="121" t="n">
        <v>2.1</v>
      </c>
      <c r="I236" s="121" t="n">
        <v>0.6</v>
      </c>
      <c r="J236" s="121" t="n">
        <v>-2.4</v>
      </c>
      <c r="K236" s="121" t="n">
        <v>3.2</v>
      </c>
      <c r="L236" s="121" t="n">
        <v>4</v>
      </c>
      <c r="M236" s="121" t="n">
        <v>-0.1</v>
      </c>
    </row>
    <row r="237" customFormat="false" ht="12" hidden="false" customHeight="true" outlineLevel="0" collapsed="false">
      <c r="A237" s="114" t="s">
        <v>89</v>
      </c>
      <c r="B237" s="121" t="s">
        <v>41</v>
      </c>
      <c r="C237" s="121" t="n">
        <v>-1.6</v>
      </c>
      <c r="D237" s="121" t="n">
        <v>2.4</v>
      </c>
      <c r="E237" s="121" t="n">
        <v>0.5</v>
      </c>
      <c r="F237" s="121" t="n">
        <v>0.3</v>
      </c>
      <c r="G237" s="121" t="n">
        <v>2.1</v>
      </c>
      <c r="H237" s="121" t="n">
        <v>-0.4</v>
      </c>
      <c r="I237" s="121" t="n">
        <v>3.5</v>
      </c>
      <c r="J237" s="121" t="n">
        <v>2.8</v>
      </c>
      <c r="K237" s="121" t="n">
        <v>3</v>
      </c>
      <c r="L237" s="121" t="n">
        <v>2.8</v>
      </c>
      <c r="M237" s="121" t="n">
        <v>3.2</v>
      </c>
    </row>
    <row r="238" customFormat="false" ht="12" hidden="false" customHeight="true" outlineLevel="0" collapsed="false">
      <c r="A238" s="114" t="s">
        <v>90</v>
      </c>
      <c r="B238" s="121" t="s">
        <v>41</v>
      </c>
      <c r="C238" s="121" t="n">
        <v>2.1</v>
      </c>
      <c r="D238" s="121" t="n">
        <v>0.8</v>
      </c>
      <c r="E238" s="121" t="n">
        <v>0.1</v>
      </c>
      <c r="F238" s="121" t="n">
        <v>0.6</v>
      </c>
      <c r="G238" s="121" t="n">
        <v>4.3</v>
      </c>
      <c r="H238" s="121" t="n">
        <v>1.6</v>
      </c>
      <c r="I238" s="121" t="n">
        <v>1.8</v>
      </c>
      <c r="J238" s="121" t="n">
        <v>2.8</v>
      </c>
      <c r="K238" s="121" t="n">
        <v>1.2</v>
      </c>
      <c r="L238" s="121" t="n">
        <v>7.5</v>
      </c>
      <c r="M238" s="121" t="n">
        <v>-3</v>
      </c>
    </row>
    <row r="239" customFormat="false" ht="12" hidden="false" customHeight="true" outlineLevel="0" collapsed="false">
      <c r="A239" s="114" t="s">
        <v>91</v>
      </c>
      <c r="B239" s="121" t="s">
        <v>41</v>
      </c>
      <c r="C239" s="121" t="n">
        <v>1.2</v>
      </c>
      <c r="D239" s="121" t="n">
        <v>3.2</v>
      </c>
      <c r="E239" s="121" t="n">
        <v>3</v>
      </c>
      <c r="F239" s="121" t="n">
        <v>-2.5</v>
      </c>
      <c r="G239" s="121" t="n">
        <v>4</v>
      </c>
      <c r="H239" s="121" t="n">
        <v>4.7</v>
      </c>
      <c r="I239" s="121" t="n">
        <v>1.1</v>
      </c>
      <c r="J239" s="121" t="n">
        <v>0.7</v>
      </c>
      <c r="K239" s="121" t="n">
        <v>3</v>
      </c>
      <c r="L239" s="121" t="n">
        <v>2.5</v>
      </c>
      <c r="M239" s="121" t="n">
        <v>1.1</v>
      </c>
    </row>
    <row r="240" customFormat="false" ht="12" hidden="false" customHeight="true" outlineLevel="0" collapsed="false">
      <c r="A240" s="114" t="s">
        <v>92</v>
      </c>
      <c r="B240" s="121" t="s">
        <v>41</v>
      </c>
      <c r="C240" s="121" t="n">
        <v>2.9</v>
      </c>
      <c r="D240" s="121" t="n">
        <v>3.4</v>
      </c>
      <c r="E240" s="121" t="n">
        <v>1.7</v>
      </c>
      <c r="F240" s="121" t="n">
        <v>2.4</v>
      </c>
      <c r="G240" s="121" t="n">
        <v>4.6</v>
      </c>
      <c r="H240" s="121" t="n">
        <v>4.5</v>
      </c>
      <c r="I240" s="121" t="n">
        <v>2.9</v>
      </c>
      <c r="J240" s="121" t="n">
        <v>1.4</v>
      </c>
      <c r="K240" s="121" t="n">
        <v>-3.5</v>
      </c>
      <c r="L240" s="121" t="n">
        <v>3.7</v>
      </c>
      <c r="M240" s="121" t="n">
        <v>2.7</v>
      </c>
    </row>
    <row r="241" customFormat="false" ht="12" hidden="false" customHeight="true" outlineLevel="0" collapsed="false">
      <c r="A241" s="114" t="s">
        <v>93</v>
      </c>
      <c r="B241" s="121" t="s">
        <v>41</v>
      </c>
      <c r="C241" s="121" t="n">
        <v>1</v>
      </c>
      <c r="D241" s="121" t="n">
        <v>1.2</v>
      </c>
      <c r="E241" s="121" t="n">
        <v>2.6</v>
      </c>
      <c r="F241" s="121" t="n">
        <v>1.6</v>
      </c>
      <c r="G241" s="121" t="n">
        <v>1.1</v>
      </c>
      <c r="H241" s="121" t="n">
        <v>1.7</v>
      </c>
      <c r="I241" s="121" t="n">
        <v>0.5</v>
      </c>
      <c r="J241" s="121" t="n">
        <v>1.3</v>
      </c>
      <c r="K241" s="121" t="n">
        <v>0.5</v>
      </c>
      <c r="L241" s="121" t="n">
        <v>1.7</v>
      </c>
      <c r="M241" s="121" t="n">
        <v>0.7</v>
      </c>
    </row>
    <row r="242" customFormat="false" ht="12" hidden="false" customHeight="true" outlineLevel="0" collapsed="false">
      <c r="A242" s="114" t="s">
        <v>94</v>
      </c>
      <c r="B242" s="121" t="s">
        <v>41</v>
      </c>
      <c r="C242" s="121" t="n">
        <v>2.4</v>
      </c>
      <c r="D242" s="121" t="n">
        <v>1.3</v>
      </c>
      <c r="E242" s="121" t="n">
        <v>-0.9</v>
      </c>
      <c r="F242" s="121" t="n">
        <v>0.4</v>
      </c>
      <c r="G242" s="121" t="n">
        <v>0.9</v>
      </c>
      <c r="H242" s="121" t="n">
        <v>1.5</v>
      </c>
      <c r="I242" s="121" t="n">
        <v>2.6</v>
      </c>
      <c r="J242" s="121" t="n">
        <v>2.3</v>
      </c>
      <c r="K242" s="121" t="n">
        <v>-1.6</v>
      </c>
      <c r="L242" s="121" t="n">
        <v>5.2</v>
      </c>
      <c r="M242" s="121" t="n">
        <v>4.6</v>
      </c>
    </row>
    <row r="243" customFormat="false" ht="12" hidden="false" customHeight="true" outlineLevel="0" collapsed="false">
      <c r="A243" s="114" t="s">
        <v>95</v>
      </c>
      <c r="B243" s="121" t="s">
        <v>41</v>
      </c>
      <c r="C243" s="121" t="n">
        <v>2.4</v>
      </c>
      <c r="D243" s="121" t="n">
        <v>2.9</v>
      </c>
      <c r="E243" s="121" t="n">
        <v>1.7</v>
      </c>
      <c r="F243" s="121" t="n">
        <v>2.3</v>
      </c>
      <c r="G243" s="121" t="n">
        <v>0</v>
      </c>
      <c r="H243" s="121" t="n">
        <v>1</v>
      </c>
      <c r="I243" s="121" t="n">
        <v>4</v>
      </c>
      <c r="J243" s="121" t="n">
        <v>0.1</v>
      </c>
      <c r="K243" s="121" t="n">
        <v>0.4</v>
      </c>
      <c r="L243" s="121" t="n">
        <v>4.8</v>
      </c>
      <c r="M243" s="121" t="n">
        <v>4.2</v>
      </c>
    </row>
    <row r="244" customFormat="false" ht="12" hidden="false" customHeight="true" outlineLevel="0" collapsed="false">
      <c r="A244" s="114" t="s">
        <v>96</v>
      </c>
      <c r="B244" s="121" t="s">
        <v>41</v>
      </c>
      <c r="C244" s="121" t="n">
        <v>-0.6</v>
      </c>
      <c r="D244" s="121" t="n">
        <v>2.3</v>
      </c>
      <c r="E244" s="121" t="n">
        <v>2</v>
      </c>
      <c r="F244" s="121" t="n">
        <v>1.3</v>
      </c>
      <c r="G244" s="121" t="n">
        <v>1.8</v>
      </c>
      <c r="H244" s="121" t="n">
        <v>0.4</v>
      </c>
      <c r="I244" s="121" t="n">
        <v>5.9</v>
      </c>
      <c r="J244" s="121" t="n">
        <v>1.9</v>
      </c>
      <c r="K244" s="121" t="n">
        <v>5.6</v>
      </c>
      <c r="L244" s="121" t="n">
        <v>4.5</v>
      </c>
      <c r="M244" s="121" t="n">
        <v>2.4</v>
      </c>
    </row>
    <row r="245" customFormat="false" ht="12" hidden="false" customHeight="true" outlineLevel="0" collapsed="false">
      <c r="A245" s="114" t="s">
        <v>97</v>
      </c>
      <c r="B245" s="121" t="s">
        <v>41</v>
      </c>
      <c r="C245" s="121" t="n">
        <v>3.9</v>
      </c>
      <c r="D245" s="121" t="n">
        <v>3.4</v>
      </c>
      <c r="E245" s="121" t="n">
        <v>2.3</v>
      </c>
      <c r="F245" s="121" t="n">
        <v>3.1</v>
      </c>
      <c r="G245" s="121" t="n">
        <v>3.7</v>
      </c>
      <c r="H245" s="121" t="n">
        <v>4.1</v>
      </c>
      <c r="I245" s="121" t="n">
        <v>3.6</v>
      </c>
      <c r="J245" s="121" t="n">
        <v>2.5</v>
      </c>
      <c r="K245" s="121" t="n">
        <v>-1.4</v>
      </c>
      <c r="L245" s="121" t="n">
        <v>6</v>
      </c>
      <c r="M245" s="121" t="n">
        <v>2.2</v>
      </c>
    </row>
    <row r="246" customFormat="false" ht="12" hidden="false" customHeight="true" outlineLevel="0" collapsed="false">
      <c r="A246" s="114" t="s">
        <v>98</v>
      </c>
      <c r="B246" s="121" t="s">
        <v>41</v>
      </c>
      <c r="C246" s="121" t="n">
        <v>2.9</v>
      </c>
      <c r="D246" s="121" t="n">
        <v>0.8</v>
      </c>
      <c r="E246" s="121" t="n">
        <v>1.8</v>
      </c>
      <c r="F246" s="121" t="n">
        <v>2.8</v>
      </c>
      <c r="G246" s="121" t="n">
        <v>4.6</v>
      </c>
      <c r="H246" s="121" t="n">
        <v>2.2</v>
      </c>
      <c r="I246" s="121" t="n">
        <v>2.6</v>
      </c>
      <c r="J246" s="121" t="n">
        <v>3.1</v>
      </c>
      <c r="K246" s="121" t="n">
        <v>2.9</v>
      </c>
      <c r="L246" s="121" t="n">
        <v>0.8</v>
      </c>
      <c r="M246" s="121" t="n">
        <v>1.6</v>
      </c>
    </row>
    <row r="247" customFormat="false" ht="12" hidden="false" customHeight="true" outlineLevel="0" collapsed="false">
      <c r="A247" s="116" t="s">
        <v>12</v>
      </c>
      <c r="B247" s="121" t="s">
        <v>41</v>
      </c>
      <c r="C247" s="122" t="n">
        <v>1.8</v>
      </c>
      <c r="D247" s="122" t="n">
        <v>1.9</v>
      </c>
      <c r="E247" s="122" t="n">
        <v>1.7</v>
      </c>
      <c r="F247" s="122" t="n">
        <v>1.6</v>
      </c>
      <c r="G247" s="122" t="n">
        <v>2.3</v>
      </c>
      <c r="H247" s="122" t="n">
        <v>1.9</v>
      </c>
      <c r="I247" s="122" t="n">
        <v>2.9</v>
      </c>
      <c r="J247" s="122" t="n">
        <v>1.3</v>
      </c>
      <c r="K247" s="122" t="n">
        <v>1.2</v>
      </c>
      <c r="L247" s="122" t="n">
        <v>4.1</v>
      </c>
      <c r="M247" s="122" t="n">
        <v>1.8</v>
      </c>
    </row>
    <row r="248" customFormat="false" ht="12" hidden="false" customHeight="true" outlineLevel="0" collapsed="false">
      <c r="A248" s="118" t="s">
        <v>10</v>
      </c>
      <c r="B248" s="121" t="s">
        <v>41</v>
      </c>
      <c r="C248" s="121" t="n">
        <v>2.2</v>
      </c>
      <c r="D248" s="121" t="n">
        <v>1.6</v>
      </c>
      <c r="E248" s="121" t="n">
        <v>3.3</v>
      </c>
      <c r="F248" s="121" t="n">
        <v>5.1</v>
      </c>
      <c r="G248" s="121" t="n">
        <v>-0.8</v>
      </c>
      <c r="H248" s="121" t="n">
        <v>0.9</v>
      </c>
      <c r="I248" s="121" t="n">
        <v>2.9</v>
      </c>
      <c r="J248" s="121" t="n">
        <v>1.9</v>
      </c>
      <c r="K248" s="121" t="n">
        <v>0.8</v>
      </c>
      <c r="L248" s="121" t="n">
        <v>4.6</v>
      </c>
      <c r="M248" s="121" t="n">
        <v>2.5</v>
      </c>
    </row>
    <row r="249" customFormat="false" ht="12" hidden="false" customHeight="true" outlineLevel="0" collapsed="false">
      <c r="A249" s="118" t="s">
        <v>11</v>
      </c>
      <c r="B249" s="121" t="s">
        <v>41</v>
      </c>
      <c r="C249" s="121" t="n">
        <v>1.8</v>
      </c>
      <c r="D249" s="121" t="n">
        <v>2</v>
      </c>
      <c r="E249" s="121" t="n">
        <v>1.5</v>
      </c>
      <c r="F249" s="121" t="n">
        <v>1.1</v>
      </c>
      <c r="G249" s="121" t="n">
        <v>2.8</v>
      </c>
      <c r="H249" s="121" t="n">
        <v>2</v>
      </c>
      <c r="I249" s="121" t="n">
        <v>2.9</v>
      </c>
      <c r="J249" s="121" t="n">
        <v>1.3</v>
      </c>
      <c r="K249" s="121" t="n">
        <v>1.2</v>
      </c>
      <c r="L249" s="121" t="n">
        <v>4</v>
      </c>
      <c r="M249" s="121" t="n">
        <v>1.7</v>
      </c>
    </row>
    <row r="250" customFormat="false" ht="12" hidden="false" customHeight="true" outlineLevel="0" collapsed="false">
      <c r="A250" s="98"/>
      <c r="B250" s="124"/>
      <c r="C250" s="124"/>
      <c r="D250" s="124"/>
      <c r="E250" s="0"/>
      <c r="F250" s="0"/>
      <c r="G250" s="0"/>
      <c r="H250" s="0"/>
      <c r="I250" s="0"/>
      <c r="J250" s="0"/>
      <c r="K250" s="0"/>
      <c r="L250" s="0"/>
      <c r="M250" s="0"/>
    </row>
    <row r="251" customFormat="false" ht="12" hidden="false" customHeight="true" outlineLevel="0" collapsed="false">
      <c r="A251" s="92"/>
      <c r="B251" s="113" t="s">
        <v>103</v>
      </c>
      <c r="C251" s="113"/>
      <c r="D251" s="113"/>
      <c r="E251" s="113"/>
      <c r="F251" s="113"/>
      <c r="G251" s="113"/>
      <c r="H251" s="113"/>
      <c r="I251" s="113"/>
      <c r="J251" s="113"/>
      <c r="K251" s="113"/>
      <c r="L251" s="113"/>
      <c r="M251" s="113"/>
    </row>
    <row r="252" s="87" customFormat="true" ht="12" hidden="false" customHeight="true" outlineLevel="0" collapsed="false">
      <c r="A252" s="92"/>
      <c r="B252" s="112" t="s">
        <v>122</v>
      </c>
      <c r="C252" s="112"/>
      <c r="D252" s="112"/>
      <c r="E252" s="112"/>
      <c r="F252" s="112"/>
      <c r="G252" s="112"/>
      <c r="H252" s="112"/>
      <c r="I252" s="112"/>
      <c r="J252" s="112"/>
      <c r="K252" s="112"/>
      <c r="L252" s="112"/>
      <c r="M252" s="112"/>
    </row>
    <row r="253" customFormat="false" ht="12" hidden="false" customHeight="true" outlineLevel="0" collapsed="false">
      <c r="A253" s="114" t="s">
        <v>81</v>
      </c>
      <c r="B253" s="125" t="n">
        <v>105.9</v>
      </c>
      <c r="C253" s="125" t="n">
        <v>107</v>
      </c>
      <c r="D253" s="125" t="n">
        <v>107</v>
      </c>
      <c r="E253" s="125" t="n">
        <v>106.3</v>
      </c>
      <c r="F253" s="125" t="n">
        <v>108.2</v>
      </c>
      <c r="G253" s="125" t="n">
        <v>109</v>
      </c>
      <c r="H253" s="125" t="n">
        <v>108.6</v>
      </c>
      <c r="I253" s="125" t="n">
        <v>110</v>
      </c>
      <c r="J253" s="125" t="n">
        <v>113.3</v>
      </c>
      <c r="K253" s="125" t="n">
        <v>105.2</v>
      </c>
      <c r="L253" s="125" t="n">
        <v>106.4</v>
      </c>
      <c r="M253" s="125" t="n">
        <v>111</v>
      </c>
    </row>
    <row r="254" customFormat="false" ht="12" hidden="false" customHeight="true" outlineLevel="0" collapsed="false">
      <c r="A254" s="114" t="s">
        <v>82</v>
      </c>
      <c r="B254" s="125" t="n">
        <v>103.9</v>
      </c>
      <c r="C254" s="125" t="n">
        <v>105</v>
      </c>
      <c r="D254" s="125" t="n">
        <v>103.1</v>
      </c>
      <c r="E254" s="125" t="n">
        <v>106</v>
      </c>
      <c r="F254" s="125" t="n">
        <v>121</v>
      </c>
      <c r="G254" s="125" t="n">
        <v>111.5</v>
      </c>
      <c r="H254" s="125" t="n">
        <v>108.9</v>
      </c>
      <c r="I254" s="125" t="n">
        <v>105.2</v>
      </c>
      <c r="J254" s="125" t="n">
        <v>103.8</v>
      </c>
      <c r="K254" s="125" t="n">
        <v>104.7</v>
      </c>
      <c r="L254" s="125" t="n">
        <v>105.3</v>
      </c>
      <c r="M254" s="125" t="n">
        <v>103.8</v>
      </c>
    </row>
    <row r="255" customFormat="false" ht="12" hidden="false" customHeight="true" outlineLevel="0" collapsed="false">
      <c r="A255" s="114" t="s">
        <v>83</v>
      </c>
      <c r="B255" s="125" t="n">
        <v>91.6</v>
      </c>
      <c r="C255" s="125" t="n">
        <v>91.4</v>
      </c>
      <c r="D255" s="125" t="n">
        <v>91.1</v>
      </c>
      <c r="E255" s="125" t="n">
        <v>91.5</v>
      </c>
      <c r="F255" s="125" t="n">
        <v>89.8</v>
      </c>
      <c r="G255" s="125" t="n">
        <v>87.7</v>
      </c>
      <c r="H255" s="125" t="n">
        <v>88.4</v>
      </c>
      <c r="I255" s="125" t="n">
        <v>88</v>
      </c>
      <c r="J255" s="125" t="n">
        <v>89.5</v>
      </c>
      <c r="K255" s="125" t="n">
        <v>104.7</v>
      </c>
      <c r="L255" s="125" t="n">
        <v>101.6</v>
      </c>
      <c r="M255" s="125" t="n">
        <v>98.8</v>
      </c>
    </row>
    <row r="256" customFormat="false" ht="12" hidden="false" customHeight="true" outlineLevel="0" collapsed="false">
      <c r="A256" s="114" t="s">
        <v>84</v>
      </c>
      <c r="B256" s="125" t="n">
        <v>108</v>
      </c>
      <c r="C256" s="125" t="n">
        <v>107.6</v>
      </c>
      <c r="D256" s="125" t="n">
        <v>108.6</v>
      </c>
      <c r="E256" s="125" t="n">
        <v>111.2</v>
      </c>
      <c r="F256" s="125" t="n">
        <v>105.9</v>
      </c>
      <c r="G256" s="125" t="n">
        <v>104.2</v>
      </c>
      <c r="H256" s="125" t="n">
        <v>103.1</v>
      </c>
      <c r="I256" s="125" t="n">
        <v>106.1</v>
      </c>
      <c r="J256" s="125" t="n">
        <v>104.5</v>
      </c>
      <c r="K256" s="125" t="n">
        <v>104.9</v>
      </c>
      <c r="L256" s="125" t="n">
        <v>106.7</v>
      </c>
      <c r="M256" s="125" t="n">
        <v>108</v>
      </c>
    </row>
    <row r="257" customFormat="false" ht="12" hidden="false" customHeight="true" outlineLevel="0" collapsed="false">
      <c r="A257" s="114"/>
      <c r="B257" s="125"/>
      <c r="C257" s="125"/>
      <c r="D257" s="125"/>
      <c r="E257" s="125"/>
      <c r="F257" s="125"/>
      <c r="G257" s="125"/>
      <c r="H257" s="125"/>
      <c r="I257" s="125"/>
      <c r="J257" s="125"/>
      <c r="K257" s="125"/>
      <c r="L257" s="125"/>
      <c r="M257" s="125"/>
    </row>
    <row r="258" customFormat="false" ht="12" hidden="false" customHeight="true" outlineLevel="0" collapsed="false">
      <c r="A258" s="114" t="s">
        <v>85</v>
      </c>
      <c r="B258" s="125" t="n">
        <v>91.3</v>
      </c>
      <c r="C258" s="125" t="n">
        <v>92.4</v>
      </c>
      <c r="D258" s="125" t="n">
        <v>91.4</v>
      </c>
      <c r="E258" s="125" t="n">
        <v>89.9</v>
      </c>
      <c r="F258" s="125" t="n">
        <v>88.2</v>
      </c>
      <c r="G258" s="125" t="n">
        <v>88.2</v>
      </c>
      <c r="H258" s="125" t="n">
        <v>89.1</v>
      </c>
      <c r="I258" s="125" t="n">
        <v>87.5</v>
      </c>
      <c r="J258" s="125" t="n">
        <v>87</v>
      </c>
      <c r="K258" s="125" t="n">
        <v>89.9</v>
      </c>
      <c r="L258" s="125" t="n">
        <v>90</v>
      </c>
      <c r="M258" s="125" t="n">
        <v>90.1</v>
      </c>
    </row>
    <row r="259" customFormat="false" ht="12" hidden="false" customHeight="true" outlineLevel="0" collapsed="false">
      <c r="A259" s="114" t="s">
        <v>86</v>
      </c>
      <c r="B259" s="125" t="n">
        <v>95</v>
      </c>
      <c r="C259" s="125" t="n">
        <v>95.4</v>
      </c>
      <c r="D259" s="125" t="n">
        <v>94.2</v>
      </c>
      <c r="E259" s="125" t="n">
        <v>95</v>
      </c>
      <c r="F259" s="125" t="n">
        <v>94.5</v>
      </c>
      <c r="G259" s="125" t="n">
        <v>91.5</v>
      </c>
      <c r="H259" s="125" t="n">
        <v>90.9</v>
      </c>
      <c r="I259" s="125" t="n">
        <v>91</v>
      </c>
      <c r="J259" s="125" t="n">
        <v>91.3</v>
      </c>
      <c r="K259" s="125" t="n">
        <v>92.4</v>
      </c>
      <c r="L259" s="125" t="n">
        <v>90.4</v>
      </c>
      <c r="M259" s="125" t="n">
        <v>90.9</v>
      </c>
    </row>
    <row r="260" customFormat="false" ht="12" hidden="false" customHeight="true" outlineLevel="0" collapsed="false">
      <c r="A260" s="114" t="s">
        <v>87</v>
      </c>
      <c r="B260" s="125" t="n">
        <v>87.8</v>
      </c>
      <c r="C260" s="125" t="n">
        <v>87</v>
      </c>
      <c r="D260" s="125" t="n">
        <v>86.1</v>
      </c>
      <c r="E260" s="125" t="n">
        <v>84.5</v>
      </c>
      <c r="F260" s="125" t="n">
        <v>84.6</v>
      </c>
      <c r="G260" s="125" t="n">
        <v>87.3</v>
      </c>
      <c r="H260" s="125" t="n">
        <v>83</v>
      </c>
      <c r="I260" s="125" t="n">
        <v>85.2</v>
      </c>
      <c r="J260" s="125" t="n">
        <v>79.9</v>
      </c>
      <c r="K260" s="125" t="n">
        <v>80.7</v>
      </c>
      <c r="L260" s="125" t="n">
        <v>80.6</v>
      </c>
      <c r="M260" s="125" t="n">
        <v>79.9</v>
      </c>
    </row>
    <row r="261" customFormat="false" ht="12" hidden="false" customHeight="true" outlineLevel="0" collapsed="false">
      <c r="A261" s="114" t="s">
        <v>88</v>
      </c>
      <c r="B261" s="125" t="n">
        <v>90.1</v>
      </c>
      <c r="C261" s="125" t="n">
        <v>89.8</v>
      </c>
      <c r="D261" s="125" t="n">
        <v>89.5</v>
      </c>
      <c r="E261" s="125" t="n">
        <v>92.1</v>
      </c>
      <c r="F261" s="125" t="n">
        <v>91.5</v>
      </c>
      <c r="G261" s="125" t="n">
        <v>90.1</v>
      </c>
      <c r="H261" s="125" t="n">
        <v>90.3</v>
      </c>
      <c r="I261" s="125" t="n">
        <v>88.3</v>
      </c>
      <c r="J261" s="125" t="n">
        <v>85.1</v>
      </c>
      <c r="K261" s="125" t="n">
        <v>86.8</v>
      </c>
      <c r="L261" s="125" t="n">
        <v>86.7</v>
      </c>
      <c r="M261" s="125" t="n">
        <v>85.1</v>
      </c>
    </row>
    <row r="262" customFormat="false" ht="12" hidden="false" customHeight="true" outlineLevel="0" collapsed="false">
      <c r="A262" s="114" t="s">
        <v>89</v>
      </c>
      <c r="B262" s="125" t="n">
        <v>96.7</v>
      </c>
      <c r="C262" s="125" t="n">
        <v>93.5</v>
      </c>
      <c r="D262" s="125" t="n">
        <v>93.9</v>
      </c>
      <c r="E262" s="125" t="n">
        <v>92.8</v>
      </c>
      <c r="F262" s="125" t="n">
        <v>91.6</v>
      </c>
      <c r="G262" s="125" t="n">
        <v>91.4</v>
      </c>
      <c r="H262" s="125" t="n">
        <v>89.4</v>
      </c>
      <c r="I262" s="125" t="n">
        <v>89.9</v>
      </c>
      <c r="J262" s="125" t="n">
        <v>91.2</v>
      </c>
      <c r="K262" s="125" t="n">
        <v>92.9</v>
      </c>
      <c r="L262" s="125" t="n">
        <v>91.8</v>
      </c>
      <c r="M262" s="125" t="n">
        <v>93</v>
      </c>
    </row>
    <row r="263" customFormat="false" ht="12" hidden="false" customHeight="true" outlineLevel="0" collapsed="false">
      <c r="A263" s="114" t="s">
        <v>90</v>
      </c>
      <c r="B263" s="125" t="n">
        <v>110.2</v>
      </c>
      <c r="C263" s="125" t="n">
        <v>110.6</v>
      </c>
      <c r="D263" s="125" t="n">
        <v>109.3</v>
      </c>
      <c r="E263" s="125" t="n">
        <v>107.6</v>
      </c>
      <c r="F263" s="125" t="n">
        <v>106.5</v>
      </c>
      <c r="G263" s="125" t="n">
        <v>108.6</v>
      </c>
      <c r="H263" s="125" t="n">
        <v>108.3</v>
      </c>
      <c r="I263" s="125" t="n">
        <v>107.1</v>
      </c>
      <c r="J263" s="125" t="n">
        <v>108.7</v>
      </c>
      <c r="K263" s="125" t="n">
        <v>108.7</v>
      </c>
      <c r="L263" s="125" t="n">
        <v>112.3</v>
      </c>
      <c r="M263" s="125" t="n">
        <v>107.1</v>
      </c>
    </row>
    <row r="264" customFormat="false" ht="12" hidden="false" customHeight="true" outlineLevel="0" collapsed="false">
      <c r="A264" s="114" t="s">
        <v>91</v>
      </c>
      <c r="B264" s="125" t="n">
        <v>103.8</v>
      </c>
      <c r="C264" s="125" t="n">
        <v>103.2</v>
      </c>
      <c r="D264" s="125" t="n">
        <v>104.5</v>
      </c>
      <c r="E264" s="125" t="n">
        <v>105.8</v>
      </c>
      <c r="F264" s="125" t="n">
        <v>101.5</v>
      </c>
      <c r="G264" s="125" t="n">
        <v>103.1</v>
      </c>
      <c r="H264" s="125" t="n">
        <v>106</v>
      </c>
      <c r="I264" s="125" t="n">
        <v>104.2</v>
      </c>
      <c r="J264" s="125" t="n">
        <v>103.5</v>
      </c>
      <c r="K264" s="125" t="n">
        <v>105.4</v>
      </c>
      <c r="L264" s="125" t="n">
        <v>103.8</v>
      </c>
      <c r="M264" s="125" t="n">
        <v>103.2</v>
      </c>
    </row>
    <row r="265" customFormat="false" ht="12" hidden="false" customHeight="true" outlineLevel="0" collapsed="false">
      <c r="A265" s="114" t="s">
        <v>92</v>
      </c>
      <c r="B265" s="125" t="n">
        <v>103.5</v>
      </c>
      <c r="C265" s="125" t="n">
        <v>104.5</v>
      </c>
      <c r="D265" s="125" t="n">
        <v>106.1</v>
      </c>
      <c r="E265" s="125" t="n">
        <v>106.1</v>
      </c>
      <c r="F265" s="125" t="n">
        <v>106.9</v>
      </c>
      <c r="G265" s="125" t="n">
        <v>109.2</v>
      </c>
      <c r="H265" s="125" t="n">
        <v>112.1</v>
      </c>
      <c r="I265" s="125" t="n">
        <v>112</v>
      </c>
      <c r="J265" s="125" t="n">
        <v>112.1</v>
      </c>
      <c r="K265" s="125" t="n">
        <v>107</v>
      </c>
      <c r="L265" s="125" t="n">
        <v>106.6</v>
      </c>
      <c r="M265" s="125" t="n">
        <v>107.6</v>
      </c>
    </row>
    <row r="266" customFormat="false" ht="12" hidden="false" customHeight="true" outlineLevel="0" collapsed="false">
      <c r="A266" s="114" t="s">
        <v>93</v>
      </c>
      <c r="B266" s="125" t="n">
        <v>91.7</v>
      </c>
      <c r="C266" s="125" t="n">
        <v>90.9</v>
      </c>
      <c r="D266" s="125" t="n">
        <v>90.2</v>
      </c>
      <c r="E266" s="125" t="n">
        <v>91</v>
      </c>
      <c r="F266" s="125" t="n">
        <v>91</v>
      </c>
      <c r="G266" s="125" t="n">
        <v>89.9</v>
      </c>
      <c r="H266" s="125" t="n">
        <v>89.8</v>
      </c>
      <c r="I266" s="125" t="n">
        <v>87.8</v>
      </c>
      <c r="J266" s="125" t="n">
        <v>87.7</v>
      </c>
      <c r="K266" s="125" t="n">
        <v>87.2</v>
      </c>
      <c r="L266" s="125" t="n">
        <v>85.2</v>
      </c>
      <c r="M266" s="125" t="n">
        <v>84.2</v>
      </c>
    </row>
    <row r="267" customFormat="false" ht="12" hidden="false" customHeight="true" outlineLevel="0" collapsed="false">
      <c r="A267" s="114" t="s">
        <v>94</v>
      </c>
      <c r="B267" s="125" t="n">
        <v>101.7</v>
      </c>
      <c r="C267" s="125" t="n">
        <v>102.2</v>
      </c>
      <c r="D267" s="125" t="n">
        <v>101.6</v>
      </c>
      <c r="E267" s="125" t="n">
        <v>99</v>
      </c>
      <c r="F267" s="125" t="n">
        <v>97.8</v>
      </c>
      <c r="G267" s="125" t="n">
        <v>96.4</v>
      </c>
      <c r="H267" s="125" t="n">
        <v>96</v>
      </c>
      <c r="I267" s="125" t="n">
        <v>95.8</v>
      </c>
      <c r="J267" s="125" t="n">
        <v>96.7</v>
      </c>
      <c r="K267" s="125" t="n">
        <v>94</v>
      </c>
      <c r="L267" s="125" t="n">
        <v>95</v>
      </c>
      <c r="M267" s="125" t="n">
        <v>97.7</v>
      </c>
    </row>
    <row r="268" customFormat="false" ht="12" hidden="false" customHeight="true" outlineLevel="0" collapsed="false">
      <c r="A268" s="114" t="s">
        <v>95</v>
      </c>
      <c r="B268" s="125" t="n">
        <v>90</v>
      </c>
      <c r="C268" s="125" t="n">
        <v>90.5</v>
      </c>
      <c r="D268" s="125" t="n">
        <v>91.3</v>
      </c>
      <c r="E268" s="125" t="n">
        <v>91.3</v>
      </c>
      <c r="F268" s="125" t="n">
        <v>92</v>
      </c>
      <c r="G268" s="125" t="n">
        <v>89.9</v>
      </c>
      <c r="H268" s="125" t="n">
        <v>89.1</v>
      </c>
      <c r="I268" s="125" t="n">
        <v>90.1</v>
      </c>
      <c r="J268" s="125" t="n">
        <v>89</v>
      </c>
      <c r="K268" s="125" t="n">
        <v>88.3</v>
      </c>
      <c r="L268" s="125" t="n">
        <v>88.9</v>
      </c>
      <c r="M268" s="125" t="n">
        <v>91</v>
      </c>
    </row>
    <row r="269" customFormat="false" ht="12" hidden="false" customHeight="true" outlineLevel="0" collapsed="false">
      <c r="A269" s="114" t="s">
        <v>96</v>
      </c>
      <c r="B269" s="125" t="n">
        <v>109.5</v>
      </c>
      <c r="C269" s="125" t="n">
        <v>106.9</v>
      </c>
      <c r="D269" s="125" t="n">
        <v>107.2</v>
      </c>
      <c r="E269" s="125" t="n">
        <v>107.5</v>
      </c>
      <c r="F269" s="125" t="n">
        <v>107.1</v>
      </c>
      <c r="G269" s="125" t="n">
        <v>106.6</v>
      </c>
      <c r="H269" s="125" t="n">
        <v>105.1</v>
      </c>
      <c r="I269" s="125" t="n">
        <v>108.1</v>
      </c>
      <c r="J269" s="125" t="n">
        <v>108.7</v>
      </c>
      <c r="K269" s="125" t="n">
        <v>113.5</v>
      </c>
      <c r="L269" s="125" t="n">
        <v>113.9</v>
      </c>
      <c r="M269" s="125" t="n">
        <v>114.6</v>
      </c>
    </row>
    <row r="270" customFormat="false" ht="12" hidden="false" customHeight="true" outlineLevel="0" collapsed="false">
      <c r="A270" s="114" t="s">
        <v>97</v>
      </c>
      <c r="B270" s="125" t="n">
        <v>105.7</v>
      </c>
      <c r="C270" s="125" t="n">
        <v>107.9</v>
      </c>
      <c r="D270" s="125" t="n">
        <v>109.4</v>
      </c>
      <c r="E270" s="125" t="n">
        <v>110</v>
      </c>
      <c r="F270" s="125" t="n">
        <v>111.6</v>
      </c>
      <c r="G270" s="125" t="n">
        <v>113.1</v>
      </c>
      <c r="H270" s="125" t="n">
        <v>115.6</v>
      </c>
      <c r="I270" s="125" t="n">
        <v>116.4</v>
      </c>
      <c r="J270" s="125" t="n">
        <v>117.7</v>
      </c>
      <c r="K270" s="125" t="n">
        <v>114.7</v>
      </c>
      <c r="L270" s="125" t="n">
        <v>116.7</v>
      </c>
      <c r="M270" s="125" t="n">
        <v>117.2</v>
      </c>
    </row>
    <row r="271" customFormat="false" ht="12" hidden="false" customHeight="true" outlineLevel="0" collapsed="false">
      <c r="A271" s="114" t="s">
        <v>98</v>
      </c>
      <c r="B271" s="125" t="n">
        <v>96.6</v>
      </c>
      <c r="C271" s="125" t="n">
        <v>97.6</v>
      </c>
      <c r="D271" s="125" t="n">
        <v>96.5</v>
      </c>
      <c r="E271" s="125" t="n">
        <v>96.6</v>
      </c>
      <c r="F271" s="125" t="n">
        <v>97.7</v>
      </c>
      <c r="G271" s="125" t="n">
        <v>99.9</v>
      </c>
      <c r="H271" s="125" t="n">
        <v>100.3</v>
      </c>
      <c r="I271" s="125" t="n">
        <v>100</v>
      </c>
      <c r="J271" s="125" t="n">
        <v>101.7</v>
      </c>
      <c r="K271" s="125" t="n">
        <v>103.4</v>
      </c>
      <c r="L271" s="125" t="n">
        <v>100.1</v>
      </c>
      <c r="M271" s="125" t="n">
        <v>99.9</v>
      </c>
    </row>
    <row r="272" customFormat="false" ht="12" hidden="false" customHeight="true" outlineLevel="0" collapsed="false">
      <c r="A272" s="116" t="s">
        <v>12</v>
      </c>
      <c r="B272" s="126" t="n">
        <v>100</v>
      </c>
      <c r="C272" s="126" t="n">
        <v>100</v>
      </c>
      <c r="D272" s="126" t="n">
        <v>100</v>
      </c>
      <c r="E272" s="126" t="n">
        <v>100</v>
      </c>
      <c r="F272" s="126" t="n">
        <v>100</v>
      </c>
      <c r="G272" s="126" t="n">
        <v>100</v>
      </c>
      <c r="H272" s="126" t="n">
        <v>100</v>
      </c>
      <c r="I272" s="126" t="n">
        <v>100</v>
      </c>
      <c r="J272" s="126" t="n">
        <v>100</v>
      </c>
      <c r="K272" s="126" t="n">
        <v>100</v>
      </c>
      <c r="L272" s="126" t="n">
        <v>100</v>
      </c>
      <c r="M272" s="126" t="n">
        <v>100</v>
      </c>
    </row>
    <row r="273" customFormat="false" ht="12" hidden="false" customHeight="true" outlineLevel="0" collapsed="false">
      <c r="A273" s="118" t="s">
        <v>10</v>
      </c>
      <c r="B273" s="125" t="n">
        <v>103.7</v>
      </c>
      <c r="C273" s="125" t="n">
        <v>104.1</v>
      </c>
      <c r="D273" s="125" t="n">
        <v>103.8</v>
      </c>
      <c r="E273" s="125" t="n">
        <v>105.4</v>
      </c>
      <c r="F273" s="125" t="n">
        <v>109.1</v>
      </c>
      <c r="G273" s="125" t="n">
        <v>105.8</v>
      </c>
      <c r="H273" s="125" t="n">
        <v>104.7</v>
      </c>
      <c r="I273" s="125" t="n">
        <v>104.7</v>
      </c>
      <c r="J273" s="125" t="n">
        <v>105.3</v>
      </c>
      <c r="K273" s="125" t="n">
        <v>104.9</v>
      </c>
      <c r="L273" s="125" t="n">
        <v>105.4</v>
      </c>
      <c r="M273" s="125" t="n">
        <v>106.2</v>
      </c>
    </row>
    <row r="274" customFormat="false" ht="12" hidden="false" customHeight="true" outlineLevel="0" collapsed="false">
      <c r="A274" s="118" t="s">
        <v>11</v>
      </c>
      <c r="B274" s="125" t="n">
        <v>99.4</v>
      </c>
      <c r="C274" s="125" t="n">
        <v>99.4</v>
      </c>
      <c r="D274" s="125" t="n">
        <v>99.5</v>
      </c>
      <c r="E274" s="125" t="n">
        <v>99.2</v>
      </c>
      <c r="F274" s="125" t="n">
        <v>98.7</v>
      </c>
      <c r="G274" s="125" t="n">
        <v>99.2</v>
      </c>
      <c r="H274" s="125" t="n">
        <v>99.4</v>
      </c>
      <c r="I274" s="125" t="n">
        <v>99.4</v>
      </c>
      <c r="J274" s="125" t="n">
        <v>99.3</v>
      </c>
      <c r="K274" s="125" t="n">
        <v>99.4</v>
      </c>
      <c r="L274" s="125" t="n">
        <v>99.3</v>
      </c>
      <c r="M274" s="125" t="n">
        <v>99.2</v>
      </c>
    </row>
    <row r="275" customFormat="false" ht="12" hidden="false" customHeight="true" outlineLevel="0" collapsed="false">
      <c r="A275" s="98"/>
      <c r="B275" s="127"/>
      <c r="C275" s="127"/>
      <c r="D275" s="127"/>
      <c r="E275" s="127"/>
      <c r="F275" s="127"/>
      <c r="G275" s="127"/>
      <c r="H275" s="127"/>
      <c r="I275" s="0"/>
      <c r="J275" s="0"/>
      <c r="K275" s="0"/>
      <c r="L275" s="0"/>
      <c r="M275" s="0"/>
    </row>
    <row r="276" customFormat="false" ht="12" hidden="false" customHeight="true" outlineLevel="0" collapsed="false">
      <c r="A276" s="92"/>
      <c r="B276" s="112" t="s">
        <v>101</v>
      </c>
      <c r="C276" s="112"/>
      <c r="D276" s="112"/>
      <c r="E276" s="112"/>
      <c r="F276" s="112"/>
      <c r="G276" s="112"/>
      <c r="H276" s="112"/>
      <c r="I276" s="112"/>
      <c r="J276" s="112"/>
      <c r="K276" s="112"/>
      <c r="L276" s="112"/>
      <c r="M276" s="112"/>
    </row>
    <row r="277" customFormat="false" ht="12" hidden="false" customHeight="true" outlineLevel="0" collapsed="false">
      <c r="A277" s="114" t="s">
        <v>81</v>
      </c>
      <c r="B277" s="125" t="n">
        <v>88.5</v>
      </c>
      <c r="C277" s="125" t="n">
        <v>91.1</v>
      </c>
      <c r="D277" s="125" t="n">
        <v>92.8</v>
      </c>
      <c r="E277" s="125" t="n">
        <v>93.8</v>
      </c>
      <c r="F277" s="125" t="n">
        <v>97</v>
      </c>
      <c r="G277" s="128" t="n">
        <v>100</v>
      </c>
      <c r="H277" s="125" t="n">
        <v>101.5</v>
      </c>
      <c r="I277" s="125" t="n">
        <v>105.7</v>
      </c>
      <c r="J277" s="125" t="n">
        <v>110.4</v>
      </c>
      <c r="K277" s="125" t="n">
        <v>103.7</v>
      </c>
      <c r="L277" s="125" t="n">
        <v>109.2</v>
      </c>
      <c r="M277" s="125" t="n">
        <v>115.9</v>
      </c>
    </row>
    <row r="278" customFormat="false" ht="12" hidden="false" customHeight="true" outlineLevel="0" collapsed="false">
      <c r="A278" s="114" t="s">
        <v>82</v>
      </c>
      <c r="B278" s="125" t="n">
        <v>84.9</v>
      </c>
      <c r="C278" s="125" t="n">
        <v>87.4</v>
      </c>
      <c r="D278" s="125" t="n">
        <v>87.4</v>
      </c>
      <c r="E278" s="125" t="n">
        <v>91.4</v>
      </c>
      <c r="F278" s="125" t="n">
        <v>106.1</v>
      </c>
      <c r="G278" s="128" t="n">
        <v>100</v>
      </c>
      <c r="H278" s="125" t="n">
        <v>99.5</v>
      </c>
      <c r="I278" s="125" t="n">
        <v>98.9</v>
      </c>
      <c r="J278" s="125" t="n">
        <v>98.9</v>
      </c>
      <c r="K278" s="125" t="n">
        <v>101</v>
      </c>
      <c r="L278" s="125" t="n">
        <v>105.7</v>
      </c>
      <c r="M278" s="125" t="n">
        <v>106.1</v>
      </c>
    </row>
    <row r="279" customFormat="false" ht="12" hidden="false" customHeight="true" outlineLevel="0" collapsed="false">
      <c r="A279" s="114" t="s">
        <v>83</v>
      </c>
      <c r="B279" s="125" t="n">
        <v>95.2</v>
      </c>
      <c r="C279" s="125" t="n">
        <v>96.6</v>
      </c>
      <c r="D279" s="125" t="n">
        <v>98.1</v>
      </c>
      <c r="E279" s="125" t="n">
        <v>100.4</v>
      </c>
      <c r="F279" s="125" t="n">
        <v>100</v>
      </c>
      <c r="G279" s="128" t="n">
        <v>100</v>
      </c>
      <c r="H279" s="125" t="n">
        <v>102.6</v>
      </c>
      <c r="I279" s="125" t="n">
        <v>105.1</v>
      </c>
      <c r="J279" s="125" t="n">
        <v>108.4</v>
      </c>
      <c r="K279" s="125" t="n">
        <v>128.2</v>
      </c>
      <c r="L279" s="125" t="n">
        <v>129.6</v>
      </c>
      <c r="M279" s="125" t="n">
        <v>128.2</v>
      </c>
    </row>
    <row r="280" customFormat="false" ht="12" hidden="false" customHeight="true" outlineLevel="0" collapsed="false">
      <c r="A280" s="114" t="s">
        <v>84</v>
      </c>
      <c r="B280" s="125" t="n">
        <v>94.5</v>
      </c>
      <c r="C280" s="125" t="n">
        <v>95.8</v>
      </c>
      <c r="D280" s="125" t="n">
        <v>98.5</v>
      </c>
      <c r="E280" s="125" t="n">
        <v>102.7</v>
      </c>
      <c r="F280" s="125" t="n">
        <v>99.4</v>
      </c>
      <c r="G280" s="128" t="n">
        <v>100</v>
      </c>
      <c r="H280" s="125" t="n">
        <v>100.8</v>
      </c>
      <c r="I280" s="125" t="n">
        <v>106.8</v>
      </c>
      <c r="J280" s="125" t="n">
        <v>106.5</v>
      </c>
      <c r="K280" s="125" t="n">
        <v>108.2</v>
      </c>
      <c r="L280" s="125" t="n">
        <v>114.6</v>
      </c>
      <c r="M280" s="125" t="n">
        <v>118.1</v>
      </c>
    </row>
    <row r="281" customFormat="false" ht="12" hidden="false" customHeight="true" outlineLevel="0" collapsed="false">
      <c r="A281" s="114"/>
      <c r="B281" s="125"/>
      <c r="C281" s="125"/>
      <c r="D281" s="125"/>
      <c r="E281" s="125"/>
      <c r="F281" s="125"/>
      <c r="G281" s="125"/>
      <c r="H281" s="125"/>
      <c r="I281" s="125"/>
      <c r="J281" s="125"/>
      <c r="K281" s="125"/>
      <c r="L281" s="125"/>
      <c r="M281" s="125"/>
    </row>
    <row r="282" customFormat="false" ht="12" hidden="false" customHeight="true" outlineLevel="0" collapsed="false">
      <c r="A282" s="114" t="s">
        <v>85</v>
      </c>
      <c r="B282" s="125" t="n">
        <v>94.3</v>
      </c>
      <c r="C282" s="125" t="n">
        <v>97.1</v>
      </c>
      <c r="D282" s="125" t="n">
        <v>97.9</v>
      </c>
      <c r="E282" s="125" t="n">
        <v>98</v>
      </c>
      <c r="F282" s="125" t="n">
        <v>97.7</v>
      </c>
      <c r="G282" s="128" t="n">
        <v>100</v>
      </c>
      <c r="H282" s="125" t="n">
        <v>102.8</v>
      </c>
      <c r="I282" s="125" t="n">
        <v>103.9</v>
      </c>
      <c r="J282" s="125" t="n">
        <v>104.7</v>
      </c>
      <c r="K282" s="125" t="n">
        <v>109.5</v>
      </c>
      <c r="L282" s="125" t="n">
        <v>114.2</v>
      </c>
      <c r="M282" s="125" t="n">
        <v>116.2</v>
      </c>
    </row>
    <row r="283" customFormat="false" ht="12" hidden="false" customHeight="true" outlineLevel="0" collapsed="false">
      <c r="A283" s="114" t="s">
        <v>86</v>
      </c>
      <c r="B283" s="125" t="n">
        <v>94.5</v>
      </c>
      <c r="C283" s="125" t="n">
        <v>96.6</v>
      </c>
      <c r="D283" s="125" t="n">
        <v>97.3</v>
      </c>
      <c r="E283" s="125" t="n">
        <v>99.8</v>
      </c>
      <c r="F283" s="125" t="n">
        <v>100.9</v>
      </c>
      <c r="G283" s="128" t="n">
        <v>100</v>
      </c>
      <c r="H283" s="125" t="n">
        <v>101.1</v>
      </c>
      <c r="I283" s="125" t="n">
        <v>104.2</v>
      </c>
      <c r="J283" s="125" t="n">
        <v>106</v>
      </c>
      <c r="K283" s="125" t="n">
        <v>108.5</v>
      </c>
      <c r="L283" s="125" t="n">
        <v>110.5</v>
      </c>
      <c r="M283" s="125" t="n">
        <v>113</v>
      </c>
    </row>
    <row r="284" customFormat="false" ht="12" hidden="false" customHeight="true" outlineLevel="0" collapsed="false">
      <c r="A284" s="114" t="s">
        <v>87</v>
      </c>
      <c r="B284" s="125" t="n">
        <v>91.6</v>
      </c>
      <c r="C284" s="125" t="n">
        <v>92.4</v>
      </c>
      <c r="D284" s="125" t="n">
        <v>93.2</v>
      </c>
      <c r="E284" s="125" t="n">
        <v>93</v>
      </c>
      <c r="F284" s="125" t="n">
        <v>94.6</v>
      </c>
      <c r="G284" s="128" t="n">
        <v>100</v>
      </c>
      <c r="H284" s="125" t="n">
        <v>96.8</v>
      </c>
      <c r="I284" s="125" t="n">
        <v>102.3</v>
      </c>
      <c r="J284" s="125" t="n">
        <v>97.2</v>
      </c>
      <c r="K284" s="125" t="n">
        <v>99.3</v>
      </c>
      <c r="L284" s="125" t="n">
        <v>103.3</v>
      </c>
      <c r="M284" s="125" t="n">
        <v>104.2</v>
      </c>
    </row>
    <row r="285" customFormat="false" ht="12" hidden="false" customHeight="true" outlineLevel="0" collapsed="false">
      <c r="A285" s="114" t="s">
        <v>88</v>
      </c>
      <c r="B285" s="125" t="n">
        <v>91.1</v>
      </c>
      <c r="C285" s="125" t="n">
        <v>92.4</v>
      </c>
      <c r="D285" s="125" t="n">
        <v>94</v>
      </c>
      <c r="E285" s="125" t="n">
        <v>98.3</v>
      </c>
      <c r="F285" s="125" t="n">
        <v>99.3</v>
      </c>
      <c r="G285" s="128" t="n">
        <v>100</v>
      </c>
      <c r="H285" s="125" t="n">
        <v>102.1</v>
      </c>
      <c r="I285" s="125" t="n">
        <v>102.8</v>
      </c>
      <c r="J285" s="125" t="n">
        <v>100.3</v>
      </c>
      <c r="K285" s="125" t="n">
        <v>103.5</v>
      </c>
      <c r="L285" s="125" t="n">
        <v>107.6</v>
      </c>
      <c r="M285" s="125" t="n">
        <v>107.5</v>
      </c>
    </row>
    <row r="286" customFormat="false" ht="12" hidden="false" customHeight="true" outlineLevel="0" collapsed="false">
      <c r="A286" s="114" t="s">
        <v>89</v>
      </c>
      <c r="B286" s="125" t="n">
        <v>96.4</v>
      </c>
      <c r="C286" s="125" t="n">
        <v>94.9</v>
      </c>
      <c r="D286" s="125" t="n">
        <v>97.2</v>
      </c>
      <c r="E286" s="125" t="n">
        <v>97.7</v>
      </c>
      <c r="F286" s="125" t="n">
        <v>97.9</v>
      </c>
      <c r="G286" s="128" t="n">
        <v>100</v>
      </c>
      <c r="H286" s="125" t="n">
        <v>99.6</v>
      </c>
      <c r="I286" s="125" t="n">
        <v>103.1</v>
      </c>
      <c r="J286" s="125" t="n">
        <v>106.1</v>
      </c>
      <c r="K286" s="125" t="n">
        <v>109.2</v>
      </c>
      <c r="L286" s="125" t="n">
        <v>112.4</v>
      </c>
      <c r="M286" s="125" t="n">
        <v>115.9</v>
      </c>
    </row>
    <row r="287" customFormat="false" ht="12" hidden="false" customHeight="true" outlineLevel="0" collapsed="false">
      <c r="A287" s="114" t="s">
        <v>90</v>
      </c>
      <c r="B287" s="125" t="n">
        <v>92.4</v>
      </c>
      <c r="C287" s="125" t="n">
        <v>94.4</v>
      </c>
      <c r="D287" s="125" t="n">
        <v>95.1</v>
      </c>
      <c r="E287" s="125" t="n">
        <v>95.3</v>
      </c>
      <c r="F287" s="125" t="n">
        <v>95.8</v>
      </c>
      <c r="G287" s="128" t="n">
        <v>100</v>
      </c>
      <c r="H287" s="125" t="n">
        <v>101.6</v>
      </c>
      <c r="I287" s="125" t="n">
        <v>103.4</v>
      </c>
      <c r="J287" s="125" t="n">
        <v>106.3</v>
      </c>
      <c r="K287" s="125" t="n">
        <v>107.6</v>
      </c>
      <c r="L287" s="125" t="n">
        <v>115.7</v>
      </c>
      <c r="M287" s="125" t="n">
        <v>112.2</v>
      </c>
    </row>
    <row r="288" customFormat="false" ht="12" hidden="false" customHeight="true" outlineLevel="0" collapsed="false">
      <c r="A288" s="114" t="s">
        <v>91</v>
      </c>
      <c r="B288" s="125" t="n">
        <v>91.7</v>
      </c>
      <c r="C288" s="125" t="n">
        <v>92.8</v>
      </c>
      <c r="D288" s="125" t="n">
        <v>95.8</v>
      </c>
      <c r="E288" s="125" t="n">
        <v>98.7</v>
      </c>
      <c r="F288" s="125" t="n">
        <v>96.2</v>
      </c>
      <c r="G288" s="128" t="n">
        <v>100</v>
      </c>
      <c r="H288" s="125" t="n">
        <v>104.7</v>
      </c>
      <c r="I288" s="125" t="n">
        <v>105.9</v>
      </c>
      <c r="J288" s="125" t="n">
        <v>106.7</v>
      </c>
      <c r="K288" s="125" t="n">
        <v>109.9</v>
      </c>
      <c r="L288" s="125" t="n">
        <v>112.7</v>
      </c>
      <c r="M288" s="125" t="n">
        <v>114</v>
      </c>
    </row>
    <row r="289" customFormat="false" ht="12" hidden="false" customHeight="true" outlineLevel="0" collapsed="false">
      <c r="A289" s="114" t="s">
        <v>92</v>
      </c>
      <c r="B289" s="125" t="n">
        <v>86.3</v>
      </c>
      <c r="C289" s="125" t="n">
        <v>88.8</v>
      </c>
      <c r="D289" s="125" t="n">
        <v>91.8</v>
      </c>
      <c r="E289" s="125" t="n">
        <v>93.4</v>
      </c>
      <c r="F289" s="125" t="n">
        <v>95.6</v>
      </c>
      <c r="G289" s="128" t="n">
        <v>100</v>
      </c>
      <c r="H289" s="125" t="n">
        <v>104.5</v>
      </c>
      <c r="I289" s="125" t="n">
        <v>107.5</v>
      </c>
      <c r="J289" s="125" t="n">
        <v>109</v>
      </c>
      <c r="K289" s="125" t="n">
        <v>105.3</v>
      </c>
      <c r="L289" s="125" t="n">
        <v>109.2</v>
      </c>
      <c r="M289" s="125" t="n">
        <v>112.1</v>
      </c>
    </row>
    <row r="290" customFormat="false" ht="12" hidden="false" customHeight="true" outlineLevel="0" collapsed="false">
      <c r="A290" s="114" t="s">
        <v>93</v>
      </c>
      <c r="B290" s="125" t="n">
        <v>92.8</v>
      </c>
      <c r="C290" s="125" t="n">
        <v>93.7</v>
      </c>
      <c r="D290" s="125" t="n">
        <v>94.8</v>
      </c>
      <c r="E290" s="125" t="n">
        <v>97.3</v>
      </c>
      <c r="F290" s="125" t="n">
        <v>98.9</v>
      </c>
      <c r="G290" s="128" t="n">
        <v>100</v>
      </c>
      <c r="H290" s="125" t="n">
        <v>101.7</v>
      </c>
      <c r="I290" s="125" t="n">
        <v>102.3</v>
      </c>
      <c r="J290" s="125" t="n">
        <v>103.6</v>
      </c>
      <c r="K290" s="125" t="n">
        <v>104.1</v>
      </c>
      <c r="L290" s="125" t="n">
        <v>105.9</v>
      </c>
      <c r="M290" s="125" t="n">
        <v>106.6</v>
      </c>
    </row>
    <row r="291" customFormat="false" ht="12" hidden="false" customHeight="true" outlineLevel="0" collapsed="false">
      <c r="A291" s="114" t="s">
        <v>94</v>
      </c>
      <c r="B291" s="125" t="n">
        <v>96.1</v>
      </c>
      <c r="C291" s="125" t="n">
        <v>98.4</v>
      </c>
      <c r="D291" s="125" t="n">
        <v>99.6</v>
      </c>
      <c r="E291" s="125" t="n">
        <v>98.8</v>
      </c>
      <c r="F291" s="125" t="n">
        <v>99.1</v>
      </c>
      <c r="G291" s="128" t="n">
        <v>100</v>
      </c>
      <c r="H291" s="125" t="n">
        <v>101.5</v>
      </c>
      <c r="I291" s="125" t="n">
        <v>104.1</v>
      </c>
      <c r="J291" s="125" t="n">
        <v>106.5</v>
      </c>
      <c r="K291" s="125" t="n">
        <v>104.8</v>
      </c>
      <c r="L291" s="125" t="n">
        <v>110.2</v>
      </c>
      <c r="M291" s="125" t="n">
        <v>115.3</v>
      </c>
    </row>
    <row r="292" customFormat="false" ht="12" hidden="false" customHeight="true" outlineLevel="0" collapsed="false">
      <c r="A292" s="114" t="s">
        <v>95</v>
      </c>
      <c r="B292" s="125" t="n">
        <v>91.2</v>
      </c>
      <c r="C292" s="125" t="n">
        <v>93.4</v>
      </c>
      <c r="D292" s="125" t="n">
        <v>96.1</v>
      </c>
      <c r="E292" s="125" t="n">
        <v>97.7</v>
      </c>
      <c r="F292" s="125" t="n">
        <v>100</v>
      </c>
      <c r="G292" s="128" t="n">
        <v>100</v>
      </c>
      <c r="H292" s="125" t="n">
        <v>101</v>
      </c>
      <c r="I292" s="125" t="n">
        <v>105.1</v>
      </c>
      <c r="J292" s="125" t="n">
        <v>105.2</v>
      </c>
      <c r="K292" s="125" t="n">
        <v>105.6</v>
      </c>
      <c r="L292" s="125" t="n">
        <v>110.6</v>
      </c>
      <c r="M292" s="125" t="n">
        <v>115.3</v>
      </c>
    </row>
    <row r="293" customFormat="false" ht="12" hidden="false" customHeight="true" outlineLevel="0" collapsed="false">
      <c r="A293" s="114" t="s">
        <v>96</v>
      </c>
      <c r="B293" s="125" t="n">
        <v>93.6</v>
      </c>
      <c r="C293" s="125" t="n">
        <v>93</v>
      </c>
      <c r="D293" s="125" t="n">
        <v>95.1</v>
      </c>
      <c r="E293" s="125" t="n">
        <v>97</v>
      </c>
      <c r="F293" s="125" t="n">
        <v>98.2</v>
      </c>
      <c r="G293" s="128" t="n">
        <v>100</v>
      </c>
      <c r="H293" s="125" t="n">
        <v>100.4</v>
      </c>
      <c r="I293" s="125" t="n">
        <v>106.3</v>
      </c>
      <c r="J293" s="125" t="n">
        <v>108.3</v>
      </c>
      <c r="K293" s="125" t="n">
        <v>114.4</v>
      </c>
      <c r="L293" s="125" t="n">
        <v>119.5</v>
      </c>
      <c r="M293" s="125" t="n">
        <v>122.4</v>
      </c>
    </row>
    <row r="294" customFormat="false" ht="12" hidden="false" customHeight="true" outlineLevel="0" collapsed="false">
      <c r="A294" s="114" t="s">
        <v>97</v>
      </c>
      <c r="B294" s="125" t="n">
        <v>85.1</v>
      </c>
      <c r="C294" s="125" t="n">
        <v>88.4</v>
      </c>
      <c r="D294" s="125" t="n">
        <v>91.4</v>
      </c>
      <c r="E294" s="125" t="n">
        <v>93.6</v>
      </c>
      <c r="F294" s="125" t="n">
        <v>96.5</v>
      </c>
      <c r="G294" s="128" t="n">
        <v>100</v>
      </c>
      <c r="H294" s="125" t="n">
        <v>104.1</v>
      </c>
      <c r="I294" s="125" t="n">
        <v>107.8</v>
      </c>
      <c r="J294" s="125" t="n">
        <v>110.5</v>
      </c>
      <c r="K294" s="125" t="n">
        <v>109</v>
      </c>
      <c r="L294" s="125" t="n">
        <v>115.5</v>
      </c>
      <c r="M294" s="125" t="n">
        <v>118</v>
      </c>
    </row>
    <row r="295" customFormat="false" ht="12" hidden="false" customHeight="true" outlineLevel="0" collapsed="false">
      <c r="A295" s="114" t="s">
        <v>98</v>
      </c>
      <c r="B295" s="125" t="n">
        <v>88</v>
      </c>
      <c r="C295" s="125" t="n">
        <v>90.6</v>
      </c>
      <c r="D295" s="125" t="n">
        <v>91.3</v>
      </c>
      <c r="E295" s="125" t="n">
        <v>93</v>
      </c>
      <c r="F295" s="125" t="n">
        <v>95.6</v>
      </c>
      <c r="G295" s="128" t="n">
        <v>100</v>
      </c>
      <c r="H295" s="125" t="n">
        <v>102.2</v>
      </c>
      <c r="I295" s="125" t="n">
        <v>104.8</v>
      </c>
      <c r="J295" s="125" t="n">
        <v>108.1</v>
      </c>
      <c r="K295" s="125" t="n">
        <v>111.2</v>
      </c>
      <c r="L295" s="125" t="n">
        <v>112.1</v>
      </c>
      <c r="M295" s="125" t="n">
        <v>113.9</v>
      </c>
    </row>
    <row r="296" customFormat="false" ht="12" hidden="false" customHeight="true" outlineLevel="0" collapsed="false">
      <c r="A296" s="116" t="s">
        <v>12</v>
      </c>
      <c r="B296" s="129" t="n">
        <v>91.1</v>
      </c>
      <c r="C296" s="129" t="n">
        <v>92.7</v>
      </c>
      <c r="D296" s="129" t="n">
        <v>94.5</v>
      </c>
      <c r="E296" s="129" t="n">
        <v>96.2</v>
      </c>
      <c r="F296" s="129" t="n">
        <v>97.7</v>
      </c>
      <c r="G296" s="126" t="n">
        <v>100</v>
      </c>
      <c r="H296" s="129" t="n">
        <v>101.9</v>
      </c>
      <c r="I296" s="129" t="n">
        <v>104.8</v>
      </c>
      <c r="J296" s="129" t="n">
        <v>106.2</v>
      </c>
      <c r="K296" s="129" t="n">
        <v>107.5</v>
      </c>
      <c r="L296" s="129" t="n">
        <v>111.9</v>
      </c>
      <c r="M296" s="129" t="n">
        <v>113.8</v>
      </c>
    </row>
    <row r="297" customFormat="false" ht="12" hidden="false" customHeight="true" outlineLevel="0" collapsed="false">
      <c r="A297" s="118" t="s">
        <v>10</v>
      </c>
      <c r="B297" s="125" t="n">
        <v>89.3</v>
      </c>
      <c r="C297" s="125" t="n">
        <v>91.3</v>
      </c>
      <c r="D297" s="125" t="n">
        <v>92.8</v>
      </c>
      <c r="E297" s="125" t="n">
        <v>95.9</v>
      </c>
      <c r="F297" s="125" t="n">
        <v>100.8</v>
      </c>
      <c r="G297" s="128" t="n">
        <v>100</v>
      </c>
      <c r="H297" s="125" t="n">
        <v>100.9</v>
      </c>
      <c r="I297" s="125" t="n">
        <v>103.8</v>
      </c>
      <c r="J297" s="125" t="n">
        <v>105.8</v>
      </c>
      <c r="K297" s="125" t="n">
        <v>106.6</v>
      </c>
      <c r="L297" s="125" t="n">
        <v>111.5</v>
      </c>
      <c r="M297" s="125" t="n">
        <v>114.3</v>
      </c>
    </row>
    <row r="298" customFormat="false" ht="12" hidden="false" customHeight="true" outlineLevel="0" collapsed="false">
      <c r="A298" s="118" t="s">
        <v>11</v>
      </c>
      <c r="B298" s="125" t="n">
        <v>91.3</v>
      </c>
      <c r="C298" s="125" t="n">
        <v>92.9</v>
      </c>
      <c r="D298" s="125" t="n">
        <v>94.8</v>
      </c>
      <c r="E298" s="125" t="n">
        <v>96.2</v>
      </c>
      <c r="F298" s="125" t="n">
        <v>97.2</v>
      </c>
      <c r="G298" s="128" t="n">
        <v>100</v>
      </c>
      <c r="H298" s="125" t="n">
        <v>102</v>
      </c>
      <c r="I298" s="125" t="n">
        <v>105</v>
      </c>
      <c r="J298" s="125" t="n">
        <v>106.3</v>
      </c>
      <c r="K298" s="125" t="n">
        <v>107.7</v>
      </c>
      <c r="L298" s="125" t="n">
        <v>112</v>
      </c>
      <c r="M298" s="125" t="n">
        <v>113.9</v>
      </c>
    </row>
    <row r="299" customFormat="false" ht="12" hidden="false" customHeight="true" outlineLevel="0" collapsed="false">
      <c r="A299" s="98"/>
      <c r="B299" s="124"/>
      <c r="C299" s="124"/>
      <c r="D299" s="124"/>
      <c r="E299" s="0"/>
      <c r="F299" s="0"/>
      <c r="G299" s="0"/>
      <c r="H299" s="0"/>
      <c r="I299" s="0"/>
      <c r="J299" s="0"/>
      <c r="K299" s="0"/>
      <c r="L299" s="0"/>
      <c r="M299" s="0"/>
    </row>
    <row r="300" customFormat="false" ht="12" hidden="false" customHeight="true" outlineLevel="0" collapsed="false">
      <c r="A300" s="92"/>
      <c r="B300" s="113" t="s">
        <v>104</v>
      </c>
      <c r="C300" s="113"/>
      <c r="D300" s="113"/>
      <c r="E300" s="113"/>
      <c r="F300" s="113"/>
      <c r="G300" s="113"/>
      <c r="H300" s="113"/>
      <c r="I300" s="113"/>
      <c r="J300" s="113"/>
      <c r="K300" s="113"/>
      <c r="L300" s="113"/>
      <c r="M300" s="113"/>
    </row>
    <row r="301" customFormat="false" ht="12" hidden="false" customHeight="true" outlineLevel="0" collapsed="false">
      <c r="A301" s="92"/>
      <c r="B301" s="112" t="s">
        <v>121</v>
      </c>
      <c r="C301" s="112"/>
      <c r="D301" s="112"/>
      <c r="E301" s="112"/>
      <c r="F301" s="112"/>
      <c r="G301" s="112"/>
      <c r="H301" s="112"/>
      <c r="I301" s="112"/>
      <c r="J301" s="112"/>
      <c r="K301" s="112"/>
      <c r="L301" s="112"/>
      <c r="M301" s="112"/>
    </row>
    <row r="302" customFormat="false" ht="12" hidden="false" customHeight="true" outlineLevel="0" collapsed="false">
      <c r="A302" s="114" t="s">
        <v>81</v>
      </c>
      <c r="B302" s="115" t="n">
        <v>31670</v>
      </c>
      <c r="C302" s="115" t="n">
        <v>32243</v>
      </c>
      <c r="D302" s="115" t="n">
        <v>32472</v>
      </c>
      <c r="E302" s="115" t="n">
        <v>32881</v>
      </c>
      <c r="F302" s="115" t="n">
        <v>34913</v>
      </c>
      <c r="G302" s="115" t="n">
        <v>35979</v>
      </c>
      <c r="H302" s="115" t="n">
        <v>36188</v>
      </c>
      <c r="I302" s="115" t="n">
        <v>38085</v>
      </c>
      <c r="J302" s="115" t="n">
        <v>39943</v>
      </c>
      <c r="K302" s="115" t="n">
        <v>36755</v>
      </c>
      <c r="L302" s="115" t="n">
        <v>39110</v>
      </c>
      <c r="M302" s="115" t="n">
        <v>41654</v>
      </c>
    </row>
    <row r="303" customFormat="false" ht="12" hidden="false" customHeight="true" outlineLevel="0" collapsed="false">
      <c r="A303" s="114" t="s">
        <v>82</v>
      </c>
      <c r="B303" s="115" t="n">
        <v>31588</v>
      </c>
      <c r="C303" s="115" t="n">
        <v>31911</v>
      </c>
      <c r="D303" s="115" t="n">
        <v>32507</v>
      </c>
      <c r="E303" s="115" t="n">
        <v>33258</v>
      </c>
      <c r="F303" s="115" t="n">
        <v>40394</v>
      </c>
      <c r="G303" s="115" t="n">
        <v>38149</v>
      </c>
      <c r="H303" s="115" t="n">
        <v>37807</v>
      </c>
      <c r="I303" s="115" t="n">
        <v>38078</v>
      </c>
      <c r="J303" s="115" t="n">
        <v>38223</v>
      </c>
      <c r="K303" s="115" t="n">
        <v>38414</v>
      </c>
      <c r="L303" s="115" t="n">
        <v>40029</v>
      </c>
      <c r="M303" s="115" t="n">
        <v>40538</v>
      </c>
    </row>
    <row r="304" customFormat="false" ht="12" hidden="false" customHeight="true" outlineLevel="0" collapsed="false">
      <c r="A304" s="114" t="s">
        <v>83</v>
      </c>
      <c r="B304" s="115" t="n">
        <v>29366</v>
      </c>
      <c r="C304" s="115" t="n">
        <v>30378</v>
      </c>
      <c r="D304" s="115" t="n">
        <v>31401</v>
      </c>
      <c r="E304" s="115" t="n">
        <v>32871</v>
      </c>
      <c r="F304" s="115" t="n">
        <v>34250</v>
      </c>
      <c r="G304" s="115" t="n">
        <v>34468</v>
      </c>
      <c r="H304" s="115" t="n">
        <v>35243</v>
      </c>
      <c r="I304" s="115" t="n">
        <v>35212</v>
      </c>
      <c r="J304" s="115" t="n">
        <v>34604</v>
      </c>
      <c r="K304" s="115" t="n">
        <v>36385</v>
      </c>
      <c r="L304" s="115" t="n">
        <v>36697</v>
      </c>
      <c r="M304" s="115" t="n">
        <v>35336</v>
      </c>
    </row>
    <row r="305" customFormat="false" ht="12" hidden="false" customHeight="true" outlineLevel="0" collapsed="false">
      <c r="A305" s="114" t="s">
        <v>84</v>
      </c>
      <c r="B305" s="115" t="n">
        <v>32592</v>
      </c>
      <c r="C305" s="115" t="n">
        <v>32261</v>
      </c>
      <c r="D305" s="115" t="n">
        <v>33297</v>
      </c>
      <c r="E305" s="115" t="n">
        <v>35368</v>
      </c>
      <c r="F305" s="115" t="n">
        <v>35710</v>
      </c>
      <c r="G305" s="115" t="n">
        <v>36262</v>
      </c>
      <c r="H305" s="115" t="n">
        <v>36630</v>
      </c>
      <c r="I305" s="115" t="n">
        <v>37373</v>
      </c>
      <c r="J305" s="115" t="n">
        <v>37683</v>
      </c>
      <c r="K305" s="115" t="n">
        <v>38215</v>
      </c>
      <c r="L305" s="115" t="n">
        <v>40737</v>
      </c>
      <c r="M305" s="115" t="n">
        <v>42425</v>
      </c>
    </row>
    <row r="306" customFormat="false" ht="12" hidden="false" customHeight="true" outlineLevel="0" collapsed="false">
      <c r="A306" s="114"/>
      <c r="B306" s="115"/>
      <c r="C306" s="115"/>
      <c r="D306" s="115"/>
      <c r="E306" s="115"/>
      <c r="F306" s="115"/>
      <c r="G306" s="115"/>
      <c r="H306" s="115"/>
      <c r="I306" s="115"/>
      <c r="J306" s="115"/>
      <c r="K306" s="115"/>
      <c r="L306" s="115"/>
      <c r="M306" s="115"/>
    </row>
    <row r="307" customFormat="false" ht="12" hidden="false" customHeight="true" outlineLevel="0" collapsed="false">
      <c r="A307" s="114" t="s">
        <v>85</v>
      </c>
      <c r="B307" s="115" t="n">
        <v>25976</v>
      </c>
      <c r="C307" s="115" t="n">
        <v>27039</v>
      </c>
      <c r="D307" s="115" t="n">
        <v>27730</v>
      </c>
      <c r="E307" s="115" t="n">
        <v>27384</v>
      </c>
      <c r="F307" s="115" t="n">
        <v>28328</v>
      </c>
      <c r="G307" s="115" t="n">
        <v>28623</v>
      </c>
      <c r="H307" s="115" t="n">
        <v>29501</v>
      </c>
      <c r="I307" s="115" t="n">
        <v>29559</v>
      </c>
      <c r="J307" s="115" t="n">
        <v>29719</v>
      </c>
      <c r="K307" s="115" t="n">
        <v>30091</v>
      </c>
      <c r="L307" s="115" t="n">
        <v>32285</v>
      </c>
      <c r="M307" s="115" t="n">
        <v>32673</v>
      </c>
    </row>
    <row r="308" customFormat="false" ht="12" hidden="false" customHeight="true" outlineLevel="0" collapsed="false">
      <c r="A308" s="114" t="s">
        <v>86</v>
      </c>
      <c r="B308" s="115" t="n">
        <v>27794</v>
      </c>
      <c r="C308" s="115" t="n">
        <v>28494</v>
      </c>
      <c r="D308" s="115" t="n">
        <v>28813</v>
      </c>
      <c r="E308" s="115" t="n">
        <v>29490</v>
      </c>
      <c r="F308" s="115" t="n">
        <v>29440</v>
      </c>
      <c r="G308" s="115" t="n">
        <v>29973</v>
      </c>
      <c r="H308" s="115" t="n">
        <v>30392</v>
      </c>
      <c r="I308" s="115" t="n">
        <v>31290</v>
      </c>
      <c r="J308" s="115" t="n">
        <v>31794</v>
      </c>
      <c r="K308" s="115" t="n">
        <v>31586</v>
      </c>
      <c r="L308" s="115" t="n">
        <v>31755</v>
      </c>
      <c r="M308" s="115" t="n">
        <v>32144</v>
      </c>
    </row>
    <row r="309" customFormat="false" ht="12" hidden="false" customHeight="true" outlineLevel="0" collapsed="false">
      <c r="A309" s="114" t="s">
        <v>87</v>
      </c>
      <c r="B309" s="115" t="n">
        <v>24852</v>
      </c>
      <c r="C309" s="115" t="n">
        <v>25251</v>
      </c>
      <c r="D309" s="115" t="n">
        <v>25444</v>
      </c>
      <c r="E309" s="115" t="n">
        <v>25261</v>
      </c>
      <c r="F309" s="115" t="n">
        <v>25816</v>
      </c>
      <c r="G309" s="115" t="n">
        <v>26915</v>
      </c>
      <c r="H309" s="115" t="n">
        <v>26084</v>
      </c>
      <c r="I309" s="115" t="n">
        <v>26957</v>
      </c>
      <c r="J309" s="115" t="n">
        <v>25517</v>
      </c>
      <c r="K309" s="115" t="n">
        <v>25752</v>
      </c>
      <c r="L309" s="115" t="n">
        <v>27294</v>
      </c>
      <c r="M309" s="115" t="n">
        <v>28236</v>
      </c>
    </row>
    <row r="310" customFormat="false" ht="12" hidden="false" customHeight="true" outlineLevel="0" collapsed="false">
      <c r="A310" s="114" t="s">
        <v>88</v>
      </c>
      <c r="B310" s="115" t="n">
        <v>26783</v>
      </c>
      <c r="C310" s="115" t="n">
        <v>27002</v>
      </c>
      <c r="D310" s="115" t="n">
        <v>27387</v>
      </c>
      <c r="E310" s="115" t="n">
        <v>27903</v>
      </c>
      <c r="F310" s="115" t="n">
        <v>28696</v>
      </c>
      <c r="G310" s="115" t="n">
        <v>28438</v>
      </c>
      <c r="H310" s="115" t="n">
        <v>28802</v>
      </c>
      <c r="I310" s="115" t="n">
        <v>29402</v>
      </c>
      <c r="J310" s="115" t="n">
        <v>28156</v>
      </c>
      <c r="K310" s="115" t="n">
        <v>28005</v>
      </c>
      <c r="L310" s="115" t="n">
        <v>28788</v>
      </c>
      <c r="M310" s="115" t="n">
        <v>28728</v>
      </c>
    </row>
    <row r="311" customFormat="false" ht="12" hidden="false" customHeight="true" outlineLevel="0" collapsed="false">
      <c r="A311" s="114" t="s">
        <v>89</v>
      </c>
      <c r="B311" s="115" t="n">
        <v>26896</v>
      </c>
      <c r="C311" s="115" t="n">
        <v>27378</v>
      </c>
      <c r="D311" s="115" t="n">
        <v>28150</v>
      </c>
      <c r="E311" s="115" t="n">
        <v>28458</v>
      </c>
      <c r="F311" s="115" t="n">
        <v>28719</v>
      </c>
      <c r="G311" s="115" t="n">
        <v>29186</v>
      </c>
      <c r="H311" s="115" t="n">
        <v>28879</v>
      </c>
      <c r="I311" s="115" t="n">
        <v>28928</v>
      </c>
      <c r="J311" s="115" t="n">
        <v>30604</v>
      </c>
      <c r="K311" s="115" t="n">
        <v>30096</v>
      </c>
      <c r="L311" s="115" t="n">
        <v>30871</v>
      </c>
      <c r="M311" s="115" t="n">
        <v>31721</v>
      </c>
    </row>
    <row r="312" customFormat="false" ht="12" hidden="false" customHeight="true" outlineLevel="0" collapsed="false">
      <c r="A312" s="114" t="s">
        <v>90</v>
      </c>
      <c r="B312" s="115" t="n">
        <v>32292</v>
      </c>
      <c r="C312" s="115" t="n">
        <v>33462</v>
      </c>
      <c r="D312" s="115" t="n">
        <v>33626</v>
      </c>
      <c r="E312" s="115" t="n">
        <v>33947</v>
      </c>
      <c r="F312" s="115" t="n">
        <v>34674</v>
      </c>
      <c r="G312" s="115" t="n">
        <v>36287</v>
      </c>
      <c r="H312" s="115" t="n">
        <v>36882</v>
      </c>
      <c r="I312" s="115" t="n">
        <v>37871</v>
      </c>
      <c r="J312" s="115" t="n">
        <v>38219</v>
      </c>
      <c r="K312" s="115" t="n">
        <v>38169</v>
      </c>
      <c r="L312" s="115" t="n">
        <v>41649</v>
      </c>
      <c r="M312" s="115" t="n">
        <v>40690</v>
      </c>
    </row>
    <row r="313" customFormat="false" ht="12" hidden="false" customHeight="true" outlineLevel="0" collapsed="false">
      <c r="A313" s="114" t="s">
        <v>91</v>
      </c>
      <c r="B313" s="115" t="n">
        <v>31702</v>
      </c>
      <c r="C313" s="115" t="n">
        <v>31855</v>
      </c>
      <c r="D313" s="115" t="n">
        <v>32267</v>
      </c>
      <c r="E313" s="115" t="n">
        <v>33284</v>
      </c>
      <c r="F313" s="115" t="n">
        <v>32329</v>
      </c>
      <c r="G313" s="115" t="n">
        <v>32972</v>
      </c>
      <c r="H313" s="115" t="n">
        <v>34036</v>
      </c>
      <c r="I313" s="115" t="n">
        <v>34362</v>
      </c>
      <c r="J313" s="115" t="n">
        <v>34748</v>
      </c>
      <c r="K313" s="115" t="n">
        <v>35524</v>
      </c>
      <c r="L313" s="115" t="n">
        <v>36729</v>
      </c>
      <c r="M313" s="115" t="n">
        <v>36454</v>
      </c>
    </row>
    <row r="314" customFormat="false" ht="12" hidden="false" customHeight="true" outlineLevel="0" collapsed="false">
      <c r="A314" s="114" t="s">
        <v>92</v>
      </c>
      <c r="B314" s="115" t="n">
        <v>31553</v>
      </c>
      <c r="C314" s="115" t="n">
        <v>32619</v>
      </c>
      <c r="D314" s="115" t="n">
        <v>33522</v>
      </c>
      <c r="E314" s="115" t="n">
        <v>34190</v>
      </c>
      <c r="F314" s="115" t="n">
        <v>35167</v>
      </c>
      <c r="G314" s="115" t="n">
        <v>36920</v>
      </c>
      <c r="H314" s="115" t="n">
        <v>38562</v>
      </c>
      <c r="I314" s="115" t="n">
        <v>39060</v>
      </c>
      <c r="J314" s="115" t="n">
        <v>40180</v>
      </c>
      <c r="K314" s="115" t="n">
        <v>38297</v>
      </c>
      <c r="L314" s="115" t="n">
        <v>39914</v>
      </c>
      <c r="M314" s="115" t="n">
        <v>40315</v>
      </c>
    </row>
    <row r="315" customFormat="false" ht="12" hidden="false" customHeight="true" outlineLevel="0" collapsed="false">
      <c r="A315" s="114" t="s">
        <v>93</v>
      </c>
      <c r="B315" s="115" t="n">
        <v>25355</v>
      </c>
      <c r="C315" s="115" t="n">
        <v>26002</v>
      </c>
      <c r="D315" s="115" t="n">
        <v>26641</v>
      </c>
      <c r="E315" s="115" t="n">
        <v>27691</v>
      </c>
      <c r="F315" s="115" t="n">
        <v>28177</v>
      </c>
      <c r="G315" s="115" t="n">
        <v>28671</v>
      </c>
      <c r="H315" s="115" t="n">
        <v>29167</v>
      </c>
      <c r="I315" s="115" t="n">
        <v>29098</v>
      </c>
      <c r="J315" s="115" t="n">
        <v>29538</v>
      </c>
      <c r="K315" s="115" t="n">
        <v>29142</v>
      </c>
      <c r="L315" s="115" t="n">
        <v>29141</v>
      </c>
      <c r="M315" s="115" t="n">
        <v>29349</v>
      </c>
    </row>
    <row r="316" customFormat="false" ht="12" hidden="false" customHeight="true" outlineLevel="0" collapsed="false">
      <c r="A316" s="114" t="s">
        <v>94</v>
      </c>
      <c r="B316" s="115" t="n">
        <v>28368</v>
      </c>
      <c r="C316" s="115" t="n">
        <v>28525</v>
      </c>
      <c r="D316" s="115" t="n">
        <v>28972</v>
      </c>
      <c r="E316" s="115" t="n">
        <v>28895</v>
      </c>
      <c r="F316" s="115" t="n">
        <v>29268</v>
      </c>
      <c r="G316" s="115" t="n">
        <v>29288</v>
      </c>
      <c r="H316" s="115" t="n">
        <v>30013</v>
      </c>
      <c r="I316" s="115" t="n">
        <v>30604</v>
      </c>
      <c r="J316" s="115" t="n">
        <v>31674</v>
      </c>
      <c r="K316" s="115" t="n">
        <v>29662</v>
      </c>
      <c r="L316" s="115" t="n">
        <v>32659</v>
      </c>
      <c r="M316" s="115" t="n">
        <v>33472</v>
      </c>
    </row>
    <row r="317" customFormat="false" ht="12" hidden="false" customHeight="true" outlineLevel="0" collapsed="false">
      <c r="A317" s="114" t="s">
        <v>95</v>
      </c>
      <c r="B317" s="115" t="n">
        <v>25027</v>
      </c>
      <c r="C317" s="115" t="n">
        <v>26033</v>
      </c>
      <c r="D317" s="115" t="n">
        <v>26641</v>
      </c>
      <c r="E317" s="115" t="n">
        <v>26917</v>
      </c>
      <c r="F317" s="115" t="n">
        <v>27533</v>
      </c>
      <c r="G317" s="115" t="n">
        <v>27882</v>
      </c>
      <c r="H317" s="115" t="n">
        <v>28198</v>
      </c>
      <c r="I317" s="115" t="n">
        <v>29966</v>
      </c>
      <c r="J317" s="115" t="n">
        <v>29599</v>
      </c>
      <c r="K317" s="115" t="n">
        <v>29459</v>
      </c>
      <c r="L317" s="115" t="n">
        <v>30902</v>
      </c>
      <c r="M317" s="115" t="n">
        <v>32231</v>
      </c>
    </row>
    <row r="318" customFormat="false" ht="12" hidden="false" customHeight="true" outlineLevel="0" collapsed="false">
      <c r="A318" s="114" t="s">
        <v>96</v>
      </c>
      <c r="B318" s="115" t="n">
        <v>34528</v>
      </c>
      <c r="C318" s="115" t="n">
        <v>34078</v>
      </c>
      <c r="D318" s="115" t="n">
        <v>34606</v>
      </c>
      <c r="E318" s="115" t="n">
        <v>35029</v>
      </c>
      <c r="F318" s="115" t="n">
        <v>35464</v>
      </c>
      <c r="G318" s="115" t="n">
        <v>35946</v>
      </c>
      <c r="H318" s="115" t="n">
        <v>35540</v>
      </c>
      <c r="I318" s="115" t="n">
        <v>37186</v>
      </c>
      <c r="J318" s="115" t="n">
        <v>38090</v>
      </c>
      <c r="K318" s="115" t="n">
        <v>39928</v>
      </c>
      <c r="L318" s="115" t="n">
        <v>41945</v>
      </c>
      <c r="M318" s="115" t="n">
        <v>43063</v>
      </c>
    </row>
    <row r="319" customFormat="false" ht="12" hidden="false" customHeight="true" outlineLevel="0" collapsed="false">
      <c r="A319" s="114" t="s">
        <v>97</v>
      </c>
      <c r="B319" s="115" t="n">
        <v>33428</v>
      </c>
      <c r="C319" s="115" t="n">
        <v>34096</v>
      </c>
      <c r="D319" s="115" t="n">
        <v>33980</v>
      </c>
      <c r="E319" s="115" t="n">
        <v>34118</v>
      </c>
      <c r="F319" s="115" t="n">
        <v>34802</v>
      </c>
      <c r="G319" s="115" t="n">
        <v>36350</v>
      </c>
      <c r="H319" s="115" t="n">
        <v>37093</v>
      </c>
      <c r="I319" s="115" t="n">
        <v>38014</v>
      </c>
      <c r="J319" s="115" t="n">
        <v>39182</v>
      </c>
      <c r="K319" s="115" t="n">
        <v>37687</v>
      </c>
      <c r="L319" s="115" t="n">
        <v>40339</v>
      </c>
      <c r="M319" s="115" t="n">
        <v>41433</v>
      </c>
    </row>
    <row r="320" customFormat="false" ht="12" hidden="false" customHeight="true" outlineLevel="0" collapsed="false">
      <c r="A320" s="114" t="s">
        <v>98</v>
      </c>
      <c r="B320" s="115" t="n">
        <v>28987</v>
      </c>
      <c r="C320" s="115" t="n">
        <v>30003</v>
      </c>
      <c r="D320" s="115" t="n">
        <v>30142</v>
      </c>
      <c r="E320" s="115" t="n">
        <v>30561</v>
      </c>
      <c r="F320" s="115" t="n">
        <v>31695</v>
      </c>
      <c r="G320" s="115" t="n">
        <v>33005</v>
      </c>
      <c r="H320" s="115" t="n">
        <v>33769</v>
      </c>
      <c r="I320" s="115" t="n">
        <v>34577</v>
      </c>
      <c r="J320" s="115" t="n">
        <v>35417</v>
      </c>
      <c r="K320" s="115" t="n">
        <v>36026</v>
      </c>
      <c r="L320" s="115" t="n">
        <v>35960</v>
      </c>
      <c r="M320" s="115" t="n">
        <v>36083</v>
      </c>
    </row>
    <row r="321" customFormat="false" ht="12" hidden="false" customHeight="true" outlineLevel="0" collapsed="false">
      <c r="A321" s="116" t="s">
        <v>12</v>
      </c>
      <c r="B321" s="117" t="n">
        <v>29877</v>
      </c>
      <c r="C321" s="117" t="n">
        <v>30390</v>
      </c>
      <c r="D321" s="117" t="n">
        <v>30854</v>
      </c>
      <c r="E321" s="117" t="n">
        <v>31305</v>
      </c>
      <c r="F321" s="117" t="n">
        <v>32124</v>
      </c>
      <c r="G321" s="117" t="n">
        <v>32839</v>
      </c>
      <c r="H321" s="117" t="n">
        <v>33302</v>
      </c>
      <c r="I321" s="117" t="n">
        <v>34056</v>
      </c>
      <c r="J321" s="117" t="n">
        <v>34506</v>
      </c>
      <c r="K321" s="117" t="n">
        <v>34181</v>
      </c>
      <c r="L321" s="117" t="n">
        <v>35835</v>
      </c>
      <c r="M321" s="117" t="n">
        <v>36340</v>
      </c>
    </row>
    <row r="322" customFormat="false" ht="12" hidden="false" customHeight="true" outlineLevel="0" collapsed="false">
      <c r="A322" s="118" t="s">
        <v>10</v>
      </c>
      <c r="B322" s="115" t="n">
        <v>31633</v>
      </c>
      <c r="C322" s="115" t="n">
        <v>31953</v>
      </c>
      <c r="D322" s="115" t="n">
        <v>32551</v>
      </c>
      <c r="E322" s="115" t="n">
        <v>33537</v>
      </c>
      <c r="F322" s="115" t="n">
        <v>36950</v>
      </c>
      <c r="G322" s="115" t="n">
        <v>36627</v>
      </c>
      <c r="H322" s="115" t="n">
        <v>36703</v>
      </c>
      <c r="I322" s="115" t="n">
        <v>37661</v>
      </c>
      <c r="J322" s="115" t="n">
        <v>38432</v>
      </c>
      <c r="K322" s="115" t="n">
        <v>37380</v>
      </c>
      <c r="L322" s="115" t="n">
        <v>39240</v>
      </c>
      <c r="M322" s="115" t="n">
        <v>40250</v>
      </c>
    </row>
    <row r="323" customFormat="false" ht="12" hidden="false" customHeight="true" outlineLevel="0" collapsed="false">
      <c r="A323" s="118" t="s">
        <v>11</v>
      </c>
      <c r="B323" s="115" t="n">
        <v>29641</v>
      </c>
      <c r="C323" s="115" t="n">
        <v>30187</v>
      </c>
      <c r="D323" s="115" t="n">
        <v>30636</v>
      </c>
      <c r="E323" s="115" t="n">
        <v>31012</v>
      </c>
      <c r="F323" s="115" t="n">
        <v>31469</v>
      </c>
      <c r="G323" s="115" t="n">
        <v>32350</v>
      </c>
      <c r="H323" s="115" t="n">
        <v>32884</v>
      </c>
      <c r="I323" s="115" t="n">
        <v>33614</v>
      </c>
      <c r="J323" s="115" t="n">
        <v>34040</v>
      </c>
      <c r="K323" s="115" t="n">
        <v>33809</v>
      </c>
      <c r="L323" s="115" t="n">
        <v>35430</v>
      </c>
      <c r="M323" s="115" t="n">
        <v>35870</v>
      </c>
    </row>
    <row r="324" customFormat="false" ht="12" hidden="false" customHeight="true" outlineLevel="0" collapsed="false">
      <c r="A324" s="98"/>
      <c r="B324" s="119"/>
      <c r="C324" s="119"/>
      <c r="D324" s="119"/>
      <c r="E324" s="119"/>
      <c r="F324" s="119"/>
      <c r="G324" s="119"/>
      <c r="H324" s="119"/>
      <c r="I324" s="0"/>
      <c r="J324" s="0"/>
      <c r="K324" s="0"/>
      <c r="L324" s="0"/>
      <c r="M324" s="0"/>
    </row>
    <row r="325" customFormat="false" ht="12" hidden="false" customHeight="true" outlineLevel="0" collapsed="false">
      <c r="A325" s="92"/>
      <c r="B325" s="112" t="s">
        <v>99</v>
      </c>
      <c r="C325" s="112"/>
      <c r="D325" s="112"/>
      <c r="E325" s="112"/>
      <c r="F325" s="112"/>
      <c r="G325" s="112"/>
      <c r="H325" s="112"/>
      <c r="I325" s="112"/>
      <c r="J325" s="112"/>
      <c r="K325" s="112"/>
      <c r="L325" s="112"/>
      <c r="M325" s="112"/>
    </row>
    <row r="326" customFormat="false" ht="12" hidden="false" customHeight="true" outlineLevel="0" collapsed="false">
      <c r="A326" s="114" t="s">
        <v>81</v>
      </c>
      <c r="B326" s="121" t="s">
        <v>41</v>
      </c>
      <c r="C326" s="121" t="n">
        <v>1.8</v>
      </c>
      <c r="D326" s="121" t="n">
        <v>0.7</v>
      </c>
      <c r="E326" s="121" t="n">
        <v>1.3</v>
      </c>
      <c r="F326" s="121" t="n">
        <v>6.2</v>
      </c>
      <c r="G326" s="121" t="n">
        <v>3.1</v>
      </c>
      <c r="H326" s="121" t="n">
        <v>0.6</v>
      </c>
      <c r="I326" s="121" t="n">
        <v>5.2</v>
      </c>
      <c r="J326" s="121" t="n">
        <v>4.9</v>
      </c>
      <c r="K326" s="121" t="n">
        <v>-8</v>
      </c>
      <c r="L326" s="121" t="n">
        <v>6.4</v>
      </c>
      <c r="M326" s="121" t="n">
        <v>6.5</v>
      </c>
    </row>
    <row r="327" customFormat="false" ht="12" hidden="false" customHeight="true" outlineLevel="0" collapsed="false">
      <c r="A327" s="114" t="s">
        <v>82</v>
      </c>
      <c r="B327" s="121" t="s">
        <v>41</v>
      </c>
      <c r="C327" s="121" t="n">
        <v>1</v>
      </c>
      <c r="D327" s="121" t="n">
        <v>1.9</v>
      </c>
      <c r="E327" s="121" t="n">
        <v>2.3</v>
      </c>
      <c r="F327" s="121" t="n">
        <v>21.5</v>
      </c>
      <c r="G327" s="121" t="n">
        <v>-5.6</v>
      </c>
      <c r="H327" s="121" t="n">
        <v>-0.9</v>
      </c>
      <c r="I327" s="121" t="n">
        <v>0.7</v>
      </c>
      <c r="J327" s="121" t="n">
        <v>0.4</v>
      </c>
      <c r="K327" s="121" t="n">
        <v>0.5</v>
      </c>
      <c r="L327" s="121" t="n">
        <v>4.2</v>
      </c>
      <c r="M327" s="121" t="n">
        <v>1.3</v>
      </c>
    </row>
    <row r="328" customFormat="false" ht="12" hidden="false" customHeight="true" outlineLevel="0" collapsed="false">
      <c r="A328" s="114" t="s">
        <v>83</v>
      </c>
      <c r="B328" s="121" t="s">
        <v>41</v>
      </c>
      <c r="C328" s="121" t="n">
        <v>3.4</v>
      </c>
      <c r="D328" s="121" t="n">
        <v>3.4</v>
      </c>
      <c r="E328" s="121" t="n">
        <v>4.7</v>
      </c>
      <c r="F328" s="121" t="n">
        <v>4.2</v>
      </c>
      <c r="G328" s="121" t="n">
        <v>0.6</v>
      </c>
      <c r="H328" s="121" t="n">
        <v>2.2</v>
      </c>
      <c r="I328" s="121" t="n">
        <v>-0.1</v>
      </c>
      <c r="J328" s="121" t="n">
        <v>-1.7</v>
      </c>
      <c r="K328" s="121" t="n">
        <v>5.1</v>
      </c>
      <c r="L328" s="121" t="n">
        <v>0.9</v>
      </c>
      <c r="M328" s="121" t="n">
        <v>-3.7</v>
      </c>
    </row>
    <row r="329" customFormat="false" ht="12" hidden="false" customHeight="true" outlineLevel="0" collapsed="false">
      <c r="A329" s="114" t="s">
        <v>84</v>
      </c>
      <c r="B329" s="121" t="s">
        <v>41</v>
      </c>
      <c r="C329" s="121" t="n">
        <v>-1</v>
      </c>
      <c r="D329" s="121" t="n">
        <v>3.2</v>
      </c>
      <c r="E329" s="121" t="n">
        <v>6.2</v>
      </c>
      <c r="F329" s="121" t="n">
        <v>1</v>
      </c>
      <c r="G329" s="121" t="n">
        <v>1.5</v>
      </c>
      <c r="H329" s="121" t="n">
        <v>1</v>
      </c>
      <c r="I329" s="121" t="n">
        <v>2</v>
      </c>
      <c r="J329" s="121" t="n">
        <v>0.8</v>
      </c>
      <c r="K329" s="121" t="n">
        <v>1.4</v>
      </c>
      <c r="L329" s="121" t="n">
        <v>6.6</v>
      </c>
      <c r="M329" s="121" t="n">
        <v>4.1</v>
      </c>
    </row>
    <row r="330" customFormat="false" ht="12" hidden="false" customHeight="true" outlineLevel="0" collapsed="false">
      <c r="A330" s="114"/>
      <c r="B330" s="121"/>
      <c r="C330" s="121"/>
      <c r="D330" s="121"/>
      <c r="E330" s="121"/>
      <c r="F330" s="121"/>
      <c r="G330" s="121"/>
      <c r="H330" s="121"/>
      <c r="I330" s="121"/>
      <c r="J330" s="121"/>
      <c r="K330" s="121"/>
      <c r="L330" s="121"/>
      <c r="M330" s="121"/>
    </row>
    <row r="331" customFormat="false" ht="12" hidden="false" customHeight="true" outlineLevel="0" collapsed="false">
      <c r="A331" s="114" t="s">
        <v>85</v>
      </c>
      <c r="B331" s="121" t="s">
        <v>41</v>
      </c>
      <c r="C331" s="121" t="n">
        <v>4.1</v>
      </c>
      <c r="D331" s="121" t="n">
        <v>2.6</v>
      </c>
      <c r="E331" s="121" t="n">
        <v>-1.2</v>
      </c>
      <c r="F331" s="121" t="n">
        <v>3.4</v>
      </c>
      <c r="G331" s="121" t="n">
        <v>1</v>
      </c>
      <c r="H331" s="121" t="n">
        <v>3.1</v>
      </c>
      <c r="I331" s="121" t="n">
        <v>0.2</v>
      </c>
      <c r="J331" s="121" t="n">
        <v>0.5</v>
      </c>
      <c r="K331" s="121" t="n">
        <v>1.3</v>
      </c>
      <c r="L331" s="121" t="n">
        <v>7.3</v>
      </c>
      <c r="M331" s="121" t="n">
        <v>1.2</v>
      </c>
    </row>
    <row r="332" customFormat="false" ht="12" hidden="false" customHeight="true" outlineLevel="0" collapsed="false">
      <c r="A332" s="114" t="s">
        <v>86</v>
      </c>
      <c r="B332" s="121" t="s">
        <v>41</v>
      </c>
      <c r="C332" s="121" t="n">
        <v>2.5</v>
      </c>
      <c r="D332" s="121" t="n">
        <v>1.1</v>
      </c>
      <c r="E332" s="121" t="n">
        <v>2.3</v>
      </c>
      <c r="F332" s="121" t="n">
        <v>-0.2</v>
      </c>
      <c r="G332" s="121" t="n">
        <v>1.8</v>
      </c>
      <c r="H332" s="121" t="n">
        <v>1.4</v>
      </c>
      <c r="I332" s="121" t="n">
        <v>3</v>
      </c>
      <c r="J332" s="121" t="n">
        <v>1.6</v>
      </c>
      <c r="K332" s="121" t="n">
        <v>-0.7</v>
      </c>
      <c r="L332" s="121" t="n">
        <v>0.5</v>
      </c>
      <c r="M332" s="121" t="n">
        <v>1.2</v>
      </c>
    </row>
    <row r="333" customFormat="false" ht="12" hidden="false" customHeight="true" outlineLevel="0" collapsed="false">
      <c r="A333" s="114" t="s">
        <v>87</v>
      </c>
      <c r="B333" s="121" t="s">
        <v>41</v>
      </c>
      <c r="C333" s="121" t="n">
        <v>1.6</v>
      </c>
      <c r="D333" s="121" t="n">
        <v>0.8</v>
      </c>
      <c r="E333" s="121" t="n">
        <v>-0.7</v>
      </c>
      <c r="F333" s="121" t="n">
        <v>2.2</v>
      </c>
      <c r="G333" s="121" t="n">
        <v>4.3</v>
      </c>
      <c r="H333" s="121" t="n">
        <v>-3.1</v>
      </c>
      <c r="I333" s="121" t="n">
        <v>3.3</v>
      </c>
      <c r="J333" s="121" t="n">
        <v>-5.3</v>
      </c>
      <c r="K333" s="121" t="n">
        <v>0.9</v>
      </c>
      <c r="L333" s="121" t="n">
        <v>6</v>
      </c>
      <c r="M333" s="121" t="n">
        <v>3.5</v>
      </c>
    </row>
    <row r="334" customFormat="false" ht="12" hidden="false" customHeight="true" outlineLevel="0" collapsed="false">
      <c r="A334" s="114" t="s">
        <v>88</v>
      </c>
      <c r="B334" s="121" t="s">
        <v>41</v>
      </c>
      <c r="C334" s="121" t="n">
        <v>0.8</v>
      </c>
      <c r="D334" s="121" t="n">
        <v>1.4</v>
      </c>
      <c r="E334" s="121" t="n">
        <v>1.9</v>
      </c>
      <c r="F334" s="121" t="n">
        <v>2.8</v>
      </c>
      <c r="G334" s="121" t="n">
        <v>-0.9</v>
      </c>
      <c r="H334" s="121" t="n">
        <v>1.3</v>
      </c>
      <c r="I334" s="121" t="n">
        <v>2.1</v>
      </c>
      <c r="J334" s="121" t="n">
        <v>-4.2</v>
      </c>
      <c r="K334" s="121" t="n">
        <v>-0.5</v>
      </c>
      <c r="L334" s="121" t="n">
        <v>2.8</v>
      </c>
      <c r="M334" s="121" t="n">
        <v>-0.2</v>
      </c>
    </row>
    <row r="335" customFormat="false" ht="12" hidden="false" customHeight="true" outlineLevel="0" collapsed="false">
      <c r="A335" s="114" t="s">
        <v>89</v>
      </c>
      <c r="B335" s="121" t="s">
        <v>41</v>
      </c>
      <c r="C335" s="121" t="n">
        <v>1.8</v>
      </c>
      <c r="D335" s="121" t="n">
        <v>2.8</v>
      </c>
      <c r="E335" s="121" t="n">
        <v>1.1</v>
      </c>
      <c r="F335" s="121" t="n">
        <v>0.9</v>
      </c>
      <c r="G335" s="121" t="n">
        <v>1.6</v>
      </c>
      <c r="H335" s="121" t="n">
        <v>-1.1</v>
      </c>
      <c r="I335" s="121" t="n">
        <v>0.2</v>
      </c>
      <c r="J335" s="121" t="n">
        <v>5.8</v>
      </c>
      <c r="K335" s="121" t="n">
        <v>-1.7</v>
      </c>
      <c r="L335" s="121" t="n">
        <v>2.6</v>
      </c>
      <c r="M335" s="121" t="n">
        <v>2.8</v>
      </c>
    </row>
    <row r="336" customFormat="false" ht="12" hidden="false" customHeight="true" outlineLevel="0" collapsed="false">
      <c r="A336" s="114" t="s">
        <v>90</v>
      </c>
      <c r="B336" s="121" t="s">
        <v>41</v>
      </c>
      <c r="C336" s="121" t="n">
        <v>3.6</v>
      </c>
      <c r="D336" s="121" t="n">
        <v>0.5</v>
      </c>
      <c r="E336" s="121" t="n">
        <v>1</v>
      </c>
      <c r="F336" s="121" t="n">
        <v>2.1</v>
      </c>
      <c r="G336" s="121" t="n">
        <v>4.7</v>
      </c>
      <c r="H336" s="121" t="n">
        <v>1.6</v>
      </c>
      <c r="I336" s="121" t="n">
        <v>2.7</v>
      </c>
      <c r="J336" s="121" t="n">
        <v>0.9</v>
      </c>
      <c r="K336" s="121" t="n">
        <v>-0.1</v>
      </c>
      <c r="L336" s="121" t="n">
        <v>9.1</v>
      </c>
      <c r="M336" s="121" t="n">
        <v>-2.3</v>
      </c>
    </row>
    <row r="337" customFormat="false" ht="12" hidden="false" customHeight="true" outlineLevel="0" collapsed="false">
      <c r="A337" s="114" t="s">
        <v>91</v>
      </c>
      <c r="B337" s="121" t="s">
        <v>41</v>
      </c>
      <c r="C337" s="121" t="n">
        <v>0.5</v>
      </c>
      <c r="D337" s="121" t="n">
        <v>1.3</v>
      </c>
      <c r="E337" s="121" t="n">
        <v>3.2</v>
      </c>
      <c r="F337" s="121" t="n">
        <v>-2.9</v>
      </c>
      <c r="G337" s="121" t="n">
        <v>2</v>
      </c>
      <c r="H337" s="121" t="n">
        <v>3.2</v>
      </c>
      <c r="I337" s="121" t="n">
        <v>1</v>
      </c>
      <c r="J337" s="121" t="n">
        <v>1.1</v>
      </c>
      <c r="K337" s="121" t="n">
        <v>2.2</v>
      </c>
      <c r="L337" s="121" t="n">
        <v>3.4</v>
      </c>
      <c r="M337" s="121" t="n">
        <v>-0.7</v>
      </c>
    </row>
    <row r="338" customFormat="false" ht="12" hidden="false" customHeight="true" outlineLevel="0" collapsed="false">
      <c r="A338" s="114" t="s">
        <v>92</v>
      </c>
      <c r="B338" s="121" t="s">
        <v>41</v>
      </c>
      <c r="C338" s="121" t="n">
        <v>3.4</v>
      </c>
      <c r="D338" s="121" t="n">
        <v>2.8</v>
      </c>
      <c r="E338" s="121" t="n">
        <v>2</v>
      </c>
      <c r="F338" s="121" t="n">
        <v>2.9</v>
      </c>
      <c r="G338" s="121" t="n">
        <v>5</v>
      </c>
      <c r="H338" s="121" t="n">
        <v>4.4</v>
      </c>
      <c r="I338" s="121" t="n">
        <v>1.3</v>
      </c>
      <c r="J338" s="121" t="n">
        <v>2.9</v>
      </c>
      <c r="K338" s="121" t="n">
        <v>-4.7</v>
      </c>
      <c r="L338" s="121" t="n">
        <v>4.2</v>
      </c>
      <c r="M338" s="121" t="n">
        <v>1</v>
      </c>
    </row>
    <row r="339" customFormat="false" ht="12" hidden="false" customHeight="true" outlineLevel="0" collapsed="false">
      <c r="A339" s="114" t="s">
        <v>93</v>
      </c>
      <c r="B339" s="121" t="s">
        <v>41</v>
      </c>
      <c r="C339" s="121" t="n">
        <v>2.6</v>
      </c>
      <c r="D339" s="121" t="n">
        <v>2.5</v>
      </c>
      <c r="E339" s="121" t="n">
        <v>3.9</v>
      </c>
      <c r="F339" s="121" t="n">
        <v>1.8</v>
      </c>
      <c r="G339" s="121" t="n">
        <v>1.8</v>
      </c>
      <c r="H339" s="121" t="n">
        <v>1.7</v>
      </c>
      <c r="I339" s="121" t="n">
        <v>-0.2</v>
      </c>
      <c r="J339" s="121" t="n">
        <v>1.5</v>
      </c>
      <c r="K339" s="121" t="n">
        <v>-1.3</v>
      </c>
      <c r="L339" s="121" t="n">
        <v>0</v>
      </c>
      <c r="M339" s="121" t="n">
        <v>0.7</v>
      </c>
    </row>
    <row r="340" customFormat="false" ht="12" hidden="false" customHeight="true" outlineLevel="0" collapsed="false">
      <c r="A340" s="114" t="s">
        <v>94</v>
      </c>
      <c r="B340" s="121" t="s">
        <v>41</v>
      </c>
      <c r="C340" s="121" t="n">
        <v>0.6</v>
      </c>
      <c r="D340" s="121" t="n">
        <v>1.6</v>
      </c>
      <c r="E340" s="121" t="n">
        <v>-0.3</v>
      </c>
      <c r="F340" s="121" t="n">
        <v>1.3</v>
      </c>
      <c r="G340" s="121" t="n">
        <v>0.1</v>
      </c>
      <c r="H340" s="121" t="n">
        <v>2.5</v>
      </c>
      <c r="I340" s="121" t="n">
        <v>2</v>
      </c>
      <c r="J340" s="121" t="n">
        <v>3.5</v>
      </c>
      <c r="K340" s="121" t="n">
        <v>-6.4</v>
      </c>
      <c r="L340" s="121" t="n">
        <v>10.1</v>
      </c>
      <c r="M340" s="121" t="n">
        <v>2.5</v>
      </c>
    </row>
    <row r="341" customFormat="false" ht="12" hidden="false" customHeight="true" outlineLevel="0" collapsed="false">
      <c r="A341" s="114" t="s">
        <v>95</v>
      </c>
      <c r="B341" s="121" t="s">
        <v>41</v>
      </c>
      <c r="C341" s="121" t="n">
        <v>4</v>
      </c>
      <c r="D341" s="121" t="n">
        <v>2.3</v>
      </c>
      <c r="E341" s="121" t="n">
        <v>1</v>
      </c>
      <c r="F341" s="121" t="n">
        <v>2.3</v>
      </c>
      <c r="G341" s="121" t="n">
        <v>1.3</v>
      </c>
      <c r="H341" s="121" t="n">
        <v>1.1</v>
      </c>
      <c r="I341" s="121" t="n">
        <v>6.3</v>
      </c>
      <c r="J341" s="121" t="n">
        <v>-1.2</v>
      </c>
      <c r="K341" s="121" t="n">
        <v>-0.5</v>
      </c>
      <c r="L341" s="121" t="n">
        <v>4.9</v>
      </c>
      <c r="M341" s="121" t="n">
        <v>4.3</v>
      </c>
    </row>
    <row r="342" customFormat="false" ht="12" hidden="false" customHeight="true" outlineLevel="0" collapsed="false">
      <c r="A342" s="114" t="s">
        <v>96</v>
      </c>
      <c r="B342" s="121" t="s">
        <v>41</v>
      </c>
      <c r="C342" s="121" t="n">
        <v>-1.3</v>
      </c>
      <c r="D342" s="121" t="n">
        <v>1.5</v>
      </c>
      <c r="E342" s="121" t="n">
        <v>1.2</v>
      </c>
      <c r="F342" s="121" t="n">
        <v>1.2</v>
      </c>
      <c r="G342" s="121" t="n">
        <v>1.4</v>
      </c>
      <c r="H342" s="121" t="n">
        <v>-1.1</v>
      </c>
      <c r="I342" s="121" t="n">
        <v>4.6</v>
      </c>
      <c r="J342" s="121" t="n">
        <v>2.4</v>
      </c>
      <c r="K342" s="121" t="n">
        <v>4.8</v>
      </c>
      <c r="L342" s="121" t="n">
        <v>5.1</v>
      </c>
      <c r="M342" s="121" t="n">
        <v>2.7</v>
      </c>
    </row>
    <row r="343" customFormat="false" ht="12" hidden="false" customHeight="true" outlineLevel="0" collapsed="false">
      <c r="A343" s="114" t="s">
        <v>97</v>
      </c>
      <c r="B343" s="121" t="s">
        <v>41</v>
      </c>
      <c r="C343" s="121" t="n">
        <v>2</v>
      </c>
      <c r="D343" s="121" t="n">
        <v>-0.3</v>
      </c>
      <c r="E343" s="121" t="n">
        <v>0.4</v>
      </c>
      <c r="F343" s="121" t="n">
        <v>2</v>
      </c>
      <c r="G343" s="121" t="n">
        <v>4.4</v>
      </c>
      <c r="H343" s="121" t="n">
        <v>2</v>
      </c>
      <c r="I343" s="121" t="n">
        <v>2.5</v>
      </c>
      <c r="J343" s="121" t="n">
        <v>3.1</v>
      </c>
      <c r="K343" s="121" t="n">
        <v>-3.8</v>
      </c>
      <c r="L343" s="121" t="n">
        <v>7</v>
      </c>
      <c r="M343" s="121" t="n">
        <v>2.7</v>
      </c>
    </row>
    <row r="344" customFormat="false" ht="12" hidden="false" customHeight="true" outlineLevel="0" collapsed="false">
      <c r="A344" s="114" t="s">
        <v>98</v>
      </c>
      <c r="B344" s="121" t="s">
        <v>41</v>
      </c>
      <c r="C344" s="121" t="n">
        <v>3.5</v>
      </c>
      <c r="D344" s="121" t="n">
        <v>0.5</v>
      </c>
      <c r="E344" s="121" t="n">
        <v>1.4</v>
      </c>
      <c r="F344" s="121" t="n">
        <v>3.7</v>
      </c>
      <c r="G344" s="121" t="n">
        <v>4.1</v>
      </c>
      <c r="H344" s="121" t="n">
        <v>2.3</v>
      </c>
      <c r="I344" s="121" t="n">
        <v>2.4</v>
      </c>
      <c r="J344" s="121" t="n">
        <v>2.4</v>
      </c>
      <c r="K344" s="121" t="n">
        <v>1.7</v>
      </c>
      <c r="L344" s="121" t="n">
        <v>-0.2</v>
      </c>
      <c r="M344" s="121" t="n">
        <v>0.3</v>
      </c>
    </row>
    <row r="345" customFormat="false" ht="12" hidden="false" customHeight="true" outlineLevel="0" collapsed="false">
      <c r="A345" s="116" t="s">
        <v>12</v>
      </c>
      <c r="B345" s="121" t="s">
        <v>41</v>
      </c>
      <c r="C345" s="122" t="n">
        <v>1.7</v>
      </c>
      <c r="D345" s="122" t="n">
        <v>1.5</v>
      </c>
      <c r="E345" s="122" t="n">
        <v>1.5</v>
      </c>
      <c r="F345" s="122" t="n">
        <v>2.6</v>
      </c>
      <c r="G345" s="122" t="n">
        <v>2.2</v>
      </c>
      <c r="H345" s="122" t="n">
        <v>1.4</v>
      </c>
      <c r="I345" s="122" t="n">
        <v>2.3</v>
      </c>
      <c r="J345" s="122" t="n">
        <v>1.3</v>
      </c>
      <c r="K345" s="122" t="n">
        <v>-0.9</v>
      </c>
      <c r="L345" s="122" t="n">
        <v>4.8</v>
      </c>
      <c r="M345" s="122" t="n">
        <v>1.4</v>
      </c>
    </row>
    <row r="346" customFormat="false" ht="12" hidden="false" customHeight="true" outlineLevel="0" collapsed="false">
      <c r="A346" s="118" t="s">
        <v>10</v>
      </c>
      <c r="B346" s="121" t="s">
        <v>41</v>
      </c>
      <c r="C346" s="121" t="n">
        <v>1</v>
      </c>
      <c r="D346" s="121" t="n">
        <v>1.9</v>
      </c>
      <c r="E346" s="121" t="n">
        <v>3</v>
      </c>
      <c r="F346" s="121" t="n">
        <v>10.2</v>
      </c>
      <c r="G346" s="121" t="n">
        <v>-0.9</v>
      </c>
      <c r="H346" s="121" t="n">
        <v>0.2</v>
      </c>
      <c r="I346" s="121" t="n">
        <v>2.6</v>
      </c>
      <c r="J346" s="121" t="n">
        <v>2</v>
      </c>
      <c r="K346" s="121" t="n">
        <v>-2.7</v>
      </c>
      <c r="L346" s="121" t="n">
        <v>5</v>
      </c>
      <c r="M346" s="121" t="n">
        <v>2.6</v>
      </c>
    </row>
    <row r="347" customFormat="false" ht="12" hidden="false" customHeight="true" outlineLevel="0" collapsed="false">
      <c r="A347" s="118" t="s">
        <v>11</v>
      </c>
      <c r="B347" s="121" t="s">
        <v>41</v>
      </c>
      <c r="C347" s="121" t="n">
        <v>1.8</v>
      </c>
      <c r="D347" s="121" t="n">
        <v>1.5</v>
      </c>
      <c r="E347" s="121" t="n">
        <v>1.2</v>
      </c>
      <c r="F347" s="121" t="n">
        <v>1.5</v>
      </c>
      <c r="G347" s="121" t="n">
        <v>2.8</v>
      </c>
      <c r="H347" s="121" t="n">
        <v>1.7</v>
      </c>
      <c r="I347" s="121" t="n">
        <v>2.2</v>
      </c>
      <c r="J347" s="121" t="n">
        <v>1.3</v>
      </c>
      <c r="K347" s="121" t="n">
        <v>-0.7</v>
      </c>
      <c r="L347" s="121" t="n">
        <v>4.8</v>
      </c>
      <c r="M347" s="121" t="n">
        <v>1.2</v>
      </c>
    </row>
    <row r="348" customFormat="false" ht="12" hidden="false" customHeight="true" outlineLevel="0" collapsed="false">
      <c r="A348" s="98"/>
      <c r="B348" s="131"/>
      <c r="C348" s="131"/>
      <c r="D348" s="131"/>
      <c r="E348" s="0"/>
      <c r="F348" s="0"/>
      <c r="G348" s="0"/>
      <c r="H348" s="0"/>
      <c r="I348" s="0"/>
      <c r="J348" s="0"/>
      <c r="K348" s="0"/>
      <c r="L348" s="0"/>
      <c r="M348" s="0"/>
    </row>
    <row r="349" customFormat="false" ht="12" hidden="false" customHeight="true" outlineLevel="0" collapsed="false">
      <c r="A349" s="92"/>
      <c r="B349" s="113" t="s">
        <v>104</v>
      </c>
      <c r="C349" s="113"/>
      <c r="D349" s="113"/>
      <c r="E349" s="113"/>
      <c r="F349" s="113"/>
      <c r="G349" s="113"/>
      <c r="H349" s="113"/>
      <c r="I349" s="113"/>
      <c r="J349" s="113"/>
      <c r="K349" s="113"/>
      <c r="L349" s="113"/>
      <c r="M349" s="113"/>
    </row>
    <row r="350" s="34" customFormat="true" ht="12" hidden="false" customHeight="true" outlineLevel="0" collapsed="false">
      <c r="A350" s="92"/>
      <c r="B350" s="112" t="s">
        <v>122</v>
      </c>
      <c r="C350" s="112"/>
      <c r="D350" s="112"/>
      <c r="E350" s="112"/>
      <c r="F350" s="112"/>
      <c r="G350" s="112"/>
      <c r="H350" s="112"/>
      <c r="I350" s="112"/>
      <c r="J350" s="112"/>
      <c r="K350" s="112"/>
      <c r="L350" s="112"/>
      <c r="M350" s="112"/>
    </row>
    <row r="351" customFormat="false" ht="12" hidden="false" customHeight="true" outlineLevel="0" collapsed="false">
      <c r="A351" s="114" t="s">
        <v>81</v>
      </c>
      <c r="B351" s="125" t="n">
        <v>106</v>
      </c>
      <c r="C351" s="125" t="n">
        <v>106.1</v>
      </c>
      <c r="D351" s="125" t="n">
        <v>105.2</v>
      </c>
      <c r="E351" s="125" t="n">
        <v>105</v>
      </c>
      <c r="F351" s="125" t="n">
        <v>108.7</v>
      </c>
      <c r="G351" s="125" t="n">
        <v>109.6</v>
      </c>
      <c r="H351" s="125" t="n">
        <v>108.7</v>
      </c>
      <c r="I351" s="125" t="n">
        <v>111.8</v>
      </c>
      <c r="J351" s="125" t="n">
        <v>115.8</v>
      </c>
      <c r="K351" s="125" t="n">
        <v>107.5</v>
      </c>
      <c r="L351" s="125" t="n">
        <v>109.1</v>
      </c>
      <c r="M351" s="125" t="n">
        <v>114.6</v>
      </c>
    </row>
    <row r="352" customFormat="false" ht="12" hidden="false" customHeight="true" outlineLevel="0" collapsed="false">
      <c r="A352" s="114" t="s">
        <v>82</v>
      </c>
      <c r="B352" s="125" t="n">
        <v>105.7</v>
      </c>
      <c r="C352" s="125" t="n">
        <v>105</v>
      </c>
      <c r="D352" s="125" t="n">
        <v>105.4</v>
      </c>
      <c r="E352" s="125" t="n">
        <v>106.2</v>
      </c>
      <c r="F352" s="125" t="n">
        <v>125.7</v>
      </c>
      <c r="G352" s="125" t="n">
        <v>116.2</v>
      </c>
      <c r="H352" s="125" t="n">
        <v>113.5</v>
      </c>
      <c r="I352" s="125" t="n">
        <v>111.8</v>
      </c>
      <c r="J352" s="125" t="n">
        <v>110.8</v>
      </c>
      <c r="K352" s="125" t="n">
        <v>112.4</v>
      </c>
      <c r="L352" s="125" t="n">
        <v>111.7</v>
      </c>
      <c r="M352" s="125" t="n">
        <v>111.6</v>
      </c>
    </row>
    <row r="353" customFormat="false" ht="12" hidden="false" customHeight="true" outlineLevel="0" collapsed="false">
      <c r="A353" s="114" t="s">
        <v>83</v>
      </c>
      <c r="B353" s="125" t="n">
        <v>98.3</v>
      </c>
      <c r="C353" s="125" t="n">
        <v>100</v>
      </c>
      <c r="D353" s="125" t="n">
        <v>101.8</v>
      </c>
      <c r="E353" s="125" t="n">
        <v>105</v>
      </c>
      <c r="F353" s="125" t="n">
        <v>106.6</v>
      </c>
      <c r="G353" s="125" t="n">
        <v>105</v>
      </c>
      <c r="H353" s="125" t="n">
        <v>105.8</v>
      </c>
      <c r="I353" s="125" t="n">
        <v>103.4</v>
      </c>
      <c r="J353" s="125" t="n">
        <v>100.3</v>
      </c>
      <c r="K353" s="125" t="n">
        <v>106.4</v>
      </c>
      <c r="L353" s="125" t="n">
        <v>102.4</v>
      </c>
      <c r="M353" s="125" t="n">
        <v>97.2</v>
      </c>
    </row>
    <row r="354" customFormat="false" ht="12" hidden="false" customHeight="true" outlineLevel="0" collapsed="false">
      <c r="A354" s="114" t="s">
        <v>84</v>
      </c>
      <c r="B354" s="125" t="n">
        <v>109.1</v>
      </c>
      <c r="C354" s="125" t="n">
        <v>106.2</v>
      </c>
      <c r="D354" s="125" t="n">
        <v>107.9</v>
      </c>
      <c r="E354" s="125" t="n">
        <v>113</v>
      </c>
      <c r="F354" s="125" t="n">
        <v>111.2</v>
      </c>
      <c r="G354" s="125" t="n">
        <v>110.4</v>
      </c>
      <c r="H354" s="125" t="n">
        <v>110</v>
      </c>
      <c r="I354" s="125" t="n">
        <v>109.7</v>
      </c>
      <c r="J354" s="125" t="n">
        <v>109.2</v>
      </c>
      <c r="K354" s="125" t="n">
        <v>111.8</v>
      </c>
      <c r="L354" s="125" t="n">
        <v>113.7</v>
      </c>
      <c r="M354" s="125" t="n">
        <v>116.7</v>
      </c>
    </row>
    <row r="355" customFormat="false" ht="12" hidden="false" customHeight="true" outlineLevel="0" collapsed="false">
      <c r="A355" s="114"/>
      <c r="B355" s="125"/>
      <c r="C355" s="125"/>
      <c r="D355" s="125"/>
      <c r="E355" s="125"/>
      <c r="F355" s="125"/>
      <c r="G355" s="125"/>
      <c r="H355" s="125"/>
      <c r="I355" s="125"/>
      <c r="J355" s="125"/>
      <c r="K355" s="125"/>
      <c r="L355" s="125"/>
      <c r="M355" s="125"/>
    </row>
    <row r="356" customFormat="false" ht="12" hidden="false" customHeight="true" outlineLevel="0" collapsed="false">
      <c r="A356" s="114" t="s">
        <v>85</v>
      </c>
      <c r="B356" s="125" t="n">
        <v>86.9</v>
      </c>
      <c r="C356" s="125" t="n">
        <v>89</v>
      </c>
      <c r="D356" s="125" t="n">
        <v>89.9</v>
      </c>
      <c r="E356" s="125" t="n">
        <v>87.5</v>
      </c>
      <c r="F356" s="125" t="n">
        <v>88.2</v>
      </c>
      <c r="G356" s="125" t="n">
        <v>87.2</v>
      </c>
      <c r="H356" s="125" t="n">
        <v>88.6</v>
      </c>
      <c r="I356" s="125" t="n">
        <v>86.8</v>
      </c>
      <c r="J356" s="125" t="n">
        <v>86.1</v>
      </c>
      <c r="K356" s="125" t="n">
        <v>88</v>
      </c>
      <c r="L356" s="125" t="n">
        <v>90.1</v>
      </c>
      <c r="M356" s="125" t="n">
        <v>89.9</v>
      </c>
    </row>
    <row r="357" customFormat="false" ht="12" hidden="false" customHeight="true" outlineLevel="0" collapsed="false">
      <c r="A357" s="114" t="s">
        <v>86</v>
      </c>
      <c r="B357" s="125" t="n">
        <v>93</v>
      </c>
      <c r="C357" s="125" t="n">
        <v>93.8</v>
      </c>
      <c r="D357" s="125" t="n">
        <v>93.4</v>
      </c>
      <c r="E357" s="125" t="n">
        <v>94.2</v>
      </c>
      <c r="F357" s="125" t="n">
        <v>91.6</v>
      </c>
      <c r="G357" s="125" t="n">
        <v>91.3</v>
      </c>
      <c r="H357" s="125" t="n">
        <v>91.3</v>
      </c>
      <c r="I357" s="125" t="n">
        <v>91.9</v>
      </c>
      <c r="J357" s="125" t="n">
        <v>92.1</v>
      </c>
      <c r="K357" s="125" t="n">
        <v>92.4</v>
      </c>
      <c r="L357" s="125" t="n">
        <v>88.6</v>
      </c>
      <c r="M357" s="125" t="n">
        <v>88.5</v>
      </c>
    </row>
    <row r="358" customFormat="false" ht="12" hidden="false" customHeight="true" outlineLevel="0" collapsed="false">
      <c r="A358" s="114" t="s">
        <v>87</v>
      </c>
      <c r="B358" s="125" t="n">
        <v>83.2</v>
      </c>
      <c r="C358" s="125" t="n">
        <v>83.1</v>
      </c>
      <c r="D358" s="125" t="n">
        <v>82.5</v>
      </c>
      <c r="E358" s="125" t="n">
        <v>80.7</v>
      </c>
      <c r="F358" s="125" t="n">
        <v>80.4</v>
      </c>
      <c r="G358" s="125" t="n">
        <v>82</v>
      </c>
      <c r="H358" s="125" t="n">
        <v>78.3</v>
      </c>
      <c r="I358" s="125" t="n">
        <v>79.2</v>
      </c>
      <c r="J358" s="125" t="n">
        <v>73.9</v>
      </c>
      <c r="K358" s="125" t="n">
        <v>75.3</v>
      </c>
      <c r="L358" s="125" t="n">
        <v>76.2</v>
      </c>
      <c r="M358" s="125" t="n">
        <v>77.7</v>
      </c>
    </row>
    <row r="359" customFormat="false" ht="12" hidden="false" customHeight="true" outlineLevel="0" collapsed="false">
      <c r="A359" s="114" t="s">
        <v>88</v>
      </c>
      <c r="B359" s="125" t="n">
        <v>89.6</v>
      </c>
      <c r="C359" s="125" t="n">
        <v>88.9</v>
      </c>
      <c r="D359" s="125" t="n">
        <v>88.8</v>
      </c>
      <c r="E359" s="125" t="n">
        <v>89.1</v>
      </c>
      <c r="F359" s="125" t="n">
        <v>89.3</v>
      </c>
      <c r="G359" s="125" t="n">
        <v>86.6</v>
      </c>
      <c r="H359" s="125" t="n">
        <v>86.5</v>
      </c>
      <c r="I359" s="125" t="n">
        <v>86.3</v>
      </c>
      <c r="J359" s="125" t="n">
        <v>81.6</v>
      </c>
      <c r="K359" s="125" t="n">
        <v>81.9</v>
      </c>
      <c r="L359" s="125" t="n">
        <v>80.3</v>
      </c>
      <c r="M359" s="125" t="n">
        <v>79.1</v>
      </c>
    </row>
    <row r="360" customFormat="false" ht="12" hidden="false" customHeight="true" outlineLevel="0" collapsed="false">
      <c r="A360" s="114" t="s">
        <v>89</v>
      </c>
      <c r="B360" s="125" t="n">
        <v>90</v>
      </c>
      <c r="C360" s="125" t="n">
        <v>90.1</v>
      </c>
      <c r="D360" s="125" t="n">
        <v>91.2</v>
      </c>
      <c r="E360" s="125" t="n">
        <v>90.9</v>
      </c>
      <c r="F360" s="125" t="n">
        <v>89.4</v>
      </c>
      <c r="G360" s="125" t="n">
        <v>88.9</v>
      </c>
      <c r="H360" s="125" t="n">
        <v>86.7</v>
      </c>
      <c r="I360" s="125" t="n">
        <v>84.9</v>
      </c>
      <c r="J360" s="125" t="n">
        <v>88.7</v>
      </c>
      <c r="K360" s="125" t="n">
        <v>88</v>
      </c>
      <c r="L360" s="125" t="n">
        <v>86.1</v>
      </c>
      <c r="M360" s="125" t="n">
        <v>87.3</v>
      </c>
    </row>
    <row r="361" customFormat="false" ht="12" hidden="false" customHeight="true" outlineLevel="0" collapsed="false">
      <c r="A361" s="114" t="s">
        <v>90</v>
      </c>
      <c r="B361" s="125" t="n">
        <v>108.1</v>
      </c>
      <c r="C361" s="125" t="n">
        <v>110.1</v>
      </c>
      <c r="D361" s="125" t="n">
        <v>109</v>
      </c>
      <c r="E361" s="125" t="n">
        <v>108.4</v>
      </c>
      <c r="F361" s="125" t="n">
        <v>107.9</v>
      </c>
      <c r="G361" s="125" t="n">
        <v>110.5</v>
      </c>
      <c r="H361" s="125" t="n">
        <v>110.8</v>
      </c>
      <c r="I361" s="125" t="n">
        <v>111.2</v>
      </c>
      <c r="J361" s="125" t="n">
        <v>110.8</v>
      </c>
      <c r="K361" s="125" t="n">
        <v>111.7</v>
      </c>
      <c r="L361" s="125" t="n">
        <v>116.2</v>
      </c>
      <c r="M361" s="125" t="n">
        <v>112</v>
      </c>
    </row>
    <row r="362" customFormat="false" ht="12" hidden="false" customHeight="true" outlineLevel="0" collapsed="false">
      <c r="A362" s="114" t="s">
        <v>91</v>
      </c>
      <c r="B362" s="125" t="n">
        <v>106.1</v>
      </c>
      <c r="C362" s="125" t="n">
        <v>104.8</v>
      </c>
      <c r="D362" s="125" t="n">
        <v>104.6</v>
      </c>
      <c r="E362" s="125" t="n">
        <v>106.3</v>
      </c>
      <c r="F362" s="125" t="n">
        <v>100.6</v>
      </c>
      <c r="G362" s="125" t="n">
        <v>100.4</v>
      </c>
      <c r="H362" s="125" t="n">
        <v>102.2</v>
      </c>
      <c r="I362" s="125" t="n">
        <v>100.9</v>
      </c>
      <c r="J362" s="125" t="n">
        <v>100.7</v>
      </c>
      <c r="K362" s="125" t="n">
        <v>103.9</v>
      </c>
      <c r="L362" s="125" t="n">
        <v>102.5</v>
      </c>
      <c r="M362" s="125" t="n">
        <v>100.3</v>
      </c>
    </row>
    <row r="363" customFormat="false" ht="12" hidden="false" customHeight="true" outlineLevel="0" collapsed="false">
      <c r="A363" s="114" t="s">
        <v>92</v>
      </c>
      <c r="B363" s="125" t="n">
        <v>105.6</v>
      </c>
      <c r="C363" s="125" t="n">
        <v>107.3</v>
      </c>
      <c r="D363" s="125" t="n">
        <v>108.6</v>
      </c>
      <c r="E363" s="125" t="n">
        <v>109.2</v>
      </c>
      <c r="F363" s="125" t="n">
        <v>109.5</v>
      </c>
      <c r="G363" s="125" t="n">
        <v>112.4</v>
      </c>
      <c r="H363" s="125" t="n">
        <v>115.8</v>
      </c>
      <c r="I363" s="125" t="n">
        <v>114.7</v>
      </c>
      <c r="J363" s="125" t="n">
        <v>116.4</v>
      </c>
      <c r="K363" s="125" t="n">
        <v>112</v>
      </c>
      <c r="L363" s="125" t="n">
        <v>111.4</v>
      </c>
      <c r="M363" s="125" t="n">
        <v>110.9</v>
      </c>
    </row>
    <row r="364" customFormat="false" ht="12" hidden="false" customHeight="true" outlineLevel="0" collapsed="false">
      <c r="A364" s="114" t="s">
        <v>93</v>
      </c>
      <c r="B364" s="125" t="n">
        <v>84.9</v>
      </c>
      <c r="C364" s="125" t="n">
        <v>85.6</v>
      </c>
      <c r="D364" s="125" t="n">
        <v>86.3</v>
      </c>
      <c r="E364" s="125" t="n">
        <v>88.5</v>
      </c>
      <c r="F364" s="125" t="n">
        <v>87.7</v>
      </c>
      <c r="G364" s="125" t="n">
        <v>87.3</v>
      </c>
      <c r="H364" s="125" t="n">
        <v>87.6</v>
      </c>
      <c r="I364" s="125" t="n">
        <v>85.4</v>
      </c>
      <c r="J364" s="125" t="n">
        <v>85.6</v>
      </c>
      <c r="K364" s="125" t="n">
        <v>85.3</v>
      </c>
      <c r="L364" s="125" t="n">
        <v>81.3</v>
      </c>
      <c r="M364" s="125" t="n">
        <v>80.8</v>
      </c>
    </row>
    <row r="365" customFormat="false" ht="12" hidden="false" customHeight="true" outlineLevel="0" collapsed="false">
      <c r="A365" s="114" t="s">
        <v>94</v>
      </c>
      <c r="B365" s="125" t="n">
        <v>94.9</v>
      </c>
      <c r="C365" s="125" t="n">
        <v>93.9</v>
      </c>
      <c r="D365" s="125" t="n">
        <v>93.9</v>
      </c>
      <c r="E365" s="125" t="n">
        <v>92.3</v>
      </c>
      <c r="F365" s="125" t="n">
        <v>91.1</v>
      </c>
      <c r="G365" s="125" t="n">
        <v>89.2</v>
      </c>
      <c r="H365" s="125" t="n">
        <v>90.1</v>
      </c>
      <c r="I365" s="125" t="n">
        <v>89.9</v>
      </c>
      <c r="J365" s="125" t="n">
        <v>91.8</v>
      </c>
      <c r="K365" s="125" t="n">
        <v>86.8</v>
      </c>
      <c r="L365" s="125" t="n">
        <v>91.1</v>
      </c>
      <c r="M365" s="125" t="n">
        <v>92.1</v>
      </c>
    </row>
    <row r="366" customFormat="false" ht="12" hidden="false" customHeight="true" outlineLevel="0" collapsed="false">
      <c r="A366" s="114" t="s">
        <v>95</v>
      </c>
      <c r="B366" s="125" t="n">
        <v>83.8</v>
      </c>
      <c r="C366" s="125" t="n">
        <v>85.7</v>
      </c>
      <c r="D366" s="125" t="n">
        <v>86.3</v>
      </c>
      <c r="E366" s="125" t="n">
        <v>86</v>
      </c>
      <c r="F366" s="125" t="n">
        <v>85.7</v>
      </c>
      <c r="G366" s="125" t="n">
        <v>84.9</v>
      </c>
      <c r="H366" s="125" t="n">
        <v>84.7</v>
      </c>
      <c r="I366" s="125" t="n">
        <v>88</v>
      </c>
      <c r="J366" s="125" t="n">
        <v>85.8</v>
      </c>
      <c r="K366" s="125" t="n">
        <v>86.2</v>
      </c>
      <c r="L366" s="125" t="n">
        <v>86.2</v>
      </c>
      <c r="M366" s="125" t="n">
        <v>88.7</v>
      </c>
    </row>
    <row r="367" customFormat="false" ht="12" hidden="false" customHeight="true" outlineLevel="0" collapsed="false">
      <c r="A367" s="114" t="s">
        <v>96</v>
      </c>
      <c r="B367" s="125" t="n">
        <v>115.6</v>
      </c>
      <c r="C367" s="125" t="n">
        <v>112.1</v>
      </c>
      <c r="D367" s="125" t="n">
        <v>112.2</v>
      </c>
      <c r="E367" s="125" t="n">
        <v>111.9</v>
      </c>
      <c r="F367" s="125" t="n">
        <v>110.4</v>
      </c>
      <c r="G367" s="125" t="n">
        <v>109.5</v>
      </c>
      <c r="H367" s="125" t="n">
        <v>106.7</v>
      </c>
      <c r="I367" s="125" t="n">
        <v>109.2</v>
      </c>
      <c r="J367" s="125" t="n">
        <v>110.4</v>
      </c>
      <c r="K367" s="125" t="n">
        <v>116.8</v>
      </c>
      <c r="L367" s="125" t="n">
        <v>117.1</v>
      </c>
      <c r="M367" s="125" t="n">
        <v>118.5</v>
      </c>
    </row>
    <row r="368" customFormat="false" ht="12" hidden="false" customHeight="true" outlineLevel="0" collapsed="false">
      <c r="A368" s="114" t="s">
        <v>97</v>
      </c>
      <c r="B368" s="125" t="n">
        <v>111.9</v>
      </c>
      <c r="C368" s="125" t="n">
        <v>112.2</v>
      </c>
      <c r="D368" s="125" t="n">
        <v>110.1</v>
      </c>
      <c r="E368" s="125" t="n">
        <v>109</v>
      </c>
      <c r="F368" s="125" t="n">
        <v>108.3</v>
      </c>
      <c r="G368" s="125" t="n">
        <v>110.7</v>
      </c>
      <c r="H368" s="125" t="n">
        <v>111.4</v>
      </c>
      <c r="I368" s="125" t="n">
        <v>111.6</v>
      </c>
      <c r="J368" s="125" t="n">
        <v>113.6</v>
      </c>
      <c r="K368" s="125" t="n">
        <v>110.3</v>
      </c>
      <c r="L368" s="125" t="n">
        <v>112.6</v>
      </c>
      <c r="M368" s="125" t="n">
        <v>114</v>
      </c>
    </row>
    <row r="369" customFormat="false" ht="12" hidden="false" customHeight="true" outlineLevel="0" collapsed="false">
      <c r="A369" s="114" t="s">
        <v>98</v>
      </c>
      <c r="B369" s="125" t="n">
        <v>97</v>
      </c>
      <c r="C369" s="125" t="n">
        <v>98.7</v>
      </c>
      <c r="D369" s="125" t="n">
        <v>97.7</v>
      </c>
      <c r="E369" s="125" t="n">
        <v>97.6</v>
      </c>
      <c r="F369" s="125" t="n">
        <v>98.7</v>
      </c>
      <c r="G369" s="125" t="n">
        <v>100.5</v>
      </c>
      <c r="H369" s="125" t="n">
        <v>101.4</v>
      </c>
      <c r="I369" s="125" t="n">
        <v>101.5</v>
      </c>
      <c r="J369" s="125" t="n">
        <v>102.6</v>
      </c>
      <c r="K369" s="125" t="n">
        <v>105.4</v>
      </c>
      <c r="L369" s="125" t="n">
        <v>100.3</v>
      </c>
      <c r="M369" s="125" t="n">
        <v>99.3</v>
      </c>
    </row>
    <row r="370" customFormat="false" ht="12" hidden="false" customHeight="true" outlineLevel="0" collapsed="false">
      <c r="A370" s="116" t="s">
        <v>12</v>
      </c>
      <c r="B370" s="126" t="n">
        <v>100</v>
      </c>
      <c r="C370" s="126" t="n">
        <v>100</v>
      </c>
      <c r="D370" s="126" t="n">
        <v>100</v>
      </c>
      <c r="E370" s="126" t="n">
        <v>100</v>
      </c>
      <c r="F370" s="126" t="n">
        <v>100</v>
      </c>
      <c r="G370" s="126" t="n">
        <v>100</v>
      </c>
      <c r="H370" s="126" t="n">
        <v>100</v>
      </c>
      <c r="I370" s="126" t="n">
        <v>100</v>
      </c>
      <c r="J370" s="126" t="n">
        <v>100</v>
      </c>
      <c r="K370" s="126" t="n">
        <v>100</v>
      </c>
      <c r="L370" s="126" t="n">
        <v>100</v>
      </c>
      <c r="M370" s="126" t="n">
        <v>100</v>
      </c>
    </row>
    <row r="371" customFormat="false" ht="12" hidden="false" customHeight="true" outlineLevel="0" collapsed="false">
      <c r="A371" s="118" t="s">
        <v>10</v>
      </c>
      <c r="B371" s="125" t="n">
        <v>105.9</v>
      </c>
      <c r="C371" s="125" t="n">
        <v>105.1</v>
      </c>
      <c r="D371" s="125" t="n">
        <v>105.5</v>
      </c>
      <c r="E371" s="125" t="n">
        <v>107.1</v>
      </c>
      <c r="F371" s="125" t="n">
        <v>115</v>
      </c>
      <c r="G371" s="125" t="n">
        <v>111.5</v>
      </c>
      <c r="H371" s="125" t="n">
        <v>110.2</v>
      </c>
      <c r="I371" s="125" t="n">
        <v>110.6</v>
      </c>
      <c r="J371" s="125" t="n">
        <v>111.4</v>
      </c>
      <c r="K371" s="125" t="n">
        <v>109.4</v>
      </c>
      <c r="L371" s="125" t="n">
        <v>109.5</v>
      </c>
      <c r="M371" s="125" t="n">
        <v>110.8</v>
      </c>
    </row>
    <row r="372" customFormat="false" ht="12" hidden="false" customHeight="true" outlineLevel="0" collapsed="false">
      <c r="A372" s="118" t="s">
        <v>11</v>
      </c>
      <c r="B372" s="125" t="n">
        <v>99.2</v>
      </c>
      <c r="C372" s="125" t="n">
        <v>99.3</v>
      </c>
      <c r="D372" s="125" t="n">
        <v>99.3</v>
      </c>
      <c r="E372" s="125" t="n">
        <v>99.1</v>
      </c>
      <c r="F372" s="125" t="n">
        <v>98</v>
      </c>
      <c r="G372" s="125" t="n">
        <v>98.5</v>
      </c>
      <c r="H372" s="125" t="n">
        <v>98.7</v>
      </c>
      <c r="I372" s="125" t="n">
        <v>98.7</v>
      </c>
      <c r="J372" s="125" t="n">
        <v>98.6</v>
      </c>
      <c r="K372" s="125" t="n">
        <v>98.9</v>
      </c>
      <c r="L372" s="125" t="n">
        <v>98.9</v>
      </c>
      <c r="M372" s="125" t="n">
        <v>98.7</v>
      </c>
    </row>
    <row r="373" customFormat="false" ht="12" hidden="false" customHeight="true" outlineLevel="0" collapsed="false">
      <c r="A373" s="98"/>
      <c r="B373" s="127"/>
      <c r="C373" s="127"/>
      <c r="D373" s="127"/>
      <c r="E373" s="127"/>
      <c r="F373" s="127"/>
      <c r="G373" s="127"/>
      <c r="H373" s="127"/>
      <c r="I373" s="0"/>
      <c r="J373" s="0"/>
      <c r="K373" s="0"/>
      <c r="L373" s="0"/>
      <c r="M373" s="0"/>
    </row>
    <row r="374" customFormat="false" ht="12" hidden="false" customHeight="true" outlineLevel="0" collapsed="false">
      <c r="A374" s="92"/>
      <c r="B374" s="112" t="s">
        <v>101</v>
      </c>
      <c r="C374" s="112"/>
      <c r="D374" s="112"/>
      <c r="E374" s="112"/>
      <c r="F374" s="112"/>
      <c r="G374" s="112"/>
      <c r="H374" s="112"/>
      <c r="I374" s="112"/>
      <c r="J374" s="112"/>
      <c r="K374" s="112"/>
      <c r="L374" s="112"/>
      <c r="M374" s="112"/>
    </row>
    <row r="375" customFormat="false" ht="12" hidden="false" customHeight="true" outlineLevel="0" collapsed="false">
      <c r="A375" s="114" t="s">
        <v>81</v>
      </c>
      <c r="B375" s="125" t="n">
        <v>88</v>
      </c>
      <c r="C375" s="125" t="n">
        <v>89.6</v>
      </c>
      <c r="D375" s="125" t="n">
        <v>90.3</v>
      </c>
      <c r="E375" s="125" t="n">
        <v>91.4</v>
      </c>
      <c r="F375" s="125" t="n">
        <v>97</v>
      </c>
      <c r="G375" s="128" t="n">
        <v>100</v>
      </c>
      <c r="H375" s="125" t="n">
        <v>100.6</v>
      </c>
      <c r="I375" s="125" t="n">
        <v>105.9</v>
      </c>
      <c r="J375" s="125" t="n">
        <v>111</v>
      </c>
      <c r="K375" s="125" t="n">
        <v>102.2</v>
      </c>
      <c r="L375" s="125" t="n">
        <v>108.7</v>
      </c>
      <c r="M375" s="125" t="n">
        <v>115.8</v>
      </c>
    </row>
    <row r="376" customFormat="false" ht="12" hidden="false" customHeight="true" outlineLevel="0" collapsed="false">
      <c r="A376" s="114" t="s">
        <v>82</v>
      </c>
      <c r="B376" s="125" t="n">
        <v>82.8</v>
      </c>
      <c r="C376" s="125" t="n">
        <v>83.6</v>
      </c>
      <c r="D376" s="125" t="n">
        <v>85.2</v>
      </c>
      <c r="E376" s="125" t="n">
        <v>87.2</v>
      </c>
      <c r="F376" s="125" t="n">
        <v>105.9</v>
      </c>
      <c r="G376" s="128" t="n">
        <v>100</v>
      </c>
      <c r="H376" s="125" t="n">
        <v>99.1</v>
      </c>
      <c r="I376" s="125" t="n">
        <v>99.8</v>
      </c>
      <c r="J376" s="125" t="n">
        <v>100.2</v>
      </c>
      <c r="K376" s="125" t="n">
        <v>100.7</v>
      </c>
      <c r="L376" s="125" t="n">
        <v>104.9</v>
      </c>
      <c r="M376" s="125" t="n">
        <v>106.3</v>
      </c>
    </row>
    <row r="377" customFormat="false" ht="12" hidden="false" customHeight="true" outlineLevel="0" collapsed="false">
      <c r="A377" s="114" t="s">
        <v>83</v>
      </c>
      <c r="B377" s="125" t="n">
        <v>85.2</v>
      </c>
      <c r="C377" s="125" t="n">
        <v>88.1</v>
      </c>
      <c r="D377" s="125" t="n">
        <v>91.1</v>
      </c>
      <c r="E377" s="125" t="n">
        <v>95.4</v>
      </c>
      <c r="F377" s="125" t="n">
        <v>99.4</v>
      </c>
      <c r="G377" s="128" t="n">
        <v>100</v>
      </c>
      <c r="H377" s="125" t="n">
        <v>102.2</v>
      </c>
      <c r="I377" s="125" t="n">
        <v>102.2</v>
      </c>
      <c r="J377" s="125" t="n">
        <v>100.4</v>
      </c>
      <c r="K377" s="125" t="n">
        <v>105.6</v>
      </c>
      <c r="L377" s="125" t="n">
        <v>106.5</v>
      </c>
      <c r="M377" s="125" t="n">
        <v>102.5</v>
      </c>
    </row>
    <row r="378" customFormat="false" ht="12" hidden="false" customHeight="true" outlineLevel="0" collapsed="false">
      <c r="A378" s="114" t="s">
        <v>84</v>
      </c>
      <c r="B378" s="125" t="n">
        <v>89.9</v>
      </c>
      <c r="C378" s="125" t="n">
        <v>89</v>
      </c>
      <c r="D378" s="125" t="n">
        <v>91.8</v>
      </c>
      <c r="E378" s="125" t="n">
        <v>97.5</v>
      </c>
      <c r="F378" s="125" t="n">
        <v>98.5</v>
      </c>
      <c r="G378" s="128" t="n">
        <v>100</v>
      </c>
      <c r="H378" s="125" t="n">
        <v>101</v>
      </c>
      <c r="I378" s="125" t="n">
        <v>103.1</v>
      </c>
      <c r="J378" s="125" t="n">
        <v>103.9</v>
      </c>
      <c r="K378" s="125" t="n">
        <v>105.4</v>
      </c>
      <c r="L378" s="125" t="n">
        <v>112.3</v>
      </c>
      <c r="M378" s="125" t="n">
        <v>117</v>
      </c>
    </row>
    <row r="379" customFormat="false" ht="12" hidden="false" customHeight="true" outlineLevel="0" collapsed="false">
      <c r="A379" s="114"/>
      <c r="B379" s="125"/>
      <c r="C379" s="125"/>
      <c r="D379" s="125"/>
      <c r="E379" s="125"/>
      <c r="F379" s="125"/>
      <c r="G379" s="125"/>
      <c r="H379" s="125"/>
      <c r="I379" s="125"/>
      <c r="J379" s="125"/>
      <c r="K379" s="125"/>
      <c r="L379" s="125"/>
      <c r="M379" s="125"/>
    </row>
    <row r="380" customFormat="false" ht="12" hidden="false" customHeight="true" outlineLevel="0" collapsed="false">
      <c r="A380" s="114" t="s">
        <v>85</v>
      </c>
      <c r="B380" s="125" t="n">
        <v>90.8</v>
      </c>
      <c r="C380" s="125" t="n">
        <v>94.5</v>
      </c>
      <c r="D380" s="125" t="n">
        <v>96.9</v>
      </c>
      <c r="E380" s="125" t="n">
        <v>95.7</v>
      </c>
      <c r="F380" s="125" t="n">
        <v>99</v>
      </c>
      <c r="G380" s="128" t="n">
        <v>100</v>
      </c>
      <c r="H380" s="125" t="n">
        <v>103.1</v>
      </c>
      <c r="I380" s="125" t="n">
        <v>103.3</v>
      </c>
      <c r="J380" s="125" t="n">
        <v>103.8</v>
      </c>
      <c r="K380" s="125" t="n">
        <v>105.1</v>
      </c>
      <c r="L380" s="125" t="n">
        <v>112.8</v>
      </c>
      <c r="M380" s="125" t="n">
        <v>114.1</v>
      </c>
    </row>
    <row r="381" customFormat="false" ht="12" hidden="false" customHeight="true" outlineLevel="0" collapsed="false">
      <c r="A381" s="114" t="s">
        <v>86</v>
      </c>
      <c r="B381" s="125" t="n">
        <v>92.7</v>
      </c>
      <c r="C381" s="125" t="n">
        <v>95.1</v>
      </c>
      <c r="D381" s="125" t="n">
        <v>96.1</v>
      </c>
      <c r="E381" s="125" t="n">
        <v>98.4</v>
      </c>
      <c r="F381" s="125" t="n">
        <v>98.2</v>
      </c>
      <c r="G381" s="128" t="n">
        <v>100</v>
      </c>
      <c r="H381" s="125" t="n">
        <v>101.4</v>
      </c>
      <c r="I381" s="125" t="n">
        <v>104.4</v>
      </c>
      <c r="J381" s="125" t="n">
        <v>106.1</v>
      </c>
      <c r="K381" s="125" t="n">
        <v>105.4</v>
      </c>
      <c r="L381" s="125" t="n">
        <v>105.9</v>
      </c>
      <c r="M381" s="125" t="n">
        <v>107.2</v>
      </c>
    </row>
    <row r="382" customFormat="false" ht="12" hidden="false" customHeight="true" outlineLevel="0" collapsed="false">
      <c r="A382" s="114" t="s">
        <v>87</v>
      </c>
      <c r="B382" s="125" t="n">
        <v>92.3</v>
      </c>
      <c r="C382" s="125" t="n">
        <v>93.8</v>
      </c>
      <c r="D382" s="125" t="n">
        <v>94.5</v>
      </c>
      <c r="E382" s="125" t="n">
        <v>93.9</v>
      </c>
      <c r="F382" s="125" t="n">
        <v>95.9</v>
      </c>
      <c r="G382" s="128" t="n">
        <v>100</v>
      </c>
      <c r="H382" s="125" t="n">
        <v>96.9</v>
      </c>
      <c r="I382" s="125" t="n">
        <v>100.2</v>
      </c>
      <c r="J382" s="125" t="n">
        <v>94.8</v>
      </c>
      <c r="K382" s="125" t="n">
        <v>95.7</v>
      </c>
      <c r="L382" s="125" t="n">
        <v>101.4</v>
      </c>
      <c r="M382" s="125" t="n">
        <v>104.9</v>
      </c>
    </row>
    <row r="383" customFormat="false" ht="12" hidden="false" customHeight="true" outlineLevel="0" collapsed="false">
      <c r="A383" s="114" t="s">
        <v>88</v>
      </c>
      <c r="B383" s="125" t="n">
        <v>94.2</v>
      </c>
      <c r="C383" s="125" t="n">
        <v>95</v>
      </c>
      <c r="D383" s="125" t="n">
        <v>96.3</v>
      </c>
      <c r="E383" s="125" t="n">
        <v>98.1</v>
      </c>
      <c r="F383" s="125" t="n">
        <v>100.9</v>
      </c>
      <c r="G383" s="128" t="n">
        <v>100</v>
      </c>
      <c r="H383" s="125" t="n">
        <v>101.3</v>
      </c>
      <c r="I383" s="125" t="n">
        <v>103.4</v>
      </c>
      <c r="J383" s="125" t="n">
        <v>99</v>
      </c>
      <c r="K383" s="125" t="n">
        <v>98.5</v>
      </c>
      <c r="L383" s="125" t="n">
        <v>101.2</v>
      </c>
      <c r="M383" s="125" t="n">
        <v>101</v>
      </c>
    </row>
    <row r="384" customFormat="false" ht="12" hidden="false" customHeight="true" outlineLevel="0" collapsed="false">
      <c r="A384" s="114" t="s">
        <v>89</v>
      </c>
      <c r="B384" s="125" t="n">
        <v>92.2</v>
      </c>
      <c r="C384" s="125" t="n">
        <v>93.8</v>
      </c>
      <c r="D384" s="125" t="n">
        <v>96.5</v>
      </c>
      <c r="E384" s="125" t="n">
        <v>97.5</v>
      </c>
      <c r="F384" s="125" t="n">
        <v>98.4</v>
      </c>
      <c r="G384" s="128" t="n">
        <v>100</v>
      </c>
      <c r="H384" s="125" t="n">
        <v>98.9</v>
      </c>
      <c r="I384" s="125" t="n">
        <v>99.1</v>
      </c>
      <c r="J384" s="125" t="n">
        <v>104.9</v>
      </c>
      <c r="K384" s="125" t="n">
        <v>103.1</v>
      </c>
      <c r="L384" s="125" t="n">
        <v>105.8</v>
      </c>
      <c r="M384" s="125" t="n">
        <v>108.7</v>
      </c>
    </row>
    <row r="385" customFormat="false" ht="12" hidden="false" customHeight="true" outlineLevel="0" collapsed="false">
      <c r="A385" s="114" t="s">
        <v>90</v>
      </c>
      <c r="B385" s="125" t="n">
        <v>89</v>
      </c>
      <c r="C385" s="125" t="n">
        <v>92.2</v>
      </c>
      <c r="D385" s="125" t="n">
        <v>92.7</v>
      </c>
      <c r="E385" s="125" t="n">
        <v>93.6</v>
      </c>
      <c r="F385" s="125" t="n">
        <v>95.6</v>
      </c>
      <c r="G385" s="128" t="n">
        <v>100</v>
      </c>
      <c r="H385" s="125" t="n">
        <v>101.6</v>
      </c>
      <c r="I385" s="125" t="n">
        <v>104.4</v>
      </c>
      <c r="J385" s="125" t="n">
        <v>105.3</v>
      </c>
      <c r="K385" s="125" t="n">
        <v>105.2</v>
      </c>
      <c r="L385" s="125" t="n">
        <v>114.8</v>
      </c>
      <c r="M385" s="125" t="n">
        <v>112.1</v>
      </c>
    </row>
    <row r="386" customFormat="false" ht="12" hidden="false" customHeight="true" outlineLevel="0" collapsed="false">
      <c r="A386" s="114" t="s">
        <v>91</v>
      </c>
      <c r="B386" s="125" t="n">
        <v>96.1</v>
      </c>
      <c r="C386" s="125" t="n">
        <v>96.6</v>
      </c>
      <c r="D386" s="125" t="n">
        <v>97.9</v>
      </c>
      <c r="E386" s="125" t="n">
        <v>100.9</v>
      </c>
      <c r="F386" s="125" t="n">
        <v>98</v>
      </c>
      <c r="G386" s="128" t="n">
        <v>100</v>
      </c>
      <c r="H386" s="125" t="n">
        <v>103.2</v>
      </c>
      <c r="I386" s="125" t="n">
        <v>104.2</v>
      </c>
      <c r="J386" s="125" t="n">
        <v>105.4</v>
      </c>
      <c r="K386" s="125" t="n">
        <v>107.7</v>
      </c>
      <c r="L386" s="125" t="n">
        <v>111.4</v>
      </c>
      <c r="M386" s="125" t="n">
        <v>110.6</v>
      </c>
    </row>
    <row r="387" customFormat="false" ht="12" hidden="false" customHeight="true" outlineLevel="0" collapsed="false">
      <c r="A387" s="114" t="s">
        <v>92</v>
      </c>
      <c r="B387" s="125" t="n">
        <v>85.5</v>
      </c>
      <c r="C387" s="125" t="n">
        <v>88.4</v>
      </c>
      <c r="D387" s="125" t="n">
        <v>90.8</v>
      </c>
      <c r="E387" s="125" t="n">
        <v>92.6</v>
      </c>
      <c r="F387" s="125" t="n">
        <v>95.3</v>
      </c>
      <c r="G387" s="128" t="n">
        <v>100</v>
      </c>
      <c r="H387" s="125" t="n">
        <v>104.4</v>
      </c>
      <c r="I387" s="125" t="n">
        <v>105.8</v>
      </c>
      <c r="J387" s="125" t="n">
        <v>108.8</v>
      </c>
      <c r="K387" s="125" t="n">
        <v>103.7</v>
      </c>
      <c r="L387" s="125" t="n">
        <v>108.1</v>
      </c>
      <c r="M387" s="125" t="n">
        <v>109.2</v>
      </c>
    </row>
    <row r="388" customFormat="false" ht="12" hidden="false" customHeight="true" outlineLevel="0" collapsed="false">
      <c r="A388" s="114" t="s">
        <v>93</v>
      </c>
      <c r="B388" s="125" t="n">
        <v>88.4</v>
      </c>
      <c r="C388" s="125" t="n">
        <v>90.7</v>
      </c>
      <c r="D388" s="125" t="n">
        <v>92.9</v>
      </c>
      <c r="E388" s="125" t="n">
        <v>96.6</v>
      </c>
      <c r="F388" s="125" t="n">
        <v>98.3</v>
      </c>
      <c r="G388" s="128" t="n">
        <v>100</v>
      </c>
      <c r="H388" s="125" t="n">
        <v>101.7</v>
      </c>
      <c r="I388" s="125" t="n">
        <v>101.5</v>
      </c>
      <c r="J388" s="125" t="n">
        <v>103</v>
      </c>
      <c r="K388" s="125" t="n">
        <v>101.6</v>
      </c>
      <c r="L388" s="125" t="n">
        <v>101.6</v>
      </c>
      <c r="M388" s="125" t="n">
        <v>102.4</v>
      </c>
    </row>
    <row r="389" customFormat="false" ht="12" hidden="false" customHeight="true" outlineLevel="0" collapsed="false">
      <c r="A389" s="114" t="s">
        <v>94</v>
      </c>
      <c r="B389" s="125" t="n">
        <v>96.9</v>
      </c>
      <c r="C389" s="125" t="n">
        <v>97.4</v>
      </c>
      <c r="D389" s="125" t="n">
        <v>98.9</v>
      </c>
      <c r="E389" s="125" t="n">
        <v>98.7</v>
      </c>
      <c r="F389" s="125" t="n">
        <v>99.9</v>
      </c>
      <c r="G389" s="128" t="n">
        <v>100</v>
      </c>
      <c r="H389" s="125" t="n">
        <v>102.5</v>
      </c>
      <c r="I389" s="125" t="n">
        <v>104.5</v>
      </c>
      <c r="J389" s="125" t="n">
        <v>108.1</v>
      </c>
      <c r="K389" s="125" t="n">
        <v>101.3</v>
      </c>
      <c r="L389" s="125" t="n">
        <v>111.5</v>
      </c>
      <c r="M389" s="125" t="n">
        <v>114.3</v>
      </c>
    </row>
    <row r="390" customFormat="false" ht="12" hidden="false" customHeight="true" outlineLevel="0" collapsed="false">
      <c r="A390" s="114" t="s">
        <v>95</v>
      </c>
      <c r="B390" s="125" t="n">
        <v>89.8</v>
      </c>
      <c r="C390" s="125" t="n">
        <v>93.4</v>
      </c>
      <c r="D390" s="125" t="n">
        <v>95.5</v>
      </c>
      <c r="E390" s="125" t="n">
        <v>96.5</v>
      </c>
      <c r="F390" s="125" t="n">
        <v>98.7</v>
      </c>
      <c r="G390" s="128" t="n">
        <v>100</v>
      </c>
      <c r="H390" s="125" t="n">
        <v>101.1</v>
      </c>
      <c r="I390" s="125" t="n">
        <v>107.5</v>
      </c>
      <c r="J390" s="125" t="n">
        <v>106.2</v>
      </c>
      <c r="K390" s="125" t="n">
        <v>105.7</v>
      </c>
      <c r="L390" s="125" t="n">
        <v>110.8</v>
      </c>
      <c r="M390" s="125" t="n">
        <v>115.6</v>
      </c>
    </row>
    <row r="391" customFormat="false" ht="12" hidden="false" customHeight="true" outlineLevel="0" collapsed="false">
      <c r="A391" s="114" t="s">
        <v>96</v>
      </c>
      <c r="B391" s="125" t="n">
        <v>96.1</v>
      </c>
      <c r="C391" s="125" t="n">
        <v>94.8</v>
      </c>
      <c r="D391" s="125" t="n">
        <v>96.3</v>
      </c>
      <c r="E391" s="125" t="n">
        <v>97.4</v>
      </c>
      <c r="F391" s="125" t="n">
        <v>98.7</v>
      </c>
      <c r="G391" s="128" t="n">
        <v>100</v>
      </c>
      <c r="H391" s="125" t="n">
        <v>98.9</v>
      </c>
      <c r="I391" s="125" t="n">
        <v>103.4</v>
      </c>
      <c r="J391" s="125" t="n">
        <v>106</v>
      </c>
      <c r="K391" s="125" t="n">
        <v>111.1</v>
      </c>
      <c r="L391" s="125" t="n">
        <v>116.7</v>
      </c>
      <c r="M391" s="125" t="n">
        <v>119.8</v>
      </c>
    </row>
    <row r="392" customFormat="false" ht="12" hidden="false" customHeight="true" outlineLevel="0" collapsed="false">
      <c r="A392" s="114" t="s">
        <v>97</v>
      </c>
      <c r="B392" s="125" t="n">
        <v>92</v>
      </c>
      <c r="C392" s="125" t="n">
        <v>93.8</v>
      </c>
      <c r="D392" s="125" t="n">
        <v>93.5</v>
      </c>
      <c r="E392" s="125" t="n">
        <v>93.9</v>
      </c>
      <c r="F392" s="125" t="n">
        <v>95.7</v>
      </c>
      <c r="G392" s="128" t="n">
        <v>100</v>
      </c>
      <c r="H392" s="125" t="n">
        <v>102</v>
      </c>
      <c r="I392" s="125" t="n">
        <v>104.6</v>
      </c>
      <c r="J392" s="125" t="n">
        <v>107.8</v>
      </c>
      <c r="K392" s="125" t="n">
        <v>103.7</v>
      </c>
      <c r="L392" s="125" t="n">
        <v>111</v>
      </c>
      <c r="M392" s="125" t="n">
        <v>114</v>
      </c>
    </row>
    <row r="393" customFormat="false" ht="12" hidden="false" customHeight="true" outlineLevel="0" collapsed="false">
      <c r="A393" s="114" t="s">
        <v>98</v>
      </c>
      <c r="B393" s="125" t="n">
        <v>87.8</v>
      </c>
      <c r="C393" s="125" t="n">
        <v>90.9</v>
      </c>
      <c r="D393" s="125" t="n">
        <v>91.3</v>
      </c>
      <c r="E393" s="125" t="n">
        <v>92.6</v>
      </c>
      <c r="F393" s="125" t="n">
        <v>96</v>
      </c>
      <c r="G393" s="128" t="n">
        <v>100</v>
      </c>
      <c r="H393" s="125" t="n">
        <v>102.3</v>
      </c>
      <c r="I393" s="125" t="n">
        <v>104.8</v>
      </c>
      <c r="J393" s="125" t="n">
        <v>107.3</v>
      </c>
      <c r="K393" s="125" t="n">
        <v>109.2</v>
      </c>
      <c r="L393" s="125" t="n">
        <v>109</v>
      </c>
      <c r="M393" s="125" t="n">
        <v>109.3</v>
      </c>
    </row>
    <row r="394" customFormat="false" ht="12" hidden="false" customHeight="true" outlineLevel="0" collapsed="false">
      <c r="A394" s="116" t="s">
        <v>12</v>
      </c>
      <c r="B394" s="129" t="n">
        <v>91</v>
      </c>
      <c r="C394" s="129" t="n">
        <v>92.5</v>
      </c>
      <c r="D394" s="129" t="n">
        <v>94</v>
      </c>
      <c r="E394" s="129" t="n">
        <v>95.3</v>
      </c>
      <c r="F394" s="129" t="n">
        <v>97.8</v>
      </c>
      <c r="G394" s="126" t="n">
        <v>100</v>
      </c>
      <c r="H394" s="129" t="n">
        <v>101.4</v>
      </c>
      <c r="I394" s="129" t="n">
        <v>103.7</v>
      </c>
      <c r="J394" s="129" t="n">
        <v>105.1</v>
      </c>
      <c r="K394" s="129" t="n">
        <v>104.1</v>
      </c>
      <c r="L394" s="129" t="n">
        <v>109.1</v>
      </c>
      <c r="M394" s="129" t="n">
        <v>110.7</v>
      </c>
    </row>
    <row r="395" customFormat="false" ht="12" hidden="false" customHeight="true" outlineLevel="0" collapsed="false">
      <c r="A395" s="118" t="s">
        <v>10</v>
      </c>
      <c r="B395" s="125" t="n">
        <v>86.4</v>
      </c>
      <c r="C395" s="125" t="n">
        <v>87.2</v>
      </c>
      <c r="D395" s="125" t="n">
        <v>88.9</v>
      </c>
      <c r="E395" s="125" t="n">
        <v>91.6</v>
      </c>
      <c r="F395" s="125" t="n">
        <v>100.9</v>
      </c>
      <c r="G395" s="128" t="n">
        <v>100</v>
      </c>
      <c r="H395" s="125" t="n">
        <v>100.2</v>
      </c>
      <c r="I395" s="125" t="n">
        <v>102.8</v>
      </c>
      <c r="J395" s="125" t="n">
        <v>104.9</v>
      </c>
      <c r="K395" s="125" t="n">
        <v>102.1</v>
      </c>
      <c r="L395" s="125" t="n">
        <v>107.1</v>
      </c>
      <c r="M395" s="125" t="n">
        <v>109.9</v>
      </c>
    </row>
    <row r="396" customFormat="false" ht="12" hidden="false" customHeight="true" outlineLevel="0" collapsed="false">
      <c r="A396" s="118" t="s">
        <v>11</v>
      </c>
      <c r="B396" s="125" t="n">
        <v>91.6</v>
      </c>
      <c r="C396" s="125" t="n">
        <v>93.3</v>
      </c>
      <c r="D396" s="125" t="n">
        <v>94.7</v>
      </c>
      <c r="E396" s="125" t="n">
        <v>95.9</v>
      </c>
      <c r="F396" s="125" t="n">
        <v>97.3</v>
      </c>
      <c r="G396" s="128" t="n">
        <v>100</v>
      </c>
      <c r="H396" s="125" t="n">
        <v>101.7</v>
      </c>
      <c r="I396" s="125" t="n">
        <v>103.9</v>
      </c>
      <c r="J396" s="125" t="n">
        <v>105.2</v>
      </c>
      <c r="K396" s="125" t="n">
        <v>104.5</v>
      </c>
      <c r="L396" s="125" t="n">
        <v>109.5</v>
      </c>
      <c r="M396" s="125" t="n">
        <v>110.9</v>
      </c>
    </row>
    <row r="397" customFormat="false" ht="12" hidden="false" customHeight="true" outlineLevel="0" collapsed="false">
      <c r="A397" s="98"/>
      <c r="B397" s="132"/>
      <c r="C397" s="132"/>
      <c r="D397" s="132"/>
      <c r="E397" s="0"/>
      <c r="F397" s="0"/>
      <c r="G397" s="0"/>
      <c r="H397" s="0"/>
      <c r="I397" s="0"/>
      <c r="J397" s="0"/>
      <c r="K397" s="0"/>
      <c r="L397" s="0"/>
      <c r="M397" s="0"/>
    </row>
    <row r="398" customFormat="false" ht="12" hidden="false" customHeight="true" outlineLevel="0" collapsed="false">
      <c r="A398" s="92"/>
      <c r="B398" s="113" t="s">
        <v>105</v>
      </c>
      <c r="C398" s="113"/>
      <c r="D398" s="113"/>
      <c r="E398" s="113"/>
      <c r="F398" s="113"/>
      <c r="G398" s="113"/>
      <c r="H398" s="113"/>
      <c r="I398" s="113"/>
      <c r="J398" s="113"/>
      <c r="K398" s="113"/>
      <c r="L398" s="113"/>
      <c r="M398" s="113"/>
    </row>
    <row r="399" customFormat="false" ht="12" hidden="false" customHeight="true" outlineLevel="0" collapsed="false">
      <c r="A399" s="92"/>
      <c r="B399" s="112" t="s">
        <v>121</v>
      </c>
      <c r="C399" s="112"/>
      <c r="D399" s="112"/>
      <c r="E399" s="112"/>
      <c r="F399" s="112"/>
      <c r="G399" s="112"/>
      <c r="H399" s="112"/>
      <c r="I399" s="112"/>
      <c r="J399" s="112"/>
      <c r="K399" s="112"/>
      <c r="L399" s="112"/>
      <c r="M399" s="112"/>
    </row>
    <row r="400" customFormat="false" ht="12" hidden="false" customHeight="true" outlineLevel="0" collapsed="false">
      <c r="A400" s="114" t="s">
        <v>81</v>
      </c>
      <c r="B400" s="115" t="n">
        <v>31204</v>
      </c>
      <c r="C400" s="115" t="n">
        <v>31738</v>
      </c>
      <c r="D400" s="115" t="n">
        <v>31830</v>
      </c>
      <c r="E400" s="115" t="n">
        <v>31996</v>
      </c>
      <c r="F400" s="115" t="n">
        <v>34180</v>
      </c>
      <c r="G400" s="115" t="n">
        <v>35215</v>
      </c>
      <c r="H400" s="115" t="n">
        <v>35375</v>
      </c>
      <c r="I400" s="115" t="n">
        <v>37467</v>
      </c>
      <c r="J400" s="115" t="n">
        <v>39429</v>
      </c>
      <c r="K400" s="115" t="n">
        <v>35770</v>
      </c>
      <c r="L400" s="115" t="n">
        <v>38169</v>
      </c>
      <c r="M400" s="115" t="n">
        <v>40847</v>
      </c>
    </row>
    <row r="401" customFormat="false" ht="12" hidden="false" customHeight="true" outlineLevel="0" collapsed="false">
      <c r="A401" s="114" t="s">
        <v>82</v>
      </c>
      <c r="B401" s="115" t="n">
        <v>28248</v>
      </c>
      <c r="C401" s="115" t="n">
        <v>27816</v>
      </c>
      <c r="D401" s="115" t="n">
        <v>27857</v>
      </c>
      <c r="E401" s="115" t="n">
        <v>27904</v>
      </c>
      <c r="F401" s="115" t="n">
        <v>28729</v>
      </c>
      <c r="G401" s="115" t="n">
        <v>26729</v>
      </c>
      <c r="H401" s="115" t="n">
        <v>26744</v>
      </c>
      <c r="I401" s="115" t="n">
        <v>27207</v>
      </c>
      <c r="J401" s="115" t="n">
        <v>29584</v>
      </c>
      <c r="K401" s="115" t="n">
        <v>31348</v>
      </c>
      <c r="L401" s="115" t="n">
        <v>33157</v>
      </c>
      <c r="M401" s="115" t="n">
        <v>33007</v>
      </c>
    </row>
    <row r="402" customFormat="false" ht="12" hidden="false" customHeight="true" outlineLevel="0" collapsed="false">
      <c r="A402" s="114" t="s">
        <v>83</v>
      </c>
      <c r="B402" s="115" t="n">
        <v>24143</v>
      </c>
      <c r="C402" s="115" t="n">
        <v>24888</v>
      </c>
      <c r="D402" s="115" t="n">
        <v>25459</v>
      </c>
      <c r="E402" s="115" t="n">
        <v>26004</v>
      </c>
      <c r="F402" s="115" t="n">
        <v>27573</v>
      </c>
      <c r="G402" s="115" t="n">
        <v>28189</v>
      </c>
      <c r="H402" s="115" t="n">
        <v>28826</v>
      </c>
      <c r="I402" s="115" t="n">
        <v>30252</v>
      </c>
      <c r="J402" s="115" t="n">
        <v>30308</v>
      </c>
      <c r="K402" s="115" t="n">
        <v>34163</v>
      </c>
      <c r="L402" s="115" t="n">
        <v>34194</v>
      </c>
      <c r="M402" s="115" t="n">
        <v>33749</v>
      </c>
    </row>
    <row r="403" customFormat="false" ht="12" hidden="false" customHeight="true" outlineLevel="0" collapsed="false">
      <c r="A403" s="114" t="s">
        <v>84</v>
      </c>
      <c r="B403" s="115" t="n">
        <v>27394</v>
      </c>
      <c r="C403" s="115" t="n">
        <v>28321</v>
      </c>
      <c r="D403" s="115" t="n">
        <v>28574</v>
      </c>
      <c r="E403" s="115" t="n">
        <v>27789</v>
      </c>
      <c r="F403" s="115" t="n">
        <v>27555</v>
      </c>
      <c r="G403" s="115" t="n">
        <v>26940</v>
      </c>
      <c r="H403" s="115" t="n">
        <v>26695</v>
      </c>
      <c r="I403" s="115" t="n">
        <v>27757</v>
      </c>
      <c r="J403" s="115" t="n">
        <v>27757</v>
      </c>
      <c r="K403" s="115" t="n">
        <v>27308</v>
      </c>
      <c r="L403" s="115" t="n">
        <v>27921</v>
      </c>
      <c r="M403" s="115" t="n">
        <v>28908</v>
      </c>
    </row>
    <row r="404" customFormat="false" ht="12" hidden="false" customHeight="true" outlineLevel="0" collapsed="false">
      <c r="A404" s="114"/>
      <c r="B404" s="115"/>
      <c r="C404" s="115"/>
      <c r="D404" s="115"/>
      <c r="E404" s="115"/>
      <c r="F404" s="115"/>
      <c r="G404" s="115"/>
      <c r="H404" s="115"/>
      <c r="I404" s="115"/>
      <c r="J404" s="115"/>
      <c r="K404" s="115"/>
      <c r="L404" s="115"/>
      <c r="M404" s="115"/>
    </row>
    <row r="405" customFormat="false" ht="12" hidden="false" customHeight="true" outlineLevel="0" collapsed="false">
      <c r="A405" s="114" t="s">
        <v>85</v>
      </c>
      <c r="B405" s="115" t="n">
        <v>25272</v>
      </c>
      <c r="C405" s="115" t="n">
        <v>26348</v>
      </c>
      <c r="D405" s="115" t="n">
        <v>26988</v>
      </c>
      <c r="E405" s="115" t="n">
        <v>26478</v>
      </c>
      <c r="F405" s="115" t="n">
        <v>27104</v>
      </c>
      <c r="G405" s="115" t="n">
        <v>27325</v>
      </c>
      <c r="H405" s="115" t="n">
        <v>28237</v>
      </c>
      <c r="I405" s="115" t="n">
        <v>28375</v>
      </c>
      <c r="J405" s="115" t="n">
        <v>28332</v>
      </c>
      <c r="K405" s="115" t="n">
        <v>28432</v>
      </c>
      <c r="L405" s="115" t="n">
        <v>30792</v>
      </c>
      <c r="M405" s="115" t="n">
        <v>30987</v>
      </c>
    </row>
    <row r="406" customFormat="false" ht="12" hidden="false" customHeight="true" outlineLevel="0" collapsed="false">
      <c r="A406" s="114" t="s">
        <v>86</v>
      </c>
      <c r="B406" s="115" t="n">
        <v>27418</v>
      </c>
      <c r="C406" s="115" t="n">
        <v>28044</v>
      </c>
      <c r="D406" s="115" t="n">
        <v>28268</v>
      </c>
      <c r="E406" s="115" t="n">
        <v>28743</v>
      </c>
      <c r="F406" s="115" t="n">
        <v>28557</v>
      </c>
      <c r="G406" s="115" t="n">
        <v>29062</v>
      </c>
      <c r="H406" s="115" t="n">
        <v>29432</v>
      </c>
      <c r="I406" s="115" t="n">
        <v>30539</v>
      </c>
      <c r="J406" s="115" t="n">
        <v>30928</v>
      </c>
      <c r="K406" s="115" t="n">
        <v>30216</v>
      </c>
      <c r="L406" s="115" t="n">
        <v>30265</v>
      </c>
      <c r="M406" s="115" t="n">
        <v>30696</v>
      </c>
    </row>
    <row r="407" customFormat="false" ht="12" hidden="false" customHeight="true" outlineLevel="0" collapsed="false">
      <c r="A407" s="114" t="s">
        <v>87</v>
      </c>
      <c r="B407" s="115" t="n">
        <v>24436</v>
      </c>
      <c r="C407" s="115" t="n">
        <v>24844</v>
      </c>
      <c r="D407" s="115" t="n">
        <v>25044</v>
      </c>
      <c r="E407" s="115" t="n">
        <v>24821</v>
      </c>
      <c r="F407" s="115" t="n">
        <v>25472</v>
      </c>
      <c r="G407" s="115" t="n">
        <v>26606</v>
      </c>
      <c r="H407" s="115" t="n">
        <v>25655</v>
      </c>
      <c r="I407" s="115" t="n">
        <v>26616</v>
      </c>
      <c r="J407" s="115" t="n">
        <v>24918</v>
      </c>
      <c r="K407" s="115" t="n">
        <v>25056</v>
      </c>
      <c r="L407" s="115" t="n">
        <v>26642</v>
      </c>
      <c r="M407" s="115" t="n">
        <v>27518</v>
      </c>
    </row>
    <row r="408" customFormat="false" ht="12" hidden="false" customHeight="true" outlineLevel="0" collapsed="false">
      <c r="A408" s="114" t="s">
        <v>88</v>
      </c>
      <c r="B408" s="115" t="n">
        <v>26451</v>
      </c>
      <c r="C408" s="115" t="n">
        <v>26486</v>
      </c>
      <c r="D408" s="115" t="n">
        <v>26808</v>
      </c>
      <c r="E408" s="115" t="n">
        <v>27049</v>
      </c>
      <c r="F408" s="115" t="n">
        <v>27960</v>
      </c>
      <c r="G408" s="115" t="n">
        <v>27694</v>
      </c>
      <c r="H408" s="115" t="n">
        <v>28023</v>
      </c>
      <c r="I408" s="115" t="n">
        <v>28805</v>
      </c>
      <c r="J408" s="115" t="n">
        <v>27316</v>
      </c>
      <c r="K408" s="115" t="n">
        <v>26938</v>
      </c>
      <c r="L408" s="115" t="n">
        <v>27614</v>
      </c>
      <c r="M408" s="115" t="n">
        <v>27672</v>
      </c>
    </row>
    <row r="409" customFormat="false" ht="12" hidden="false" customHeight="true" outlineLevel="0" collapsed="false">
      <c r="A409" s="114" t="s">
        <v>89</v>
      </c>
      <c r="B409" s="115" t="n">
        <v>26554</v>
      </c>
      <c r="C409" s="115" t="n">
        <v>26928</v>
      </c>
      <c r="D409" s="115" t="n">
        <v>27616</v>
      </c>
      <c r="E409" s="115" t="n">
        <v>27471</v>
      </c>
      <c r="F409" s="115" t="n">
        <v>27877</v>
      </c>
      <c r="G409" s="115" t="n">
        <v>28288</v>
      </c>
      <c r="H409" s="115" t="n">
        <v>27752</v>
      </c>
      <c r="I409" s="115" t="n">
        <v>27971</v>
      </c>
      <c r="J409" s="115" t="n">
        <v>29825</v>
      </c>
      <c r="K409" s="115" t="n">
        <v>28278</v>
      </c>
      <c r="L409" s="115" t="n">
        <v>28678</v>
      </c>
      <c r="M409" s="115" t="n">
        <v>29754</v>
      </c>
    </row>
    <row r="410" customFormat="false" ht="12" hidden="false" customHeight="true" outlineLevel="0" collapsed="false">
      <c r="A410" s="114" t="s">
        <v>90</v>
      </c>
      <c r="B410" s="115" t="n">
        <v>33099</v>
      </c>
      <c r="C410" s="115" t="n">
        <v>34306</v>
      </c>
      <c r="D410" s="115" t="n">
        <v>34304</v>
      </c>
      <c r="E410" s="115" t="n">
        <v>34536</v>
      </c>
      <c r="F410" s="115" t="n">
        <v>35335</v>
      </c>
      <c r="G410" s="115" t="n">
        <v>37306</v>
      </c>
      <c r="H410" s="115" t="n">
        <v>37799</v>
      </c>
      <c r="I410" s="115" t="n">
        <v>38991</v>
      </c>
      <c r="J410" s="115" t="n">
        <v>39116</v>
      </c>
      <c r="K410" s="115" t="n">
        <v>38950</v>
      </c>
      <c r="L410" s="115" t="n">
        <v>42463</v>
      </c>
      <c r="M410" s="115" t="n">
        <v>41125</v>
      </c>
    </row>
    <row r="411" customFormat="false" ht="12" hidden="false" customHeight="true" outlineLevel="0" collapsed="false">
      <c r="A411" s="114" t="s">
        <v>91</v>
      </c>
      <c r="B411" s="115" t="n">
        <v>30135</v>
      </c>
      <c r="C411" s="115" t="n">
        <v>30612</v>
      </c>
      <c r="D411" s="115" t="n">
        <v>30967</v>
      </c>
      <c r="E411" s="115" t="n">
        <v>31965</v>
      </c>
      <c r="F411" s="115" t="n">
        <v>32377</v>
      </c>
      <c r="G411" s="115" t="n">
        <v>33133</v>
      </c>
      <c r="H411" s="115" t="n">
        <v>34183</v>
      </c>
      <c r="I411" s="115" t="n">
        <v>34614</v>
      </c>
      <c r="J411" s="115" t="n">
        <v>34656</v>
      </c>
      <c r="K411" s="115" t="n">
        <v>35328</v>
      </c>
      <c r="L411" s="115" t="n">
        <v>36219</v>
      </c>
      <c r="M411" s="115" t="n">
        <v>35856</v>
      </c>
    </row>
    <row r="412" customFormat="false" ht="12" hidden="false" customHeight="true" outlineLevel="0" collapsed="false">
      <c r="A412" s="114" t="s">
        <v>92</v>
      </c>
      <c r="B412" s="115" t="n">
        <v>29114</v>
      </c>
      <c r="C412" s="115" t="n">
        <v>29596</v>
      </c>
      <c r="D412" s="115" t="n">
        <v>30039</v>
      </c>
      <c r="E412" s="115" t="n">
        <v>30634</v>
      </c>
      <c r="F412" s="115" t="n">
        <v>32119</v>
      </c>
      <c r="G412" s="115" t="n">
        <v>33415</v>
      </c>
      <c r="H412" s="115" t="n">
        <v>34059</v>
      </c>
      <c r="I412" s="115" t="n">
        <v>34878</v>
      </c>
      <c r="J412" s="115" t="n">
        <v>36087</v>
      </c>
      <c r="K412" s="115" t="n">
        <v>33512</v>
      </c>
      <c r="L412" s="115" t="n">
        <v>35250</v>
      </c>
      <c r="M412" s="115" t="n">
        <v>36084</v>
      </c>
    </row>
    <row r="413" customFormat="false" ht="12" hidden="false" customHeight="true" outlineLevel="0" collapsed="false">
      <c r="A413" s="114" t="s">
        <v>93</v>
      </c>
      <c r="B413" s="115" t="n">
        <v>24874</v>
      </c>
      <c r="C413" s="115" t="n">
        <v>25490</v>
      </c>
      <c r="D413" s="115" t="n">
        <v>26099</v>
      </c>
      <c r="E413" s="115" t="n">
        <v>27102</v>
      </c>
      <c r="F413" s="115" t="n">
        <v>27547</v>
      </c>
      <c r="G413" s="115" t="n">
        <v>28084</v>
      </c>
      <c r="H413" s="115" t="n">
        <v>28564</v>
      </c>
      <c r="I413" s="115" t="n">
        <v>28483</v>
      </c>
      <c r="J413" s="115" t="n">
        <v>28780</v>
      </c>
      <c r="K413" s="115" t="n">
        <v>28124</v>
      </c>
      <c r="L413" s="115" t="n">
        <v>28031</v>
      </c>
      <c r="M413" s="115" t="n">
        <v>28287</v>
      </c>
    </row>
    <row r="414" customFormat="false" ht="12" hidden="false" customHeight="true" outlineLevel="0" collapsed="false">
      <c r="A414" s="114" t="s">
        <v>94</v>
      </c>
      <c r="B414" s="115" t="n">
        <v>28499</v>
      </c>
      <c r="C414" s="115" t="n">
        <v>28608</v>
      </c>
      <c r="D414" s="115" t="n">
        <v>29005</v>
      </c>
      <c r="E414" s="115" t="n">
        <v>28751</v>
      </c>
      <c r="F414" s="115" t="n">
        <v>29035</v>
      </c>
      <c r="G414" s="115" t="n">
        <v>29163</v>
      </c>
      <c r="H414" s="115" t="n">
        <v>29950</v>
      </c>
      <c r="I414" s="115" t="n">
        <v>30623</v>
      </c>
      <c r="J414" s="115" t="n">
        <v>31651</v>
      </c>
      <c r="K414" s="115" t="n">
        <v>29216</v>
      </c>
      <c r="L414" s="115" t="n">
        <v>32363</v>
      </c>
      <c r="M414" s="115" t="n">
        <v>33083</v>
      </c>
    </row>
    <row r="415" customFormat="false" ht="12" hidden="false" customHeight="true" outlineLevel="0" collapsed="false">
      <c r="A415" s="114" t="s">
        <v>95</v>
      </c>
      <c r="B415" s="115" t="n">
        <v>24631</v>
      </c>
      <c r="C415" s="115" t="n">
        <v>25572</v>
      </c>
      <c r="D415" s="115" t="n">
        <v>26136</v>
      </c>
      <c r="E415" s="115" t="n">
        <v>26321</v>
      </c>
      <c r="F415" s="115" t="n">
        <v>26930</v>
      </c>
      <c r="G415" s="115" t="n">
        <v>27325</v>
      </c>
      <c r="H415" s="115" t="n">
        <v>27473</v>
      </c>
      <c r="I415" s="115" t="n">
        <v>29373</v>
      </c>
      <c r="J415" s="115" t="n">
        <v>28765</v>
      </c>
      <c r="K415" s="115" t="n">
        <v>28580</v>
      </c>
      <c r="L415" s="115" t="n">
        <v>29876</v>
      </c>
      <c r="M415" s="115" t="n">
        <v>31117</v>
      </c>
    </row>
    <row r="416" customFormat="false" ht="12" hidden="false" customHeight="true" outlineLevel="0" collapsed="false">
      <c r="A416" s="114" t="s">
        <v>96</v>
      </c>
      <c r="B416" s="115" t="n">
        <v>26733</v>
      </c>
      <c r="C416" s="115" t="n">
        <v>26914</v>
      </c>
      <c r="D416" s="115" t="n">
        <v>27359</v>
      </c>
      <c r="E416" s="115" t="n">
        <v>27093</v>
      </c>
      <c r="F416" s="115" t="n">
        <v>28047</v>
      </c>
      <c r="G416" s="115" t="n">
        <v>28047</v>
      </c>
      <c r="H416" s="115" t="n">
        <v>27734</v>
      </c>
      <c r="I416" s="115" t="n">
        <v>30207</v>
      </c>
      <c r="J416" s="115" t="n">
        <v>29136</v>
      </c>
      <c r="K416" s="115" t="n">
        <v>28077</v>
      </c>
      <c r="L416" s="115" t="n">
        <v>29862</v>
      </c>
      <c r="M416" s="115" t="n">
        <v>31574</v>
      </c>
    </row>
    <row r="417" customFormat="false" ht="12" hidden="false" customHeight="true" outlineLevel="0" collapsed="false">
      <c r="A417" s="114" t="s">
        <v>97</v>
      </c>
      <c r="B417" s="115" t="n">
        <v>33677</v>
      </c>
      <c r="C417" s="115" t="n">
        <v>34328</v>
      </c>
      <c r="D417" s="115" t="n">
        <v>34086</v>
      </c>
      <c r="E417" s="115" t="n">
        <v>34158</v>
      </c>
      <c r="F417" s="115" t="n">
        <v>34893</v>
      </c>
      <c r="G417" s="115" t="n">
        <v>36527</v>
      </c>
      <c r="H417" s="115" t="n">
        <v>37258</v>
      </c>
      <c r="I417" s="115" t="n">
        <v>38222</v>
      </c>
      <c r="J417" s="115" t="n">
        <v>39386</v>
      </c>
      <c r="K417" s="115" t="n">
        <v>37706</v>
      </c>
      <c r="L417" s="115" t="n">
        <v>40381</v>
      </c>
      <c r="M417" s="115" t="n">
        <v>41468</v>
      </c>
    </row>
    <row r="418" customFormat="false" ht="12" hidden="false" customHeight="true" outlineLevel="0" collapsed="false">
      <c r="A418" s="114" t="s">
        <v>98</v>
      </c>
      <c r="B418" s="115" t="n">
        <v>29210</v>
      </c>
      <c r="C418" s="115" t="n">
        <v>30323</v>
      </c>
      <c r="D418" s="115" t="n">
        <v>30233</v>
      </c>
      <c r="E418" s="115" t="n">
        <v>30527</v>
      </c>
      <c r="F418" s="115" t="n">
        <v>31870</v>
      </c>
      <c r="G418" s="115" t="n">
        <v>33298</v>
      </c>
      <c r="H418" s="115" t="n">
        <v>33756</v>
      </c>
      <c r="I418" s="115" t="n">
        <v>34912</v>
      </c>
      <c r="J418" s="115" t="n">
        <v>35692</v>
      </c>
      <c r="K418" s="115" t="n">
        <v>36287</v>
      </c>
      <c r="L418" s="115" t="n">
        <v>35969</v>
      </c>
      <c r="M418" s="115" t="n">
        <v>35709</v>
      </c>
    </row>
    <row r="419" customFormat="false" ht="12" hidden="false" customHeight="true" outlineLevel="0" collapsed="false">
      <c r="A419" s="116" t="s">
        <v>12</v>
      </c>
      <c r="B419" s="117" t="n">
        <v>28567</v>
      </c>
      <c r="C419" s="117" t="n">
        <v>29138</v>
      </c>
      <c r="D419" s="117" t="n">
        <v>29451</v>
      </c>
      <c r="E419" s="117" t="n">
        <v>29644</v>
      </c>
      <c r="F419" s="117" t="n">
        <v>30401</v>
      </c>
      <c r="G419" s="117" t="n">
        <v>31181</v>
      </c>
      <c r="H419" s="117" t="n">
        <v>31545</v>
      </c>
      <c r="I419" s="117" t="n">
        <v>32516</v>
      </c>
      <c r="J419" s="117" t="n">
        <v>32843</v>
      </c>
      <c r="K419" s="117" t="n">
        <v>32044</v>
      </c>
      <c r="L419" s="117" t="n">
        <v>33639</v>
      </c>
      <c r="M419" s="117" t="n">
        <v>34170</v>
      </c>
    </row>
    <row r="420" customFormat="false" ht="12" hidden="false" customHeight="true" outlineLevel="0" collapsed="false">
      <c r="A420" s="118" t="s">
        <v>10</v>
      </c>
      <c r="B420" s="115" t="n">
        <v>29093</v>
      </c>
      <c r="C420" s="115" t="n">
        <v>29486</v>
      </c>
      <c r="D420" s="115" t="n">
        <v>29686</v>
      </c>
      <c r="E420" s="115" t="n">
        <v>29760</v>
      </c>
      <c r="F420" s="115" t="n">
        <v>31234</v>
      </c>
      <c r="G420" s="115" t="n">
        <v>31235</v>
      </c>
      <c r="H420" s="115" t="n">
        <v>31348</v>
      </c>
      <c r="I420" s="115" t="n">
        <v>32821</v>
      </c>
      <c r="J420" s="115" t="n">
        <v>34461</v>
      </c>
      <c r="K420" s="115" t="n">
        <v>33337</v>
      </c>
      <c r="L420" s="115" t="n">
        <v>34952</v>
      </c>
      <c r="M420" s="115" t="n">
        <v>36122</v>
      </c>
    </row>
    <row r="421" customFormat="false" ht="12" hidden="false" customHeight="true" outlineLevel="0" collapsed="false">
      <c r="A421" s="118" t="s">
        <v>11</v>
      </c>
      <c r="B421" s="115" t="n">
        <v>28507</v>
      </c>
      <c r="C421" s="115" t="n">
        <v>29098</v>
      </c>
      <c r="D421" s="115" t="n">
        <v>29425</v>
      </c>
      <c r="E421" s="115" t="n">
        <v>29631</v>
      </c>
      <c r="F421" s="115" t="n">
        <v>30314</v>
      </c>
      <c r="G421" s="115" t="n">
        <v>31176</v>
      </c>
      <c r="H421" s="115" t="n">
        <v>31565</v>
      </c>
      <c r="I421" s="115" t="n">
        <v>32485</v>
      </c>
      <c r="J421" s="115" t="n">
        <v>32679</v>
      </c>
      <c r="K421" s="115" t="n">
        <v>31909</v>
      </c>
      <c r="L421" s="115" t="n">
        <v>33499</v>
      </c>
      <c r="M421" s="115" t="n">
        <v>33959</v>
      </c>
    </row>
    <row r="422" customFormat="false" ht="12" hidden="false" customHeight="true" outlineLevel="0" collapsed="false">
      <c r="A422" s="98"/>
      <c r="B422" s="119"/>
      <c r="C422" s="119"/>
      <c r="D422" s="119"/>
      <c r="E422" s="119"/>
      <c r="F422" s="119"/>
      <c r="G422" s="119"/>
      <c r="H422" s="119"/>
      <c r="I422" s="0"/>
      <c r="J422" s="0"/>
      <c r="K422" s="0"/>
      <c r="L422" s="0"/>
      <c r="M422" s="0"/>
    </row>
    <row r="423" s="49" customFormat="true" ht="12" hidden="false" customHeight="true" outlineLevel="0" collapsed="false">
      <c r="A423" s="130"/>
      <c r="B423" s="112" t="s">
        <v>99</v>
      </c>
      <c r="C423" s="112"/>
      <c r="D423" s="112"/>
      <c r="E423" s="112"/>
      <c r="F423" s="112"/>
      <c r="G423" s="112"/>
      <c r="H423" s="112"/>
      <c r="I423" s="112"/>
      <c r="J423" s="112"/>
      <c r="K423" s="112"/>
      <c r="L423" s="112"/>
      <c r="M423" s="112"/>
    </row>
    <row r="424" customFormat="false" ht="12" hidden="false" customHeight="true" outlineLevel="0" collapsed="false">
      <c r="A424" s="114" t="s">
        <v>81</v>
      </c>
      <c r="B424" s="121" t="s">
        <v>41</v>
      </c>
      <c r="C424" s="121" t="n">
        <v>1.7</v>
      </c>
      <c r="D424" s="121" t="n">
        <v>0.3</v>
      </c>
      <c r="E424" s="121" t="n">
        <v>0.5</v>
      </c>
      <c r="F424" s="121" t="n">
        <v>6.8</v>
      </c>
      <c r="G424" s="121" t="n">
        <v>3</v>
      </c>
      <c r="H424" s="121" t="n">
        <v>0.5</v>
      </c>
      <c r="I424" s="121" t="n">
        <v>5.9</v>
      </c>
      <c r="J424" s="121" t="n">
        <v>5.2</v>
      </c>
      <c r="K424" s="121" t="n">
        <v>-9.3</v>
      </c>
      <c r="L424" s="121" t="n">
        <v>6.7</v>
      </c>
      <c r="M424" s="121" t="n">
        <v>7</v>
      </c>
    </row>
    <row r="425" customFormat="false" ht="12" hidden="false" customHeight="true" outlineLevel="0" collapsed="false">
      <c r="A425" s="114" t="s">
        <v>82</v>
      </c>
      <c r="B425" s="121" t="s">
        <v>41</v>
      </c>
      <c r="C425" s="121" t="n">
        <v>-1.5</v>
      </c>
      <c r="D425" s="121" t="n">
        <v>0.1</v>
      </c>
      <c r="E425" s="121" t="n">
        <v>0.2</v>
      </c>
      <c r="F425" s="121" t="n">
        <v>3</v>
      </c>
      <c r="G425" s="121" t="n">
        <v>-7</v>
      </c>
      <c r="H425" s="121" t="n">
        <v>0.1</v>
      </c>
      <c r="I425" s="121" t="n">
        <v>1.7</v>
      </c>
      <c r="J425" s="121" t="n">
        <v>8.7</v>
      </c>
      <c r="K425" s="121" t="n">
        <v>6</v>
      </c>
      <c r="L425" s="121" t="n">
        <v>5.8</v>
      </c>
      <c r="M425" s="121" t="n">
        <v>-0.5</v>
      </c>
    </row>
    <row r="426" customFormat="false" ht="12" hidden="false" customHeight="true" outlineLevel="0" collapsed="false">
      <c r="A426" s="114" t="s">
        <v>83</v>
      </c>
      <c r="B426" s="121" t="s">
        <v>41</v>
      </c>
      <c r="C426" s="121" t="n">
        <v>3.1</v>
      </c>
      <c r="D426" s="121" t="n">
        <v>2.3</v>
      </c>
      <c r="E426" s="121" t="n">
        <v>2.1</v>
      </c>
      <c r="F426" s="121" t="n">
        <v>6</v>
      </c>
      <c r="G426" s="121" t="n">
        <v>2.2</v>
      </c>
      <c r="H426" s="121" t="n">
        <v>2.3</v>
      </c>
      <c r="I426" s="121" t="n">
        <v>4.9</v>
      </c>
      <c r="J426" s="121" t="n">
        <v>0.2</v>
      </c>
      <c r="K426" s="121" t="n">
        <v>12.7</v>
      </c>
      <c r="L426" s="121" t="n">
        <v>0.1</v>
      </c>
      <c r="M426" s="121" t="n">
        <v>-1.3</v>
      </c>
    </row>
    <row r="427" customFormat="false" ht="12" hidden="false" customHeight="true" outlineLevel="0" collapsed="false">
      <c r="A427" s="114" t="s">
        <v>84</v>
      </c>
      <c r="B427" s="121" t="s">
        <v>41</v>
      </c>
      <c r="C427" s="121" t="n">
        <v>3.4</v>
      </c>
      <c r="D427" s="121" t="n">
        <v>0.9</v>
      </c>
      <c r="E427" s="121" t="n">
        <v>-2.7</v>
      </c>
      <c r="F427" s="121" t="n">
        <v>-0.8</v>
      </c>
      <c r="G427" s="121" t="n">
        <v>-2.2</v>
      </c>
      <c r="H427" s="121" t="n">
        <v>-0.9</v>
      </c>
      <c r="I427" s="121" t="n">
        <v>4</v>
      </c>
      <c r="J427" s="121" t="n">
        <v>0</v>
      </c>
      <c r="K427" s="121" t="n">
        <v>-1.6</v>
      </c>
      <c r="L427" s="121" t="n">
        <v>2.2</v>
      </c>
      <c r="M427" s="121" t="n">
        <v>3.5</v>
      </c>
    </row>
    <row r="428" customFormat="false" ht="12" hidden="false" customHeight="true" outlineLevel="0" collapsed="false">
      <c r="A428" s="114"/>
      <c r="B428" s="121"/>
      <c r="C428" s="121"/>
      <c r="D428" s="121"/>
      <c r="E428" s="121"/>
      <c r="F428" s="121"/>
      <c r="G428" s="121"/>
      <c r="H428" s="121"/>
      <c r="I428" s="121"/>
      <c r="J428" s="121"/>
      <c r="K428" s="121"/>
      <c r="L428" s="121"/>
      <c r="M428" s="121"/>
    </row>
    <row r="429" customFormat="false" ht="12" hidden="false" customHeight="true" outlineLevel="0" collapsed="false">
      <c r="A429" s="114" t="s">
        <v>85</v>
      </c>
      <c r="B429" s="121" t="s">
        <v>41</v>
      </c>
      <c r="C429" s="121" t="n">
        <v>4.3</v>
      </c>
      <c r="D429" s="121" t="n">
        <v>2.4</v>
      </c>
      <c r="E429" s="121" t="n">
        <v>-1.9</v>
      </c>
      <c r="F429" s="121" t="n">
        <v>2.4</v>
      </c>
      <c r="G429" s="121" t="n">
        <v>0.8</v>
      </c>
      <c r="H429" s="121" t="n">
        <v>3.3</v>
      </c>
      <c r="I429" s="121" t="n">
        <v>0.5</v>
      </c>
      <c r="J429" s="121" t="n">
        <v>-0.2</v>
      </c>
      <c r="K429" s="121" t="n">
        <v>0.4</v>
      </c>
      <c r="L429" s="121" t="n">
        <v>8.3</v>
      </c>
      <c r="M429" s="121" t="n">
        <v>0.6</v>
      </c>
    </row>
    <row r="430" customFormat="false" ht="12" hidden="false" customHeight="true" outlineLevel="0" collapsed="false">
      <c r="A430" s="114" t="s">
        <v>86</v>
      </c>
      <c r="B430" s="121" t="s">
        <v>41</v>
      </c>
      <c r="C430" s="121" t="n">
        <v>2.3</v>
      </c>
      <c r="D430" s="121" t="n">
        <v>0.8</v>
      </c>
      <c r="E430" s="121" t="n">
        <v>1.7</v>
      </c>
      <c r="F430" s="121" t="n">
        <v>-0.6</v>
      </c>
      <c r="G430" s="121" t="n">
        <v>1.8</v>
      </c>
      <c r="H430" s="121" t="n">
        <v>1.3</v>
      </c>
      <c r="I430" s="121" t="n">
        <v>3.8</v>
      </c>
      <c r="J430" s="121" t="n">
        <v>1.3</v>
      </c>
      <c r="K430" s="121" t="n">
        <v>-2.3</v>
      </c>
      <c r="L430" s="121" t="n">
        <v>0.2</v>
      </c>
      <c r="M430" s="121" t="n">
        <v>1.4</v>
      </c>
    </row>
    <row r="431" customFormat="false" ht="12" hidden="false" customHeight="true" outlineLevel="0" collapsed="false">
      <c r="A431" s="114" t="s">
        <v>87</v>
      </c>
      <c r="B431" s="121" t="s">
        <v>41</v>
      </c>
      <c r="C431" s="121" t="n">
        <v>1.7</v>
      </c>
      <c r="D431" s="121" t="n">
        <v>0.8</v>
      </c>
      <c r="E431" s="121" t="n">
        <v>-0.9</v>
      </c>
      <c r="F431" s="121" t="n">
        <v>2.6</v>
      </c>
      <c r="G431" s="121" t="n">
        <v>4.5</v>
      </c>
      <c r="H431" s="121" t="n">
        <v>-3.6</v>
      </c>
      <c r="I431" s="121" t="n">
        <v>3.7</v>
      </c>
      <c r="J431" s="121" t="n">
        <v>-6.4</v>
      </c>
      <c r="K431" s="121" t="n">
        <v>0.6</v>
      </c>
      <c r="L431" s="121" t="n">
        <v>6.3</v>
      </c>
      <c r="M431" s="121" t="n">
        <v>3.3</v>
      </c>
    </row>
    <row r="432" customFormat="false" ht="12" hidden="false" customHeight="true" outlineLevel="0" collapsed="false">
      <c r="A432" s="114" t="s">
        <v>88</v>
      </c>
      <c r="B432" s="121" t="s">
        <v>41</v>
      </c>
      <c r="C432" s="121" t="n">
        <v>0.1</v>
      </c>
      <c r="D432" s="121" t="n">
        <v>1.2</v>
      </c>
      <c r="E432" s="121" t="n">
        <v>0.9</v>
      </c>
      <c r="F432" s="121" t="n">
        <v>3.4</v>
      </c>
      <c r="G432" s="121" t="n">
        <v>-1</v>
      </c>
      <c r="H432" s="121" t="n">
        <v>1.2</v>
      </c>
      <c r="I432" s="121" t="n">
        <v>2.8</v>
      </c>
      <c r="J432" s="121" t="n">
        <v>-5.2</v>
      </c>
      <c r="K432" s="121" t="n">
        <v>-1.4</v>
      </c>
      <c r="L432" s="121" t="n">
        <v>2.5</v>
      </c>
      <c r="M432" s="121" t="n">
        <v>0.2</v>
      </c>
    </row>
    <row r="433" customFormat="false" ht="12" hidden="false" customHeight="true" outlineLevel="0" collapsed="false">
      <c r="A433" s="114" t="s">
        <v>89</v>
      </c>
      <c r="B433" s="121" t="s">
        <v>41</v>
      </c>
      <c r="C433" s="121" t="n">
        <v>1.4</v>
      </c>
      <c r="D433" s="121" t="n">
        <v>2.6</v>
      </c>
      <c r="E433" s="121" t="n">
        <v>-0.5</v>
      </c>
      <c r="F433" s="121" t="n">
        <v>1.5</v>
      </c>
      <c r="G433" s="121" t="n">
        <v>1.5</v>
      </c>
      <c r="H433" s="121" t="n">
        <v>-1.9</v>
      </c>
      <c r="I433" s="121" t="n">
        <v>0.8</v>
      </c>
      <c r="J433" s="121" t="n">
        <v>6.6</v>
      </c>
      <c r="K433" s="121" t="n">
        <v>-5.2</v>
      </c>
      <c r="L433" s="121" t="n">
        <v>1.4</v>
      </c>
      <c r="M433" s="121" t="n">
        <v>3.8</v>
      </c>
    </row>
    <row r="434" customFormat="false" ht="12" hidden="false" customHeight="true" outlineLevel="0" collapsed="false">
      <c r="A434" s="114" t="s">
        <v>90</v>
      </c>
      <c r="B434" s="121" t="s">
        <v>41</v>
      </c>
      <c r="C434" s="121" t="n">
        <v>3.6</v>
      </c>
      <c r="D434" s="121" t="n">
        <v>0</v>
      </c>
      <c r="E434" s="121" t="n">
        <v>0.7</v>
      </c>
      <c r="F434" s="121" t="n">
        <v>2.3</v>
      </c>
      <c r="G434" s="121" t="n">
        <v>5.6</v>
      </c>
      <c r="H434" s="121" t="n">
        <v>1.3</v>
      </c>
      <c r="I434" s="121" t="n">
        <v>3.2</v>
      </c>
      <c r="J434" s="121" t="n">
        <v>0.3</v>
      </c>
      <c r="K434" s="121" t="n">
        <v>-0.4</v>
      </c>
      <c r="L434" s="121" t="n">
        <v>9</v>
      </c>
      <c r="M434" s="121" t="n">
        <v>-3.2</v>
      </c>
    </row>
    <row r="435" customFormat="false" ht="12" hidden="false" customHeight="true" outlineLevel="0" collapsed="false">
      <c r="A435" s="114" t="s">
        <v>91</v>
      </c>
      <c r="B435" s="121" t="s">
        <v>41</v>
      </c>
      <c r="C435" s="121" t="n">
        <v>1.6</v>
      </c>
      <c r="D435" s="121" t="n">
        <v>1.2</v>
      </c>
      <c r="E435" s="121" t="n">
        <v>3.2</v>
      </c>
      <c r="F435" s="121" t="n">
        <v>1.3</v>
      </c>
      <c r="G435" s="121" t="n">
        <v>2.3</v>
      </c>
      <c r="H435" s="121" t="n">
        <v>3.2</v>
      </c>
      <c r="I435" s="121" t="n">
        <v>1.3</v>
      </c>
      <c r="J435" s="121" t="n">
        <v>0.1</v>
      </c>
      <c r="K435" s="121" t="n">
        <v>1.9</v>
      </c>
      <c r="L435" s="121" t="n">
        <v>2.5</v>
      </c>
      <c r="M435" s="121" t="n">
        <v>-1</v>
      </c>
    </row>
    <row r="436" customFormat="false" ht="12" hidden="false" customHeight="true" outlineLevel="0" collapsed="false">
      <c r="A436" s="114" t="s">
        <v>92</v>
      </c>
      <c r="B436" s="121" t="s">
        <v>41</v>
      </c>
      <c r="C436" s="121" t="n">
        <v>1.7</v>
      </c>
      <c r="D436" s="121" t="n">
        <v>1.5</v>
      </c>
      <c r="E436" s="121" t="n">
        <v>2</v>
      </c>
      <c r="F436" s="121" t="n">
        <v>4.8</v>
      </c>
      <c r="G436" s="121" t="n">
        <v>4</v>
      </c>
      <c r="H436" s="121" t="n">
        <v>1.9</v>
      </c>
      <c r="I436" s="121" t="n">
        <v>2.4</v>
      </c>
      <c r="J436" s="121" t="n">
        <v>3.5</v>
      </c>
      <c r="K436" s="121" t="n">
        <v>-7.1</v>
      </c>
      <c r="L436" s="121" t="n">
        <v>5.2</v>
      </c>
      <c r="M436" s="121" t="n">
        <v>2.4</v>
      </c>
    </row>
    <row r="437" customFormat="false" ht="12" hidden="false" customHeight="true" outlineLevel="0" collapsed="false">
      <c r="A437" s="114" t="s">
        <v>93</v>
      </c>
      <c r="B437" s="121" t="s">
        <v>41</v>
      </c>
      <c r="C437" s="121" t="n">
        <v>2.5</v>
      </c>
      <c r="D437" s="121" t="n">
        <v>2.4</v>
      </c>
      <c r="E437" s="121" t="n">
        <v>3.8</v>
      </c>
      <c r="F437" s="121" t="n">
        <v>1.6</v>
      </c>
      <c r="G437" s="121" t="n">
        <v>1.9</v>
      </c>
      <c r="H437" s="121" t="n">
        <v>1.7</v>
      </c>
      <c r="I437" s="121" t="n">
        <v>-0.3</v>
      </c>
      <c r="J437" s="121" t="n">
        <v>1</v>
      </c>
      <c r="K437" s="121" t="n">
        <v>-2.3</v>
      </c>
      <c r="L437" s="121" t="n">
        <v>-0.3</v>
      </c>
      <c r="M437" s="121" t="n">
        <v>0.9</v>
      </c>
    </row>
    <row r="438" customFormat="false" ht="12" hidden="false" customHeight="true" outlineLevel="0" collapsed="false">
      <c r="A438" s="114" t="s">
        <v>94</v>
      </c>
      <c r="B438" s="121" t="s">
        <v>41</v>
      </c>
      <c r="C438" s="121" t="n">
        <v>0.4</v>
      </c>
      <c r="D438" s="121" t="n">
        <v>1.4</v>
      </c>
      <c r="E438" s="121" t="n">
        <v>-0.9</v>
      </c>
      <c r="F438" s="121" t="n">
        <v>1</v>
      </c>
      <c r="G438" s="121" t="n">
        <v>0.4</v>
      </c>
      <c r="H438" s="121" t="n">
        <v>2.7</v>
      </c>
      <c r="I438" s="121" t="n">
        <v>2.2</v>
      </c>
      <c r="J438" s="121" t="n">
        <v>3.4</v>
      </c>
      <c r="K438" s="121" t="n">
        <v>-7.7</v>
      </c>
      <c r="L438" s="121" t="n">
        <v>10.8</v>
      </c>
      <c r="M438" s="121" t="n">
        <v>2.2</v>
      </c>
    </row>
    <row r="439" customFormat="false" ht="12" hidden="false" customHeight="true" outlineLevel="0" collapsed="false">
      <c r="A439" s="114" t="s">
        <v>95</v>
      </c>
      <c r="B439" s="121" t="s">
        <v>41</v>
      </c>
      <c r="C439" s="121" t="n">
        <v>3.8</v>
      </c>
      <c r="D439" s="121" t="n">
        <v>2.2</v>
      </c>
      <c r="E439" s="121" t="n">
        <v>0.7</v>
      </c>
      <c r="F439" s="121" t="n">
        <v>2.3</v>
      </c>
      <c r="G439" s="121" t="n">
        <v>1.5</v>
      </c>
      <c r="H439" s="121" t="n">
        <v>0.5</v>
      </c>
      <c r="I439" s="121" t="n">
        <v>6.9</v>
      </c>
      <c r="J439" s="121" t="n">
        <v>-2.1</v>
      </c>
      <c r="K439" s="121" t="n">
        <v>-0.6</v>
      </c>
      <c r="L439" s="121" t="n">
        <v>4.5</v>
      </c>
      <c r="M439" s="121" t="n">
        <v>4.2</v>
      </c>
    </row>
    <row r="440" customFormat="false" ht="12" hidden="false" customHeight="true" outlineLevel="0" collapsed="false">
      <c r="A440" s="114" t="s">
        <v>96</v>
      </c>
      <c r="B440" s="121" t="s">
        <v>41</v>
      </c>
      <c r="C440" s="121" t="n">
        <v>0.7</v>
      </c>
      <c r="D440" s="121" t="n">
        <v>1.7</v>
      </c>
      <c r="E440" s="121" t="n">
        <v>-1</v>
      </c>
      <c r="F440" s="121" t="n">
        <v>3.5</v>
      </c>
      <c r="G440" s="121" t="n">
        <v>0</v>
      </c>
      <c r="H440" s="121" t="n">
        <v>-1.1</v>
      </c>
      <c r="I440" s="121" t="n">
        <v>8.9</v>
      </c>
      <c r="J440" s="121" t="n">
        <v>-3.5</v>
      </c>
      <c r="K440" s="121" t="n">
        <v>-3.6</v>
      </c>
      <c r="L440" s="121" t="n">
        <v>6.4</v>
      </c>
      <c r="M440" s="121" t="n">
        <v>5.7</v>
      </c>
    </row>
    <row r="441" customFormat="false" ht="12" hidden="false" customHeight="true" outlineLevel="0" collapsed="false">
      <c r="A441" s="114" t="s">
        <v>97</v>
      </c>
      <c r="B441" s="121" t="s">
        <v>41</v>
      </c>
      <c r="C441" s="121" t="n">
        <v>1.9</v>
      </c>
      <c r="D441" s="121" t="n">
        <v>-0.7</v>
      </c>
      <c r="E441" s="121" t="n">
        <v>0.2</v>
      </c>
      <c r="F441" s="121" t="n">
        <v>2.2</v>
      </c>
      <c r="G441" s="121" t="n">
        <v>4.7</v>
      </c>
      <c r="H441" s="121" t="n">
        <v>2</v>
      </c>
      <c r="I441" s="121" t="n">
        <v>2.6</v>
      </c>
      <c r="J441" s="121" t="n">
        <v>3</v>
      </c>
      <c r="K441" s="121" t="n">
        <v>-4.3</v>
      </c>
      <c r="L441" s="121" t="n">
        <v>7.1</v>
      </c>
      <c r="M441" s="121" t="n">
        <v>2.7</v>
      </c>
    </row>
    <row r="442" customFormat="false" ht="12" hidden="false" customHeight="true" outlineLevel="0" collapsed="false">
      <c r="A442" s="114" t="s">
        <v>98</v>
      </c>
      <c r="B442" s="121" t="s">
        <v>41</v>
      </c>
      <c r="C442" s="121" t="n">
        <v>3.8</v>
      </c>
      <c r="D442" s="121" t="n">
        <v>-0.3</v>
      </c>
      <c r="E442" s="121" t="n">
        <v>1</v>
      </c>
      <c r="F442" s="121" t="n">
        <v>4.4</v>
      </c>
      <c r="G442" s="121" t="n">
        <v>4.5</v>
      </c>
      <c r="H442" s="121" t="n">
        <v>1.4</v>
      </c>
      <c r="I442" s="121" t="n">
        <v>3.4</v>
      </c>
      <c r="J442" s="121" t="n">
        <v>2.2</v>
      </c>
      <c r="K442" s="121" t="n">
        <v>1.7</v>
      </c>
      <c r="L442" s="121" t="n">
        <v>-0.9</v>
      </c>
      <c r="M442" s="121" t="n">
        <v>-0.7</v>
      </c>
    </row>
    <row r="443" customFormat="false" ht="12" hidden="false" customHeight="true" outlineLevel="0" collapsed="false">
      <c r="A443" s="116" t="s">
        <v>12</v>
      </c>
      <c r="B443" s="121" t="s">
        <v>41</v>
      </c>
      <c r="C443" s="122" t="n">
        <v>2</v>
      </c>
      <c r="D443" s="122" t="n">
        <v>1.1</v>
      </c>
      <c r="E443" s="122" t="n">
        <v>0.7</v>
      </c>
      <c r="F443" s="122" t="n">
        <v>2.6</v>
      </c>
      <c r="G443" s="122" t="n">
        <v>2.6</v>
      </c>
      <c r="H443" s="122" t="n">
        <v>1.2</v>
      </c>
      <c r="I443" s="122" t="n">
        <v>3.1</v>
      </c>
      <c r="J443" s="122" t="n">
        <v>1</v>
      </c>
      <c r="K443" s="122" t="n">
        <v>-2.4</v>
      </c>
      <c r="L443" s="122" t="n">
        <v>5</v>
      </c>
      <c r="M443" s="122" t="n">
        <v>1.6</v>
      </c>
    </row>
    <row r="444" customFormat="false" ht="12" hidden="false" customHeight="true" outlineLevel="0" collapsed="false">
      <c r="A444" s="118" t="s">
        <v>10</v>
      </c>
      <c r="B444" s="121" t="s">
        <v>41</v>
      </c>
      <c r="C444" s="121" t="n">
        <v>1.4</v>
      </c>
      <c r="D444" s="121" t="n">
        <v>0.7</v>
      </c>
      <c r="E444" s="121" t="n">
        <v>0.2</v>
      </c>
      <c r="F444" s="121" t="n">
        <v>5</v>
      </c>
      <c r="G444" s="121" t="n">
        <v>0</v>
      </c>
      <c r="H444" s="121" t="n">
        <v>0.4</v>
      </c>
      <c r="I444" s="121" t="n">
        <v>4.7</v>
      </c>
      <c r="J444" s="121" t="n">
        <v>5</v>
      </c>
      <c r="K444" s="121" t="n">
        <v>-3.3</v>
      </c>
      <c r="L444" s="121" t="n">
        <v>4.8</v>
      </c>
      <c r="M444" s="121" t="n">
        <v>3.3</v>
      </c>
    </row>
    <row r="445" customFormat="false" ht="12" hidden="false" customHeight="true" outlineLevel="0" collapsed="false">
      <c r="A445" s="118" t="s">
        <v>11</v>
      </c>
      <c r="B445" s="121" t="s">
        <v>41</v>
      </c>
      <c r="C445" s="121" t="n">
        <v>2.1</v>
      </c>
      <c r="D445" s="121" t="n">
        <v>1.1</v>
      </c>
      <c r="E445" s="121" t="n">
        <v>0.7</v>
      </c>
      <c r="F445" s="121" t="n">
        <v>2.3</v>
      </c>
      <c r="G445" s="121" t="n">
        <v>2.8</v>
      </c>
      <c r="H445" s="121" t="n">
        <v>1.2</v>
      </c>
      <c r="I445" s="121" t="n">
        <v>2.9</v>
      </c>
      <c r="J445" s="121" t="n">
        <v>0.6</v>
      </c>
      <c r="K445" s="121" t="n">
        <v>-2.4</v>
      </c>
      <c r="L445" s="121" t="n">
        <v>5</v>
      </c>
      <c r="M445" s="121" t="n">
        <v>1.4</v>
      </c>
    </row>
    <row r="446" customFormat="false" ht="12" hidden="false" customHeight="true" outlineLevel="0" collapsed="false">
      <c r="A446" s="98"/>
      <c r="B446" s="124"/>
      <c r="C446" s="124"/>
      <c r="D446" s="124"/>
      <c r="E446" s="0"/>
      <c r="F446" s="0"/>
      <c r="G446" s="0"/>
      <c r="H446" s="0"/>
      <c r="I446" s="0"/>
      <c r="J446" s="0"/>
      <c r="K446" s="0"/>
      <c r="L446" s="0"/>
      <c r="M446" s="0"/>
    </row>
    <row r="447" customFormat="false" ht="12" hidden="false" customHeight="true" outlineLevel="0" collapsed="false">
      <c r="A447" s="92"/>
      <c r="B447" s="113" t="s">
        <v>105</v>
      </c>
      <c r="C447" s="113"/>
      <c r="D447" s="113"/>
      <c r="E447" s="113"/>
      <c r="F447" s="113"/>
      <c r="G447" s="113"/>
      <c r="H447" s="113"/>
      <c r="I447" s="113"/>
      <c r="J447" s="113"/>
      <c r="K447" s="113"/>
      <c r="L447" s="113"/>
      <c r="M447" s="113"/>
    </row>
    <row r="448" s="49" customFormat="true" ht="12" hidden="false" customHeight="true" outlineLevel="0" collapsed="false">
      <c r="A448" s="92"/>
      <c r="B448" s="112" t="s">
        <v>122</v>
      </c>
      <c r="C448" s="112"/>
      <c r="D448" s="112"/>
      <c r="E448" s="112"/>
      <c r="F448" s="112"/>
      <c r="G448" s="112"/>
      <c r="H448" s="112"/>
      <c r="I448" s="112"/>
      <c r="J448" s="112"/>
      <c r="K448" s="112"/>
      <c r="L448" s="112"/>
      <c r="M448" s="112"/>
    </row>
    <row r="449" customFormat="false" ht="12" hidden="false" customHeight="true" outlineLevel="0" collapsed="false">
      <c r="A449" s="114" t="s">
        <v>81</v>
      </c>
      <c r="B449" s="125" t="n">
        <v>109.2</v>
      </c>
      <c r="C449" s="125" t="n">
        <v>108.9</v>
      </c>
      <c r="D449" s="125" t="n">
        <v>108.1</v>
      </c>
      <c r="E449" s="125" t="n">
        <v>107.9</v>
      </c>
      <c r="F449" s="125" t="n">
        <v>112.4</v>
      </c>
      <c r="G449" s="125" t="n">
        <v>112.9</v>
      </c>
      <c r="H449" s="125" t="n">
        <v>112.1</v>
      </c>
      <c r="I449" s="125" t="n">
        <v>115.2</v>
      </c>
      <c r="J449" s="125" t="n">
        <v>120.1</v>
      </c>
      <c r="K449" s="125" t="n">
        <v>111.6</v>
      </c>
      <c r="L449" s="125" t="n">
        <v>113.5</v>
      </c>
      <c r="M449" s="125" t="n">
        <v>119.5</v>
      </c>
    </row>
    <row r="450" customFormat="false" ht="12" hidden="false" customHeight="true" outlineLevel="0" collapsed="false">
      <c r="A450" s="114" t="s">
        <v>82</v>
      </c>
      <c r="B450" s="125" t="n">
        <v>98.9</v>
      </c>
      <c r="C450" s="125" t="n">
        <v>95.5</v>
      </c>
      <c r="D450" s="125" t="n">
        <v>94.6</v>
      </c>
      <c r="E450" s="125" t="n">
        <v>94.1</v>
      </c>
      <c r="F450" s="125" t="n">
        <v>94.5</v>
      </c>
      <c r="G450" s="125" t="n">
        <v>85.7</v>
      </c>
      <c r="H450" s="125" t="n">
        <v>84.8</v>
      </c>
      <c r="I450" s="125" t="n">
        <v>83.7</v>
      </c>
      <c r="J450" s="125" t="n">
        <v>90.1</v>
      </c>
      <c r="K450" s="125" t="n">
        <v>97.8</v>
      </c>
      <c r="L450" s="125" t="n">
        <v>98.6</v>
      </c>
      <c r="M450" s="125" t="n">
        <v>96.6</v>
      </c>
    </row>
    <row r="451" customFormat="false" ht="12" hidden="false" customHeight="true" outlineLevel="0" collapsed="false">
      <c r="A451" s="114" t="s">
        <v>83</v>
      </c>
      <c r="B451" s="125" t="n">
        <v>84.5</v>
      </c>
      <c r="C451" s="125" t="n">
        <v>85.4</v>
      </c>
      <c r="D451" s="125" t="n">
        <v>86.4</v>
      </c>
      <c r="E451" s="125" t="n">
        <v>87.7</v>
      </c>
      <c r="F451" s="125" t="n">
        <v>90.7</v>
      </c>
      <c r="G451" s="125" t="n">
        <v>90.4</v>
      </c>
      <c r="H451" s="125" t="n">
        <v>91.4</v>
      </c>
      <c r="I451" s="125" t="n">
        <v>93</v>
      </c>
      <c r="J451" s="125" t="n">
        <v>92.3</v>
      </c>
      <c r="K451" s="125" t="n">
        <v>106.6</v>
      </c>
      <c r="L451" s="125" t="n">
        <v>101.6</v>
      </c>
      <c r="M451" s="125" t="n">
        <v>98.8</v>
      </c>
    </row>
    <row r="452" customFormat="false" ht="12" hidden="false" customHeight="true" outlineLevel="0" collapsed="false">
      <c r="A452" s="114" t="s">
        <v>84</v>
      </c>
      <c r="B452" s="125" t="n">
        <v>95.9</v>
      </c>
      <c r="C452" s="125" t="n">
        <v>97.2</v>
      </c>
      <c r="D452" s="125" t="n">
        <v>97</v>
      </c>
      <c r="E452" s="125" t="n">
        <v>93.7</v>
      </c>
      <c r="F452" s="125" t="n">
        <v>90.6</v>
      </c>
      <c r="G452" s="125" t="n">
        <v>86.4</v>
      </c>
      <c r="H452" s="125" t="n">
        <v>84.6</v>
      </c>
      <c r="I452" s="125" t="n">
        <v>85.4</v>
      </c>
      <c r="J452" s="125" t="n">
        <v>84.5</v>
      </c>
      <c r="K452" s="125" t="n">
        <v>85.2</v>
      </c>
      <c r="L452" s="125" t="n">
        <v>83</v>
      </c>
      <c r="M452" s="125" t="n">
        <v>84.6</v>
      </c>
    </row>
    <row r="453" customFormat="false" ht="12" hidden="false" customHeight="true" outlineLevel="0" collapsed="false">
      <c r="A453" s="114"/>
      <c r="B453" s="125"/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  <c r="M453" s="125"/>
    </row>
    <row r="454" customFormat="false" ht="12" hidden="false" customHeight="true" outlineLevel="0" collapsed="false">
      <c r="A454" s="114" t="s">
        <v>85</v>
      </c>
      <c r="B454" s="125" t="n">
        <v>88.5</v>
      </c>
      <c r="C454" s="125" t="n">
        <v>90.4</v>
      </c>
      <c r="D454" s="125" t="n">
        <v>91.6</v>
      </c>
      <c r="E454" s="125" t="n">
        <v>89.3</v>
      </c>
      <c r="F454" s="125" t="n">
        <v>89.2</v>
      </c>
      <c r="G454" s="125" t="n">
        <v>87.6</v>
      </c>
      <c r="H454" s="125" t="n">
        <v>89.5</v>
      </c>
      <c r="I454" s="125" t="n">
        <v>87.3</v>
      </c>
      <c r="J454" s="125" t="n">
        <v>86.3</v>
      </c>
      <c r="K454" s="125" t="n">
        <v>88.7</v>
      </c>
      <c r="L454" s="125" t="n">
        <v>91.5</v>
      </c>
      <c r="M454" s="125" t="n">
        <v>90.7</v>
      </c>
    </row>
    <row r="455" customFormat="false" ht="12" hidden="false" customHeight="true" outlineLevel="0" collapsed="false">
      <c r="A455" s="114" t="s">
        <v>86</v>
      </c>
      <c r="B455" s="125" t="n">
        <v>96</v>
      </c>
      <c r="C455" s="125" t="n">
        <v>96.2</v>
      </c>
      <c r="D455" s="125" t="n">
        <v>96</v>
      </c>
      <c r="E455" s="125" t="n">
        <v>97</v>
      </c>
      <c r="F455" s="125" t="n">
        <v>93.9</v>
      </c>
      <c r="G455" s="125" t="n">
        <v>93.2</v>
      </c>
      <c r="H455" s="125" t="n">
        <v>93.3</v>
      </c>
      <c r="I455" s="125" t="n">
        <v>93.9</v>
      </c>
      <c r="J455" s="125" t="n">
        <v>94.2</v>
      </c>
      <c r="K455" s="125" t="n">
        <v>94.3</v>
      </c>
      <c r="L455" s="125" t="n">
        <v>90</v>
      </c>
      <c r="M455" s="125" t="n">
        <v>89.8</v>
      </c>
    </row>
    <row r="456" customFormat="false" ht="12" hidden="false" customHeight="true" outlineLevel="0" collapsed="false">
      <c r="A456" s="114" t="s">
        <v>87</v>
      </c>
      <c r="B456" s="125" t="n">
        <v>85.5</v>
      </c>
      <c r="C456" s="125" t="n">
        <v>85.3</v>
      </c>
      <c r="D456" s="125" t="n">
        <v>85</v>
      </c>
      <c r="E456" s="125" t="n">
        <v>83.7</v>
      </c>
      <c r="F456" s="125" t="n">
        <v>83.8</v>
      </c>
      <c r="G456" s="125" t="n">
        <v>85.3</v>
      </c>
      <c r="H456" s="125" t="n">
        <v>81.3</v>
      </c>
      <c r="I456" s="125" t="n">
        <v>81.9</v>
      </c>
      <c r="J456" s="125" t="n">
        <v>75.9</v>
      </c>
      <c r="K456" s="125" t="n">
        <v>78.2</v>
      </c>
      <c r="L456" s="125" t="n">
        <v>79.2</v>
      </c>
      <c r="M456" s="125" t="n">
        <v>80.5</v>
      </c>
    </row>
    <row r="457" customFormat="false" ht="12" hidden="false" customHeight="true" outlineLevel="0" collapsed="false">
      <c r="A457" s="114" t="s">
        <v>88</v>
      </c>
      <c r="B457" s="125" t="n">
        <v>92.6</v>
      </c>
      <c r="C457" s="125" t="n">
        <v>90.9</v>
      </c>
      <c r="D457" s="125" t="n">
        <v>91</v>
      </c>
      <c r="E457" s="125" t="n">
        <v>91.2</v>
      </c>
      <c r="F457" s="125" t="n">
        <v>92</v>
      </c>
      <c r="G457" s="125" t="n">
        <v>88.8</v>
      </c>
      <c r="H457" s="125" t="n">
        <v>88.8</v>
      </c>
      <c r="I457" s="125" t="n">
        <v>88.6</v>
      </c>
      <c r="J457" s="125" t="n">
        <v>83.2</v>
      </c>
      <c r="K457" s="125" t="n">
        <v>84.1</v>
      </c>
      <c r="L457" s="125" t="n">
        <v>82.1</v>
      </c>
      <c r="M457" s="125" t="n">
        <v>81</v>
      </c>
    </row>
    <row r="458" customFormat="false" ht="12" hidden="false" customHeight="true" outlineLevel="0" collapsed="false">
      <c r="A458" s="114" t="s">
        <v>89</v>
      </c>
      <c r="B458" s="125" t="n">
        <v>93</v>
      </c>
      <c r="C458" s="125" t="n">
        <v>92.4</v>
      </c>
      <c r="D458" s="125" t="n">
        <v>93.8</v>
      </c>
      <c r="E458" s="125" t="n">
        <v>92.7</v>
      </c>
      <c r="F458" s="125" t="n">
        <v>91.7</v>
      </c>
      <c r="G458" s="125" t="n">
        <v>90.7</v>
      </c>
      <c r="H458" s="125" t="n">
        <v>88</v>
      </c>
      <c r="I458" s="125" t="n">
        <v>86</v>
      </c>
      <c r="J458" s="125" t="n">
        <v>90.8</v>
      </c>
      <c r="K458" s="125" t="n">
        <v>88.2</v>
      </c>
      <c r="L458" s="125" t="n">
        <v>85.3</v>
      </c>
      <c r="M458" s="125" t="n">
        <v>87.1</v>
      </c>
    </row>
    <row r="459" customFormat="false" ht="12" hidden="false" customHeight="true" outlineLevel="0" collapsed="false">
      <c r="A459" s="114" t="s">
        <v>90</v>
      </c>
      <c r="B459" s="125" t="n">
        <v>115.9</v>
      </c>
      <c r="C459" s="125" t="n">
        <v>117.7</v>
      </c>
      <c r="D459" s="125" t="n">
        <v>116.5</v>
      </c>
      <c r="E459" s="125" t="n">
        <v>116.5</v>
      </c>
      <c r="F459" s="125" t="n">
        <v>116.2</v>
      </c>
      <c r="G459" s="125" t="n">
        <v>119.6</v>
      </c>
      <c r="H459" s="125" t="n">
        <v>119.8</v>
      </c>
      <c r="I459" s="125" t="n">
        <v>119.9</v>
      </c>
      <c r="J459" s="125" t="n">
        <v>119.1</v>
      </c>
      <c r="K459" s="125" t="n">
        <v>121.6</v>
      </c>
      <c r="L459" s="125" t="n">
        <v>126.2</v>
      </c>
      <c r="M459" s="125" t="n">
        <v>120.4</v>
      </c>
    </row>
    <row r="460" customFormat="false" ht="12" hidden="false" customHeight="true" outlineLevel="0" collapsed="false">
      <c r="A460" s="114" t="s">
        <v>91</v>
      </c>
      <c r="B460" s="125" t="n">
        <v>105.5</v>
      </c>
      <c r="C460" s="125" t="n">
        <v>105.1</v>
      </c>
      <c r="D460" s="125" t="n">
        <v>105.1</v>
      </c>
      <c r="E460" s="125" t="n">
        <v>107.8</v>
      </c>
      <c r="F460" s="125" t="n">
        <v>106.5</v>
      </c>
      <c r="G460" s="125" t="n">
        <v>106.3</v>
      </c>
      <c r="H460" s="125" t="n">
        <v>108.4</v>
      </c>
      <c r="I460" s="125" t="n">
        <v>106.5</v>
      </c>
      <c r="J460" s="125" t="n">
        <v>105.5</v>
      </c>
      <c r="K460" s="125" t="n">
        <v>110.2</v>
      </c>
      <c r="L460" s="125" t="n">
        <v>107.7</v>
      </c>
      <c r="M460" s="125" t="n">
        <v>104.9</v>
      </c>
    </row>
    <row r="461" customFormat="false" ht="12" hidden="false" customHeight="true" outlineLevel="0" collapsed="false">
      <c r="A461" s="114" t="s">
        <v>92</v>
      </c>
      <c r="B461" s="125" t="n">
        <v>101.9</v>
      </c>
      <c r="C461" s="125" t="n">
        <v>101.6</v>
      </c>
      <c r="D461" s="125" t="n">
        <v>102</v>
      </c>
      <c r="E461" s="125" t="n">
        <v>103.3</v>
      </c>
      <c r="F461" s="125" t="n">
        <v>105.7</v>
      </c>
      <c r="G461" s="125" t="n">
        <v>107.2</v>
      </c>
      <c r="H461" s="125" t="n">
        <v>108</v>
      </c>
      <c r="I461" s="125" t="n">
        <v>107.3</v>
      </c>
      <c r="J461" s="125" t="n">
        <v>109.9</v>
      </c>
      <c r="K461" s="125" t="n">
        <v>104.6</v>
      </c>
      <c r="L461" s="125" t="n">
        <v>104.8</v>
      </c>
      <c r="M461" s="125" t="n">
        <v>105.6</v>
      </c>
    </row>
    <row r="462" customFormat="false" ht="12" hidden="false" customHeight="true" outlineLevel="0" collapsed="false">
      <c r="A462" s="114" t="s">
        <v>93</v>
      </c>
      <c r="B462" s="125" t="n">
        <v>87.1</v>
      </c>
      <c r="C462" s="125" t="n">
        <v>87.5</v>
      </c>
      <c r="D462" s="125" t="n">
        <v>88.6</v>
      </c>
      <c r="E462" s="125" t="n">
        <v>91.4</v>
      </c>
      <c r="F462" s="125" t="n">
        <v>90.6</v>
      </c>
      <c r="G462" s="125" t="n">
        <v>90.1</v>
      </c>
      <c r="H462" s="125" t="n">
        <v>90.6</v>
      </c>
      <c r="I462" s="125" t="n">
        <v>87.6</v>
      </c>
      <c r="J462" s="125" t="n">
        <v>87.6</v>
      </c>
      <c r="K462" s="125" t="n">
        <v>87.8</v>
      </c>
      <c r="L462" s="125" t="n">
        <v>83.3</v>
      </c>
      <c r="M462" s="125" t="n">
        <v>82.8</v>
      </c>
    </row>
    <row r="463" customFormat="false" ht="12" hidden="false" customHeight="true" outlineLevel="0" collapsed="false">
      <c r="A463" s="114" t="s">
        <v>94</v>
      </c>
      <c r="B463" s="125" t="n">
        <v>99.8</v>
      </c>
      <c r="C463" s="125" t="n">
        <v>98.2</v>
      </c>
      <c r="D463" s="125" t="n">
        <v>98.5</v>
      </c>
      <c r="E463" s="125" t="n">
        <v>97</v>
      </c>
      <c r="F463" s="125" t="n">
        <v>95.5</v>
      </c>
      <c r="G463" s="125" t="n">
        <v>93.5</v>
      </c>
      <c r="H463" s="125" t="n">
        <v>94.9</v>
      </c>
      <c r="I463" s="125" t="n">
        <v>94.2</v>
      </c>
      <c r="J463" s="125" t="n">
        <v>96.4</v>
      </c>
      <c r="K463" s="125" t="n">
        <v>91.2</v>
      </c>
      <c r="L463" s="125" t="n">
        <v>96.2</v>
      </c>
      <c r="M463" s="125" t="n">
        <v>96.8</v>
      </c>
    </row>
    <row r="464" customFormat="false" ht="12" hidden="false" customHeight="true" outlineLevel="0" collapsed="false">
      <c r="A464" s="114" t="s">
        <v>95</v>
      </c>
      <c r="B464" s="125" t="n">
        <v>86.2</v>
      </c>
      <c r="C464" s="125" t="n">
        <v>87.8</v>
      </c>
      <c r="D464" s="125" t="n">
        <v>88.7</v>
      </c>
      <c r="E464" s="125" t="n">
        <v>88.8</v>
      </c>
      <c r="F464" s="125" t="n">
        <v>88.6</v>
      </c>
      <c r="G464" s="125" t="n">
        <v>87.6</v>
      </c>
      <c r="H464" s="125" t="n">
        <v>87.1</v>
      </c>
      <c r="I464" s="125" t="n">
        <v>90.3</v>
      </c>
      <c r="J464" s="125" t="n">
        <v>87.6</v>
      </c>
      <c r="K464" s="125" t="n">
        <v>89.2</v>
      </c>
      <c r="L464" s="125" t="n">
        <v>88.8</v>
      </c>
      <c r="M464" s="125" t="n">
        <v>91.1</v>
      </c>
    </row>
    <row r="465" customFormat="false" ht="12" hidden="false" customHeight="true" outlineLevel="0" collapsed="false">
      <c r="A465" s="114" t="s">
        <v>96</v>
      </c>
      <c r="B465" s="125" t="n">
        <v>93.6</v>
      </c>
      <c r="C465" s="125" t="n">
        <v>92.4</v>
      </c>
      <c r="D465" s="125" t="n">
        <v>92.9</v>
      </c>
      <c r="E465" s="125" t="n">
        <v>91.4</v>
      </c>
      <c r="F465" s="125" t="n">
        <v>92.3</v>
      </c>
      <c r="G465" s="125" t="n">
        <v>89.9</v>
      </c>
      <c r="H465" s="125" t="n">
        <v>87.9</v>
      </c>
      <c r="I465" s="125" t="n">
        <v>92.9</v>
      </c>
      <c r="J465" s="125" t="n">
        <v>88.7</v>
      </c>
      <c r="K465" s="125" t="n">
        <v>87.6</v>
      </c>
      <c r="L465" s="125" t="n">
        <v>88.8</v>
      </c>
      <c r="M465" s="125" t="n">
        <v>92.4</v>
      </c>
    </row>
    <row r="466" customFormat="false" ht="12" hidden="false" customHeight="true" outlineLevel="0" collapsed="false">
      <c r="A466" s="114" t="s">
        <v>97</v>
      </c>
      <c r="B466" s="125" t="n">
        <v>117.9</v>
      </c>
      <c r="C466" s="125" t="n">
        <v>117.8</v>
      </c>
      <c r="D466" s="125" t="n">
        <v>115.7</v>
      </c>
      <c r="E466" s="125" t="n">
        <v>115.2</v>
      </c>
      <c r="F466" s="125" t="n">
        <v>114.8</v>
      </c>
      <c r="G466" s="125" t="n">
        <v>117.1</v>
      </c>
      <c r="H466" s="125" t="n">
        <v>118.1</v>
      </c>
      <c r="I466" s="125" t="n">
        <v>117.5</v>
      </c>
      <c r="J466" s="125" t="n">
        <v>119.9</v>
      </c>
      <c r="K466" s="125" t="n">
        <v>117.7</v>
      </c>
      <c r="L466" s="125" t="n">
        <v>120</v>
      </c>
      <c r="M466" s="125" t="n">
        <v>121.4</v>
      </c>
    </row>
    <row r="467" customFormat="false" ht="12" hidden="false" customHeight="true" outlineLevel="0" collapsed="false">
      <c r="A467" s="114" t="s">
        <v>98</v>
      </c>
      <c r="B467" s="125" t="n">
        <v>102.3</v>
      </c>
      <c r="C467" s="125" t="n">
        <v>104.1</v>
      </c>
      <c r="D467" s="125" t="n">
        <v>102.7</v>
      </c>
      <c r="E467" s="125" t="n">
        <v>103</v>
      </c>
      <c r="F467" s="125" t="n">
        <v>104.8</v>
      </c>
      <c r="G467" s="125" t="n">
        <v>106.8</v>
      </c>
      <c r="H467" s="125" t="n">
        <v>107</v>
      </c>
      <c r="I467" s="125" t="n">
        <v>107.4</v>
      </c>
      <c r="J467" s="125" t="n">
        <v>108.7</v>
      </c>
      <c r="K467" s="125" t="n">
        <v>113.2</v>
      </c>
      <c r="L467" s="125" t="n">
        <v>106.9</v>
      </c>
      <c r="M467" s="125" t="n">
        <v>104.5</v>
      </c>
    </row>
    <row r="468" customFormat="false" ht="12" hidden="false" customHeight="true" outlineLevel="0" collapsed="false">
      <c r="A468" s="116" t="s">
        <v>12</v>
      </c>
      <c r="B468" s="126" t="n">
        <v>100</v>
      </c>
      <c r="C468" s="126" t="n">
        <v>100</v>
      </c>
      <c r="D468" s="126" t="n">
        <v>100</v>
      </c>
      <c r="E468" s="126" t="n">
        <v>100</v>
      </c>
      <c r="F468" s="126" t="n">
        <v>100</v>
      </c>
      <c r="G468" s="126" t="n">
        <v>100</v>
      </c>
      <c r="H468" s="126" t="n">
        <v>100</v>
      </c>
      <c r="I468" s="126" t="n">
        <v>100</v>
      </c>
      <c r="J468" s="126" t="n">
        <v>100</v>
      </c>
      <c r="K468" s="126" t="n">
        <v>100</v>
      </c>
      <c r="L468" s="126" t="n">
        <v>100</v>
      </c>
      <c r="M468" s="126" t="n">
        <v>100</v>
      </c>
    </row>
    <row r="469" customFormat="false" ht="12" hidden="false" customHeight="true" outlineLevel="0" collapsed="false">
      <c r="A469" s="118" t="s">
        <v>10</v>
      </c>
      <c r="B469" s="125" t="n">
        <v>101.8</v>
      </c>
      <c r="C469" s="125" t="n">
        <v>101.2</v>
      </c>
      <c r="D469" s="125" t="n">
        <v>100.8</v>
      </c>
      <c r="E469" s="125" t="n">
        <v>100.4</v>
      </c>
      <c r="F469" s="125" t="n">
        <v>102.7</v>
      </c>
      <c r="G469" s="125" t="n">
        <v>100.2</v>
      </c>
      <c r="H469" s="125" t="n">
        <v>99.4</v>
      </c>
      <c r="I469" s="125" t="n">
        <v>100.9</v>
      </c>
      <c r="J469" s="125" t="n">
        <v>104.9</v>
      </c>
      <c r="K469" s="125" t="n">
        <v>104</v>
      </c>
      <c r="L469" s="125" t="n">
        <v>103.9</v>
      </c>
      <c r="M469" s="125" t="n">
        <v>105.7</v>
      </c>
    </row>
    <row r="470" customFormat="false" ht="12" hidden="false" customHeight="true" outlineLevel="0" collapsed="false">
      <c r="A470" s="118" t="s">
        <v>11</v>
      </c>
      <c r="B470" s="125" t="n">
        <v>99.8</v>
      </c>
      <c r="C470" s="125" t="n">
        <v>99.9</v>
      </c>
      <c r="D470" s="125" t="n">
        <v>99.9</v>
      </c>
      <c r="E470" s="125" t="n">
        <v>100</v>
      </c>
      <c r="F470" s="125" t="n">
        <v>99.7</v>
      </c>
      <c r="G470" s="125" t="n">
        <v>100</v>
      </c>
      <c r="H470" s="125" t="n">
        <v>100.1</v>
      </c>
      <c r="I470" s="125" t="n">
        <v>99.9</v>
      </c>
      <c r="J470" s="125" t="n">
        <v>99.5</v>
      </c>
      <c r="K470" s="125" t="n">
        <v>99.6</v>
      </c>
      <c r="L470" s="125" t="n">
        <v>99.6</v>
      </c>
      <c r="M470" s="125" t="n">
        <v>99.4</v>
      </c>
    </row>
    <row r="471" customFormat="false" ht="12" hidden="false" customHeight="true" outlineLevel="0" collapsed="false">
      <c r="A471" s="98"/>
      <c r="B471" s="127"/>
      <c r="C471" s="127"/>
      <c r="D471" s="127"/>
      <c r="E471" s="127"/>
      <c r="F471" s="127"/>
      <c r="G471" s="127"/>
      <c r="H471" s="127"/>
      <c r="I471" s="0"/>
      <c r="J471" s="0"/>
      <c r="K471" s="0"/>
      <c r="L471" s="0"/>
      <c r="M471" s="0"/>
    </row>
    <row r="472" customFormat="false" ht="12" hidden="false" customHeight="true" outlineLevel="0" collapsed="false">
      <c r="A472" s="92"/>
      <c r="B472" s="112" t="s">
        <v>101</v>
      </c>
      <c r="C472" s="112"/>
      <c r="D472" s="112"/>
      <c r="E472" s="112"/>
      <c r="F472" s="112"/>
      <c r="G472" s="112"/>
      <c r="H472" s="112"/>
      <c r="I472" s="112"/>
      <c r="J472" s="112"/>
      <c r="K472" s="112"/>
      <c r="L472" s="112"/>
      <c r="M472" s="112"/>
    </row>
    <row r="473" customFormat="false" ht="12" hidden="false" customHeight="true" outlineLevel="0" collapsed="false">
      <c r="A473" s="114" t="s">
        <v>81</v>
      </c>
      <c r="B473" s="125" t="n">
        <v>88.6</v>
      </c>
      <c r="C473" s="125" t="n">
        <v>90.1</v>
      </c>
      <c r="D473" s="125" t="n">
        <v>90.4</v>
      </c>
      <c r="E473" s="125" t="n">
        <v>90.9</v>
      </c>
      <c r="F473" s="125" t="n">
        <v>97.1</v>
      </c>
      <c r="G473" s="128" t="n">
        <v>100</v>
      </c>
      <c r="H473" s="125" t="n">
        <v>100.5</v>
      </c>
      <c r="I473" s="125" t="n">
        <v>106.4</v>
      </c>
      <c r="J473" s="125" t="n">
        <v>112</v>
      </c>
      <c r="K473" s="125" t="n">
        <v>101.6</v>
      </c>
      <c r="L473" s="125" t="n">
        <v>108.4</v>
      </c>
      <c r="M473" s="125" t="n">
        <v>116</v>
      </c>
    </row>
    <row r="474" customFormat="false" ht="12" hidden="false" customHeight="true" outlineLevel="0" collapsed="false">
      <c r="A474" s="114" t="s">
        <v>82</v>
      </c>
      <c r="B474" s="125" t="n">
        <v>105.7</v>
      </c>
      <c r="C474" s="125" t="n">
        <v>104.1</v>
      </c>
      <c r="D474" s="125" t="n">
        <v>104.2</v>
      </c>
      <c r="E474" s="125" t="n">
        <v>104.4</v>
      </c>
      <c r="F474" s="125" t="n">
        <v>107.5</v>
      </c>
      <c r="G474" s="128" t="n">
        <v>100</v>
      </c>
      <c r="H474" s="125" t="n">
        <v>100.1</v>
      </c>
      <c r="I474" s="125" t="n">
        <v>101.8</v>
      </c>
      <c r="J474" s="125" t="n">
        <v>110.7</v>
      </c>
      <c r="K474" s="125" t="n">
        <v>117.3</v>
      </c>
      <c r="L474" s="125" t="n">
        <v>124</v>
      </c>
      <c r="M474" s="125" t="n">
        <v>123.5</v>
      </c>
    </row>
    <row r="475" customFormat="false" ht="12" hidden="false" customHeight="true" outlineLevel="0" collapsed="false">
      <c r="A475" s="114" t="s">
        <v>83</v>
      </c>
      <c r="B475" s="125" t="n">
        <v>85.6</v>
      </c>
      <c r="C475" s="125" t="n">
        <v>88.3</v>
      </c>
      <c r="D475" s="125" t="n">
        <v>90.3</v>
      </c>
      <c r="E475" s="125" t="n">
        <v>92.2</v>
      </c>
      <c r="F475" s="125" t="n">
        <v>97.8</v>
      </c>
      <c r="G475" s="128" t="n">
        <v>100</v>
      </c>
      <c r="H475" s="125" t="n">
        <v>102.3</v>
      </c>
      <c r="I475" s="125" t="n">
        <v>107.3</v>
      </c>
      <c r="J475" s="125" t="n">
        <v>107.5</v>
      </c>
      <c r="K475" s="125" t="n">
        <v>121.2</v>
      </c>
      <c r="L475" s="125" t="n">
        <v>121.3</v>
      </c>
      <c r="M475" s="125" t="n">
        <v>119.7</v>
      </c>
    </row>
    <row r="476" customFormat="false" ht="12" hidden="false" customHeight="true" outlineLevel="0" collapsed="false">
      <c r="A476" s="114" t="s">
        <v>84</v>
      </c>
      <c r="B476" s="125" t="n">
        <v>101.7</v>
      </c>
      <c r="C476" s="125" t="n">
        <v>105.1</v>
      </c>
      <c r="D476" s="125" t="n">
        <v>106.1</v>
      </c>
      <c r="E476" s="125" t="n">
        <v>103.2</v>
      </c>
      <c r="F476" s="125" t="n">
        <v>102.3</v>
      </c>
      <c r="G476" s="128" t="n">
        <v>100</v>
      </c>
      <c r="H476" s="125" t="n">
        <v>99.1</v>
      </c>
      <c r="I476" s="125" t="n">
        <v>103</v>
      </c>
      <c r="J476" s="125" t="n">
        <v>103</v>
      </c>
      <c r="K476" s="125" t="n">
        <v>101.4</v>
      </c>
      <c r="L476" s="125" t="n">
        <v>103.6</v>
      </c>
      <c r="M476" s="125" t="n">
        <v>107.3</v>
      </c>
    </row>
    <row r="477" customFormat="false" ht="12" hidden="false" customHeight="true" outlineLevel="0" collapsed="false">
      <c r="A477" s="114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M477" s="125"/>
    </row>
    <row r="478" customFormat="false" ht="12" hidden="false" customHeight="true" outlineLevel="0" collapsed="false">
      <c r="A478" s="114" t="s">
        <v>85</v>
      </c>
      <c r="B478" s="125" t="n">
        <v>92.5</v>
      </c>
      <c r="C478" s="125" t="n">
        <v>96.4</v>
      </c>
      <c r="D478" s="125" t="n">
        <v>98.8</v>
      </c>
      <c r="E478" s="125" t="n">
        <v>96.9</v>
      </c>
      <c r="F478" s="125" t="n">
        <v>99.2</v>
      </c>
      <c r="G478" s="128" t="n">
        <v>100</v>
      </c>
      <c r="H478" s="125" t="n">
        <v>103.3</v>
      </c>
      <c r="I478" s="125" t="n">
        <v>103.8</v>
      </c>
      <c r="J478" s="125" t="n">
        <v>103.7</v>
      </c>
      <c r="K478" s="125" t="n">
        <v>104.1</v>
      </c>
      <c r="L478" s="125" t="n">
        <v>112.7</v>
      </c>
      <c r="M478" s="125" t="n">
        <v>113.4</v>
      </c>
    </row>
    <row r="479" customFormat="false" ht="12" hidden="false" customHeight="true" outlineLevel="0" collapsed="false">
      <c r="A479" s="114" t="s">
        <v>86</v>
      </c>
      <c r="B479" s="125" t="n">
        <v>94.3</v>
      </c>
      <c r="C479" s="125" t="n">
        <v>96.5</v>
      </c>
      <c r="D479" s="125" t="n">
        <v>97.3</v>
      </c>
      <c r="E479" s="125" t="n">
        <v>98.9</v>
      </c>
      <c r="F479" s="125" t="n">
        <v>98.3</v>
      </c>
      <c r="G479" s="128" t="n">
        <v>100</v>
      </c>
      <c r="H479" s="125" t="n">
        <v>101.3</v>
      </c>
      <c r="I479" s="125" t="n">
        <v>105.1</v>
      </c>
      <c r="J479" s="125" t="n">
        <v>106.4</v>
      </c>
      <c r="K479" s="125" t="n">
        <v>104</v>
      </c>
      <c r="L479" s="125" t="n">
        <v>104.1</v>
      </c>
      <c r="M479" s="125" t="n">
        <v>105.6</v>
      </c>
    </row>
    <row r="480" customFormat="false" ht="12" hidden="false" customHeight="true" outlineLevel="0" collapsed="false">
      <c r="A480" s="114" t="s">
        <v>87</v>
      </c>
      <c r="B480" s="125" t="n">
        <v>91.8</v>
      </c>
      <c r="C480" s="125" t="n">
        <v>93.4</v>
      </c>
      <c r="D480" s="125" t="n">
        <v>94.1</v>
      </c>
      <c r="E480" s="125" t="n">
        <v>93.3</v>
      </c>
      <c r="F480" s="125" t="n">
        <v>95.7</v>
      </c>
      <c r="G480" s="128" t="n">
        <v>100</v>
      </c>
      <c r="H480" s="125" t="n">
        <v>96.4</v>
      </c>
      <c r="I480" s="125" t="n">
        <v>100</v>
      </c>
      <c r="J480" s="125" t="n">
        <v>93.7</v>
      </c>
      <c r="K480" s="125" t="n">
        <v>94.2</v>
      </c>
      <c r="L480" s="125" t="n">
        <v>100.1</v>
      </c>
      <c r="M480" s="125" t="n">
        <v>103.4</v>
      </c>
    </row>
    <row r="481" customFormat="false" ht="12" hidden="false" customHeight="true" outlineLevel="0" collapsed="false">
      <c r="A481" s="114" t="s">
        <v>88</v>
      </c>
      <c r="B481" s="125" t="n">
        <v>95.5</v>
      </c>
      <c r="C481" s="125" t="n">
        <v>95.6</v>
      </c>
      <c r="D481" s="125" t="n">
        <v>96.8</v>
      </c>
      <c r="E481" s="125" t="n">
        <v>97.7</v>
      </c>
      <c r="F481" s="125" t="n">
        <v>101</v>
      </c>
      <c r="G481" s="128" t="n">
        <v>100</v>
      </c>
      <c r="H481" s="125" t="n">
        <v>101.2</v>
      </c>
      <c r="I481" s="125" t="n">
        <v>104</v>
      </c>
      <c r="J481" s="125" t="n">
        <v>98.6</v>
      </c>
      <c r="K481" s="125" t="n">
        <v>97.3</v>
      </c>
      <c r="L481" s="125" t="n">
        <v>99.7</v>
      </c>
      <c r="M481" s="125" t="n">
        <v>99.9</v>
      </c>
    </row>
    <row r="482" customFormat="false" ht="12" hidden="false" customHeight="true" outlineLevel="0" collapsed="false">
      <c r="A482" s="114" t="s">
        <v>89</v>
      </c>
      <c r="B482" s="125" t="n">
        <v>93.9</v>
      </c>
      <c r="C482" s="125" t="n">
        <v>95.2</v>
      </c>
      <c r="D482" s="125" t="n">
        <v>97.6</v>
      </c>
      <c r="E482" s="125" t="n">
        <v>97.1</v>
      </c>
      <c r="F482" s="125" t="n">
        <v>98.5</v>
      </c>
      <c r="G482" s="128" t="n">
        <v>100</v>
      </c>
      <c r="H482" s="125" t="n">
        <v>98.1</v>
      </c>
      <c r="I482" s="125" t="n">
        <v>98.9</v>
      </c>
      <c r="J482" s="125" t="n">
        <v>105.4</v>
      </c>
      <c r="K482" s="125" t="n">
        <v>100</v>
      </c>
      <c r="L482" s="125" t="n">
        <v>101.4</v>
      </c>
      <c r="M482" s="125" t="n">
        <v>105.2</v>
      </c>
    </row>
    <row r="483" customFormat="false" ht="12" hidden="false" customHeight="true" outlineLevel="0" collapsed="false">
      <c r="A483" s="114" t="s">
        <v>90</v>
      </c>
      <c r="B483" s="125" t="n">
        <v>88.7</v>
      </c>
      <c r="C483" s="125" t="n">
        <v>92</v>
      </c>
      <c r="D483" s="125" t="n">
        <v>92</v>
      </c>
      <c r="E483" s="125" t="n">
        <v>92.6</v>
      </c>
      <c r="F483" s="125" t="n">
        <v>94.7</v>
      </c>
      <c r="G483" s="128" t="n">
        <v>100</v>
      </c>
      <c r="H483" s="125" t="n">
        <v>101.3</v>
      </c>
      <c r="I483" s="125" t="n">
        <v>104.5</v>
      </c>
      <c r="J483" s="125" t="n">
        <v>104.9</v>
      </c>
      <c r="K483" s="125" t="n">
        <v>104.4</v>
      </c>
      <c r="L483" s="125" t="n">
        <v>113.8</v>
      </c>
      <c r="M483" s="125" t="n">
        <v>110.2</v>
      </c>
    </row>
    <row r="484" customFormat="false" ht="12" hidden="false" customHeight="true" outlineLevel="0" collapsed="false">
      <c r="A484" s="114" t="s">
        <v>91</v>
      </c>
      <c r="B484" s="125" t="n">
        <v>91</v>
      </c>
      <c r="C484" s="125" t="n">
        <v>92.4</v>
      </c>
      <c r="D484" s="125" t="n">
        <v>93.5</v>
      </c>
      <c r="E484" s="125" t="n">
        <v>96.5</v>
      </c>
      <c r="F484" s="125" t="n">
        <v>97.7</v>
      </c>
      <c r="G484" s="128" t="n">
        <v>100</v>
      </c>
      <c r="H484" s="125" t="n">
        <v>103.2</v>
      </c>
      <c r="I484" s="125" t="n">
        <v>104.5</v>
      </c>
      <c r="J484" s="125" t="n">
        <v>104.6</v>
      </c>
      <c r="K484" s="125" t="n">
        <v>106.6</v>
      </c>
      <c r="L484" s="125" t="n">
        <v>109.3</v>
      </c>
      <c r="M484" s="125" t="n">
        <v>108.2</v>
      </c>
    </row>
    <row r="485" customFormat="false" ht="12" hidden="false" customHeight="true" outlineLevel="0" collapsed="false">
      <c r="A485" s="114" t="s">
        <v>92</v>
      </c>
      <c r="B485" s="125" t="n">
        <v>87.1</v>
      </c>
      <c r="C485" s="125" t="n">
        <v>88.6</v>
      </c>
      <c r="D485" s="125" t="n">
        <v>89.9</v>
      </c>
      <c r="E485" s="125" t="n">
        <v>91.7</v>
      </c>
      <c r="F485" s="125" t="n">
        <v>96.1</v>
      </c>
      <c r="G485" s="128" t="n">
        <v>100</v>
      </c>
      <c r="H485" s="125" t="n">
        <v>101.9</v>
      </c>
      <c r="I485" s="125" t="n">
        <v>104.4</v>
      </c>
      <c r="J485" s="125" t="n">
        <v>108</v>
      </c>
      <c r="K485" s="125" t="n">
        <v>100.3</v>
      </c>
      <c r="L485" s="125" t="n">
        <v>105.5</v>
      </c>
      <c r="M485" s="125" t="n">
        <v>108</v>
      </c>
    </row>
    <row r="486" customFormat="false" ht="12" hidden="false" customHeight="true" outlineLevel="0" collapsed="false">
      <c r="A486" s="114" t="s">
        <v>93</v>
      </c>
      <c r="B486" s="125" t="n">
        <v>88.6</v>
      </c>
      <c r="C486" s="125" t="n">
        <v>90.8</v>
      </c>
      <c r="D486" s="125" t="n">
        <v>92.9</v>
      </c>
      <c r="E486" s="125" t="n">
        <v>96.5</v>
      </c>
      <c r="F486" s="125" t="n">
        <v>98.1</v>
      </c>
      <c r="G486" s="128" t="n">
        <v>100</v>
      </c>
      <c r="H486" s="125" t="n">
        <v>101.7</v>
      </c>
      <c r="I486" s="125" t="n">
        <v>101.4</v>
      </c>
      <c r="J486" s="125" t="n">
        <v>102.5</v>
      </c>
      <c r="K486" s="125" t="n">
        <v>100.1</v>
      </c>
      <c r="L486" s="125" t="n">
        <v>99.8</v>
      </c>
      <c r="M486" s="125" t="n">
        <v>100.7</v>
      </c>
    </row>
    <row r="487" customFormat="false" ht="12" hidden="false" customHeight="true" outlineLevel="0" collapsed="false">
      <c r="A487" s="114" t="s">
        <v>94</v>
      </c>
      <c r="B487" s="125" t="n">
        <v>97.7</v>
      </c>
      <c r="C487" s="125" t="n">
        <v>98.1</v>
      </c>
      <c r="D487" s="125" t="n">
        <v>99.5</v>
      </c>
      <c r="E487" s="125" t="n">
        <v>98.6</v>
      </c>
      <c r="F487" s="125" t="n">
        <v>99.6</v>
      </c>
      <c r="G487" s="128" t="n">
        <v>100</v>
      </c>
      <c r="H487" s="125" t="n">
        <v>102.7</v>
      </c>
      <c r="I487" s="125" t="n">
        <v>105</v>
      </c>
      <c r="J487" s="125" t="n">
        <v>108.5</v>
      </c>
      <c r="K487" s="125" t="n">
        <v>100.2</v>
      </c>
      <c r="L487" s="125" t="n">
        <v>111</v>
      </c>
      <c r="M487" s="125" t="n">
        <v>113.4</v>
      </c>
    </row>
    <row r="488" customFormat="false" ht="12" hidden="false" customHeight="true" outlineLevel="0" collapsed="false">
      <c r="A488" s="114" t="s">
        <v>95</v>
      </c>
      <c r="B488" s="125" t="n">
        <v>90.1</v>
      </c>
      <c r="C488" s="125" t="n">
        <v>93.6</v>
      </c>
      <c r="D488" s="125" t="n">
        <v>95.6</v>
      </c>
      <c r="E488" s="125" t="n">
        <v>96.3</v>
      </c>
      <c r="F488" s="125" t="n">
        <v>98.6</v>
      </c>
      <c r="G488" s="128" t="n">
        <v>100</v>
      </c>
      <c r="H488" s="125" t="n">
        <v>100.5</v>
      </c>
      <c r="I488" s="125" t="n">
        <v>107.5</v>
      </c>
      <c r="J488" s="125" t="n">
        <v>105.3</v>
      </c>
      <c r="K488" s="125" t="n">
        <v>104.6</v>
      </c>
      <c r="L488" s="125" t="n">
        <v>109.3</v>
      </c>
      <c r="M488" s="125" t="n">
        <v>113.9</v>
      </c>
    </row>
    <row r="489" customFormat="false" ht="12" hidden="false" customHeight="true" outlineLevel="0" collapsed="false">
      <c r="A489" s="114" t="s">
        <v>96</v>
      </c>
      <c r="B489" s="125" t="n">
        <v>95.3</v>
      </c>
      <c r="C489" s="125" t="n">
        <v>96</v>
      </c>
      <c r="D489" s="125" t="n">
        <v>97.5</v>
      </c>
      <c r="E489" s="125" t="n">
        <v>96.6</v>
      </c>
      <c r="F489" s="125" t="n">
        <v>100</v>
      </c>
      <c r="G489" s="128" t="n">
        <v>100</v>
      </c>
      <c r="H489" s="125" t="n">
        <v>98.9</v>
      </c>
      <c r="I489" s="125" t="n">
        <v>107.7</v>
      </c>
      <c r="J489" s="125" t="n">
        <v>103.9</v>
      </c>
      <c r="K489" s="125" t="n">
        <v>100.1</v>
      </c>
      <c r="L489" s="125" t="n">
        <v>106.5</v>
      </c>
      <c r="M489" s="125" t="n">
        <v>112.6</v>
      </c>
    </row>
    <row r="490" customFormat="false" ht="12" hidden="false" customHeight="true" outlineLevel="0" collapsed="false">
      <c r="A490" s="114" t="s">
        <v>97</v>
      </c>
      <c r="B490" s="125" t="n">
        <v>92.2</v>
      </c>
      <c r="C490" s="125" t="n">
        <v>94</v>
      </c>
      <c r="D490" s="125" t="n">
        <v>93.3</v>
      </c>
      <c r="E490" s="125" t="n">
        <v>93.5</v>
      </c>
      <c r="F490" s="125" t="n">
        <v>95.5</v>
      </c>
      <c r="G490" s="128" t="n">
        <v>100</v>
      </c>
      <c r="H490" s="125" t="n">
        <v>102</v>
      </c>
      <c r="I490" s="125" t="n">
        <v>104.6</v>
      </c>
      <c r="J490" s="125" t="n">
        <v>107.8</v>
      </c>
      <c r="K490" s="125" t="n">
        <v>103.2</v>
      </c>
      <c r="L490" s="125" t="n">
        <v>110.6</v>
      </c>
      <c r="M490" s="125" t="n">
        <v>113.5</v>
      </c>
    </row>
    <row r="491" customFormat="false" ht="12" hidden="false" customHeight="true" outlineLevel="0" collapsed="false">
      <c r="A491" s="114" t="s">
        <v>98</v>
      </c>
      <c r="B491" s="125" t="n">
        <v>87.7</v>
      </c>
      <c r="C491" s="125" t="n">
        <v>91.1</v>
      </c>
      <c r="D491" s="125" t="n">
        <v>90.8</v>
      </c>
      <c r="E491" s="125" t="n">
        <v>91.7</v>
      </c>
      <c r="F491" s="125" t="n">
        <v>95.7</v>
      </c>
      <c r="G491" s="128" t="n">
        <v>100</v>
      </c>
      <c r="H491" s="125" t="n">
        <v>101.4</v>
      </c>
      <c r="I491" s="125" t="n">
        <v>104.8</v>
      </c>
      <c r="J491" s="125" t="n">
        <v>107.2</v>
      </c>
      <c r="K491" s="125" t="n">
        <v>109</v>
      </c>
      <c r="L491" s="125" t="n">
        <v>108</v>
      </c>
      <c r="M491" s="125" t="n">
        <v>107.2</v>
      </c>
    </row>
    <row r="492" customFormat="false" ht="12" hidden="false" customHeight="true" outlineLevel="0" collapsed="false">
      <c r="A492" s="116" t="s">
        <v>12</v>
      </c>
      <c r="B492" s="129" t="n">
        <v>91.6</v>
      </c>
      <c r="C492" s="129" t="n">
        <v>93.4</v>
      </c>
      <c r="D492" s="129" t="n">
        <v>94.5</v>
      </c>
      <c r="E492" s="129" t="n">
        <v>95.1</v>
      </c>
      <c r="F492" s="129" t="n">
        <v>97.5</v>
      </c>
      <c r="G492" s="126" t="n">
        <v>100</v>
      </c>
      <c r="H492" s="129" t="n">
        <v>101.2</v>
      </c>
      <c r="I492" s="129" t="n">
        <v>104.3</v>
      </c>
      <c r="J492" s="129" t="n">
        <v>105.3</v>
      </c>
      <c r="K492" s="129" t="n">
        <v>102.8</v>
      </c>
      <c r="L492" s="129" t="n">
        <v>107.9</v>
      </c>
      <c r="M492" s="129" t="n">
        <v>109.6</v>
      </c>
    </row>
    <row r="493" customFormat="false" ht="12" hidden="false" customHeight="true" outlineLevel="0" collapsed="false">
      <c r="A493" s="118" t="s">
        <v>10</v>
      </c>
      <c r="B493" s="125" t="n">
        <v>93.1</v>
      </c>
      <c r="C493" s="125" t="n">
        <v>94.4</v>
      </c>
      <c r="D493" s="125" t="n">
        <v>95</v>
      </c>
      <c r="E493" s="125" t="n">
        <v>95.3</v>
      </c>
      <c r="F493" s="125" t="n">
        <v>100</v>
      </c>
      <c r="G493" s="128" t="n">
        <v>100</v>
      </c>
      <c r="H493" s="125" t="n">
        <v>100.4</v>
      </c>
      <c r="I493" s="125" t="n">
        <v>105.1</v>
      </c>
      <c r="J493" s="125" t="n">
        <v>110.3</v>
      </c>
      <c r="K493" s="125" t="n">
        <v>106.7</v>
      </c>
      <c r="L493" s="125" t="n">
        <v>111.9</v>
      </c>
      <c r="M493" s="125" t="n">
        <v>115.6</v>
      </c>
    </row>
    <row r="494" customFormat="false" ht="12" hidden="false" customHeight="true" outlineLevel="0" collapsed="false">
      <c r="A494" s="118" t="s">
        <v>11</v>
      </c>
      <c r="B494" s="125" t="n">
        <v>91.4</v>
      </c>
      <c r="C494" s="125" t="n">
        <v>93.3</v>
      </c>
      <c r="D494" s="125" t="n">
        <v>94.4</v>
      </c>
      <c r="E494" s="125" t="n">
        <v>95</v>
      </c>
      <c r="F494" s="125" t="n">
        <v>97.2</v>
      </c>
      <c r="G494" s="128" t="n">
        <v>100</v>
      </c>
      <c r="H494" s="125" t="n">
        <v>101.2</v>
      </c>
      <c r="I494" s="125" t="n">
        <v>104.2</v>
      </c>
      <c r="J494" s="125" t="n">
        <v>104.8</v>
      </c>
      <c r="K494" s="125" t="n">
        <v>102.4</v>
      </c>
      <c r="L494" s="125" t="n">
        <v>107.5</v>
      </c>
      <c r="M494" s="125" t="n">
        <v>108.9</v>
      </c>
    </row>
    <row r="495" customFormat="false" ht="12" hidden="false" customHeight="true" outlineLevel="0" collapsed="false">
      <c r="A495" s="98"/>
      <c r="B495" s="132"/>
      <c r="C495" s="132"/>
      <c r="D495" s="132"/>
      <c r="E495" s="0"/>
      <c r="F495" s="0"/>
      <c r="G495" s="0"/>
      <c r="H495" s="0"/>
      <c r="I495" s="0"/>
      <c r="J495" s="0"/>
      <c r="K495" s="0"/>
      <c r="L495" s="0"/>
      <c r="M495" s="0"/>
    </row>
    <row r="496" customFormat="false" ht="12" hidden="false" customHeight="true" outlineLevel="0" collapsed="false">
      <c r="A496" s="92"/>
      <c r="B496" s="113" t="s">
        <v>106</v>
      </c>
      <c r="C496" s="113"/>
      <c r="D496" s="113"/>
      <c r="E496" s="113"/>
      <c r="F496" s="113"/>
      <c r="G496" s="113"/>
      <c r="H496" s="113"/>
      <c r="I496" s="113"/>
      <c r="J496" s="113"/>
      <c r="K496" s="113"/>
      <c r="L496" s="113"/>
      <c r="M496" s="113"/>
    </row>
    <row r="497" s="34" customFormat="true" ht="12" hidden="false" customHeight="true" outlineLevel="0" collapsed="false">
      <c r="A497" s="92"/>
      <c r="B497" s="112" t="s">
        <v>121</v>
      </c>
      <c r="C497" s="112"/>
      <c r="D497" s="112"/>
      <c r="E497" s="112"/>
      <c r="F497" s="112"/>
      <c r="G497" s="112"/>
      <c r="H497" s="112"/>
      <c r="I497" s="112"/>
      <c r="J497" s="112"/>
      <c r="K497" s="112"/>
      <c r="L497" s="112"/>
      <c r="M497" s="112"/>
    </row>
    <row r="498" customFormat="false" ht="12" hidden="false" customHeight="true" outlineLevel="0" collapsed="false">
      <c r="A498" s="114" t="s">
        <v>81</v>
      </c>
      <c r="B498" s="115" t="n">
        <v>24343</v>
      </c>
      <c r="C498" s="115" t="n">
        <v>24790</v>
      </c>
      <c r="D498" s="115" t="n">
        <v>25411</v>
      </c>
      <c r="E498" s="115" t="n">
        <v>25190</v>
      </c>
      <c r="F498" s="115" t="n">
        <v>23573</v>
      </c>
      <c r="G498" s="115" t="n">
        <v>23643</v>
      </c>
      <c r="H498" s="115" t="n">
        <v>24517</v>
      </c>
      <c r="I498" s="115" t="n">
        <v>24452</v>
      </c>
      <c r="J498" s="115" t="n">
        <v>24751</v>
      </c>
      <c r="K498" s="115" t="n">
        <v>25022</v>
      </c>
      <c r="L498" s="115" t="n">
        <v>25106</v>
      </c>
      <c r="M498" s="115" t="n">
        <v>26297</v>
      </c>
    </row>
    <row r="499" customFormat="false" ht="12" hidden="false" customHeight="true" outlineLevel="0" collapsed="false">
      <c r="A499" s="114" t="s">
        <v>82</v>
      </c>
      <c r="B499" s="115" t="n">
        <v>24500</v>
      </c>
      <c r="C499" s="115" t="n">
        <v>25542</v>
      </c>
      <c r="D499" s="115" t="n">
        <v>23865</v>
      </c>
      <c r="E499" s="115" t="n">
        <v>25815</v>
      </c>
      <c r="F499" s="115" t="n">
        <v>25122</v>
      </c>
      <c r="G499" s="115" t="n">
        <v>23434</v>
      </c>
      <c r="H499" s="115" t="n">
        <v>24322</v>
      </c>
      <c r="I499" s="115" t="n">
        <v>22731</v>
      </c>
      <c r="J499" s="115" t="n">
        <v>23124</v>
      </c>
      <c r="K499" s="115" t="n">
        <v>26381</v>
      </c>
      <c r="L499" s="115" t="n">
        <v>27935</v>
      </c>
      <c r="M499" s="115" t="n">
        <v>27865</v>
      </c>
    </row>
    <row r="500" customFormat="false" ht="12" hidden="false" customHeight="true" outlineLevel="0" collapsed="false">
      <c r="A500" s="114" t="s">
        <v>83</v>
      </c>
      <c r="B500" s="115" t="n">
        <v>23097</v>
      </c>
      <c r="C500" s="115" t="n">
        <v>23064</v>
      </c>
      <c r="D500" s="115" t="n">
        <v>22965</v>
      </c>
      <c r="E500" s="115" t="n">
        <v>22429</v>
      </c>
      <c r="F500" s="115" t="n">
        <v>21407</v>
      </c>
      <c r="G500" s="115" t="n">
        <v>20260</v>
      </c>
      <c r="H500" s="115" t="n">
        <v>20528</v>
      </c>
      <c r="I500" s="115" t="n">
        <v>21499</v>
      </c>
      <c r="J500" s="115" t="n">
        <v>22771</v>
      </c>
      <c r="K500" s="115" t="n">
        <v>29676</v>
      </c>
      <c r="L500" s="115" t="n">
        <v>29706</v>
      </c>
      <c r="M500" s="115" t="n">
        <v>30326</v>
      </c>
    </row>
    <row r="501" customFormat="false" ht="12" hidden="false" customHeight="true" outlineLevel="0" collapsed="false">
      <c r="A501" s="114" t="s">
        <v>84</v>
      </c>
      <c r="B501" s="115" t="n">
        <v>27497</v>
      </c>
      <c r="C501" s="115" t="n">
        <v>28345</v>
      </c>
      <c r="D501" s="115" t="n">
        <v>28771</v>
      </c>
      <c r="E501" s="115" t="n">
        <v>29155</v>
      </c>
      <c r="F501" s="115" t="n">
        <v>26878</v>
      </c>
      <c r="G501" s="115" t="n">
        <v>26621</v>
      </c>
      <c r="H501" s="115" t="n">
        <v>26547</v>
      </c>
      <c r="I501" s="115" t="n">
        <v>29124</v>
      </c>
      <c r="J501" s="115" t="n">
        <v>28598</v>
      </c>
      <c r="K501" s="115" t="n">
        <v>28800</v>
      </c>
      <c r="L501" s="115" t="n">
        <v>30210</v>
      </c>
      <c r="M501" s="115" t="n">
        <v>30605</v>
      </c>
    </row>
    <row r="502" customFormat="false" ht="12" hidden="false" customHeight="true" outlineLevel="0" collapsed="false">
      <c r="A502" s="114"/>
      <c r="B502" s="115"/>
      <c r="C502" s="115"/>
      <c r="D502" s="115"/>
      <c r="E502" s="115"/>
      <c r="F502" s="115"/>
      <c r="G502" s="115"/>
      <c r="H502" s="115"/>
      <c r="I502" s="115"/>
      <c r="J502" s="115"/>
      <c r="K502" s="115"/>
      <c r="L502" s="115"/>
      <c r="M502" s="115"/>
    </row>
    <row r="503" customFormat="false" ht="12" hidden="false" customHeight="true" outlineLevel="0" collapsed="false">
      <c r="A503" s="114" t="s">
        <v>85</v>
      </c>
      <c r="B503" s="115" t="n">
        <v>23930</v>
      </c>
      <c r="C503" s="115" t="n">
        <v>24370</v>
      </c>
      <c r="D503" s="115" t="n">
        <v>23966</v>
      </c>
      <c r="E503" s="115" t="n">
        <v>24301</v>
      </c>
      <c r="F503" s="115" t="n">
        <v>22983</v>
      </c>
      <c r="G503" s="115" t="n">
        <v>23754</v>
      </c>
      <c r="H503" s="115" t="n">
        <v>24114</v>
      </c>
      <c r="I503" s="115" t="n">
        <v>24617</v>
      </c>
      <c r="J503" s="115" t="n">
        <v>24919</v>
      </c>
      <c r="K503" s="115" t="n">
        <v>27427</v>
      </c>
      <c r="L503" s="115" t="n">
        <v>27375</v>
      </c>
      <c r="M503" s="115" t="n">
        <v>28066</v>
      </c>
    </row>
    <row r="504" customFormat="false" ht="12" hidden="false" customHeight="true" outlineLevel="0" collapsed="false">
      <c r="A504" s="114" t="s">
        <v>86</v>
      </c>
      <c r="B504" s="115" t="n">
        <v>23934</v>
      </c>
      <c r="C504" s="115" t="n">
        <v>24116</v>
      </c>
      <c r="D504" s="115" t="n">
        <v>23963</v>
      </c>
      <c r="E504" s="115" t="n">
        <v>24429</v>
      </c>
      <c r="F504" s="115" t="n">
        <v>25194</v>
      </c>
      <c r="G504" s="115" t="n">
        <v>23738</v>
      </c>
      <c r="H504" s="115" t="n">
        <v>23881</v>
      </c>
      <c r="I504" s="115" t="n">
        <v>24554</v>
      </c>
      <c r="J504" s="115" t="n">
        <v>24994</v>
      </c>
      <c r="K504" s="115" t="n">
        <v>27030</v>
      </c>
      <c r="L504" s="115" t="n">
        <v>28108</v>
      </c>
      <c r="M504" s="115" t="n">
        <v>29230</v>
      </c>
    </row>
    <row r="505" customFormat="false" ht="12" hidden="false" customHeight="true" outlineLevel="0" collapsed="false">
      <c r="A505" s="114" t="s">
        <v>87</v>
      </c>
      <c r="B505" s="115" t="n">
        <v>22925</v>
      </c>
      <c r="C505" s="115" t="n">
        <v>22600</v>
      </c>
      <c r="D505" s="115" t="n">
        <v>22639</v>
      </c>
      <c r="E505" s="115" t="n">
        <v>22772</v>
      </c>
      <c r="F505" s="115" t="n">
        <v>22851</v>
      </c>
      <c r="G505" s="115" t="n">
        <v>24636</v>
      </c>
      <c r="H505" s="115" t="n">
        <v>23764</v>
      </c>
      <c r="I505" s="115" t="n">
        <v>26301</v>
      </c>
      <c r="J505" s="115" t="n">
        <v>25205</v>
      </c>
      <c r="K505" s="115" t="n">
        <v>26490</v>
      </c>
      <c r="L505" s="115" t="n">
        <v>26426</v>
      </c>
      <c r="M505" s="115" t="n">
        <v>25087</v>
      </c>
    </row>
    <row r="506" customFormat="false" ht="12" hidden="false" customHeight="true" outlineLevel="0" collapsed="false">
      <c r="A506" s="114" t="s">
        <v>88</v>
      </c>
      <c r="B506" s="115" t="n">
        <v>21866</v>
      </c>
      <c r="C506" s="115" t="n">
        <v>21838</v>
      </c>
      <c r="D506" s="115" t="n">
        <v>22013</v>
      </c>
      <c r="E506" s="115" t="n">
        <v>24166</v>
      </c>
      <c r="F506" s="115" t="n">
        <v>23513</v>
      </c>
      <c r="G506" s="115" t="n">
        <v>24027</v>
      </c>
      <c r="H506" s="115" t="n">
        <v>24998</v>
      </c>
      <c r="I506" s="115" t="n">
        <v>24061</v>
      </c>
      <c r="J506" s="115" t="n">
        <v>24379</v>
      </c>
      <c r="K506" s="115" t="n">
        <v>27774</v>
      </c>
      <c r="L506" s="115" t="n">
        <v>29651</v>
      </c>
      <c r="M506" s="115" t="n">
        <v>29709</v>
      </c>
    </row>
    <row r="507" customFormat="false" ht="12" hidden="false" customHeight="true" outlineLevel="0" collapsed="false">
      <c r="A507" s="114" t="s">
        <v>89</v>
      </c>
      <c r="B507" s="115" t="n">
        <v>26035</v>
      </c>
      <c r="C507" s="115" t="n">
        <v>24846</v>
      </c>
      <c r="D507" s="115" t="n">
        <v>25225</v>
      </c>
      <c r="E507" s="115" t="n">
        <v>25171</v>
      </c>
      <c r="F507" s="115" t="n">
        <v>25026</v>
      </c>
      <c r="G507" s="115" t="n">
        <v>25555</v>
      </c>
      <c r="H507" s="115" t="n">
        <v>25644</v>
      </c>
      <c r="I507" s="115" t="n">
        <v>27461</v>
      </c>
      <c r="J507" s="115" t="n">
        <v>27226</v>
      </c>
      <c r="K507" s="115" t="n">
        <v>29674</v>
      </c>
      <c r="L507" s="115" t="n">
        <v>30616</v>
      </c>
      <c r="M507" s="115" t="n">
        <v>31723</v>
      </c>
    </row>
    <row r="508" customFormat="false" ht="12" hidden="false" customHeight="true" outlineLevel="0" collapsed="false">
      <c r="A508" s="114" t="s">
        <v>90</v>
      </c>
      <c r="B508" s="115" t="n">
        <v>26283</v>
      </c>
      <c r="C508" s="115" t="n">
        <v>25821</v>
      </c>
      <c r="D508" s="115" t="n">
        <v>25787</v>
      </c>
      <c r="E508" s="115" t="n">
        <v>24748</v>
      </c>
      <c r="F508" s="115" t="n">
        <v>23792</v>
      </c>
      <c r="G508" s="115" t="n">
        <v>24227</v>
      </c>
      <c r="H508" s="115" t="n">
        <v>24799</v>
      </c>
      <c r="I508" s="115" t="n">
        <v>25092</v>
      </c>
      <c r="J508" s="115" t="n">
        <v>26841</v>
      </c>
      <c r="K508" s="115" t="n">
        <v>28289</v>
      </c>
      <c r="L508" s="115" t="n">
        <v>29193</v>
      </c>
      <c r="M508" s="115" t="n">
        <v>27399</v>
      </c>
    </row>
    <row r="509" customFormat="false" ht="12" hidden="false" customHeight="true" outlineLevel="0" collapsed="false">
      <c r="A509" s="114" t="s">
        <v>91</v>
      </c>
      <c r="B509" s="115" t="n">
        <v>22556</v>
      </c>
      <c r="C509" s="115" t="n">
        <v>22334</v>
      </c>
      <c r="D509" s="115" t="n">
        <v>23927</v>
      </c>
      <c r="E509" s="115" t="n">
        <v>24480</v>
      </c>
      <c r="F509" s="115" t="n">
        <v>25038</v>
      </c>
      <c r="G509" s="115" t="n">
        <v>26647</v>
      </c>
      <c r="H509" s="115" t="n">
        <v>28481</v>
      </c>
      <c r="I509" s="115" t="n">
        <v>28918</v>
      </c>
      <c r="J509" s="115" t="n">
        <v>28934</v>
      </c>
      <c r="K509" s="115" t="n">
        <v>30200</v>
      </c>
      <c r="L509" s="115" t="n">
        <v>30258</v>
      </c>
      <c r="M509" s="115" t="n">
        <v>32241</v>
      </c>
    </row>
    <row r="510" customFormat="false" ht="12" hidden="false" customHeight="true" outlineLevel="0" collapsed="false">
      <c r="A510" s="114" t="s">
        <v>92</v>
      </c>
      <c r="B510" s="115" t="n">
        <v>24062</v>
      </c>
      <c r="C510" s="115" t="n">
        <v>23912</v>
      </c>
      <c r="D510" s="115" t="n">
        <v>24262</v>
      </c>
      <c r="E510" s="115" t="n">
        <v>24170</v>
      </c>
      <c r="F510" s="115" t="n">
        <v>24289</v>
      </c>
      <c r="G510" s="115" t="n">
        <v>24963</v>
      </c>
      <c r="H510" s="115" t="n">
        <v>26082</v>
      </c>
      <c r="I510" s="115" t="n">
        <v>28407</v>
      </c>
      <c r="J510" s="115" t="n">
        <v>27773</v>
      </c>
      <c r="K510" s="115" t="n">
        <v>27628</v>
      </c>
      <c r="L510" s="115" t="n">
        <v>28184</v>
      </c>
      <c r="M510" s="115" t="n">
        <v>30131</v>
      </c>
    </row>
    <row r="511" customFormat="false" ht="12" hidden="false" customHeight="true" outlineLevel="0" collapsed="false">
      <c r="A511" s="114" t="s">
        <v>93</v>
      </c>
      <c r="B511" s="115" t="n">
        <v>24691</v>
      </c>
      <c r="C511" s="115" t="n">
        <v>24462</v>
      </c>
      <c r="D511" s="115" t="n">
        <v>24292</v>
      </c>
      <c r="E511" s="115" t="n">
        <v>24261</v>
      </c>
      <c r="F511" s="115" t="n">
        <v>24464</v>
      </c>
      <c r="G511" s="115" t="n">
        <v>24451</v>
      </c>
      <c r="H511" s="115" t="n">
        <v>24856</v>
      </c>
      <c r="I511" s="115" t="n">
        <v>25223</v>
      </c>
      <c r="J511" s="115" t="n">
        <v>25304</v>
      </c>
      <c r="K511" s="115" t="n">
        <v>26375</v>
      </c>
      <c r="L511" s="115" t="n">
        <v>27542</v>
      </c>
      <c r="M511" s="115" t="n">
        <v>27718</v>
      </c>
    </row>
    <row r="512" customFormat="false" ht="12" hidden="false" customHeight="true" outlineLevel="0" collapsed="false">
      <c r="A512" s="114" t="s">
        <v>94</v>
      </c>
      <c r="B512" s="115" t="n">
        <v>27219</v>
      </c>
      <c r="C512" s="115" t="n">
        <v>28287</v>
      </c>
      <c r="D512" s="115" t="n">
        <v>28582</v>
      </c>
      <c r="E512" s="115" t="n">
        <v>28123</v>
      </c>
      <c r="F512" s="115" t="n">
        <v>27919</v>
      </c>
      <c r="G512" s="115" t="n">
        <v>28431</v>
      </c>
      <c r="H512" s="115" t="n">
        <v>28582</v>
      </c>
      <c r="I512" s="115" t="n">
        <v>29534</v>
      </c>
      <c r="J512" s="115" t="n">
        <v>29793</v>
      </c>
      <c r="K512" s="115" t="n">
        <v>30864</v>
      </c>
      <c r="L512" s="115" t="n">
        <v>30994</v>
      </c>
      <c r="M512" s="115" t="n">
        <v>33103</v>
      </c>
    </row>
    <row r="513" customFormat="false" ht="12" hidden="false" customHeight="true" outlineLevel="0" collapsed="false">
      <c r="A513" s="114" t="s">
        <v>95</v>
      </c>
      <c r="B513" s="115" t="n">
        <v>24016</v>
      </c>
      <c r="C513" s="115" t="n">
        <v>23953</v>
      </c>
      <c r="D513" s="115" t="n">
        <v>24684</v>
      </c>
      <c r="E513" s="115" t="n">
        <v>25251</v>
      </c>
      <c r="F513" s="115" t="n">
        <v>25764</v>
      </c>
      <c r="G513" s="115" t="n">
        <v>24983</v>
      </c>
      <c r="H513" s="115" t="n">
        <v>25156</v>
      </c>
      <c r="I513" s="115" t="n">
        <v>24811</v>
      </c>
      <c r="J513" s="115" t="n">
        <v>25547</v>
      </c>
      <c r="K513" s="115" t="n">
        <v>26213</v>
      </c>
      <c r="L513" s="115" t="n">
        <v>27460</v>
      </c>
      <c r="M513" s="115" t="n">
        <v>28488</v>
      </c>
    </row>
    <row r="514" customFormat="false" ht="12" hidden="false" customHeight="true" outlineLevel="0" collapsed="false">
      <c r="A514" s="114" t="s">
        <v>96</v>
      </c>
      <c r="B514" s="115" t="n">
        <v>22707</v>
      </c>
      <c r="C514" s="115" t="n">
        <v>22617</v>
      </c>
      <c r="D514" s="115" t="n">
        <v>23234</v>
      </c>
      <c r="E514" s="115" t="n">
        <v>23988</v>
      </c>
      <c r="F514" s="115" t="n">
        <v>23800</v>
      </c>
      <c r="G514" s="115" t="n">
        <v>23873</v>
      </c>
      <c r="H514" s="115" t="n">
        <v>23873</v>
      </c>
      <c r="I514" s="115" t="n">
        <v>25450</v>
      </c>
      <c r="J514" s="115" t="n">
        <v>25474</v>
      </c>
      <c r="K514" s="115" t="n">
        <v>27283</v>
      </c>
      <c r="L514" s="115" t="n">
        <v>27898</v>
      </c>
      <c r="M514" s="115" t="n">
        <v>28293</v>
      </c>
    </row>
    <row r="515" customFormat="false" ht="12" hidden="false" customHeight="true" outlineLevel="0" collapsed="false">
      <c r="A515" s="114" t="s">
        <v>97</v>
      </c>
      <c r="B515" s="115" t="n">
        <v>21537</v>
      </c>
      <c r="C515" s="115" t="n">
        <v>22310</v>
      </c>
      <c r="D515" s="115" t="n">
        <v>24254</v>
      </c>
      <c r="E515" s="115" t="n">
        <v>25913</v>
      </c>
      <c r="F515" s="115" t="n">
        <v>27251</v>
      </c>
      <c r="G515" s="115" t="n">
        <v>27103</v>
      </c>
      <c r="H515" s="115" t="n">
        <v>29881</v>
      </c>
      <c r="I515" s="115" t="n">
        <v>32038</v>
      </c>
      <c r="J515" s="115" t="n">
        <v>31894</v>
      </c>
      <c r="K515" s="115" t="n">
        <v>34545</v>
      </c>
      <c r="L515" s="115" t="n">
        <v>35368</v>
      </c>
      <c r="M515" s="115" t="n">
        <v>35439</v>
      </c>
    </row>
    <row r="516" customFormat="false" ht="12" hidden="false" customHeight="true" outlineLevel="0" collapsed="false">
      <c r="A516" s="114" t="s">
        <v>98</v>
      </c>
      <c r="B516" s="115" t="n">
        <v>23366</v>
      </c>
      <c r="C516" s="115" t="n">
        <v>23532</v>
      </c>
      <c r="D516" s="115" t="n">
        <v>23459</v>
      </c>
      <c r="E516" s="115" t="n">
        <v>23923</v>
      </c>
      <c r="F516" s="115" t="n">
        <v>23518</v>
      </c>
      <c r="G516" s="115" t="n">
        <v>24201</v>
      </c>
      <c r="H516" s="115" t="n">
        <v>24484</v>
      </c>
      <c r="I516" s="115" t="n">
        <v>25046</v>
      </c>
      <c r="J516" s="115" t="n">
        <v>25833</v>
      </c>
      <c r="K516" s="115" t="n">
        <v>27364</v>
      </c>
      <c r="L516" s="115" t="n">
        <v>28498</v>
      </c>
      <c r="M516" s="115" t="n">
        <v>29353</v>
      </c>
    </row>
    <row r="517" customFormat="false" ht="12" hidden="false" customHeight="true" outlineLevel="0" collapsed="false">
      <c r="A517" s="116" t="s">
        <v>12</v>
      </c>
      <c r="B517" s="117" t="n">
        <v>24314</v>
      </c>
      <c r="C517" s="117" t="n">
        <v>24405</v>
      </c>
      <c r="D517" s="117" t="n">
        <v>24666</v>
      </c>
      <c r="E517" s="117" t="n">
        <v>24979</v>
      </c>
      <c r="F517" s="117" t="n">
        <v>24735</v>
      </c>
      <c r="G517" s="117" t="n">
        <v>25015</v>
      </c>
      <c r="H517" s="117" t="n">
        <v>25593</v>
      </c>
      <c r="I517" s="117" t="n">
        <v>26595</v>
      </c>
      <c r="J517" s="117" t="n">
        <v>26797</v>
      </c>
      <c r="K517" s="117" t="n">
        <v>28478</v>
      </c>
      <c r="L517" s="117" t="n">
        <v>29179</v>
      </c>
      <c r="M517" s="117" t="n">
        <v>29836</v>
      </c>
    </row>
    <row r="518" customFormat="false" ht="12" hidden="false" customHeight="true" outlineLevel="0" collapsed="false">
      <c r="A518" s="118" t="s">
        <v>10</v>
      </c>
      <c r="B518" s="115" t="n">
        <v>25193</v>
      </c>
      <c r="C518" s="115" t="n">
        <v>25789</v>
      </c>
      <c r="D518" s="115" t="n">
        <v>25536</v>
      </c>
      <c r="E518" s="115" t="n">
        <v>26104</v>
      </c>
      <c r="F518" s="115" t="n">
        <v>24659</v>
      </c>
      <c r="G518" s="115" t="n">
        <v>24075</v>
      </c>
      <c r="H518" s="115" t="n">
        <v>24473</v>
      </c>
      <c r="I518" s="115" t="n">
        <v>25030</v>
      </c>
      <c r="J518" s="115" t="n">
        <v>25332</v>
      </c>
      <c r="K518" s="115" t="n">
        <v>27509</v>
      </c>
      <c r="L518" s="115" t="n">
        <v>28398</v>
      </c>
      <c r="M518" s="115" t="n">
        <v>28899</v>
      </c>
    </row>
    <row r="519" customFormat="false" ht="12" hidden="false" customHeight="true" outlineLevel="0" collapsed="false">
      <c r="A519" s="118" t="s">
        <v>11</v>
      </c>
      <c r="B519" s="115" t="n">
        <v>24164</v>
      </c>
      <c r="C519" s="115" t="n">
        <v>24175</v>
      </c>
      <c r="D519" s="115" t="n">
        <v>24530</v>
      </c>
      <c r="E519" s="115" t="n">
        <v>24807</v>
      </c>
      <c r="F519" s="115" t="n">
        <v>24747</v>
      </c>
      <c r="G519" s="115" t="n">
        <v>25152</v>
      </c>
      <c r="H519" s="115" t="n">
        <v>25749</v>
      </c>
      <c r="I519" s="115" t="n">
        <v>26808</v>
      </c>
      <c r="J519" s="115" t="n">
        <v>26995</v>
      </c>
      <c r="K519" s="115" t="n">
        <v>28600</v>
      </c>
      <c r="L519" s="115" t="n">
        <v>29279</v>
      </c>
      <c r="M519" s="115" t="n">
        <v>29956</v>
      </c>
    </row>
    <row r="520" customFormat="false" ht="12" hidden="false" customHeight="true" outlineLevel="0" collapsed="false">
      <c r="A520" s="98"/>
      <c r="B520" s="119"/>
      <c r="C520" s="119"/>
      <c r="D520" s="119"/>
      <c r="E520" s="119"/>
      <c r="F520" s="119"/>
      <c r="G520" s="119"/>
      <c r="H520" s="119"/>
      <c r="I520" s="0"/>
      <c r="J520" s="0"/>
      <c r="K520" s="0"/>
      <c r="L520" s="0"/>
      <c r="M520" s="0"/>
    </row>
    <row r="521" s="34" customFormat="true" ht="12" hidden="false" customHeight="true" outlineLevel="0" collapsed="false">
      <c r="A521" s="130"/>
      <c r="B521" s="112" t="s">
        <v>99</v>
      </c>
      <c r="C521" s="112"/>
      <c r="D521" s="112"/>
      <c r="E521" s="112"/>
      <c r="F521" s="112"/>
      <c r="G521" s="112"/>
      <c r="H521" s="112"/>
      <c r="I521" s="112"/>
      <c r="J521" s="112"/>
      <c r="K521" s="112"/>
      <c r="L521" s="112"/>
      <c r="M521" s="112"/>
    </row>
    <row r="522" customFormat="false" ht="12" hidden="false" customHeight="true" outlineLevel="0" collapsed="false">
      <c r="A522" s="114" t="s">
        <v>81</v>
      </c>
      <c r="B522" s="121" t="s">
        <v>41</v>
      </c>
      <c r="C522" s="121" t="n">
        <v>1.8</v>
      </c>
      <c r="D522" s="121" t="n">
        <v>2.5</v>
      </c>
      <c r="E522" s="121" t="n">
        <v>-0.9</v>
      </c>
      <c r="F522" s="121" t="n">
        <v>-6.4</v>
      </c>
      <c r="G522" s="121" t="n">
        <v>0.3</v>
      </c>
      <c r="H522" s="121" t="n">
        <v>3.7</v>
      </c>
      <c r="I522" s="121" t="n">
        <v>-0.3</v>
      </c>
      <c r="J522" s="121" t="n">
        <v>1.2</v>
      </c>
      <c r="K522" s="121" t="n">
        <v>1.1</v>
      </c>
      <c r="L522" s="121" t="n">
        <v>0.3</v>
      </c>
      <c r="M522" s="121" t="n">
        <v>4.7</v>
      </c>
    </row>
    <row r="523" customFormat="false" ht="12" hidden="false" customHeight="true" outlineLevel="0" collapsed="false">
      <c r="A523" s="114" t="s">
        <v>82</v>
      </c>
      <c r="B523" s="121" t="s">
        <v>41</v>
      </c>
      <c r="C523" s="121" t="n">
        <v>4.3</v>
      </c>
      <c r="D523" s="121" t="n">
        <v>-6.6</v>
      </c>
      <c r="E523" s="121" t="n">
        <v>8.2</v>
      </c>
      <c r="F523" s="121" t="n">
        <v>-2.7</v>
      </c>
      <c r="G523" s="121" t="n">
        <v>-6.7</v>
      </c>
      <c r="H523" s="121" t="n">
        <v>3.8</v>
      </c>
      <c r="I523" s="121" t="n">
        <v>-6.5</v>
      </c>
      <c r="J523" s="121" t="n">
        <v>1.7</v>
      </c>
      <c r="K523" s="121" t="n">
        <v>14.1</v>
      </c>
      <c r="L523" s="121" t="n">
        <v>5.9</v>
      </c>
      <c r="M523" s="121" t="n">
        <v>-0.3</v>
      </c>
    </row>
    <row r="524" customFormat="false" ht="12" hidden="false" customHeight="true" outlineLevel="0" collapsed="false">
      <c r="A524" s="114" t="s">
        <v>83</v>
      </c>
      <c r="B524" s="121" t="s">
        <v>41</v>
      </c>
      <c r="C524" s="121" t="n">
        <v>-0.1</v>
      </c>
      <c r="D524" s="121" t="n">
        <v>-0.4</v>
      </c>
      <c r="E524" s="121" t="n">
        <v>-2.3</v>
      </c>
      <c r="F524" s="121" t="n">
        <v>-4.6</v>
      </c>
      <c r="G524" s="121" t="n">
        <v>-5.4</v>
      </c>
      <c r="H524" s="121" t="n">
        <v>1.3</v>
      </c>
      <c r="I524" s="121" t="n">
        <v>4.7</v>
      </c>
      <c r="J524" s="121" t="n">
        <v>5.9</v>
      </c>
      <c r="K524" s="121" t="n">
        <v>30.3</v>
      </c>
      <c r="L524" s="121" t="n">
        <v>0.1</v>
      </c>
      <c r="M524" s="121" t="n">
        <v>2.1</v>
      </c>
    </row>
    <row r="525" customFormat="false" ht="12" hidden="false" customHeight="true" outlineLevel="0" collapsed="false">
      <c r="A525" s="114" t="s">
        <v>84</v>
      </c>
      <c r="B525" s="121" t="s">
        <v>41</v>
      </c>
      <c r="C525" s="121" t="n">
        <v>3.1</v>
      </c>
      <c r="D525" s="121" t="n">
        <v>1.5</v>
      </c>
      <c r="E525" s="121" t="n">
        <v>1.3</v>
      </c>
      <c r="F525" s="121" t="n">
        <v>-7.8</v>
      </c>
      <c r="G525" s="121" t="n">
        <v>-1</v>
      </c>
      <c r="H525" s="121" t="n">
        <v>-0.3</v>
      </c>
      <c r="I525" s="121" t="n">
        <v>9.7</v>
      </c>
      <c r="J525" s="121" t="n">
        <v>-1.8</v>
      </c>
      <c r="K525" s="121" t="n">
        <v>0.7</v>
      </c>
      <c r="L525" s="121" t="n">
        <v>4.9</v>
      </c>
      <c r="M525" s="121" t="n">
        <v>1.3</v>
      </c>
    </row>
    <row r="526" customFormat="false" ht="12" hidden="false" customHeight="true" outlineLevel="0" collapsed="false">
      <c r="A526" s="114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M526" s="121"/>
    </row>
    <row r="527" customFormat="false" ht="12" hidden="false" customHeight="true" outlineLevel="0" collapsed="false">
      <c r="A527" s="114" t="s">
        <v>85</v>
      </c>
      <c r="B527" s="121" t="s">
        <v>41</v>
      </c>
      <c r="C527" s="121" t="n">
        <v>1.8</v>
      </c>
      <c r="D527" s="121" t="n">
        <v>-1.7</v>
      </c>
      <c r="E527" s="121" t="n">
        <v>1.4</v>
      </c>
      <c r="F527" s="121" t="n">
        <v>-5.4</v>
      </c>
      <c r="G527" s="121" t="n">
        <v>3.4</v>
      </c>
      <c r="H527" s="121" t="n">
        <v>1.5</v>
      </c>
      <c r="I527" s="121" t="n">
        <v>2.1</v>
      </c>
      <c r="J527" s="121" t="n">
        <v>1.2</v>
      </c>
      <c r="K527" s="121" t="n">
        <v>10.1</v>
      </c>
      <c r="L527" s="121" t="n">
        <v>-0.2</v>
      </c>
      <c r="M527" s="121" t="n">
        <v>2.5</v>
      </c>
    </row>
    <row r="528" customFormat="false" ht="12" hidden="false" customHeight="true" outlineLevel="0" collapsed="false">
      <c r="A528" s="114" t="s">
        <v>86</v>
      </c>
      <c r="B528" s="121" t="s">
        <v>41</v>
      </c>
      <c r="C528" s="121" t="n">
        <v>0.8</v>
      </c>
      <c r="D528" s="121" t="n">
        <v>-0.6</v>
      </c>
      <c r="E528" s="121" t="n">
        <v>1.9</v>
      </c>
      <c r="F528" s="121" t="n">
        <v>3.1</v>
      </c>
      <c r="G528" s="121" t="n">
        <v>-5.8</v>
      </c>
      <c r="H528" s="121" t="n">
        <v>0.6</v>
      </c>
      <c r="I528" s="121" t="n">
        <v>2.8</v>
      </c>
      <c r="J528" s="121" t="n">
        <v>1.8</v>
      </c>
      <c r="K528" s="121" t="n">
        <v>8.1</v>
      </c>
      <c r="L528" s="121" t="n">
        <v>4</v>
      </c>
      <c r="M528" s="121" t="n">
        <v>4</v>
      </c>
    </row>
    <row r="529" customFormat="false" ht="12" hidden="false" customHeight="true" outlineLevel="0" collapsed="false">
      <c r="A529" s="114" t="s">
        <v>87</v>
      </c>
      <c r="B529" s="121" t="s">
        <v>41</v>
      </c>
      <c r="C529" s="121" t="n">
        <v>-1.4</v>
      </c>
      <c r="D529" s="121" t="n">
        <v>0.2</v>
      </c>
      <c r="E529" s="121" t="n">
        <v>0.6</v>
      </c>
      <c r="F529" s="121" t="n">
        <v>0.3</v>
      </c>
      <c r="G529" s="121" t="n">
        <v>7.8</v>
      </c>
      <c r="H529" s="121" t="n">
        <v>-3.5</v>
      </c>
      <c r="I529" s="121" t="n">
        <v>10.7</v>
      </c>
      <c r="J529" s="121" t="n">
        <v>-4.2</v>
      </c>
      <c r="K529" s="121" t="n">
        <v>5.1</v>
      </c>
      <c r="L529" s="121" t="n">
        <v>-0.2</v>
      </c>
      <c r="M529" s="121" t="n">
        <v>-5.1</v>
      </c>
    </row>
    <row r="530" customFormat="false" ht="12" hidden="false" customHeight="true" outlineLevel="0" collapsed="false">
      <c r="A530" s="114" t="s">
        <v>88</v>
      </c>
      <c r="B530" s="121" t="s">
        <v>41</v>
      </c>
      <c r="C530" s="121" t="n">
        <v>-0.1</v>
      </c>
      <c r="D530" s="121" t="n">
        <v>0.8</v>
      </c>
      <c r="E530" s="121" t="n">
        <v>9.8</v>
      </c>
      <c r="F530" s="121" t="n">
        <v>-2.7</v>
      </c>
      <c r="G530" s="121" t="n">
        <v>2.2</v>
      </c>
      <c r="H530" s="121" t="n">
        <v>4</v>
      </c>
      <c r="I530" s="121" t="n">
        <v>-3.7</v>
      </c>
      <c r="J530" s="121" t="n">
        <v>1.3</v>
      </c>
      <c r="K530" s="121" t="n">
        <v>13.9</v>
      </c>
      <c r="L530" s="121" t="n">
        <v>6.8</v>
      </c>
      <c r="M530" s="121" t="n">
        <v>0.2</v>
      </c>
    </row>
    <row r="531" customFormat="false" ht="12" hidden="false" customHeight="true" outlineLevel="0" collapsed="false">
      <c r="A531" s="114" t="s">
        <v>89</v>
      </c>
      <c r="B531" s="121" t="s">
        <v>41</v>
      </c>
      <c r="C531" s="121" t="n">
        <v>-4.6</v>
      </c>
      <c r="D531" s="121" t="n">
        <v>1.5</v>
      </c>
      <c r="E531" s="121" t="n">
        <v>-0.2</v>
      </c>
      <c r="F531" s="121" t="n">
        <v>-0.6</v>
      </c>
      <c r="G531" s="121" t="n">
        <v>2.1</v>
      </c>
      <c r="H531" s="121" t="n">
        <v>0.3</v>
      </c>
      <c r="I531" s="121" t="n">
        <v>7.1</v>
      </c>
      <c r="J531" s="121" t="n">
        <v>-0.9</v>
      </c>
      <c r="K531" s="121" t="n">
        <v>9</v>
      </c>
      <c r="L531" s="121" t="n">
        <v>3.2</v>
      </c>
      <c r="M531" s="121" t="n">
        <v>3.6</v>
      </c>
    </row>
    <row r="532" customFormat="false" ht="12" hidden="false" customHeight="true" outlineLevel="0" collapsed="false">
      <c r="A532" s="114" t="s">
        <v>90</v>
      </c>
      <c r="B532" s="121" t="s">
        <v>41</v>
      </c>
      <c r="C532" s="121" t="n">
        <v>-1.8</v>
      </c>
      <c r="D532" s="121" t="n">
        <v>-0.1</v>
      </c>
      <c r="E532" s="121" t="n">
        <v>-4</v>
      </c>
      <c r="F532" s="121" t="n">
        <v>-3.9</v>
      </c>
      <c r="G532" s="121" t="n">
        <v>1.8</v>
      </c>
      <c r="H532" s="121" t="n">
        <v>2.4</v>
      </c>
      <c r="I532" s="121" t="n">
        <v>1.2</v>
      </c>
      <c r="J532" s="121" t="n">
        <v>7</v>
      </c>
      <c r="K532" s="121" t="n">
        <v>5.4</v>
      </c>
      <c r="L532" s="121" t="n">
        <v>3.2</v>
      </c>
      <c r="M532" s="121" t="n">
        <v>-6.1</v>
      </c>
    </row>
    <row r="533" customFormat="false" ht="12" hidden="false" customHeight="true" outlineLevel="0" collapsed="false">
      <c r="A533" s="114" t="s">
        <v>91</v>
      </c>
      <c r="B533" s="121" t="s">
        <v>41</v>
      </c>
      <c r="C533" s="121" t="n">
        <v>-1</v>
      </c>
      <c r="D533" s="121" t="n">
        <v>7.1</v>
      </c>
      <c r="E533" s="121" t="n">
        <v>2.3</v>
      </c>
      <c r="F533" s="121" t="n">
        <v>2.3</v>
      </c>
      <c r="G533" s="121" t="n">
        <v>6.4</v>
      </c>
      <c r="H533" s="121" t="n">
        <v>6.9</v>
      </c>
      <c r="I533" s="121" t="n">
        <v>1.5</v>
      </c>
      <c r="J533" s="121" t="n">
        <v>0.1</v>
      </c>
      <c r="K533" s="121" t="n">
        <v>4.4</v>
      </c>
      <c r="L533" s="121" t="n">
        <v>0.2</v>
      </c>
      <c r="M533" s="121" t="n">
        <v>6.6</v>
      </c>
    </row>
    <row r="534" customFormat="false" ht="12" hidden="false" customHeight="true" outlineLevel="0" collapsed="false">
      <c r="A534" s="114" t="s">
        <v>92</v>
      </c>
      <c r="B534" s="121" t="s">
        <v>41</v>
      </c>
      <c r="C534" s="121" t="n">
        <v>-0.6</v>
      </c>
      <c r="D534" s="121" t="n">
        <v>1.5</v>
      </c>
      <c r="E534" s="121" t="n">
        <v>-0.4</v>
      </c>
      <c r="F534" s="121" t="n">
        <v>0.5</v>
      </c>
      <c r="G534" s="121" t="n">
        <v>2.8</v>
      </c>
      <c r="H534" s="121" t="n">
        <v>4.5</v>
      </c>
      <c r="I534" s="121" t="n">
        <v>8.9</v>
      </c>
      <c r="J534" s="121" t="n">
        <v>-2.2</v>
      </c>
      <c r="K534" s="121" t="n">
        <v>-0.5</v>
      </c>
      <c r="L534" s="121" t="n">
        <v>2</v>
      </c>
      <c r="M534" s="121" t="n">
        <v>6.9</v>
      </c>
    </row>
    <row r="535" customFormat="false" ht="12" hidden="false" customHeight="true" outlineLevel="0" collapsed="false">
      <c r="A535" s="114" t="s">
        <v>93</v>
      </c>
      <c r="B535" s="121" t="s">
        <v>41</v>
      </c>
      <c r="C535" s="121" t="n">
        <v>-0.9</v>
      </c>
      <c r="D535" s="121" t="n">
        <v>-0.7</v>
      </c>
      <c r="E535" s="121" t="n">
        <v>-0.1</v>
      </c>
      <c r="F535" s="121" t="n">
        <v>0.8</v>
      </c>
      <c r="G535" s="121" t="n">
        <v>-0.1</v>
      </c>
      <c r="H535" s="121" t="n">
        <v>1.7</v>
      </c>
      <c r="I535" s="121" t="n">
        <v>1.5</v>
      </c>
      <c r="J535" s="121" t="n">
        <v>0.3</v>
      </c>
      <c r="K535" s="121" t="n">
        <v>4.2</v>
      </c>
      <c r="L535" s="121" t="n">
        <v>4.4</v>
      </c>
      <c r="M535" s="121" t="n">
        <v>0.6</v>
      </c>
    </row>
    <row r="536" customFormat="false" ht="12" hidden="false" customHeight="true" outlineLevel="0" collapsed="false">
      <c r="A536" s="114" t="s">
        <v>94</v>
      </c>
      <c r="B536" s="121" t="s">
        <v>41</v>
      </c>
      <c r="C536" s="121" t="n">
        <v>3.9</v>
      </c>
      <c r="D536" s="121" t="n">
        <v>1</v>
      </c>
      <c r="E536" s="121" t="n">
        <v>-1.6</v>
      </c>
      <c r="F536" s="121" t="n">
        <v>-0.7</v>
      </c>
      <c r="G536" s="121" t="n">
        <v>1.8</v>
      </c>
      <c r="H536" s="121" t="n">
        <v>0.5</v>
      </c>
      <c r="I536" s="121" t="n">
        <v>3.3</v>
      </c>
      <c r="J536" s="121" t="n">
        <v>0.9</v>
      </c>
      <c r="K536" s="121" t="n">
        <v>3.6</v>
      </c>
      <c r="L536" s="121" t="n">
        <v>0.4</v>
      </c>
      <c r="M536" s="121" t="n">
        <v>6.8</v>
      </c>
    </row>
    <row r="537" customFormat="false" ht="12" hidden="false" customHeight="true" outlineLevel="0" collapsed="false">
      <c r="A537" s="114" t="s">
        <v>95</v>
      </c>
      <c r="B537" s="121" t="s">
        <v>41</v>
      </c>
      <c r="C537" s="121" t="n">
        <v>-0.3</v>
      </c>
      <c r="D537" s="121" t="n">
        <v>3.1</v>
      </c>
      <c r="E537" s="121" t="n">
        <v>2.3</v>
      </c>
      <c r="F537" s="121" t="n">
        <v>2</v>
      </c>
      <c r="G537" s="121" t="n">
        <v>-3</v>
      </c>
      <c r="H537" s="121" t="n">
        <v>0.7</v>
      </c>
      <c r="I537" s="121" t="n">
        <v>-1.4</v>
      </c>
      <c r="J537" s="121" t="n">
        <v>3</v>
      </c>
      <c r="K537" s="121" t="n">
        <v>2.6</v>
      </c>
      <c r="L537" s="121" t="n">
        <v>4.8</v>
      </c>
      <c r="M537" s="121" t="n">
        <v>3.7</v>
      </c>
    </row>
    <row r="538" customFormat="false" ht="12" hidden="false" customHeight="true" outlineLevel="0" collapsed="false">
      <c r="A538" s="114" t="s">
        <v>96</v>
      </c>
      <c r="B538" s="121" t="s">
        <v>41</v>
      </c>
      <c r="C538" s="121" t="n">
        <v>-0.4</v>
      </c>
      <c r="D538" s="121" t="n">
        <v>2.7</v>
      </c>
      <c r="E538" s="121" t="n">
        <v>3.2</v>
      </c>
      <c r="F538" s="121" t="n">
        <v>-0.8</v>
      </c>
      <c r="G538" s="121" t="n">
        <v>0.3</v>
      </c>
      <c r="H538" s="121" t="n">
        <v>0</v>
      </c>
      <c r="I538" s="121" t="n">
        <v>6.6</v>
      </c>
      <c r="J538" s="121" t="n">
        <v>0.1</v>
      </c>
      <c r="K538" s="121" t="n">
        <v>7.1</v>
      </c>
      <c r="L538" s="121" t="n">
        <v>2.3</v>
      </c>
      <c r="M538" s="121" t="n">
        <v>1.4</v>
      </c>
    </row>
    <row r="539" customFormat="false" ht="12" hidden="false" customHeight="true" outlineLevel="0" collapsed="false">
      <c r="A539" s="114" t="s">
        <v>97</v>
      </c>
      <c r="B539" s="121" t="s">
        <v>41</v>
      </c>
      <c r="C539" s="121" t="n">
        <v>3.6</v>
      </c>
      <c r="D539" s="121" t="n">
        <v>8.7</v>
      </c>
      <c r="E539" s="121" t="n">
        <v>6.8</v>
      </c>
      <c r="F539" s="121" t="n">
        <v>5.2</v>
      </c>
      <c r="G539" s="121" t="n">
        <v>-0.5</v>
      </c>
      <c r="H539" s="121" t="n">
        <v>10.2</v>
      </c>
      <c r="I539" s="121" t="n">
        <v>7.2</v>
      </c>
      <c r="J539" s="121" t="n">
        <v>-0.4</v>
      </c>
      <c r="K539" s="121" t="n">
        <v>8.3</v>
      </c>
      <c r="L539" s="121" t="n">
        <v>2.4</v>
      </c>
      <c r="M539" s="121" t="n">
        <v>0.2</v>
      </c>
    </row>
    <row r="540" customFormat="false" ht="12" hidden="false" customHeight="true" outlineLevel="0" collapsed="false">
      <c r="A540" s="114" t="s">
        <v>98</v>
      </c>
      <c r="B540" s="121" t="s">
        <v>41</v>
      </c>
      <c r="C540" s="121" t="n">
        <v>0.7</v>
      </c>
      <c r="D540" s="121" t="n">
        <v>-0.3</v>
      </c>
      <c r="E540" s="121" t="n">
        <v>2</v>
      </c>
      <c r="F540" s="121" t="n">
        <v>-1.7</v>
      </c>
      <c r="G540" s="121" t="n">
        <v>2.9</v>
      </c>
      <c r="H540" s="121" t="n">
        <v>1.2</v>
      </c>
      <c r="I540" s="121" t="n">
        <v>2.3</v>
      </c>
      <c r="J540" s="121" t="n">
        <v>3.1</v>
      </c>
      <c r="K540" s="121" t="n">
        <v>5.9</v>
      </c>
      <c r="L540" s="121" t="n">
        <v>4.1</v>
      </c>
      <c r="M540" s="121" t="n">
        <v>3</v>
      </c>
    </row>
    <row r="541" customFormat="false" ht="12" hidden="false" customHeight="true" outlineLevel="0" collapsed="false">
      <c r="A541" s="116" t="s">
        <v>12</v>
      </c>
      <c r="B541" s="121" t="s">
        <v>41</v>
      </c>
      <c r="C541" s="122" t="n">
        <v>0.4</v>
      </c>
      <c r="D541" s="122" t="n">
        <v>1.1</v>
      </c>
      <c r="E541" s="122" t="n">
        <v>1.3</v>
      </c>
      <c r="F541" s="122" t="n">
        <v>-1</v>
      </c>
      <c r="G541" s="122" t="n">
        <v>1.1</v>
      </c>
      <c r="H541" s="122" t="n">
        <v>2.3</v>
      </c>
      <c r="I541" s="122" t="n">
        <v>3.9</v>
      </c>
      <c r="J541" s="122" t="n">
        <v>0.8</v>
      </c>
      <c r="K541" s="122" t="n">
        <v>6.3</v>
      </c>
      <c r="L541" s="122" t="n">
        <v>2.5</v>
      </c>
      <c r="M541" s="122" t="n">
        <v>2.3</v>
      </c>
    </row>
    <row r="542" customFormat="false" ht="12" hidden="false" customHeight="true" outlineLevel="0" collapsed="false">
      <c r="A542" s="118" t="s">
        <v>10</v>
      </c>
      <c r="B542" s="121" t="s">
        <v>41</v>
      </c>
      <c r="C542" s="121" t="n">
        <v>2.4</v>
      </c>
      <c r="D542" s="121" t="n">
        <v>-1</v>
      </c>
      <c r="E542" s="121" t="n">
        <v>2.2</v>
      </c>
      <c r="F542" s="121" t="n">
        <v>-5.5</v>
      </c>
      <c r="G542" s="121" t="n">
        <v>-2.4</v>
      </c>
      <c r="H542" s="121" t="n">
        <v>1.7</v>
      </c>
      <c r="I542" s="121" t="n">
        <v>2.3</v>
      </c>
      <c r="J542" s="121" t="n">
        <v>1.2</v>
      </c>
      <c r="K542" s="121" t="n">
        <v>8.6</v>
      </c>
      <c r="L542" s="121" t="n">
        <v>3.2</v>
      </c>
      <c r="M542" s="121" t="n">
        <v>1.8</v>
      </c>
    </row>
    <row r="543" customFormat="false" ht="12" hidden="false" customHeight="true" outlineLevel="0" collapsed="false">
      <c r="A543" s="118" t="s">
        <v>11</v>
      </c>
      <c r="B543" s="121" t="s">
        <v>41</v>
      </c>
      <c r="C543" s="121" t="n">
        <v>0</v>
      </c>
      <c r="D543" s="121" t="n">
        <v>1.5</v>
      </c>
      <c r="E543" s="121" t="n">
        <v>1.1</v>
      </c>
      <c r="F543" s="121" t="n">
        <v>-0.2</v>
      </c>
      <c r="G543" s="121" t="n">
        <v>1.6</v>
      </c>
      <c r="H543" s="121" t="n">
        <v>2.4</v>
      </c>
      <c r="I543" s="121" t="n">
        <v>4.1</v>
      </c>
      <c r="J543" s="121" t="n">
        <v>0.7</v>
      </c>
      <c r="K543" s="121" t="n">
        <v>5.9</v>
      </c>
      <c r="L543" s="121" t="n">
        <v>2.4</v>
      </c>
      <c r="M543" s="121" t="n">
        <v>2.3</v>
      </c>
    </row>
    <row r="544" customFormat="false" ht="12" hidden="false" customHeight="true" outlineLevel="0" collapsed="false">
      <c r="A544" s="98"/>
      <c r="B544" s="124"/>
      <c r="C544" s="124"/>
      <c r="D544" s="124"/>
      <c r="E544" s="0"/>
      <c r="F544" s="0"/>
      <c r="G544" s="0"/>
      <c r="H544" s="0"/>
      <c r="I544" s="0"/>
      <c r="J544" s="0"/>
      <c r="K544" s="0"/>
      <c r="L544" s="0"/>
      <c r="M544" s="0"/>
    </row>
    <row r="545" customFormat="false" ht="12" hidden="false" customHeight="true" outlineLevel="0" collapsed="false">
      <c r="A545" s="92"/>
      <c r="B545" s="113" t="s">
        <v>106</v>
      </c>
      <c r="C545" s="113"/>
      <c r="D545" s="113"/>
      <c r="E545" s="113"/>
      <c r="F545" s="113"/>
      <c r="G545" s="113"/>
      <c r="H545" s="113"/>
      <c r="I545" s="113"/>
      <c r="J545" s="113"/>
      <c r="K545" s="113"/>
      <c r="L545" s="113"/>
      <c r="M545" s="113"/>
    </row>
    <row r="546" customFormat="false" ht="12" hidden="false" customHeight="true" outlineLevel="0" collapsed="false">
      <c r="A546" s="92"/>
      <c r="B546" s="112" t="s">
        <v>122</v>
      </c>
      <c r="C546" s="112"/>
      <c r="D546" s="112"/>
      <c r="E546" s="112"/>
      <c r="F546" s="112"/>
      <c r="G546" s="112"/>
      <c r="H546" s="112"/>
      <c r="I546" s="112"/>
      <c r="J546" s="112"/>
      <c r="K546" s="112"/>
      <c r="L546" s="112"/>
      <c r="M546" s="112"/>
    </row>
    <row r="547" customFormat="false" ht="12" hidden="false" customHeight="true" outlineLevel="0" collapsed="false">
      <c r="A547" s="114" t="s">
        <v>81</v>
      </c>
      <c r="B547" s="125" t="n">
        <v>100.1</v>
      </c>
      <c r="C547" s="125" t="n">
        <v>101.6</v>
      </c>
      <c r="D547" s="125" t="n">
        <v>103</v>
      </c>
      <c r="E547" s="125" t="n">
        <v>100.8</v>
      </c>
      <c r="F547" s="125" t="n">
        <v>95.3</v>
      </c>
      <c r="G547" s="125" t="n">
        <v>94.5</v>
      </c>
      <c r="H547" s="125" t="n">
        <v>95.8</v>
      </c>
      <c r="I547" s="125" t="n">
        <v>91.9</v>
      </c>
      <c r="J547" s="125" t="n">
        <v>92.4</v>
      </c>
      <c r="K547" s="125" t="n">
        <v>87.9</v>
      </c>
      <c r="L547" s="125" t="n">
        <v>86</v>
      </c>
      <c r="M547" s="125" t="n">
        <v>88.1</v>
      </c>
    </row>
    <row r="548" customFormat="false" ht="12" hidden="false" customHeight="true" outlineLevel="0" collapsed="false">
      <c r="A548" s="114" t="s">
        <v>82</v>
      </c>
      <c r="B548" s="125" t="n">
        <v>100.8</v>
      </c>
      <c r="C548" s="125" t="n">
        <v>104.7</v>
      </c>
      <c r="D548" s="125" t="n">
        <v>96.8</v>
      </c>
      <c r="E548" s="125" t="n">
        <v>103.3</v>
      </c>
      <c r="F548" s="125" t="n">
        <v>101.6</v>
      </c>
      <c r="G548" s="125" t="n">
        <v>93.7</v>
      </c>
      <c r="H548" s="125" t="n">
        <v>95</v>
      </c>
      <c r="I548" s="125" t="n">
        <v>85.5</v>
      </c>
      <c r="J548" s="125" t="n">
        <v>86.3</v>
      </c>
      <c r="K548" s="125" t="n">
        <v>92.6</v>
      </c>
      <c r="L548" s="125" t="n">
        <v>95.7</v>
      </c>
      <c r="M548" s="125" t="n">
        <v>93.4</v>
      </c>
    </row>
    <row r="549" customFormat="false" ht="12" hidden="false" customHeight="true" outlineLevel="0" collapsed="false">
      <c r="A549" s="114" t="s">
        <v>83</v>
      </c>
      <c r="B549" s="125" t="n">
        <v>95</v>
      </c>
      <c r="C549" s="125" t="n">
        <v>94.5</v>
      </c>
      <c r="D549" s="125" t="n">
        <v>93.1</v>
      </c>
      <c r="E549" s="125" t="n">
        <v>89.8</v>
      </c>
      <c r="F549" s="125" t="n">
        <v>86.5</v>
      </c>
      <c r="G549" s="125" t="n">
        <v>81</v>
      </c>
      <c r="H549" s="125" t="n">
        <v>80.2</v>
      </c>
      <c r="I549" s="125" t="n">
        <v>80.8</v>
      </c>
      <c r="J549" s="125" t="n">
        <v>85</v>
      </c>
      <c r="K549" s="125" t="n">
        <v>104.2</v>
      </c>
      <c r="L549" s="125" t="n">
        <v>101.8</v>
      </c>
      <c r="M549" s="125" t="n">
        <v>101.6</v>
      </c>
    </row>
    <row r="550" customFormat="false" ht="12" hidden="false" customHeight="true" outlineLevel="0" collapsed="false">
      <c r="A550" s="114" t="s">
        <v>84</v>
      </c>
      <c r="B550" s="125" t="n">
        <v>113.1</v>
      </c>
      <c r="C550" s="125" t="n">
        <v>116.1</v>
      </c>
      <c r="D550" s="125" t="n">
        <v>116.6</v>
      </c>
      <c r="E550" s="125" t="n">
        <v>116.7</v>
      </c>
      <c r="F550" s="125" t="n">
        <v>108.7</v>
      </c>
      <c r="G550" s="125" t="n">
        <v>106.4</v>
      </c>
      <c r="H550" s="125" t="n">
        <v>103.7</v>
      </c>
      <c r="I550" s="125" t="n">
        <v>109.5</v>
      </c>
      <c r="J550" s="125" t="n">
        <v>106.7</v>
      </c>
      <c r="K550" s="125" t="n">
        <v>101.1</v>
      </c>
      <c r="L550" s="125" t="n">
        <v>103.5</v>
      </c>
      <c r="M550" s="125" t="n">
        <v>102.6</v>
      </c>
    </row>
    <row r="551" customFormat="false" ht="12" hidden="false" customHeight="true" outlineLevel="0" collapsed="false">
      <c r="A551" s="114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M551" s="125"/>
    </row>
    <row r="552" customFormat="false" ht="12" hidden="false" customHeight="true" outlineLevel="0" collapsed="false">
      <c r="A552" s="114" t="s">
        <v>85</v>
      </c>
      <c r="B552" s="125" t="n">
        <v>98.4</v>
      </c>
      <c r="C552" s="125" t="n">
        <v>99.9</v>
      </c>
      <c r="D552" s="125" t="n">
        <v>97.2</v>
      </c>
      <c r="E552" s="125" t="n">
        <v>97.3</v>
      </c>
      <c r="F552" s="125" t="n">
        <v>92.9</v>
      </c>
      <c r="G552" s="125" t="n">
        <v>95</v>
      </c>
      <c r="H552" s="125" t="n">
        <v>94.2</v>
      </c>
      <c r="I552" s="125" t="n">
        <v>92.6</v>
      </c>
      <c r="J552" s="125" t="n">
        <v>93</v>
      </c>
      <c r="K552" s="125" t="n">
        <v>96.3</v>
      </c>
      <c r="L552" s="125" t="n">
        <v>93.8</v>
      </c>
      <c r="M552" s="125" t="n">
        <v>94.1</v>
      </c>
    </row>
    <row r="553" customFormat="false" ht="12" hidden="false" customHeight="true" outlineLevel="0" collapsed="false">
      <c r="A553" s="114" t="s">
        <v>86</v>
      </c>
      <c r="B553" s="125" t="n">
        <v>98.4</v>
      </c>
      <c r="C553" s="125" t="n">
        <v>98.8</v>
      </c>
      <c r="D553" s="125" t="n">
        <v>97.1</v>
      </c>
      <c r="E553" s="125" t="n">
        <v>97.8</v>
      </c>
      <c r="F553" s="125" t="n">
        <v>101.9</v>
      </c>
      <c r="G553" s="125" t="n">
        <v>94.9</v>
      </c>
      <c r="H553" s="125" t="n">
        <v>93.3</v>
      </c>
      <c r="I553" s="125" t="n">
        <v>92.3</v>
      </c>
      <c r="J553" s="125" t="n">
        <v>93.3</v>
      </c>
      <c r="K553" s="125" t="n">
        <v>94.9</v>
      </c>
      <c r="L553" s="125" t="n">
        <v>96.3</v>
      </c>
      <c r="M553" s="125" t="n">
        <v>98</v>
      </c>
    </row>
    <row r="554" customFormat="false" ht="12" hidden="false" customHeight="true" outlineLevel="0" collapsed="false">
      <c r="A554" s="114" t="s">
        <v>87</v>
      </c>
      <c r="B554" s="125" t="n">
        <v>94.3</v>
      </c>
      <c r="C554" s="125" t="n">
        <v>92.6</v>
      </c>
      <c r="D554" s="125" t="n">
        <v>91.8</v>
      </c>
      <c r="E554" s="125" t="n">
        <v>91.2</v>
      </c>
      <c r="F554" s="125" t="n">
        <v>92.4</v>
      </c>
      <c r="G554" s="125" t="n">
        <v>98.5</v>
      </c>
      <c r="H554" s="125" t="n">
        <v>92.9</v>
      </c>
      <c r="I554" s="125" t="n">
        <v>98.9</v>
      </c>
      <c r="J554" s="125" t="n">
        <v>94.1</v>
      </c>
      <c r="K554" s="125" t="n">
        <v>93</v>
      </c>
      <c r="L554" s="125" t="n">
        <v>90.6</v>
      </c>
      <c r="M554" s="125" t="n">
        <v>84.1</v>
      </c>
    </row>
    <row r="555" customFormat="false" ht="12" hidden="false" customHeight="true" outlineLevel="0" collapsed="false">
      <c r="A555" s="114" t="s">
        <v>88</v>
      </c>
      <c r="B555" s="125" t="n">
        <v>89.9</v>
      </c>
      <c r="C555" s="125" t="n">
        <v>89.5</v>
      </c>
      <c r="D555" s="125" t="n">
        <v>89.2</v>
      </c>
      <c r="E555" s="125" t="n">
        <v>96.7</v>
      </c>
      <c r="F555" s="125" t="n">
        <v>95.1</v>
      </c>
      <c r="G555" s="125" t="n">
        <v>96.1</v>
      </c>
      <c r="H555" s="125" t="n">
        <v>97.7</v>
      </c>
      <c r="I555" s="125" t="n">
        <v>90.5</v>
      </c>
      <c r="J555" s="125" t="n">
        <v>91</v>
      </c>
      <c r="K555" s="125" t="n">
        <v>97.5</v>
      </c>
      <c r="L555" s="125" t="n">
        <v>101.6</v>
      </c>
      <c r="M555" s="125" t="n">
        <v>99.6</v>
      </c>
    </row>
    <row r="556" customFormat="false" ht="12" hidden="false" customHeight="true" outlineLevel="0" collapsed="false">
      <c r="A556" s="114" t="s">
        <v>89</v>
      </c>
      <c r="B556" s="125" t="n">
        <v>107.1</v>
      </c>
      <c r="C556" s="125" t="n">
        <v>101.8</v>
      </c>
      <c r="D556" s="125" t="n">
        <v>102.3</v>
      </c>
      <c r="E556" s="125" t="n">
        <v>100.8</v>
      </c>
      <c r="F556" s="125" t="n">
        <v>101.2</v>
      </c>
      <c r="G556" s="125" t="n">
        <v>102.2</v>
      </c>
      <c r="H556" s="125" t="n">
        <v>100.2</v>
      </c>
      <c r="I556" s="125" t="n">
        <v>103.3</v>
      </c>
      <c r="J556" s="125" t="n">
        <v>101.6</v>
      </c>
      <c r="K556" s="125" t="n">
        <v>104.2</v>
      </c>
      <c r="L556" s="125" t="n">
        <v>104.9</v>
      </c>
      <c r="M556" s="125" t="n">
        <v>106.3</v>
      </c>
    </row>
    <row r="557" customFormat="false" ht="12" hidden="false" customHeight="true" outlineLevel="0" collapsed="false">
      <c r="A557" s="114" t="s">
        <v>90</v>
      </c>
      <c r="B557" s="125" t="n">
        <v>108.1</v>
      </c>
      <c r="C557" s="125" t="n">
        <v>105.8</v>
      </c>
      <c r="D557" s="125" t="n">
        <v>104.5</v>
      </c>
      <c r="E557" s="125" t="n">
        <v>99.1</v>
      </c>
      <c r="F557" s="125" t="n">
        <v>96.2</v>
      </c>
      <c r="G557" s="125" t="n">
        <v>96.8</v>
      </c>
      <c r="H557" s="125" t="n">
        <v>96.9</v>
      </c>
      <c r="I557" s="125" t="n">
        <v>94.3</v>
      </c>
      <c r="J557" s="125" t="n">
        <v>100.2</v>
      </c>
      <c r="K557" s="125" t="n">
        <v>99.3</v>
      </c>
      <c r="L557" s="125" t="n">
        <v>100</v>
      </c>
      <c r="M557" s="125" t="n">
        <v>91.8</v>
      </c>
    </row>
    <row r="558" customFormat="false" ht="12" hidden="false" customHeight="true" outlineLevel="0" collapsed="false">
      <c r="A558" s="114" t="s">
        <v>91</v>
      </c>
      <c r="B558" s="125" t="n">
        <v>92.8</v>
      </c>
      <c r="C558" s="125" t="n">
        <v>91.5</v>
      </c>
      <c r="D558" s="125" t="n">
        <v>97</v>
      </c>
      <c r="E558" s="125" t="n">
        <v>98</v>
      </c>
      <c r="F558" s="125" t="n">
        <v>101.2</v>
      </c>
      <c r="G558" s="125" t="n">
        <v>106.5</v>
      </c>
      <c r="H558" s="125" t="n">
        <v>111.3</v>
      </c>
      <c r="I558" s="125" t="n">
        <v>108.7</v>
      </c>
      <c r="J558" s="125" t="n">
        <v>108</v>
      </c>
      <c r="K558" s="125" t="n">
        <v>106</v>
      </c>
      <c r="L558" s="125" t="n">
        <v>103.7</v>
      </c>
      <c r="M558" s="125" t="n">
        <v>108.1</v>
      </c>
    </row>
    <row r="559" customFormat="false" ht="12" hidden="false" customHeight="true" outlineLevel="0" collapsed="false">
      <c r="A559" s="114" t="s">
        <v>92</v>
      </c>
      <c r="B559" s="125" t="n">
        <v>99</v>
      </c>
      <c r="C559" s="125" t="n">
        <v>98</v>
      </c>
      <c r="D559" s="125" t="n">
        <v>98.4</v>
      </c>
      <c r="E559" s="125" t="n">
        <v>96.8</v>
      </c>
      <c r="F559" s="125" t="n">
        <v>98.2</v>
      </c>
      <c r="G559" s="125" t="n">
        <v>99.8</v>
      </c>
      <c r="H559" s="125" t="n">
        <v>101.9</v>
      </c>
      <c r="I559" s="125" t="n">
        <v>106.8</v>
      </c>
      <c r="J559" s="125" t="n">
        <v>103.6</v>
      </c>
      <c r="K559" s="125" t="n">
        <v>97</v>
      </c>
      <c r="L559" s="125" t="n">
        <v>96.6</v>
      </c>
      <c r="M559" s="125" t="n">
        <v>101</v>
      </c>
    </row>
    <row r="560" customFormat="false" ht="12" hidden="false" customHeight="true" outlineLevel="0" collapsed="false">
      <c r="A560" s="114" t="s">
        <v>93</v>
      </c>
      <c r="B560" s="125" t="n">
        <v>101.6</v>
      </c>
      <c r="C560" s="125" t="n">
        <v>100.2</v>
      </c>
      <c r="D560" s="125" t="n">
        <v>98.5</v>
      </c>
      <c r="E560" s="125" t="n">
        <v>97.1</v>
      </c>
      <c r="F560" s="125" t="n">
        <v>98.9</v>
      </c>
      <c r="G560" s="125" t="n">
        <v>97.7</v>
      </c>
      <c r="H560" s="125" t="n">
        <v>97.1</v>
      </c>
      <c r="I560" s="125" t="n">
        <v>94.8</v>
      </c>
      <c r="J560" s="125" t="n">
        <v>94.4</v>
      </c>
      <c r="K560" s="125" t="n">
        <v>92.6</v>
      </c>
      <c r="L560" s="125" t="n">
        <v>94.4</v>
      </c>
      <c r="M560" s="125" t="n">
        <v>92.9</v>
      </c>
    </row>
    <row r="561" customFormat="false" ht="12" hidden="false" customHeight="true" outlineLevel="0" collapsed="false">
      <c r="A561" s="114" t="s">
        <v>94</v>
      </c>
      <c r="B561" s="125" t="n">
        <v>111.9</v>
      </c>
      <c r="C561" s="125" t="n">
        <v>115.9</v>
      </c>
      <c r="D561" s="125" t="n">
        <v>115.9</v>
      </c>
      <c r="E561" s="125" t="n">
        <v>112.6</v>
      </c>
      <c r="F561" s="125" t="n">
        <v>112.9</v>
      </c>
      <c r="G561" s="125" t="n">
        <v>113.7</v>
      </c>
      <c r="H561" s="125" t="n">
        <v>111.7</v>
      </c>
      <c r="I561" s="125" t="n">
        <v>111.1</v>
      </c>
      <c r="J561" s="125" t="n">
        <v>111.2</v>
      </c>
      <c r="K561" s="125" t="n">
        <v>108.4</v>
      </c>
      <c r="L561" s="125" t="n">
        <v>106.2</v>
      </c>
      <c r="M561" s="125" t="n">
        <v>110.9</v>
      </c>
    </row>
    <row r="562" customFormat="false" ht="12" hidden="false" customHeight="true" outlineLevel="0" collapsed="false">
      <c r="A562" s="114" t="s">
        <v>95</v>
      </c>
      <c r="B562" s="125" t="n">
        <v>98.8</v>
      </c>
      <c r="C562" s="125" t="n">
        <v>98.1</v>
      </c>
      <c r="D562" s="125" t="n">
        <v>100.1</v>
      </c>
      <c r="E562" s="125" t="n">
        <v>101.1</v>
      </c>
      <c r="F562" s="125" t="n">
        <v>104.2</v>
      </c>
      <c r="G562" s="125" t="n">
        <v>99.9</v>
      </c>
      <c r="H562" s="125" t="n">
        <v>98.3</v>
      </c>
      <c r="I562" s="125" t="n">
        <v>93.3</v>
      </c>
      <c r="J562" s="125" t="n">
        <v>95.3</v>
      </c>
      <c r="K562" s="125" t="n">
        <v>92</v>
      </c>
      <c r="L562" s="125" t="n">
        <v>94.1</v>
      </c>
      <c r="M562" s="125" t="n">
        <v>95.5</v>
      </c>
    </row>
    <row r="563" customFormat="false" ht="12" hidden="false" customHeight="true" outlineLevel="0" collapsed="false">
      <c r="A563" s="114" t="s">
        <v>96</v>
      </c>
      <c r="B563" s="125" t="n">
        <v>93.4</v>
      </c>
      <c r="C563" s="125" t="n">
        <v>92.7</v>
      </c>
      <c r="D563" s="125" t="n">
        <v>94.2</v>
      </c>
      <c r="E563" s="125" t="n">
        <v>96</v>
      </c>
      <c r="F563" s="125" t="n">
        <v>96.2</v>
      </c>
      <c r="G563" s="125" t="n">
        <v>95.4</v>
      </c>
      <c r="H563" s="125" t="n">
        <v>93.3</v>
      </c>
      <c r="I563" s="125" t="n">
        <v>95.7</v>
      </c>
      <c r="J563" s="125" t="n">
        <v>95.1</v>
      </c>
      <c r="K563" s="125" t="n">
        <v>95.8</v>
      </c>
      <c r="L563" s="125" t="n">
        <v>95.6</v>
      </c>
      <c r="M563" s="125" t="n">
        <v>94.8</v>
      </c>
    </row>
    <row r="564" customFormat="false" ht="12" hidden="false" customHeight="true" outlineLevel="0" collapsed="false">
      <c r="A564" s="114" t="s">
        <v>97</v>
      </c>
      <c r="B564" s="125" t="n">
        <v>88.6</v>
      </c>
      <c r="C564" s="125" t="n">
        <v>91.4</v>
      </c>
      <c r="D564" s="125" t="n">
        <v>98.3</v>
      </c>
      <c r="E564" s="125" t="n">
        <v>103.7</v>
      </c>
      <c r="F564" s="125" t="n">
        <v>110.2</v>
      </c>
      <c r="G564" s="125" t="n">
        <v>108.3</v>
      </c>
      <c r="H564" s="125" t="n">
        <v>116.8</v>
      </c>
      <c r="I564" s="125" t="n">
        <v>120.5</v>
      </c>
      <c r="J564" s="125" t="n">
        <v>119</v>
      </c>
      <c r="K564" s="125" t="n">
        <v>121.3</v>
      </c>
      <c r="L564" s="125" t="n">
        <v>121.2</v>
      </c>
      <c r="M564" s="125" t="n">
        <v>118.8</v>
      </c>
    </row>
    <row r="565" customFormat="false" ht="12" hidden="false" customHeight="true" outlineLevel="0" collapsed="false">
      <c r="A565" s="114" t="s">
        <v>98</v>
      </c>
      <c r="B565" s="125" t="n">
        <v>96.1</v>
      </c>
      <c r="C565" s="125" t="n">
        <v>96.4</v>
      </c>
      <c r="D565" s="125" t="n">
        <v>95.1</v>
      </c>
      <c r="E565" s="125" t="n">
        <v>95.8</v>
      </c>
      <c r="F565" s="125" t="n">
        <v>95.1</v>
      </c>
      <c r="G565" s="125" t="n">
        <v>96.7</v>
      </c>
      <c r="H565" s="125" t="n">
        <v>95.7</v>
      </c>
      <c r="I565" s="125" t="n">
        <v>94.2</v>
      </c>
      <c r="J565" s="125" t="n">
        <v>96.4</v>
      </c>
      <c r="K565" s="125" t="n">
        <v>96.1</v>
      </c>
      <c r="L565" s="125" t="n">
        <v>97.7</v>
      </c>
      <c r="M565" s="125" t="n">
        <v>98.4</v>
      </c>
    </row>
    <row r="566" customFormat="false" ht="12" hidden="false" customHeight="true" outlineLevel="0" collapsed="false">
      <c r="A566" s="116" t="s">
        <v>12</v>
      </c>
      <c r="B566" s="126" t="n">
        <v>100</v>
      </c>
      <c r="C566" s="126" t="n">
        <v>100</v>
      </c>
      <c r="D566" s="126" t="n">
        <v>100</v>
      </c>
      <c r="E566" s="126" t="n">
        <v>100</v>
      </c>
      <c r="F566" s="126" t="n">
        <v>100</v>
      </c>
      <c r="G566" s="126" t="n">
        <v>100</v>
      </c>
      <c r="H566" s="126" t="n">
        <v>100</v>
      </c>
      <c r="I566" s="126" t="n">
        <v>100</v>
      </c>
      <c r="J566" s="126" t="n">
        <v>100</v>
      </c>
      <c r="K566" s="126" t="n">
        <v>100</v>
      </c>
      <c r="L566" s="126" t="n">
        <v>100</v>
      </c>
      <c r="M566" s="126" t="n">
        <v>100</v>
      </c>
    </row>
    <row r="567" customFormat="false" ht="12" hidden="false" customHeight="true" outlineLevel="0" collapsed="false">
      <c r="A567" s="118" t="s">
        <v>10</v>
      </c>
      <c r="B567" s="125" t="n">
        <v>103.6</v>
      </c>
      <c r="C567" s="125" t="n">
        <v>105.7</v>
      </c>
      <c r="D567" s="125" t="n">
        <v>103.5</v>
      </c>
      <c r="E567" s="125" t="n">
        <v>104.5</v>
      </c>
      <c r="F567" s="125" t="n">
        <v>99.7</v>
      </c>
      <c r="G567" s="125" t="n">
        <v>96.2</v>
      </c>
      <c r="H567" s="125" t="n">
        <v>95.6</v>
      </c>
      <c r="I567" s="125" t="n">
        <v>94.1</v>
      </c>
      <c r="J567" s="125" t="n">
        <v>94.5</v>
      </c>
      <c r="K567" s="125" t="n">
        <v>96.6</v>
      </c>
      <c r="L567" s="125" t="n">
        <v>97.3</v>
      </c>
      <c r="M567" s="125" t="n">
        <v>96.9</v>
      </c>
    </row>
    <row r="568" customFormat="false" ht="12" hidden="false" customHeight="true" outlineLevel="0" collapsed="false">
      <c r="A568" s="118" t="s">
        <v>11</v>
      </c>
      <c r="B568" s="125" t="n">
        <v>99.4</v>
      </c>
      <c r="C568" s="125" t="n">
        <v>99.1</v>
      </c>
      <c r="D568" s="125" t="n">
        <v>99.4</v>
      </c>
      <c r="E568" s="125" t="n">
        <v>99.3</v>
      </c>
      <c r="F568" s="125" t="n">
        <v>100</v>
      </c>
      <c r="G568" s="125" t="n">
        <v>100.5</v>
      </c>
      <c r="H568" s="125" t="n">
        <v>100.6</v>
      </c>
      <c r="I568" s="125" t="n">
        <v>100.8</v>
      </c>
      <c r="J568" s="125" t="n">
        <v>100.7</v>
      </c>
      <c r="K568" s="125" t="n">
        <v>100.4</v>
      </c>
      <c r="L568" s="125" t="n">
        <v>100.3</v>
      </c>
      <c r="M568" s="125" t="n">
        <v>100.4</v>
      </c>
    </row>
    <row r="569" customFormat="false" ht="12" hidden="false" customHeight="true" outlineLevel="0" collapsed="false">
      <c r="A569" s="98"/>
      <c r="B569" s="127"/>
      <c r="C569" s="127"/>
      <c r="D569" s="127"/>
      <c r="E569" s="127"/>
      <c r="F569" s="127"/>
      <c r="G569" s="127"/>
      <c r="H569" s="127"/>
      <c r="I569" s="0"/>
      <c r="J569" s="0"/>
      <c r="K569" s="0"/>
      <c r="L569" s="0"/>
      <c r="M569" s="0"/>
    </row>
    <row r="570" customFormat="false" ht="12" hidden="false" customHeight="true" outlineLevel="0" collapsed="false">
      <c r="A570" s="92"/>
      <c r="B570" s="112" t="s">
        <v>101</v>
      </c>
      <c r="C570" s="112"/>
      <c r="D570" s="112"/>
      <c r="E570" s="112"/>
      <c r="F570" s="112"/>
      <c r="G570" s="112"/>
      <c r="H570" s="112"/>
      <c r="I570" s="112"/>
      <c r="J570" s="112"/>
      <c r="K570" s="112"/>
      <c r="L570" s="112"/>
      <c r="M570" s="112"/>
    </row>
    <row r="571" customFormat="false" ht="12" hidden="false" customHeight="true" outlineLevel="0" collapsed="false">
      <c r="A571" s="114" t="s">
        <v>81</v>
      </c>
      <c r="B571" s="125" t="n">
        <v>103</v>
      </c>
      <c r="C571" s="125" t="n">
        <v>104.9</v>
      </c>
      <c r="D571" s="125" t="n">
        <v>107.5</v>
      </c>
      <c r="E571" s="125" t="n">
        <v>106.5</v>
      </c>
      <c r="F571" s="125" t="n">
        <v>99.7</v>
      </c>
      <c r="G571" s="128" t="n">
        <v>100</v>
      </c>
      <c r="H571" s="125" t="n">
        <v>103.7</v>
      </c>
      <c r="I571" s="125" t="n">
        <v>103.4</v>
      </c>
      <c r="J571" s="125" t="n">
        <v>104.7</v>
      </c>
      <c r="K571" s="125" t="n">
        <v>105.8</v>
      </c>
      <c r="L571" s="125" t="n">
        <v>106.2</v>
      </c>
      <c r="M571" s="125" t="n">
        <v>111.2</v>
      </c>
    </row>
    <row r="572" customFormat="false" ht="12" hidden="false" customHeight="true" outlineLevel="0" collapsed="false">
      <c r="A572" s="114" t="s">
        <v>82</v>
      </c>
      <c r="B572" s="125" t="n">
        <v>104.5</v>
      </c>
      <c r="C572" s="125" t="n">
        <v>109</v>
      </c>
      <c r="D572" s="125" t="n">
        <v>101.8</v>
      </c>
      <c r="E572" s="125" t="n">
        <v>110.2</v>
      </c>
      <c r="F572" s="125" t="n">
        <v>107.2</v>
      </c>
      <c r="G572" s="128" t="n">
        <v>100</v>
      </c>
      <c r="H572" s="125" t="n">
        <v>103.8</v>
      </c>
      <c r="I572" s="125" t="n">
        <v>97</v>
      </c>
      <c r="J572" s="125" t="n">
        <v>98.7</v>
      </c>
      <c r="K572" s="125" t="n">
        <v>112.6</v>
      </c>
      <c r="L572" s="125" t="n">
        <v>119.2</v>
      </c>
      <c r="M572" s="125" t="n">
        <v>118.9</v>
      </c>
    </row>
    <row r="573" customFormat="false" ht="12" hidden="false" customHeight="true" outlineLevel="0" collapsed="false">
      <c r="A573" s="114" t="s">
        <v>83</v>
      </c>
      <c r="B573" s="125" t="n">
        <v>114</v>
      </c>
      <c r="C573" s="125" t="n">
        <v>113.8</v>
      </c>
      <c r="D573" s="125" t="n">
        <v>113.4</v>
      </c>
      <c r="E573" s="125" t="n">
        <v>110.7</v>
      </c>
      <c r="F573" s="125" t="n">
        <v>105.7</v>
      </c>
      <c r="G573" s="128" t="n">
        <v>100</v>
      </c>
      <c r="H573" s="125" t="n">
        <v>101.3</v>
      </c>
      <c r="I573" s="125" t="n">
        <v>106.1</v>
      </c>
      <c r="J573" s="125" t="n">
        <v>112.4</v>
      </c>
      <c r="K573" s="125" t="n">
        <v>146.5</v>
      </c>
      <c r="L573" s="125" t="n">
        <v>146.6</v>
      </c>
      <c r="M573" s="125" t="n">
        <v>149.7</v>
      </c>
    </row>
    <row r="574" customFormat="false" ht="12" hidden="false" customHeight="true" outlineLevel="0" collapsed="false">
      <c r="A574" s="114" t="s">
        <v>84</v>
      </c>
      <c r="B574" s="125" t="n">
        <v>103.3</v>
      </c>
      <c r="C574" s="125" t="n">
        <v>106.5</v>
      </c>
      <c r="D574" s="125" t="n">
        <v>108.1</v>
      </c>
      <c r="E574" s="125" t="n">
        <v>109.5</v>
      </c>
      <c r="F574" s="125" t="n">
        <v>101</v>
      </c>
      <c r="G574" s="128" t="n">
        <v>100</v>
      </c>
      <c r="H574" s="125" t="n">
        <v>99.7</v>
      </c>
      <c r="I574" s="125" t="n">
        <v>109.4</v>
      </c>
      <c r="J574" s="125" t="n">
        <v>107.4</v>
      </c>
      <c r="K574" s="125" t="n">
        <v>108.2</v>
      </c>
      <c r="L574" s="125" t="n">
        <v>113.5</v>
      </c>
      <c r="M574" s="125" t="n">
        <v>115</v>
      </c>
    </row>
    <row r="575" customFormat="false" ht="12" hidden="false" customHeight="true" outlineLevel="0" collapsed="false">
      <c r="A575" s="114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M575" s="125"/>
    </row>
    <row r="576" customFormat="false" ht="12" hidden="false" customHeight="true" outlineLevel="0" collapsed="false">
      <c r="A576" s="114" t="s">
        <v>85</v>
      </c>
      <c r="B576" s="125" t="n">
        <v>100.7</v>
      </c>
      <c r="C576" s="125" t="n">
        <v>102.6</v>
      </c>
      <c r="D576" s="125" t="n">
        <v>100.9</v>
      </c>
      <c r="E576" s="125" t="n">
        <v>102.3</v>
      </c>
      <c r="F576" s="125" t="n">
        <v>96.8</v>
      </c>
      <c r="G576" s="128" t="n">
        <v>100</v>
      </c>
      <c r="H576" s="125" t="n">
        <v>101.5</v>
      </c>
      <c r="I576" s="125" t="n">
        <v>103.6</v>
      </c>
      <c r="J576" s="125" t="n">
        <v>104.9</v>
      </c>
      <c r="K576" s="125" t="n">
        <v>115.5</v>
      </c>
      <c r="L576" s="125" t="n">
        <v>115.2</v>
      </c>
      <c r="M576" s="125" t="n">
        <v>118.2</v>
      </c>
    </row>
    <row r="577" customFormat="false" ht="12" hidden="false" customHeight="true" outlineLevel="0" collapsed="false">
      <c r="A577" s="114" t="s">
        <v>86</v>
      </c>
      <c r="B577" s="125" t="n">
        <v>100.8</v>
      </c>
      <c r="C577" s="125" t="n">
        <v>101.6</v>
      </c>
      <c r="D577" s="125" t="n">
        <v>100.9</v>
      </c>
      <c r="E577" s="125" t="n">
        <v>102.9</v>
      </c>
      <c r="F577" s="125" t="n">
        <v>106.1</v>
      </c>
      <c r="G577" s="128" t="n">
        <v>100</v>
      </c>
      <c r="H577" s="125" t="n">
        <v>100.6</v>
      </c>
      <c r="I577" s="125" t="n">
        <v>103.4</v>
      </c>
      <c r="J577" s="125" t="n">
        <v>105.3</v>
      </c>
      <c r="K577" s="125" t="n">
        <v>113.9</v>
      </c>
      <c r="L577" s="125" t="n">
        <v>118.4</v>
      </c>
      <c r="M577" s="125" t="n">
        <v>123.1</v>
      </c>
    </row>
    <row r="578" customFormat="false" ht="12" hidden="false" customHeight="true" outlineLevel="0" collapsed="false">
      <c r="A578" s="114" t="s">
        <v>87</v>
      </c>
      <c r="B578" s="125" t="n">
        <v>93.1</v>
      </c>
      <c r="C578" s="125" t="n">
        <v>91.7</v>
      </c>
      <c r="D578" s="125" t="n">
        <v>91.9</v>
      </c>
      <c r="E578" s="125" t="n">
        <v>92.4</v>
      </c>
      <c r="F578" s="125" t="n">
        <v>92.8</v>
      </c>
      <c r="G578" s="128" t="n">
        <v>100</v>
      </c>
      <c r="H578" s="125" t="n">
        <v>96.5</v>
      </c>
      <c r="I578" s="125" t="n">
        <v>106.8</v>
      </c>
      <c r="J578" s="125" t="n">
        <v>102.3</v>
      </c>
      <c r="K578" s="125" t="n">
        <v>107.5</v>
      </c>
      <c r="L578" s="125" t="n">
        <v>107.3</v>
      </c>
      <c r="M578" s="125" t="n">
        <v>101.8</v>
      </c>
    </row>
    <row r="579" customFormat="false" ht="12" hidden="false" customHeight="true" outlineLevel="0" collapsed="false">
      <c r="A579" s="114" t="s">
        <v>88</v>
      </c>
      <c r="B579" s="125" t="n">
        <v>91</v>
      </c>
      <c r="C579" s="125" t="n">
        <v>90.9</v>
      </c>
      <c r="D579" s="125" t="n">
        <v>91.6</v>
      </c>
      <c r="E579" s="125" t="n">
        <v>100.6</v>
      </c>
      <c r="F579" s="125" t="n">
        <v>97.9</v>
      </c>
      <c r="G579" s="128" t="n">
        <v>100</v>
      </c>
      <c r="H579" s="125" t="n">
        <v>104</v>
      </c>
      <c r="I579" s="125" t="n">
        <v>100.1</v>
      </c>
      <c r="J579" s="125" t="n">
        <v>101.5</v>
      </c>
      <c r="K579" s="125" t="n">
        <v>115.6</v>
      </c>
      <c r="L579" s="125" t="n">
        <v>123.4</v>
      </c>
      <c r="M579" s="125" t="n">
        <v>123.6</v>
      </c>
    </row>
    <row r="580" customFormat="false" ht="12" hidden="false" customHeight="true" outlineLevel="0" collapsed="false">
      <c r="A580" s="114" t="s">
        <v>89</v>
      </c>
      <c r="B580" s="125" t="n">
        <v>101.9</v>
      </c>
      <c r="C580" s="125" t="n">
        <v>97.2</v>
      </c>
      <c r="D580" s="125" t="n">
        <v>98.7</v>
      </c>
      <c r="E580" s="125" t="n">
        <v>98.5</v>
      </c>
      <c r="F580" s="125" t="n">
        <v>97.9</v>
      </c>
      <c r="G580" s="128" t="n">
        <v>100</v>
      </c>
      <c r="H580" s="125" t="n">
        <v>100.3</v>
      </c>
      <c r="I580" s="125" t="n">
        <v>107.5</v>
      </c>
      <c r="J580" s="125" t="n">
        <v>106.5</v>
      </c>
      <c r="K580" s="125" t="n">
        <v>116.1</v>
      </c>
      <c r="L580" s="125" t="n">
        <v>119.8</v>
      </c>
      <c r="M580" s="125" t="n">
        <v>124.1</v>
      </c>
    </row>
    <row r="581" customFormat="false" ht="12" hidden="false" customHeight="true" outlineLevel="0" collapsed="false">
      <c r="A581" s="114" t="s">
        <v>90</v>
      </c>
      <c r="B581" s="125" t="n">
        <v>108.5</v>
      </c>
      <c r="C581" s="125" t="n">
        <v>106.6</v>
      </c>
      <c r="D581" s="125" t="n">
        <v>106.4</v>
      </c>
      <c r="E581" s="125" t="n">
        <v>102.2</v>
      </c>
      <c r="F581" s="125" t="n">
        <v>98.2</v>
      </c>
      <c r="G581" s="128" t="n">
        <v>100</v>
      </c>
      <c r="H581" s="125" t="n">
        <v>102.4</v>
      </c>
      <c r="I581" s="125" t="n">
        <v>103.6</v>
      </c>
      <c r="J581" s="125" t="n">
        <v>110.8</v>
      </c>
      <c r="K581" s="125" t="n">
        <v>116.8</v>
      </c>
      <c r="L581" s="125" t="n">
        <v>120.5</v>
      </c>
      <c r="M581" s="125" t="n">
        <v>113.1</v>
      </c>
    </row>
    <row r="582" customFormat="false" ht="12" hidden="false" customHeight="true" outlineLevel="0" collapsed="false">
      <c r="A582" s="114" t="s">
        <v>91</v>
      </c>
      <c r="B582" s="125" t="n">
        <v>84.6</v>
      </c>
      <c r="C582" s="125" t="n">
        <v>83.8</v>
      </c>
      <c r="D582" s="125" t="n">
        <v>89.8</v>
      </c>
      <c r="E582" s="125" t="n">
        <v>91.9</v>
      </c>
      <c r="F582" s="125" t="n">
        <v>94</v>
      </c>
      <c r="G582" s="128" t="n">
        <v>100</v>
      </c>
      <c r="H582" s="125" t="n">
        <v>106.9</v>
      </c>
      <c r="I582" s="125" t="n">
        <v>108.5</v>
      </c>
      <c r="J582" s="125" t="n">
        <v>108.6</v>
      </c>
      <c r="K582" s="125" t="n">
        <v>113.3</v>
      </c>
      <c r="L582" s="125" t="n">
        <v>113.6</v>
      </c>
      <c r="M582" s="125" t="n">
        <v>121</v>
      </c>
    </row>
    <row r="583" customFormat="false" ht="12" hidden="false" customHeight="true" outlineLevel="0" collapsed="false">
      <c r="A583" s="114" t="s">
        <v>92</v>
      </c>
      <c r="B583" s="125" t="n">
        <v>96.4</v>
      </c>
      <c r="C583" s="125" t="n">
        <v>95.8</v>
      </c>
      <c r="D583" s="125" t="n">
        <v>97.2</v>
      </c>
      <c r="E583" s="125" t="n">
        <v>96.8</v>
      </c>
      <c r="F583" s="125" t="n">
        <v>97.3</v>
      </c>
      <c r="G583" s="128" t="n">
        <v>100</v>
      </c>
      <c r="H583" s="125" t="n">
        <v>104.5</v>
      </c>
      <c r="I583" s="125" t="n">
        <v>113.8</v>
      </c>
      <c r="J583" s="125" t="n">
        <v>111.3</v>
      </c>
      <c r="K583" s="125" t="n">
        <v>110.7</v>
      </c>
      <c r="L583" s="125" t="n">
        <v>112.9</v>
      </c>
      <c r="M583" s="125" t="n">
        <v>120.7</v>
      </c>
    </row>
    <row r="584" customFormat="false" ht="12" hidden="false" customHeight="true" outlineLevel="0" collapsed="false">
      <c r="A584" s="114" t="s">
        <v>93</v>
      </c>
      <c r="B584" s="125" t="n">
        <v>101</v>
      </c>
      <c r="C584" s="125" t="n">
        <v>100</v>
      </c>
      <c r="D584" s="125" t="n">
        <v>99.3</v>
      </c>
      <c r="E584" s="125" t="n">
        <v>99.2</v>
      </c>
      <c r="F584" s="125" t="n">
        <v>100.1</v>
      </c>
      <c r="G584" s="128" t="n">
        <v>100</v>
      </c>
      <c r="H584" s="125" t="n">
        <v>101.7</v>
      </c>
      <c r="I584" s="125" t="n">
        <v>103.2</v>
      </c>
      <c r="J584" s="125" t="n">
        <v>103.5</v>
      </c>
      <c r="K584" s="125" t="n">
        <v>107.9</v>
      </c>
      <c r="L584" s="125" t="n">
        <v>112.6</v>
      </c>
      <c r="M584" s="125" t="n">
        <v>113.4</v>
      </c>
    </row>
    <row r="585" customFormat="false" ht="12" hidden="false" customHeight="true" outlineLevel="0" collapsed="false">
      <c r="A585" s="114" t="s">
        <v>94</v>
      </c>
      <c r="B585" s="125" t="n">
        <v>95.7</v>
      </c>
      <c r="C585" s="125" t="n">
        <v>99.5</v>
      </c>
      <c r="D585" s="125" t="n">
        <v>100.5</v>
      </c>
      <c r="E585" s="125" t="n">
        <v>98.9</v>
      </c>
      <c r="F585" s="125" t="n">
        <v>98.2</v>
      </c>
      <c r="G585" s="128" t="n">
        <v>100</v>
      </c>
      <c r="H585" s="125" t="n">
        <v>100.5</v>
      </c>
      <c r="I585" s="125" t="n">
        <v>103.9</v>
      </c>
      <c r="J585" s="125" t="n">
        <v>104.8</v>
      </c>
      <c r="K585" s="125" t="n">
        <v>108.6</v>
      </c>
      <c r="L585" s="125" t="n">
        <v>109</v>
      </c>
      <c r="M585" s="125" t="n">
        <v>116.4</v>
      </c>
    </row>
    <row r="586" customFormat="false" ht="12" hidden="false" customHeight="true" outlineLevel="0" collapsed="false">
      <c r="A586" s="114" t="s">
        <v>95</v>
      </c>
      <c r="B586" s="125" t="n">
        <v>96.1</v>
      </c>
      <c r="C586" s="125" t="n">
        <v>95.9</v>
      </c>
      <c r="D586" s="125" t="n">
        <v>98.8</v>
      </c>
      <c r="E586" s="125" t="n">
        <v>101.1</v>
      </c>
      <c r="F586" s="125" t="n">
        <v>103.1</v>
      </c>
      <c r="G586" s="128" t="n">
        <v>100</v>
      </c>
      <c r="H586" s="125" t="n">
        <v>100.7</v>
      </c>
      <c r="I586" s="125" t="n">
        <v>99.3</v>
      </c>
      <c r="J586" s="125" t="n">
        <v>102.3</v>
      </c>
      <c r="K586" s="125" t="n">
        <v>104.9</v>
      </c>
      <c r="L586" s="125" t="n">
        <v>109.9</v>
      </c>
      <c r="M586" s="125" t="n">
        <v>114</v>
      </c>
    </row>
    <row r="587" customFormat="false" ht="12" hidden="false" customHeight="true" outlineLevel="0" collapsed="false">
      <c r="A587" s="114" t="s">
        <v>96</v>
      </c>
      <c r="B587" s="125" t="n">
        <v>95.1</v>
      </c>
      <c r="C587" s="125" t="n">
        <v>94.7</v>
      </c>
      <c r="D587" s="125" t="n">
        <v>97.3</v>
      </c>
      <c r="E587" s="125" t="n">
        <v>100.5</v>
      </c>
      <c r="F587" s="125" t="n">
        <v>99.7</v>
      </c>
      <c r="G587" s="128" t="n">
        <v>100</v>
      </c>
      <c r="H587" s="125" t="n">
        <v>100</v>
      </c>
      <c r="I587" s="125" t="n">
        <v>106.6</v>
      </c>
      <c r="J587" s="125" t="n">
        <v>106.7</v>
      </c>
      <c r="K587" s="125" t="n">
        <v>114.3</v>
      </c>
      <c r="L587" s="125" t="n">
        <v>116.9</v>
      </c>
      <c r="M587" s="125" t="n">
        <v>118.5</v>
      </c>
    </row>
    <row r="588" customFormat="false" ht="12" hidden="false" customHeight="true" outlineLevel="0" collapsed="false">
      <c r="A588" s="114" t="s">
        <v>97</v>
      </c>
      <c r="B588" s="125" t="n">
        <v>79.5</v>
      </c>
      <c r="C588" s="125" t="n">
        <v>82.3</v>
      </c>
      <c r="D588" s="125" t="n">
        <v>89.5</v>
      </c>
      <c r="E588" s="125" t="n">
        <v>95.6</v>
      </c>
      <c r="F588" s="125" t="n">
        <v>100.5</v>
      </c>
      <c r="G588" s="128" t="n">
        <v>100</v>
      </c>
      <c r="H588" s="125" t="n">
        <v>110.2</v>
      </c>
      <c r="I588" s="125" t="n">
        <v>118.2</v>
      </c>
      <c r="J588" s="125" t="n">
        <v>117.7</v>
      </c>
      <c r="K588" s="125" t="n">
        <v>127.5</v>
      </c>
      <c r="L588" s="125" t="n">
        <v>130.5</v>
      </c>
      <c r="M588" s="125" t="n">
        <v>130.8</v>
      </c>
    </row>
    <row r="589" customFormat="false" ht="12" hidden="false" customHeight="true" outlineLevel="0" collapsed="false">
      <c r="A589" s="114" t="s">
        <v>98</v>
      </c>
      <c r="B589" s="125" t="n">
        <v>96.5</v>
      </c>
      <c r="C589" s="125" t="n">
        <v>97.2</v>
      </c>
      <c r="D589" s="125" t="n">
        <v>96.9</v>
      </c>
      <c r="E589" s="125" t="n">
        <v>98.9</v>
      </c>
      <c r="F589" s="125" t="n">
        <v>97.2</v>
      </c>
      <c r="G589" s="128" t="n">
        <v>100</v>
      </c>
      <c r="H589" s="125" t="n">
        <v>101.2</v>
      </c>
      <c r="I589" s="125" t="n">
        <v>103.5</v>
      </c>
      <c r="J589" s="125" t="n">
        <v>106.7</v>
      </c>
      <c r="K589" s="125" t="n">
        <v>113.1</v>
      </c>
      <c r="L589" s="125" t="n">
        <v>117.8</v>
      </c>
      <c r="M589" s="125" t="n">
        <v>121.3</v>
      </c>
    </row>
    <row r="590" customFormat="false" ht="12" hidden="false" customHeight="true" outlineLevel="0" collapsed="false">
      <c r="A590" s="116" t="s">
        <v>12</v>
      </c>
      <c r="B590" s="129" t="n">
        <v>97.2</v>
      </c>
      <c r="C590" s="129" t="n">
        <v>97.6</v>
      </c>
      <c r="D590" s="129" t="n">
        <v>98.6</v>
      </c>
      <c r="E590" s="129" t="n">
        <v>99.9</v>
      </c>
      <c r="F590" s="129" t="n">
        <v>98.9</v>
      </c>
      <c r="G590" s="126" t="n">
        <v>100</v>
      </c>
      <c r="H590" s="129" t="n">
        <v>102.3</v>
      </c>
      <c r="I590" s="129" t="n">
        <v>106.3</v>
      </c>
      <c r="J590" s="129" t="n">
        <v>107.1</v>
      </c>
      <c r="K590" s="129" t="n">
        <v>113.8</v>
      </c>
      <c r="L590" s="129" t="n">
        <v>116.6</v>
      </c>
      <c r="M590" s="129" t="n">
        <v>119.3</v>
      </c>
    </row>
    <row r="591" customFormat="false" ht="12" hidden="false" customHeight="true" outlineLevel="0" collapsed="false">
      <c r="A591" s="118" t="s">
        <v>10</v>
      </c>
      <c r="B591" s="125" t="n">
        <v>104.6</v>
      </c>
      <c r="C591" s="125" t="n">
        <v>107.1</v>
      </c>
      <c r="D591" s="125" t="n">
        <v>106.1</v>
      </c>
      <c r="E591" s="125" t="n">
        <v>108.4</v>
      </c>
      <c r="F591" s="125" t="n">
        <v>102.4</v>
      </c>
      <c r="G591" s="128" t="n">
        <v>100</v>
      </c>
      <c r="H591" s="125" t="n">
        <v>101.7</v>
      </c>
      <c r="I591" s="125" t="n">
        <v>104</v>
      </c>
      <c r="J591" s="125" t="n">
        <v>105.2</v>
      </c>
      <c r="K591" s="125" t="n">
        <v>114.3</v>
      </c>
      <c r="L591" s="125" t="n">
        <v>118</v>
      </c>
      <c r="M591" s="125" t="n">
        <v>120</v>
      </c>
    </row>
    <row r="592" customFormat="false" ht="12" hidden="false" customHeight="true" outlineLevel="0" collapsed="false">
      <c r="A592" s="118" t="s">
        <v>11</v>
      </c>
      <c r="B592" s="125" t="n">
        <v>96.1</v>
      </c>
      <c r="C592" s="125" t="n">
        <v>96.1</v>
      </c>
      <c r="D592" s="125" t="n">
        <v>97.5</v>
      </c>
      <c r="E592" s="125" t="n">
        <v>98.6</v>
      </c>
      <c r="F592" s="125" t="n">
        <v>98.4</v>
      </c>
      <c r="G592" s="128" t="n">
        <v>100</v>
      </c>
      <c r="H592" s="125" t="n">
        <v>102.4</v>
      </c>
      <c r="I592" s="125" t="n">
        <v>106.6</v>
      </c>
      <c r="J592" s="125" t="n">
        <v>107.3</v>
      </c>
      <c r="K592" s="125" t="n">
        <v>113.7</v>
      </c>
      <c r="L592" s="125" t="n">
        <v>116.4</v>
      </c>
      <c r="M592" s="125" t="n">
        <v>119.1</v>
      </c>
    </row>
    <row r="593" customFormat="false" ht="12" hidden="false" customHeight="true" outlineLevel="0" collapsed="false">
      <c r="A593" s="98"/>
      <c r="B593" s="132"/>
      <c r="C593" s="132"/>
      <c r="D593" s="132"/>
      <c r="E593" s="0"/>
      <c r="F593" s="0"/>
      <c r="G593" s="0"/>
      <c r="H593" s="0"/>
      <c r="I593" s="0"/>
      <c r="J593" s="0"/>
      <c r="K593" s="0"/>
      <c r="L593" s="0"/>
      <c r="M593" s="0"/>
    </row>
    <row r="594" customFormat="false" ht="12" hidden="false" customHeight="true" outlineLevel="0" collapsed="false">
      <c r="A594" s="92"/>
      <c r="B594" s="113" t="s">
        <v>107</v>
      </c>
      <c r="C594" s="113"/>
      <c r="D594" s="113"/>
      <c r="E594" s="113"/>
      <c r="F594" s="113"/>
      <c r="G594" s="113"/>
      <c r="H594" s="113"/>
      <c r="I594" s="113"/>
      <c r="J594" s="113"/>
      <c r="K594" s="113"/>
      <c r="L594" s="113"/>
      <c r="M594" s="113"/>
    </row>
    <row r="595" customFormat="false" ht="12" hidden="false" customHeight="true" outlineLevel="0" collapsed="false">
      <c r="A595" s="92"/>
      <c r="B595" s="112" t="s">
        <v>121</v>
      </c>
      <c r="C595" s="112"/>
      <c r="D595" s="112"/>
      <c r="E595" s="112"/>
      <c r="F595" s="112"/>
      <c r="G595" s="112"/>
      <c r="H595" s="112"/>
      <c r="I595" s="112"/>
      <c r="J595" s="112"/>
      <c r="K595" s="112"/>
      <c r="L595" s="112"/>
      <c r="M595" s="112"/>
    </row>
    <row r="596" customFormat="false" ht="12" hidden="false" customHeight="true" outlineLevel="0" collapsed="false">
      <c r="A596" s="114" t="s">
        <v>81</v>
      </c>
      <c r="B596" s="115" t="n">
        <v>24897</v>
      </c>
      <c r="C596" s="115" t="n">
        <v>25418</v>
      </c>
      <c r="D596" s="115" t="n">
        <v>25792</v>
      </c>
      <c r="E596" s="115" t="n">
        <v>26217</v>
      </c>
      <c r="F596" s="115" t="n">
        <v>26148</v>
      </c>
      <c r="G596" s="115" t="n">
        <v>26150</v>
      </c>
      <c r="H596" s="115" t="n">
        <v>25864</v>
      </c>
      <c r="I596" s="115" t="n">
        <v>25939</v>
      </c>
      <c r="J596" s="115" t="n">
        <v>26912</v>
      </c>
      <c r="K596" s="115" t="n">
        <v>27678</v>
      </c>
      <c r="L596" s="115" t="n">
        <v>28137</v>
      </c>
      <c r="M596" s="115" t="n">
        <v>29068</v>
      </c>
    </row>
    <row r="597" customFormat="false" ht="12" hidden="false" customHeight="true" outlineLevel="0" collapsed="false">
      <c r="A597" s="114" t="s">
        <v>82</v>
      </c>
      <c r="B597" s="115" t="n">
        <v>25561</v>
      </c>
      <c r="C597" s="115" t="n">
        <v>26151</v>
      </c>
      <c r="D597" s="115" t="n">
        <v>26426</v>
      </c>
      <c r="E597" s="115" t="n">
        <v>26626</v>
      </c>
      <c r="F597" s="115" t="n">
        <v>26344</v>
      </c>
      <c r="G597" s="115" t="n">
        <v>26898</v>
      </c>
      <c r="H597" s="115" t="n">
        <v>27034</v>
      </c>
      <c r="I597" s="115" t="n">
        <v>27159</v>
      </c>
      <c r="J597" s="115" t="n">
        <v>27821</v>
      </c>
      <c r="K597" s="115" t="n">
        <v>28179</v>
      </c>
      <c r="L597" s="115" t="n">
        <v>28473</v>
      </c>
      <c r="M597" s="115" t="n">
        <v>29354</v>
      </c>
    </row>
    <row r="598" customFormat="false" ht="12" hidden="false" customHeight="true" outlineLevel="0" collapsed="false">
      <c r="A598" s="114" t="s">
        <v>83</v>
      </c>
      <c r="B598" s="115" t="n">
        <v>25749</v>
      </c>
      <c r="C598" s="115" t="n">
        <v>26214</v>
      </c>
      <c r="D598" s="115" t="n">
        <v>26595</v>
      </c>
      <c r="E598" s="115" t="n">
        <v>26893</v>
      </c>
      <c r="F598" s="115" t="n">
        <v>27209</v>
      </c>
      <c r="G598" s="115" t="n">
        <v>27802</v>
      </c>
      <c r="H598" s="115" t="n">
        <v>27872</v>
      </c>
      <c r="I598" s="115" t="n">
        <v>28088</v>
      </c>
      <c r="J598" s="115" t="n">
        <v>28897</v>
      </c>
      <c r="K598" s="115" t="n">
        <v>29483</v>
      </c>
      <c r="L598" s="115" t="n">
        <v>29976</v>
      </c>
      <c r="M598" s="115" t="n">
        <v>30643</v>
      </c>
    </row>
    <row r="599" customFormat="false" ht="12" hidden="false" customHeight="true" outlineLevel="0" collapsed="false">
      <c r="A599" s="114" t="s">
        <v>84</v>
      </c>
      <c r="B599" s="115" t="n">
        <v>26378</v>
      </c>
      <c r="C599" s="115" t="n">
        <v>27007</v>
      </c>
      <c r="D599" s="115" t="n">
        <v>27489</v>
      </c>
      <c r="E599" s="115" t="n">
        <v>27625</v>
      </c>
      <c r="F599" s="115" t="n">
        <v>27595</v>
      </c>
      <c r="G599" s="115" t="n">
        <v>28200</v>
      </c>
      <c r="H599" s="115" t="n">
        <v>28448</v>
      </c>
      <c r="I599" s="115" t="n">
        <v>28559</v>
      </c>
      <c r="J599" s="115" t="n">
        <v>29633</v>
      </c>
      <c r="K599" s="115" t="n">
        <v>30372</v>
      </c>
      <c r="L599" s="115" t="n">
        <v>30348</v>
      </c>
      <c r="M599" s="115" t="n">
        <v>30917</v>
      </c>
    </row>
    <row r="600" customFormat="false" ht="12" hidden="false" customHeight="true" outlineLevel="0" collapsed="false">
      <c r="A600" s="114"/>
      <c r="B600" s="115"/>
      <c r="C600" s="115"/>
      <c r="D600" s="115"/>
      <c r="E600" s="115"/>
      <c r="F600" s="115"/>
      <c r="G600" s="115"/>
      <c r="H600" s="115"/>
      <c r="I600" s="115"/>
      <c r="J600" s="115"/>
      <c r="K600" s="115"/>
      <c r="L600" s="115"/>
      <c r="M600" s="115"/>
    </row>
    <row r="601" customFormat="false" ht="12" hidden="false" customHeight="true" outlineLevel="0" collapsed="false">
      <c r="A601" s="114" t="s">
        <v>85</v>
      </c>
      <c r="B601" s="115" t="n">
        <v>24555</v>
      </c>
      <c r="C601" s="115" t="n">
        <v>25175</v>
      </c>
      <c r="D601" s="115" t="n">
        <v>25260</v>
      </c>
      <c r="E601" s="115" t="n">
        <v>25351</v>
      </c>
      <c r="F601" s="115" t="n">
        <v>25326</v>
      </c>
      <c r="G601" s="115" t="n">
        <v>25347</v>
      </c>
      <c r="H601" s="115" t="n">
        <v>25958</v>
      </c>
      <c r="I601" s="115" t="n">
        <v>26153</v>
      </c>
      <c r="J601" s="115" t="n">
        <v>26533</v>
      </c>
      <c r="K601" s="115" t="n">
        <v>27009</v>
      </c>
      <c r="L601" s="115" t="n">
        <v>27488</v>
      </c>
      <c r="M601" s="115" t="n">
        <v>28321</v>
      </c>
    </row>
    <row r="602" customFormat="false" ht="12" hidden="false" customHeight="true" outlineLevel="0" collapsed="false">
      <c r="A602" s="114" t="s">
        <v>86</v>
      </c>
      <c r="B602" s="115" t="n">
        <v>24033</v>
      </c>
      <c r="C602" s="115" t="n">
        <v>24676</v>
      </c>
      <c r="D602" s="115" t="n">
        <v>24977</v>
      </c>
      <c r="E602" s="115" t="n">
        <v>25218</v>
      </c>
      <c r="F602" s="115" t="n">
        <v>25022</v>
      </c>
      <c r="G602" s="115" t="n">
        <v>25236</v>
      </c>
      <c r="H602" s="115" t="n">
        <v>25896</v>
      </c>
      <c r="I602" s="115" t="n">
        <v>26102</v>
      </c>
      <c r="J602" s="115" t="n">
        <v>27454</v>
      </c>
      <c r="K602" s="115" t="n">
        <v>27783</v>
      </c>
      <c r="L602" s="115" t="n">
        <v>28600</v>
      </c>
      <c r="M602" s="115" t="n">
        <v>29328</v>
      </c>
    </row>
    <row r="603" customFormat="false" ht="12" hidden="false" customHeight="true" outlineLevel="0" collapsed="false">
      <c r="A603" s="114" t="s">
        <v>87</v>
      </c>
      <c r="B603" s="115" t="n">
        <v>25182</v>
      </c>
      <c r="C603" s="115" t="n">
        <v>25329</v>
      </c>
      <c r="D603" s="115" t="n">
        <v>25553</v>
      </c>
      <c r="E603" s="115" t="n">
        <v>25903</v>
      </c>
      <c r="F603" s="115" t="n">
        <v>25538</v>
      </c>
      <c r="G603" s="115" t="n">
        <v>26815</v>
      </c>
      <c r="H603" s="115" t="n">
        <v>27182</v>
      </c>
      <c r="I603" s="115" t="n">
        <v>27372</v>
      </c>
      <c r="J603" s="115" t="n">
        <v>27598</v>
      </c>
      <c r="K603" s="115" t="n">
        <v>27781</v>
      </c>
      <c r="L603" s="115" t="n">
        <v>28213</v>
      </c>
      <c r="M603" s="115" t="n">
        <v>29256</v>
      </c>
    </row>
    <row r="604" customFormat="false" ht="12" hidden="false" customHeight="true" outlineLevel="0" collapsed="false">
      <c r="A604" s="114" t="s">
        <v>88</v>
      </c>
      <c r="B604" s="115" t="n">
        <v>22543</v>
      </c>
      <c r="C604" s="115" t="n">
        <v>22802</v>
      </c>
      <c r="D604" s="115" t="n">
        <v>22982</v>
      </c>
      <c r="E604" s="115" t="n">
        <v>22927</v>
      </c>
      <c r="F604" s="115" t="n">
        <v>22506</v>
      </c>
      <c r="G604" s="115" t="n">
        <v>22133</v>
      </c>
      <c r="H604" s="115" t="n">
        <v>22443</v>
      </c>
      <c r="I604" s="115" t="n">
        <v>22750</v>
      </c>
      <c r="J604" s="115" t="n">
        <v>22962</v>
      </c>
      <c r="K604" s="115" t="n">
        <v>22341</v>
      </c>
      <c r="L604" s="115" t="n">
        <v>22805</v>
      </c>
      <c r="M604" s="115" t="n">
        <v>23413</v>
      </c>
    </row>
    <row r="605" customFormat="false" ht="12" hidden="false" customHeight="true" outlineLevel="0" collapsed="false">
      <c r="A605" s="114" t="s">
        <v>89</v>
      </c>
      <c r="B605" s="115" t="n">
        <v>23978</v>
      </c>
      <c r="C605" s="115" t="n">
        <v>24588</v>
      </c>
      <c r="D605" s="115" t="n">
        <v>24979</v>
      </c>
      <c r="E605" s="115" t="n">
        <v>24965</v>
      </c>
      <c r="F605" s="115" t="n">
        <v>25058</v>
      </c>
      <c r="G605" s="115" t="n">
        <v>24944</v>
      </c>
      <c r="H605" s="115" t="n">
        <v>25424</v>
      </c>
      <c r="I605" s="115" t="n">
        <v>25881</v>
      </c>
      <c r="J605" s="115" t="n">
        <v>26241</v>
      </c>
      <c r="K605" s="115" t="n">
        <v>26582</v>
      </c>
      <c r="L605" s="115" t="n">
        <v>26988</v>
      </c>
      <c r="M605" s="115" t="n">
        <v>28437</v>
      </c>
    </row>
    <row r="606" customFormat="false" ht="12" hidden="false" customHeight="true" outlineLevel="0" collapsed="false">
      <c r="A606" s="114" t="s">
        <v>90</v>
      </c>
      <c r="B606" s="115" t="n">
        <v>24396</v>
      </c>
      <c r="C606" s="115" t="n">
        <v>24865</v>
      </c>
      <c r="D606" s="115" t="n">
        <v>25035</v>
      </c>
      <c r="E606" s="115" t="n">
        <v>24832</v>
      </c>
      <c r="F606" s="115" t="n">
        <v>24729</v>
      </c>
      <c r="G606" s="115" t="n">
        <v>25005</v>
      </c>
      <c r="H606" s="115" t="n">
        <v>24502</v>
      </c>
      <c r="I606" s="115" t="n">
        <v>24534</v>
      </c>
      <c r="J606" s="115" t="n">
        <v>25335</v>
      </c>
      <c r="K606" s="115" t="n">
        <v>25821</v>
      </c>
      <c r="L606" s="115" t="n">
        <v>26553</v>
      </c>
      <c r="M606" s="115" t="n">
        <v>27234</v>
      </c>
    </row>
    <row r="607" customFormat="false" ht="12" hidden="false" customHeight="true" outlineLevel="0" collapsed="false">
      <c r="A607" s="114" t="s">
        <v>91</v>
      </c>
      <c r="B607" s="115" t="n">
        <v>23471</v>
      </c>
      <c r="C607" s="115" t="n">
        <v>23942</v>
      </c>
      <c r="D607" s="115" t="n">
        <v>24050</v>
      </c>
      <c r="E607" s="115" t="n">
        <v>24150</v>
      </c>
      <c r="F607" s="115" t="n">
        <v>24048</v>
      </c>
      <c r="G607" s="115" t="n">
        <v>24086</v>
      </c>
      <c r="H607" s="115" t="n">
        <v>24365</v>
      </c>
      <c r="I607" s="115" t="n">
        <v>24790</v>
      </c>
      <c r="J607" s="115" t="n">
        <v>25388</v>
      </c>
      <c r="K607" s="115" t="n">
        <v>25805</v>
      </c>
      <c r="L607" s="115" t="n">
        <v>26227</v>
      </c>
      <c r="M607" s="115" t="n">
        <v>26900</v>
      </c>
    </row>
    <row r="608" customFormat="false" ht="12" hidden="false" customHeight="true" outlineLevel="0" collapsed="false">
      <c r="A608" s="114" t="s">
        <v>92</v>
      </c>
      <c r="B608" s="115" t="n">
        <v>24622</v>
      </c>
      <c r="C608" s="115" t="n">
        <v>25107</v>
      </c>
      <c r="D608" s="115" t="n">
        <v>25415</v>
      </c>
      <c r="E608" s="115" t="n">
        <v>25496</v>
      </c>
      <c r="F608" s="115" t="n">
        <v>25372</v>
      </c>
      <c r="G608" s="115" t="n">
        <v>25687</v>
      </c>
      <c r="H608" s="115" t="n">
        <v>25124</v>
      </c>
      <c r="I608" s="115" t="n">
        <v>25309</v>
      </c>
      <c r="J608" s="115" t="n">
        <v>25389</v>
      </c>
      <c r="K608" s="115" t="n">
        <v>25902</v>
      </c>
      <c r="L608" s="115" t="n">
        <v>26638</v>
      </c>
      <c r="M608" s="115" t="n">
        <v>27493</v>
      </c>
    </row>
    <row r="609" customFormat="false" ht="12" hidden="false" customHeight="true" outlineLevel="0" collapsed="false">
      <c r="A609" s="114" t="s">
        <v>93</v>
      </c>
      <c r="B609" s="115" t="n">
        <v>24727</v>
      </c>
      <c r="C609" s="115" t="n">
        <v>25344</v>
      </c>
      <c r="D609" s="115" t="n">
        <v>25656</v>
      </c>
      <c r="E609" s="115" t="n">
        <v>25775</v>
      </c>
      <c r="F609" s="115" t="n">
        <v>25794</v>
      </c>
      <c r="G609" s="115" t="n">
        <v>26050</v>
      </c>
      <c r="H609" s="115" t="n">
        <v>25663</v>
      </c>
      <c r="I609" s="115" t="n">
        <v>25862</v>
      </c>
      <c r="J609" s="115" t="n">
        <v>26742</v>
      </c>
      <c r="K609" s="115" t="n">
        <v>27071</v>
      </c>
      <c r="L609" s="115" t="n">
        <v>27365</v>
      </c>
      <c r="M609" s="115" t="n">
        <v>28265</v>
      </c>
    </row>
    <row r="610" customFormat="false" ht="12" hidden="false" customHeight="true" outlineLevel="0" collapsed="false">
      <c r="A610" s="114" t="s">
        <v>94</v>
      </c>
      <c r="B610" s="115" t="n">
        <v>24887</v>
      </c>
      <c r="C610" s="115" t="n">
        <v>25082</v>
      </c>
      <c r="D610" s="115" t="n">
        <v>25362</v>
      </c>
      <c r="E610" s="115" t="n">
        <v>25431</v>
      </c>
      <c r="F610" s="115" t="n">
        <v>25492</v>
      </c>
      <c r="G610" s="115" t="n">
        <v>26042</v>
      </c>
      <c r="H610" s="115" t="n">
        <v>26008</v>
      </c>
      <c r="I610" s="115" t="n">
        <v>26171</v>
      </c>
      <c r="J610" s="115" t="n">
        <v>27043</v>
      </c>
      <c r="K610" s="115" t="n">
        <v>27612</v>
      </c>
      <c r="L610" s="115" t="n">
        <v>28424</v>
      </c>
      <c r="M610" s="115" t="n">
        <v>29583</v>
      </c>
    </row>
    <row r="611" customFormat="false" ht="12" hidden="false" customHeight="true" outlineLevel="0" collapsed="false">
      <c r="A611" s="114" t="s">
        <v>95</v>
      </c>
      <c r="B611" s="115" t="n">
        <v>23896</v>
      </c>
      <c r="C611" s="115" t="n">
        <v>24381</v>
      </c>
      <c r="D611" s="115" t="n">
        <v>24663</v>
      </c>
      <c r="E611" s="115" t="n">
        <v>24657</v>
      </c>
      <c r="F611" s="115" t="n">
        <v>24733</v>
      </c>
      <c r="G611" s="115" t="n">
        <v>24331</v>
      </c>
      <c r="H611" s="115" t="n">
        <v>24131</v>
      </c>
      <c r="I611" s="115" t="n">
        <v>25035</v>
      </c>
      <c r="J611" s="115" t="n">
        <v>25442</v>
      </c>
      <c r="K611" s="115" t="n">
        <v>25960</v>
      </c>
      <c r="L611" s="115" t="n">
        <v>26571</v>
      </c>
      <c r="M611" s="115" t="n">
        <v>27664</v>
      </c>
    </row>
    <row r="612" customFormat="false" ht="12" hidden="false" customHeight="true" outlineLevel="0" collapsed="false">
      <c r="A612" s="114" t="s">
        <v>96</v>
      </c>
      <c r="B612" s="115" t="n">
        <v>23410</v>
      </c>
      <c r="C612" s="115" t="n">
        <v>24137</v>
      </c>
      <c r="D612" s="115" t="n">
        <v>24241</v>
      </c>
      <c r="E612" s="115" t="n">
        <v>24238</v>
      </c>
      <c r="F612" s="115" t="n">
        <v>24798</v>
      </c>
      <c r="G612" s="115" t="n">
        <v>25218</v>
      </c>
      <c r="H612" s="115" t="n">
        <v>24806</v>
      </c>
      <c r="I612" s="115" t="n">
        <v>24636</v>
      </c>
      <c r="J612" s="115" t="n">
        <v>25363</v>
      </c>
      <c r="K612" s="115" t="n">
        <v>25694</v>
      </c>
      <c r="L612" s="115" t="n">
        <v>26197</v>
      </c>
      <c r="M612" s="115" t="n">
        <v>26087</v>
      </c>
    </row>
    <row r="613" customFormat="false" ht="12" hidden="false" customHeight="true" outlineLevel="0" collapsed="false">
      <c r="A613" s="114" t="s">
        <v>97</v>
      </c>
      <c r="B613" s="115" t="n">
        <v>24030</v>
      </c>
      <c r="C613" s="115" t="n">
        <v>24474</v>
      </c>
      <c r="D613" s="115" t="n">
        <v>24798</v>
      </c>
      <c r="E613" s="115" t="n">
        <v>24960</v>
      </c>
      <c r="F613" s="115" t="n">
        <v>24848</v>
      </c>
      <c r="G613" s="115" t="n">
        <v>24854</v>
      </c>
      <c r="H613" s="115" t="n">
        <v>25026</v>
      </c>
      <c r="I613" s="115" t="n">
        <v>25249</v>
      </c>
      <c r="J613" s="115" t="n">
        <v>26166</v>
      </c>
      <c r="K613" s="115" t="n">
        <v>26745</v>
      </c>
      <c r="L613" s="115" t="n">
        <v>27184</v>
      </c>
      <c r="M613" s="115" t="n">
        <v>27658</v>
      </c>
    </row>
    <row r="614" customFormat="false" ht="12" hidden="false" customHeight="true" outlineLevel="0" collapsed="false">
      <c r="A614" s="114" t="s">
        <v>98</v>
      </c>
      <c r="B614" s="115" t="n">
        <v>24689</v>
      </c>
      <c r="C614" s="115" t="n">
        <v>24962</v>
      </c>
      <c r="D614" s="115" t="n">
        <v>25229</v>
      </c>
      <c r="E614" s="115" t="n">
        <v>25119</v>
      </c>
      <c r="F614" s="115" t="n">
        <v>24794</v>
      </c>
      <c r="G614" s="115" t="n">
        <v>25481</v>
      </c>
      <c r="H614" s="115" t="n">
        <v>25353</v>
      </c>
      <c r="I614" s="115" t="n">
        <v>24670</v>
      </c>
      <c r="J614" s="115" t="n">
        <v>25263</v>
      </c>
      <c r="K614" s="115" t="n">
        <v>25195</v>
      </c>
      <c r="L614" s="115" t="n">
        <v>25606</v>
      </c>
      <c r="M614" s="115" t="n">
        <v>26782</v>
      </c>
    </row>
    <row r="615" customFormat="false" ht="12" hidden="false" customHeight="true" outlineLevel="0" collapsed="false">
      <c r="A615" s="116" t="s">
        <v>12</v>
      </c>
      <c r="B615" s="117" t="n">
        <v>24696</v>
      </c>
      <c r="C615" s="117" t="n">
        <v>25191</v>
      </c>
      <c r="D615" s="117" t="n">
        <v>25472</v>
      </c>
      <c r="E615" s="117" t="n">
        <v>25583</v>
      </c>
      <c r="F615" s="117" t="n">
        <v>25520</v>
      </c>
      <c r="G615" s="117" t="n">
        <v>25834</v>
      </c>
      <c r="H615" s="117" t="n">
        <v>25914</v>
      </c>
      <c r="I615" s="117" t="n">
        <v>26078</v>
      </c>
      <c r="J615" s="117" t="n">
        <v>26790</v>
      </c>
      <c r="K615" s="117" t="n">
        <v>27194</v>
      </c>
      <c r="L615" s="117" t="n">
        <v>27653</v>
      </c>
      <c r="M615" s="117" t="n">
        <v>28455</v>
      </c>
    </row>
    <row r="616" customFormat="false" ht="12" hidden="false" customHeight="true" outlineLevel="0" collapsed="false">
      <c r="A616" s="118" t="s">
        <v>10</v>
      </c>
      <c r="B616" s="115" t="n">
        <v>25845</v>
      </c>
      <c r="C616" s="115" t="n">
        <v>26421</v>
      </c>
      <c r="D616" s="115" t="n">
        <v>26812</v>
      </c>
      <c r="E616" s="115" t="n">
        <v>27030</v>
      </c>
      <c r="F616" s="115" t="n">
        <v>26989</v>
      </c>
      <c r="G616" s="115" t="n">
        <v>27514</v>
      </c>
      <c r="H616" s="115" t="n">
        <v>27634</v>
      </c>
      <c r="I616" s="115" t="n">
        <v>27776</v>
      </c>
      <c r="J616" s="115" t="n">
        <v>28691</v>
      </c>
      <c r="K616" s="115" t="n">
        <v>29316</v>
      </c>
      <c r="L616" s="115" t="n">
        <v>29527</v>
      </c>
      <c r="M616" s="115" t="n">
        <v>30249</v>
      </c>
    </row>
    <row r="617" customFormat="false" ht="12" hidden="false" customHeight="true" outlineLevel="0" collapsed="false">
      <c r="A617" s="118" t="s">
        <v>11</v>
      </c>
      <c r="B617" s="115" t="n">
        <v>24218</v>
      </c>
      <c r="C617" s="115" t="n">
        <v>24671</v>
      </c>
      <c r="D617" s="115" t="n">
        <v>24915</v>
      </c>
      <c r="E617" s="115" t="n">
        <v>24974</v>
      </c>
      <c r="F617" s="115" t="n">
        <v>24897</v>
      </c>
      <c r="G617" s="115" t="n">
        <v>25124</v>
      </c>
      <c r="H617" s="115" t="n">
        <v>25192</v>
      </c>
      <c r="I617" s="115" t="n">
        <v>25367</v>
      </c>
      <c r="J617" s="115" t="n">
        <v>25986</v>
      </c>
      <c r="K617" s="115" t="n">
        <v>26299</v>
      </c>
      <c r="L617" s="115" t="n">
        <v>26862</v>
      </c>
      <c r="M617" s="115" t="n">
        <v>27703</v>
      </c>
    </row>
    <row r="618" customFormat="false" ht="12" hidden="false" customHeight="true" outlineLevel="0" collapsed="false">
      <c r="A618" s="98"/>
      <c r="B618" s="119"/>
      <c r="C618" s="119"/>
      <c r="D618" s="119"/>
      <c r="E618" s="119"/>
      <c r="F618" s="119"/>
      <c r="G618" s="119"/>
      <c r="H618" s="119"/>
      <c r="I618" s="120"/>
      <c r="J618" s="120"/>
      <c r="K618" s="120"/>
      <c r="L618" s="120"/>
      <c r="M618" s="120"/>
    </row>
    <row r="619" s="87" customFormat="true" ht="12" hidden="false" customHeight="true" outlineLevel="0" collapsed="false">
      <c r="A619" s="92"/>
      <c r="B619" s="112" t="s">
        <v>99</v>
      </c>
      <c r="C619" s="112"/>
      <c r="D619" s="112"/>
      <c r="E619" s="112"/>
      <c r="F619" s="112"/>
      <c r="G619" s="112"/>
      <c r="H619" s="112"/>
      <c r="I619" s="112"/>
      <c r="J619" s="112"/>
      <c r="K619" s="112"/>
      <c r="L619" s="112"/>
      <c r="M619" s="112"/>
    </row>
    <row r="620" customFormat="false" ht="12" hidden="false" customHeight="true" outlineLevel="0" collapsed="false">
      <c r="A620" s="114" t="s">
        <v>81</v>
      </c>
      <c r="B620" s="121" t="s">
        <v>41</v>
      </c>
      <c r="C620" s="121" t="n">
        <v>2.1</v>
      </c>
      <c r="D620" s="121" t="n">
        <v>1.5</v>
      </c>
      <c r="E620" s="121" t="n">
        <v>1.6</v>
      </c>
      <c r="F620" s="121" t="n">
        <v>-0.3</v>
      </c>
      <c r="G620" s="121" t="n">
        <v>0</v>
      </c>
      <c r="H620" s="121" t="n">
        <v>-1.1</v>
      </c>
      <c r="I620" s="121" t="n">
        <v>0.3</v>
      </c>
      <c r="J620" s="121" t="n">
        <v>3.8</v>
      </c>
      <c r="K620" s="121" t="n">
        <v>2.8</v>
      </c>
      <c r="L620" s="121" t="n">
        <v>1.7</v>
      </c>
      <c r="M620" s="121" t="n">
        <v>3.3</v>
      </c>
    </row>
    <row r="621" customFormat="false" ht="12" hidden="false" customHeight="true" outlineLevel="0" collapsed="false">
      <c r="A621" s="114" t="s">
        <v>82</v>
      </c>
      <c r="B621" s="121" t="s">
        <v>41</v>
      </c>
      <c r="C621" s="121" t="n">
        <v>2.3</v>
      </c>
      <c r="D621" s="121" t="n">
        <v>1.1</v>
      </c>
      <c r="E621" s="121" t="n">
        <v>0.8</v>
      </c>
      <c r="F621" s="121" t="n">
        <v>-1.1</v>
      </c>
      <c r="G621" s="121" t="n">
        <v>2.1</v>
      </c>
      <c r="H621" s="121" t="n">
        <v>0.5</v>
      </c>
      <c r="I621" s="121" t="n">
        <v>0.5</v>
      </c>
      <c r="J621" s="121" t="n">
        <v>2.4</v>
      </c>
      <c r="K621" s="121" t="n">
        <v>1.3</v>
      </c>
      <c r="L621" s="121" t="n">
        <v>1</v>
      </c>
      <c r="M621" s="121" t="n">
        <v>3.1</v>
      </c>
    </row>
    <row r="622" customFormat="false" ht="12" hidden="false" customHeight="true" outlineLevel="0" collapsed="false">
      <c r="A622" s="114" t="s">
        <v>83</v>
      </c>
      <c r="B622" s="121" t="s">
        <v>41</v>
      </c>
      <c r="C622" s="121" t="n">
        <v>1.8</v>
      </c>
      <c r="D622" s="121" t="n">
        <v>1.5</v>
      </c>
      <c r="E622" s="121" t="n">
        <v>1.1</v>
      </c>
      <c r="F622" s="121" t="n">
        <v>1.2</v>
      </c>
      <c r="G622" s="121" t="n">
        <v>2.2</v>
      </c>
      <c r="H622" s="121" t="n">
        <v>0.3</v>
      </c>
      <c r="I622" s="121" t="n">
        <v>0.8</v>
      </c>
      <c r="J622" s="121" t="n">
        <v>2.9</v>
      </c>
      <c r="K622" s="121" t="n">
        <v>2</v>
      </c>
      <c r="L622" s="121" t="n">
        <v>1.7</v>
      </c>
      <c r="M622" s="121" t="n">
        <v>2.2</v>
      </c>
    </row>
    <row r="623" customFormat="false" ht="12" hidden="false" customHeight="true" outlineLevel="0" collapsed="false">
      <c r="A623" s="114" t="s">
        <v>84</v>
      </c>
      <c r="B623" s="121" t="s">
        <v>41</v>
      </c>
      <c r="C623" s="121" t="n">
        <v>2.4</v>
      </c>
      <c r="D623" s="121" t="n">
        <v>1.8</v>
      </c>
      <c r="E623" s="121" t="n">
        <v>0.5</v>
      </c>
      <c r="F623" s="121" t="n">
        <v>-0.1</v>
      </c>
      <c r="G623" s="121" t="n">
        <v>2.2</v>
      </c>
      <c r="H623" s="121" t="n">
        <v>0.9</v>
      </c>
      <c r="I623" s="121" t="n">
        <v>0.4</v>
      </c>
      <c r="J623" s="121" t="n">
        <v>3.8</v>
      </c>
      <c r="K623" s="121" t="n">
        <v>2.5</v>
      </c>
      <c r="L623" s="121" t="n">
        <v>-0.1</v>
      </c>
      <c r="M623" s="121" t="n">
        <v>1.9</v>
      </c>
    </row>
    <row r="624" customFormat="false" ht="12" hidden="false" customHeight="true" outlineLevel="0" collapsed="false">
      <c r="A624" s="114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M624" s="121"/>
    </row>
    <row r="625" customFormat="false" ht="12" hidden="false" customHeight="true" outlineLevel="0" collapsed="false">
      <c r="A625" s="114" t="s">
        <v>85</v>
      </c>
      <c r="B625" s="121" t="s">
        <v>41</v>
      </c>
      <c r="C625" s="121" t="n">
        <v>2.5</v>
      </c>
      <c r="D625" s="121" t="n">
        <v>0.3</v>
      </c>
      <c r="E625" s="121" t="n">
        <v>0.4</v>
      </c>
      <c r="F625" s="121" t="n">
        <v>-0.1</v>
      </c>
      <c r="G625" s="121" t="n">
        <v>0.1</v>
      </c>
      <c r="H625" s="121" t="n">
        <v>2.4</v>
      </c>
      <c r="I625" s="121" t="n">
        <v>0.8</v>
      </c>
      <c r="J625" s="121" t="n">
        <v>1.5</v>
      </c>
      <c r="K625" s="121" t="n">
        <v>1.8</v>
      </c>
      <c r="L625" s="121" t="n">
        <v>1.8</v>
      </c>
      <c r="M625" s="121" t="n">
        <v>3</v>
      </c>
    </row>
    <row r="626" customFormat="false" ht="12" hidden="false" customHeight="true" outlineLevel="0" collapsed="false">
      <c r="A626" s="114" t="s">
        <v>86</v>
      </c>
      <c r="B626" s="121" t="s">
        <v>41</v>
      </c>
      <c r="C626" s="121" t="n">
        <v>2.7</v>
      </c>
      <c r="D626" s="121" t="n">
        <v>1.2</v>
      </c>
      <c r="E626" s="121" t="n">
        <v>1</v>
      </c>
      <c r="F626" s="121" t="n">
        <v>-0.8</v>
      </c>
      <c r="G626" s="121" t="n">
        <v>0.9</v>
      </c>
      <c r="H626" s="121" t="n">
        <v>2.6</v>
      </c>
      <c r="I626" s="121" t="n">
        <v>0.8</v>
      </c>
      <c r="J626" s="121" t="n">
        <v>5.2</v>
      </c>
      <c r="K626" s="121" t="n">
        <v>1.2</v>
      </c>
      <c r="L626" s="121" t="n">
        <v>2.9</v>
      </c>
      <c r="M626" s="121" t="n">
        <v>2.5</v>
      </c>
    </row>
    <row r="627" customFormat="false" ht="12" hidden="false" customHeight="true" outlineLevel="0" collapsed="false">
      <c r="A627" s="114" t="s">
        <v>87</v>
      </c>
      <c r="B627" s="121" t="s">
        <v>41</v>
      </c>
      <c r="C627" s="121" t="n">
        <v>0.6</v>
      </c>
      <c r="D627" s="121" t="n">
        <v>0.9</v>
      </c>
      <c r="E627" s="121" t="n">
        <v>1.4</v>
      </c>
      <c r="F627" s="121" t="n">
        <v>-1.4</v>
      </c>
      <c r="G627" s="121" t="n">
        <v>5</v>
      </c>
      <c r="H627" s="121" t="n">
        <v>1.4</v>
      </c>
      <c r="I627" s="121" t="n">
        <v>0.7</v>
      </c>
      <c r="J627" s="121" t="n">
        <v>0.8</v>
      </c>
      <c r="K627" s="121" t="n">
        <v>0.7</v>
      </c>
      <c r="L627" s="121" t="n">
        <v>1.6</v>
      </c>
      <c r="M627" s="121" t="n">
        <v>3.7</v>
      </c>
    </row>
    <row r="628" customFormat="false" ht="12" hidden="false" customHeight="true" outlineLevel="0" collapsed="false">
      <c r="A628" s="114" t="s">
        <v>88</v>
      </c>
      <c r="B628" s="121" t="s">
        <v>41</v>
      </c>
      <c r="C628" s="121" t="n">
        <v>1.1</v>
      </c>
      <c r="D628" s="121" t="n">
        <v>0.8</v>
      </c>
      <c r="E628" s="121" t="n">
        <v>-0.2</v>
      </c>
      <c r="F628" s="121" t="n">
        <v>-1.8</v>
      </c>
      <c r="G628" s="121" t="n">
        <v>-1.7</v>
      </c>
      <c r="H628" s="121" t="n">
        <v>1.4</v>
      </c>
      <c r="I628" s="121" t="n">
        <v>1.4</v>
      </c>
      <c r="J628" s="121" t="n">
        <v>0.9</v>
      </c>
      <c r="K628" s="121" t="n">
        <v>-2.7</v>
      </c>
      <c r="L628" s="121" t="n">
        <v>2.1</v>
      </c>
      <c r="M628" s="121" t="n">
        <v>2.7</v>
      </c>
    </row>
    <row r="629" customFormat="false" ht="12" hidden="false" customHeight="true" outlineLevel="0" collapsed="false">
      <c r="A629" s="114" t="s">
        <v>89</v>
      </c>
      <c r="B629" s="121" t="s">
        <v>41</v>
      </c>
      <c r="C629" s="121" t="n">
        <v>2.5</v>
      </c>
      <c r="D629" s="121" t="n">
        <v>1.6</v>
      </c>
      <c r="E629" s="121" t="n">
        <v>-0.1</v>
      </c>
      <c r="F629" s="121" t="n">
        <v>0.4</v>
      </c>
      <c r="G629" s="121" t="n">
        <v>-0.5</v>
      </c>
      <c r="H629" s="121" t="n">
        <v>1.9</v>
      </c>
      <c r="I629" s="121" t="n">
        <v>1.8</v>
      </c>
      <c r="J629" s="121" t="n">
        <v>1.4</v>
      </c>
      <c r="K629" s="121" t="n">
        <v>1.3</v>
      </c>
      <c r="L629" s="121" t="n">
        <v>1.5</v>
      </c>
      <c r="M629" s="121" t="n">
        <v>5.4</v>
      </c>
    </row>
    <row r="630" customFormat="false" ht="12" hidden="false" customHeight="true" outlineLevel="0" collapsed="false">
      <c r="A630" s="114" t="s">
        <v>90</v>
      </c>
      <c r="B630" s="121" t="s">
        <v>41</v>
      </c>
      <c r="C630" s="121" t="n">
        <v>1.9</v>
      </c>
      <c r="D630" s="121" t="n">
        <v>0.7</v>
      </c>
      <c r="E630" s="121" t="n">
        <v>-0.8</v>
      </c>
      <c r="F630" s="121" t="n">
        <v>-0.4</v>
      </c>
      <c r="G630" s="121" t="n">
        <v>1.1</v>
      </c>
      <c r="H630" s="121" t="n">
        <v>-2</v>
      </c>
      <c r="I630" s="121" t="n">
        <v>0.1</v>
      </c>
      <c r="J630" s="121" t="n">
        <v>3.3</v>
      </c>
      <c r="K630" s="121" t="n">
        <v>1.9</v>
      </c>
      <c r="L630" s="121" t="n">
        <v>2.8</v>
      </c>
      <c r="M630" s="121" t="n">
        <v>2.6</v>
      </c>
    </row>
    <row r="631" customFormat="false" ht="12" hidden="false" customHeight="true" outlineLevel="0" collapsed="false">
      <c r="A631" s="114" t="s">
        <v>91</v>
      </c>
      <c r="B631" s="121" t="s">
        <v>41</v>
      </c>
      <c r="C631" s="121" t="n">
        <v>2</v>
      </c>
      <c r="D631" s="121" t="n">
        <v>0.5</v>
      </c>
      <c r="E631" s="121" t="n">
        <v>0.4</v>
      </c>
      <c r="F631" s="121" t="n">
        <v>-0.4</v>
      </c>
      <c r="G631" s="121" t="n">
        <v>0.2</v>
      </c>
      <c r="H631" s="121" t="n">
        <v>1.2</v>
      </c>
      <c r="I631" s="121" t="n">
        <v>1.7</v>
      </c>
      <c r="J631" s="121" t="n">
        <v>2.4</v>
      </c>
      <c r="K631" s="121" t="n">
        <v>1.6</v>
      </c>
      <c r="L631" s="121" t="n">
        <v>1.6</v>
      </c>
      <c r="M631" s="121" t="n">
        <v>2.6</v>
      </c>
    </row>
    <row r="632" customFormat="false" ht="12" hidden="false" customHeight="true" outlineLevel="0" collapsed="false">
      <c r="A632" s="114" t="s">
        <v>92</v>
      </c>
      <c r="B632" s="121" t="s">
        <v>41</v>
      </c>
      <c r="C632" s="121" t="n">
        <v>2</v>
      </c>
      <c r="D632" s="121" t="n">
        <v>1.2</v>
      </c>
      <c r="E632" s="121" t="n">
        <v>0.3</v>
      </c>
      <c r="F632" s="121" t="n">
        <v>-0.5</v>
      </c>
      <c r="G632" s="121" t="n">
        <v>1.2</v>
      </c>
      <c r="H632" s="121" t="n">
        <v>-2.2</v>
      </c>
      <c r="I632" s="121" t="n">
        <v>0.7</v>
      </c>
      <c r="J632" s="121" t="n">
        <v>0.3</v>
      </c>
      <c r="K632" s="121" t="n">
        <v>2</v>
      </c>
      <c r="L632" s="121" t="n">
        <v>2.8</v>
      </c>
      <c r="M632" s="121" t="n">
        <v>3.2</v>
      </c>
    </row>
    <row r="633" customFormat="false" ht="12" hidden="false" customHeight="true" outlineLevel="0" collapsed="false">
      <c r="A633" s="114" t="s">
        <v>93</v>
      </c>
      <c r="B633" s="121" t="s">
        <v>41</v>
      </c>
      <c r="C633" s="121" t="n">
        <v>2.5</v>
      </c>
      <c r="D633" s="121" t="n">
        <v>1.2</v>
      </c>
      <c r="E633" s="121" t="n">
        <v>0.5</v>
      </c>
      <c r="F633" s="121" t="n">
        <v>0.1</v>
      </c>
      <c r="G633" s="121" t="n">
        <v>1</v>
      </c>
      <c r="H633" s="121" t="n">
        <v>-1.5</v>
      </c>
      <c r="I633" s="121" t="n">
        <v>0.8</v>
      </c>
      <c r="J633" s="121" t="n">
        <v>3.4</v>
      </c>
      <c r="K633" s="121" t="n">
        <v>1.2</v>
      </c>
      <c r="L633" s="121" t="n">
        <v>1.1</v>
      </c>
      <c r="M633" s="121" t="n">
        <v>3.3</v>
      </c>
    </row>
    <row r="634" customFormat="false" ht="12" hidden="false" customHeight="true" outlineLevel="0" collapsed="false">
      <c r="A634" s="114" t="s">
        <v>94</v>
      </c>
      <c r="B634" s="121" t="s">
        <v>41</v>
      </c>
      <c r="C634" s="121" t="n">
        <v>0.8</v>
      </c>
      <c r="D634" s="121" t="n">
        <v>1.1</v>
      </c>
      <c r="E634" s="121" t="n">
        <v>0.3</v>
      </c>
      <c r="F634" s="121" t="n">
        <v>0.2</v>
      </c>
      <c r="G634" s="121" t="n">
        <v>2.2</v>
      </c>
      <c r="H634" s="121" t="n">
        <v>-0.1</v>
      </c>
      <c r="I634" s="121" t="n">
        <v>0.6</v>
      </c>
      <c r="J634" s="121" t="n">
        <v>3.3</v>
      </c>
      <c r="K634" s="121" t="n">
        <v>2.1</v>
      </c>
      <c r="L634" s="121" t="n">
        <v>2.9</v>
      </c>
      <c r="M634" s="121" t="n">
        <v>4.1</v>
      </c>
    </row>
    <row r="635" customFormat="false" ht="12" hidden="false" customHeight="true" outlineLevel="0" collapsed="false">
      <c r="A635" s="114" t="s">
        <v>95</v>
      </c>
      <c r="B635" s="121" t="s">
        <v>41</v>
      </c>
      <c r="C635" s="121" t="n">
        <v>2</v>
      </c>
      <c r="D635" s="121" t="n">
        <v>1.2</v>
      </c>
      <c r="E635" s="121" t="n">
        <v>0</v>
      </c>
      <c r="F635" s="121" t="n">
        <v>0.3</v>
      </c>
      <c r="G635" s="121" t="n">
        <v>-1.6</v>
      </c>
      <c r="H635" s="121" t="n">
        <v>-0.8</v>
      </c>
      <c r="I635" s="121" t="n">
        <v>3.7</v>
      </c>
      <c r="J635" s="121" t="n">
        <v>1.6</v>
      </c>
      <c r="K635" s="121" t="n">
        <v>2</v>
      </c>
      <c r="L635" s="121" t="n">
        <v>2.4</v>
      </c>
      <c r="M635" s="121" t="n">
        <v>4.1</v>
      </c>
    </row>
    <row r="636" customFormat="false" ht="12" hidden="false" customHeight="true" outlineLevel="0" collapsed="false">
      <c r="A636" s="114" t="s">
        <v>96</v>
      </c>
      <c r="B636" s="121" t="s">
        <v>41</v>
      </c>
      <c r="C636" s="121" t="n">
        <v>3.1</v>
      </c>
      <c r="D636" s="121" t="n">
        <v>0.4</v>
      </c>
      <c r="E636" s="121" t="n">
        <v>0</v>
      </c>
      <c r="F636" s="121" t="n">
        <v>2.3</v>
      </c>
      <c r="G636" s="121" t="n">
        <v>1.7</v>
      </c>
      <c r="H636" s="121" t="n">
        <v>-1.6</v>
      </c>
      <c r="I636" s="121" t="n">
        <v>-0.7</v>
      </c>
      <c r="J636" s="121" t="n">
        <v>3</v>
      </c>
      <c r="K636" s="121" t="n">
        <v>1.3</v>
      </c>
      <c r="L636" s="121" t="n">
        <v>2</v>
      </c>
      <c r="M636" s="121" t="n">
        <v>-0.4</v>
      </c>
    </row>
    <row r="637" customFormat="false" ht="12" hidden="false" customHeight="true" outlineLevel="0" collapsed="false">
      <c r="A637" s="114" t="s">
        <v>97</v>
      </c>
      <c r="B637" s="121" t="s">
        <v>41</v>
      </c>
      <c r="C637" s="121" t="n">
        <v>1.8</v>
      </c>
      <c r="D637" s="121" t="n">
        <v>1.3</v>
      </c>
      <c r="E637" s="121" t="n">
        <v>0.7</v>
      </c>
      <c r="F637" s="121" t="n">
        <v>-0.4</v>
      </c>
      <c r="G637" s="121" t="n">
        <v>0</v>
      </c>
      <c r="H637" s="121" t="n">
        <v>0.7</v>
      </c>
      <c r="I637" s="121" t="n">
        <v>0.9</v>
      </c>
      <c r="J637" s="121" t="n">
        <v>3.6</v>
      </c>
      <c r="K637" s="121" t="n">
        <v>2.2</v>
      </c>
      <c r="L637" s="121" t="n">
        <v>1.6</v>
      </c>
      <c r="M637" s="121" t="n">
        <v>1.7</v>
      </c>
    </row>
    <row r="638" customFormat="false" ht="12" hidden="false" customHeight="true" outlineLevel="0" collapsed="false">
      <c r="A638" s="114" t="s">
        <v>98</v>
      </c>
      <c r="B638" s="121" t="s">
        <v>41</v>
      </c>
      <c r="C638" s="121" t="n">
        <v>1.1</v>
      </c>
      <c r="D638" s="121" t="n">
        <v>1.1</v>
      </c>
      <c r="E638" s="121" t="n">
        <v>-0.4</v>
      </c>
      <c r="F638" s="121" t="n">
        <v>-1.3</v>
      </c>
      <c r="G638" s="121" t="n">
        <v>2.8</v>
      </c>
      <c r="H638" s="121" t="n">
        <v>-0.5</v>
      </c>
      <c r="I638" s="121" t="n">
        <v>-2.7</v>
      </c>
      <c r="J638" s="121" t="n">
        <v>2.4</v>
      </c>
      <c r="K638" s="121" t="n">
        <v>-0.3</v>
      </c>
      <c r="L638" s="121" t="n">
        <v>1.6</v>
      </c>
      <c r="M638" s="121" t="n">
        <v>4.6</v>
      </c>
    </row>
    <row r="639" customFormat="false" ht="12" hidden="false" customHeight="true" outlineLevel="0" collapsed="false">
      <c r="A639" s="116" t="s">
        <v>12</v>
      </c>
      <c r="B639" s="121" t="s">
        <v>41</v>
      </c>
      <c r="C639" s="122" t="n">
        <v>2</v>
      </c>
      <c r="D639" s="122" t="n">
        <v>1.1</v>
      </c>
      <c r="E639" s="122" t="n">
        <v>0.4</v>
      </c>
      <c r="F639" s="122" t="n">
        <v>-0.2</v>
      </c>
      <c r="G639" s="122" t="n">
        <v>1.2</v>
      </c>
      <c r="H639" s="122" t="n">
        <v>0.3</v>
      </c>
      <c r="I639" s="122" t="n">
        <v>0.6</v>
      </c>
      <c r="J639" s="122" t="n">
        <v>2.7</v>
      </c>
      <c r="K639" s="122" t="n">
        <v>1.5</v>
      </c>
      <c r="L639" s="122" t="n">
        <v>1.7</v>
      </c>
      <c r="M639" s="122" t="n">
        <v>2.9</v>
      </c>
    </row>
    <row r="640" customFormat="false" ht="12" hidden="false" customHeight="true" outlineLevel="0" collapsed="false">
      <c r="A640" s="118" t="s">
        <v>10</v>
      </c>
      <c r="B640" s="121" t="s">
        <v>41</v>
      </c>
      <c r="C640" s="121" t="n">
        <v>2.2</v>
      </c>
      <c r="D640" s="121" t="n">
        <v>1.5</v>
      </c>
      <c r="E640" s="121" t="n">
        <v>0.8</v>
      </c>
      <c r="F640" s="121" t="n">
        <v>-0.2</v>
      </c>
      <c r="G640" s="121" t="n">
        <v>1.9</v>
      </c>
      <c r="H640" s="121" t="n">
        <v>0.4</v>
      </c>
      <c r="I640" s="121" t="n">
        <v>0.5</v>
      </c>
      <c r="J640" s="121" t="n">
        <v>3.3</v>
      </c>
      <c r="K640" s="121" t="n">
        <v>2.2</v>
      </c>
      <c r="L640" s="121" t="n">
        <v>0.7</v>
      </c>
      <c r="M640" s="121" t="n">
        <v>2.4</v>
      </c>
    </row>
    <row r="641" customFormat="false" ht="12" hidden="false" customHeight="true" outlineLevel="0" collapsed="false">
      <c r="A641" s="118" t="s">
        <v>11</v>
      </c>
      <c r="B641" s="121" t="s">
        <v>41</v>
      </c>
      <c r="C641" s="121" t="n">
        <v>1.9</v>
      </c>
      <c r="D641" s="121" t="n">
        <v>1</v>
      </c>
      <c r="E641" s="121" t="n">
        <v>0.2</v>
      </c>
      <c r="F641" s="121" t="n">
        <v>-0.3</v>
      </c>
      <c r="G641" s="121" t="n">
        <v>0.9</v>
      </c>
      <c r="H641" s="121" t="n">
        <v>0.3</v>
      </c>
      <c r="I641" s="121" t="n">
        <v>0.7</v>
      </c>
      <c r="J641" s="121" t="n">
        <v>2.4</v>
      </c>
      <c r="K641" s="121" t="n">
        <v>1.2</v>
      </c>
      <c r="L641" s="121" t="n">
        <v>2.1</v>
      </c>
      <c r="M641" s="121" t="n">
        <v>3.1</v>
      </c>
    </row>
    <row r="642" customFormat="false" ht="12" hidden="false" customHeight="true" outlineLevel="0" collapsed="false">
      <c r="A642" s="98"/>
      <c r="B642" s="123"/>
      <c r="C642" s="124"/>
      <c r="D642" s="124"/>
      <c r="E642" s="0"/>
      <c r="F642" s="0"/>
      <c r="G642" s="0"/>
      <c r="H642" s="0"/>
      <c r="I642" s="0"/>
      <c r="J642" s="0"/>
      <c r="K642" s="0"/>
      <c r="L642" s="0"/>
      <c r="M642" s="0"/>
    </row>
    <row r="643" customFormat="false" ht="12" hidden="false" customHeight="true" outlineLevel="0" collapsed="false">
      <c r="A643" s="92"/>
      <c r="B643" s="113" t="s">
        <v>107</v>
      </c>
      <c r="C643" s="113"/>
      <c r="D643" s="113"/>
      <c r="E643" s="113"/>
      <c r="F643" s="113"/>
      <c r="G643" s="113"/>
      <c r="H643" s="113"/>
      <c r="I643" s="113"/>
      <c r="J643" s="113"/>
      <c r="K643" s="113"/>
      <c r="L643" s="113"/>
      <c r="M643" s="113"/>
    </row>
    <row r="644" s="87" customFormat="true" ht="12" hidden="false" customHeight="true" outlineLevel="0" collapsed="false">
      <c r="A644" s="92"/>
      <c r="B644" s="112" t="s">
        <v>122</v>
      </c>
      <c r="C644" s="112"/>
      <c r="D644" s="112"/>
      <c r="E644" s="112"/>
      <c r="F644" s="112"/>
      <c r="G644" s="112"/>
      <c r="H644" s="112"/>
      <c r="I644" s="112"/>
      <c r="J644" s="112"/>
      <c r="K644" s="112"/>
      <c r="L644" s="112"/>
      <c r="M644" s="112"/>
    </row>
    <row r="645" customFormat="false" ht="12" hidden="false" customHeight="true" outlineLevel="0" collapsed="false">
      <c r="A645" s="114" t="s">
        <v>81</v>
      </c>
      <c r="B645" s="125" t="n">
        <v>100.8</v>
      </c>
      <c r="C645" s="125" t="n">
        <v>100.9</v>
      </c>
      <c r="D645" s="125" t="n">
        <v>101.3</v>
      </c>
      <c r="E645" s="125" t="n">
        <v>102.5</v>
      </c>
      <c r="F645" s="125" t="n">
        <v>102.5</v>
      </c>
      <c r="G645" s="125" t="n">
        <v>101.2</v>
      </c>
      <c r="H645" s="125" t="n">
        <v>99.8</v>
      </c>
      <c r="I645" s="125" t="n">
        <v>99.5</v>
      </c>
      <c r="J645" s="125" t="n">
        <v>100.5</v>
      </c>
      <c r="K645" s="125" t="n">
        <v>101.8</v>
      </c>
      <c r="L645" s="125" t="n">
        <v>101.8</v>
      </c>
      <c r="M645" s="125" t="n">
        <v>102.2</v>
      </c>
    </row>
    <row r="646" customFormat="false" ht="12" hidden="false" customHeight="true" outlineLevel="0" collapsed="false">
      <c r="A646" s="114" t="s">
        <v>82</v>
      </c>
      <c r="B646" s="125" t="n">
        <v>103.5</v>
      </c>
      <c r="C646" s="125" t="n">
        <v>103.8</v>
      </c>
      <c r="D646" s="125" t="n">
        <v>103.7</v>
      </c>
      <c r="E646" s="125" t="n">
        <v>104.1</v>
      </c>
      <c r="F646" s="125" t="n">
        <v>103.2</v>
      </c>
      <c r="G646" s="125" t="n">
        <v>104.1</v>
      </c>
      <c r="H646" s="125" t="n">
        <v>104.3</v>
      </c>
      <c r="I646" s="125" t="n">
        <v>104.1</v>
      </c>
      <c r="J646" s="125" t="n">
        <v>103.8</v>
      </c>
      <c r="K646" s="125" t="n">
        <v>103.6</v>
      </c>
      <c r="L646" s="125" t="n">
        <v>103</v>
      </c>
      <c r="M646" s="125" t="n">
        <v>103.2</v>
      </c>
    </row>
    <row r="647" customFormat="false" ht="12" hidden="false" customHeight="true" outlineLevel="0" collapsed="false">
      <c r="A647" s="114" t="s">
        <v>83</v>
      </c>
      <c r="B647" s="125" t="n">
        <v>104.3</v>
      </c>
      <c r="C647" s="125" t="n">
        <v>104.1</v>
      </c>
      <c r="D647" s="125" t="n">
        <v>104.4</v>
      </c>
      <c r="E647" s="125" t="n">
        <v>105.1</v>
      </c>
      <c r="F647" s="125" t="n">
        <v>106.6</v>
      </c>
      <c r="G647" s="125" t="n">
        <v>107.6</v>
      </c>
      <c r="H647" s="125" t="n">
        <v>107.6</v>
      </c>
      <c r="I647" s="125" t="n">
        <v>107.7</v>
      </c>
      <c r="J647" s="125" t="n">
        <v>107.9</v>
      </c>
      <c r="K647" s="125" t="n">
        <v>108.4</v>
      </c>
      <c r="L647" s="125" t="n">
        <v>108.4</v>
      </c>
      <c r="M647" s="125" t="n">
        <v>107.7</v>
      </c>
    </row>
    <row r="648" customFormat="false" ht="12" hidden="false" customHeight="true" outlineLevel="0" collapsed="false">
      <c r="A648" s="114" t="s">
        <v>84</v>
      </c>
      <c r="B648" s="125" t="n">
        <v>106.8</v>
      </c>
      <c r="C648" s="125" t="n">
        <v>107.2</v>
      </c>
      <c r="D648" s="125" t="n">
        <v>107.9</v>
      </c>
      <c r="E648" s="125" t="n">
        <v>108</v>
      </c>
      <c r="F648" s="125" t="n">
        <v>108.1</v>
      </c>
      <c r="G648" s="125" t="n">
        <v>109.2</v>
      </c>
      <c r="H648" s="125" t="n">
        <v>109.8</v>
      </c>
      <c r="I648" s="125" t="n">
        <v>109.5</v>
      </c>
      <c r="J648" s="125" t="n">
        <v>110.6</v>
      </c>
      <c r="K648" s="125" t="n">
        <v>111.7</v>
      </c>
      <c r="L648" s="125" t="n">
        <v>109.7</v>
      </c>
      <c r="M648" s="125" t="n">
        <v>108.7</v>
      </c>
    </row>
    <row r="649" customFormat="false" ht="12" hidden="false" customHeight="true" outlineLevel="0" collapsed="false">
      <c r="A649" s="114"/>
      <c r="B649" s="125"/>
      <c r="C649" s="125"/>
      <c r="D649" s="125"/>
      <c r="E649" s="125"/>
      <c r="F649" s="125"/>
      <c r="G649" s="125"/>
      <c r="H649" s="125"/>
      <c r="I649" s="125"/>
      <c r="J649" s="125"/>
      <c r="K649" s="125"/>
      <c r="L649" s="125"/>
      <c r="M649" s="125"/>
    </row>
    <row r="650" customFormat="false" ht="12" hidden="false" customHeight="true" outlineLevel="0" collapsed="false">
      <c r="A650" s="114" t="s">
        <v>85</v>
      </c>
      <c r="B650" s="125" t="n">
        <v>99.4</v>
      </c>
      <c r="C650" s="125" t="n">
        <v>99.9</v>
      </c>
      <c r="D650" s="125" t="n">
        <v>99.2</v>
      </c>
      <c r="E650" s="125" t="n">
        <v>99.1</v>
      </c>
      <c r="F650" s="125" t="n">
        <v>99.2</v>
      </c>
      <c r="G650" s="125" t="n">
        <v>98.1</v>
      </c>
      <c r="H650" s="125" t="n">
        <v>100.2</v>
      </c>
      <c r="I650" s="125" t="n">
        <v>100.3</v>
      </c>
      <c r="J650" s="125" t="n">
        <v>99</v>
      </c>
      <c r="K650" s="125" t="n">
        <v>99.3</v>
      </c>
      <c r="L650" s="125" t="n">
        <v>99.4</v>
      </c>
      <c r="M650" s="125" t="n">
        <v>99.5</v>
      </c>
    </row>
    <row r="651" customFormat="false" ht="12" hidden="false" customHeight="true" outlineLevel="0" collapsed="false">
      <c r="A651" s="114" t="s">
        <v>86</v>
      </c>
      <c r="B651" s="125" t="n">
        <v>97.3</v>
      </c>
      <c r="C651" s="125" t="n">
        <v>98</v>
      </c>
      <c r="D651" s="125" t="n">
        <v>98.1</v>
      </c>
      <c r="E651" s="125" t="n">
        <v>98.6</v>
      </c>
      <c r="F651" s="125" t="n">
        <v>98</v>
      </c>
      <c r="G651" s="125" t="n">
        <v>97.7</v>
      </c>
      <c r="H651" s="125" t="n">
        <v>99.9</v>
      </c>
      <c r="I651" s="125" t="n">
        <v>100.1</v>
      </c>
      <c r="J651" s="125" t="n">
        <v>102.5</v>
      </c>
      <c r="K651" s="125" t="n">
        <v>102.2</v>
      </c>
      <c r="L651" s="125" t="n">
        <v>103.4</v>
      </c>
      <c r="M651" s="125" t="n">
        <v>103.1</v>
      </c>
    </row>
    <row r="652" customFormat="false" ht="12" hidden="false" customHeight="true" outlineLevel="0" collapsed="false">
      <c r="A652" s="114" t="s">
        <v>87</v>
      </c>
      <c r="B652" s="125" t="n">
        <v>102</v>
      </c>
      <c r="C652" s="125" t="n">
        <v>100.5</v>
      </c>
      <c r="D652" s="125" t="n">
        <v>100.3</v>
      </c>
      <c r="E652" s="125" t="n">
        <v>101.3</v>
      </c>
      <c r="F652" s="125" t="n">
        <v>100.1</v>
      </c>
      <c r="G652" s="125" t="n">
        <v>103.8</v>
      </c>
      <c r="H652" s="125" t="n">
        <v>104.9</v>
      </c>
      <c r="I652" s="125" t="n">
        <v>105</v>
      </c>
      <c r="J652" s="125" t="n">
        <v>103</v>
      </c>
      <c r="K652" s="125" t="n">
        <v>102.2</v>
      </c>
      <c r="L652" s="125" t="n">
        <v>102</v>
      </c>
      <c r="M652" s="125" t="n">
        <v>102.8</v>
      </c>
    </row>
    <row r="653" customFormat="false" ht="12" hidden="false" customHeight="true" outlineLevel="0" collapsed="false">
      <c r="A653" s="114" t="s">
        <v>88</v>
      </c>
      <c r="B653" s="125" t="n">
        <v>91.3</v>
      </c>
      <c r="C653" s="125" t="n">
        <v>90.5</v>
      </c>
      <c r="D653" s="125" t="n">
        <v>90.2</v>
      </c>
      <c r="E653" s="125" t="n">
        <v>89.6</v>
      </c>
      <c r="F653" s="125" t="n">
        <v>88.2</v>
      </c>
      <c r="G653" s="125" t="n">
        <v>85.7</v>
      </c>
      <c r="H653" s="125" t="n">
        <v>86.6</v>
      </c>
      <c r="I653" s="125" t="n">
        <v>87.2</v>
      </c>
      <c r="J653" s="125" t="n">
        <v>85.7</v>
      </c>
      <c r="K653" s="125" t="n">
        <v>82.2</v>
      </c>
      <c r="L653" s="125" t="n">
        <v>82.5</v>
      </c>
      <c r="M653" s="125" t="n">
        <v>82.3</v>
      </c>
    </row>
    <row r="654" customFormat="false" ht="12" hidden="false" customHeight="true" outlineLevel="0" collapsed="false">
      <c r="A654" s="114" t="s">
        <v>89</v>
      </c>
      <c r="B654" s="125" t="n">
        <v>97.1</v>
      </c>
      <c r="C654" s="125" t="n">
        <v>97.6</v>
      </c>
      <c r="D654" s="125" t="n">
        <v>98.1</v>
      </c>
      <c r="E654" s="125" t="n">
        <v>97.6</v>
      </c>
      <c r="F654" s="125" t="n">
        <v>98.2</v>
      </c>
      <c r="G654" s="125" t="n">
        <v>96.6</v>
      </c>
      <c r="H654" s="125" t="n">
        <v>98.1</v>
      </c>
      <c r="I654" s="125" t="n">
        <v>99.2</v>
      </c>
      <c r="J654" s="125" t="n">
        <v>98</v>
      </c>
      <c r="K654" s="125" t="n">
        <v>97.7</v>
      </c>
      <c r="L654" s="125" t="n">
        <v>97.6</v>
      </c>
      <c r="M654" s="125" t="n">
        <v>99.9</v>
      </c>
    </row>
    <row r="655" customFormat="false" ht="12" hidden="false" customHeight="true" outlineLevel="0" collapsed="false">
      <c r="A655" s="114" t="s">
        <v>90</v>
      </c>
      <c r="B655" s="125" t="n">
        <v>98.8</v>
      </c>
      <c r="C655" s="125" t="n">
        <v>98.7</v>
      </c>
      <c r="D655" s="125" t="n">
        <v>98.3</v>
      </c>
      <c r="E655" s="125" t="n">
        <v>97.1</v>
      </c>
      <c r="F655" s="125" t="n">
        <v>96.9</v>
      </c>
      <c r="G655" s="125" t="n">
        <v>96.8</v>
      </c>
      <c r="H655" s="125" t="n">
        <v>94.6</v>
      </c>
      <c r="I655" s="125" t="n">
        <v>94.1</v>
      </c>
      <c r="J655" s="125" t="n">
        <v>94.6</v>
      </c>
      <c r="K655" s="125" t="n">
        <v>95</v>
      </c>
      <c r="L655" s="125" t="n">
        <v>96</v>
      </c>
      <c r="M655" s="125" t="n">
        <v>95.7</v>
      </c>
    </row>
    <row r="656" customFormat="false" ht="12" hidden="false" customHeight="true" outlineLevel="0" collapsed="false">
      <c r="A656" s="114" t="s">
        <v>91</v>
      </c>
      <c r="B656" s="125" t="n">
        <v>95</v>
      </c>
      <c r="C656" s="125" t="n">
        <v>95</v>
      </c>
      <c r="D656" s="125" t="n">
        <v>94.4</v>
      </c>
      <c r="E656" s="125" t="n">
        <v>94.4</v>
      </c>
      <c r="F656" s="125" t="n">
        <v>94.2</v>
      </c>
      <c r="G656" s="125" t="n">
        <v>93.2</v>
      </c>
      <c r="H656" s="125" t="n">
        <v>94</v>
      </c>
      <c r="I656" s="125" t="n">
        <v>95.1</v>
      </c>
      <c r="J656" s="125" t="n">
        <v>94.8</v>
      </c>
      <c r="K656" s="125" t="n">
        <v>94.9</v>
      </c>
      <c r="L656" s="125" t="n">
        <v>94.8</v>
      </c>
      <c r="M656" s="125" t="n">
        <v>94.5</v>
      </c>
    </row>
    <row r="657" customFormat="false" ht="12" hidden="false" customHeight="true" outlineLevel="0" collapsed="false">
      <c r="A657" s="114" t="s">
        <v>92</v>
      </c>
      <c r="B657" s="125" t="n">
        <v>99.7</v>
      </c>
      <c r="C657" s="125" t="n">
        <v>99.7</v>
      </c>
      <c r="D657" s="125" t="n">
        <v>99.8</v>
      </c>
      <c r="E657" s="125" t="n">
        <v>99.7</v>
      </c>
      <c r="F657" s="125" t="n">
        <v>99.4</v>
      </c>
      <c r="G657" s="125" t="n">
        <v>99.4</v>
      </c>
      <c r="H657" s="125" t="n">
        <v>97</v>
      </c>
      <c r="I657" s="125" t="n">
        <v>97.1</v>
      </c>
      <c r="J657" s="125" t="n">
        <v>94.8</v>
      </c>
      <c r="K657" s="125" t="n">
        <v>95.2</v>
      </c>
      <c r="L657" s="125" t="n">
        <v>96.3</v>
      </c>
      <c r="M657" s="125" t="n">
        <v>96.6</v>
      </c>
    </row>
    <row r="658" customFormat="false" ht="12" hidden="false" customHeight="true" outlineLevel="0" collapsed="false">
      <c r="A658" s="114" t="s">
        <v>93</v>
      </c>
      <c r="B658" s="125" t="n">
        <v>100.1</v>
      </c>
      <c r="C658" s="125" t="n">
        <v>100.6</v>
      </c>
      <c r="D658" s="125" t="n">
        <v>100.7</v>
      </c>
      <c r="E658" s="125" t="n">
        <v>100.8</v>
      </c>
      <c r="F658" s="125" t="n">
        <v>101.1</v>
      </c>
      <c r="G658" s="125" t="n">
        <v>100.8</v>
      </c>
      <c r="H658" s="125" t="n">
        <v>99</v>
      </c>
      <c r="I658" s="125" t="n">
        <v>99.2</v>
      </c>
      <c r="J658" s="125" t="n">
        <v>99.8</v>
      </c>
      <c r="K658" s="125" t="n">
        <v>99.5</v>
      </c>
      <c r="L658" s="125" t="n">
        <v>99</v>
      </c>
      <c r="M658" s="125" t="n">
        <v>99.3</v>
      </c>
    </row>
    <row r="659" customFormat="false" ht="12" hidden="false" customHeight="true" outlineLevel="0" collapsed="false">
      <c r="A659" s="114" t="s">
        <v>94</v>
      </c>
      <c r="B659" s="125" t="n">
        <v>100.8</v>
      </c>
      <c r="C659" s="125" t="n">
        <v>99.6</v>
      </c>
      <c r="D659" s="125" t="n">
        <v>99.6</v>
      </c>
      <c r="E659" s="125" t="n">
        <v>99.4</v>
      </c>
      <c r="F659" s="125" t="n">
        <v>99.9</v>
      </c>
      <c r="G659" s="125" t="n">
        <v>100.8</v>
      </c>
      <c r="H659" s="125" t="n">
        <v>100.4</v>
      </c>
      <c r="I659" s="125" t="n">
        <v>100.4</v>
      </c>
      <c r="J659" s="125" t="n">
        <v>100.9</v>
      </c>
      <c r="K659" s="125" t="n">
        <v>101.5</v>
      </c>
      <c r="L659" s="125" t="n">
        <v>102.8</v>
      </c>
      <c r="M659" s="125" t="n">
        <v>104</v>
      </c>
    </row>
    <row r="660" customFormat="false" ht="12" hidden="false" customHeight="true" outlineLevel="0" collapsed="false">
      <c r="A660" s="114" t="s">
        <v>95</v>
      </c>
      <c r="B660" s="125" t="n">
        <v>96.8</v>
      </c>
      <c r="C660" s="125" t="n">
        <v>96.8</v>
      </c>
      <c r="D660" s="125" t="n">
        <v>96.8</v>
      </c>
      <c r="E660" s="125" t="n">
        <v>96.4</v>
      </c>
      <c r="F660" s="125" t="n">
        <v>96.9</v>
      </c>
      <c r="G660" s="125" t="n">
        <v>94.2</v>
      </c>
      <c r="H660" s="125" t="n">
        <v>93.1</v>
      </c>
      <c r="I660" s="125" t="n">
        <v>96</v>
      </c>
      <c r="J660" s="125" t="n">
        <v>95</v>
      </c>
      <c r="K660" s="125" t="n">
        <v>95.5</v>
      </c>
      <c r="L660" s="125" t="n">
        <v>96.1</v>
      </c>
      <c r="M660" s="125" t="n">
        <v>97.2</v>
      </c>
    </row>
    <row r="661" customFormat="false" ht="12" hidden="false" customHeight="true" outlineLevel="0" collapsed="false">
      <c r="A661" s="114" t="s">
        <v>96</v>
      </c>
      <c r="B661" s="125" t="n">
        <v>94.8</v>
      </c>
      <c r="C661" s="125" t="n">
        <v>95.8</v>
      </c>
      <c r="D661" s="125" t="n">
        <v>95.2</v>
      </c>
      <c r="E661" s="125" t="n">
        <v>94.7</v>
      </c>
      <c r="F661" s="125" t="n">
        <v>97.2</v>
      </c>
      <c r="G661" s="125" t="n">
        <v>97.6</v>
      </c>
      <c r="H661" s="125" t="n">
        <v>95.7</v>
      </c>
      <c r="I661" s="125" t="n">
        <v>94.5</v>
      </c>
      <c r="J661" s="125" t="n">
        <v>94.7</v>
      </c>
      <c r="K661" s="125" t="n">
        <v>94.5</v>
      </c>
      <c r="L661" s="125" t="n">
        <v>94.7</v>
      </c>
      <c r="M661" s="125" t="n">
        <v>91.7</v>
      </c>
    </row>
    <row r="662" customFormat="false" ht="12" hidden="false" customHeight="true" outlineLevel="0" collapsed="false">
      <c r="A662" s="114" t="s">
        <v>97</v>
      </c>
      <c r="B662" s="125" t="n">
        <v>97.3</v>
      </c>
      <c r="C662" s="125" t="n">
        <v>97.2</v>
      </c>
      <c r="D662" s="125" t="n">
        <v>97.4</v>
      </c>
      <c r="E662" s="125" t="n">
        <v>97.6</v>
      </c>
      <c r="F662" s="125" t="n">
        <v>97.4</v>
      </c>
      <c r="G662" s="125" t="n">
        <v>96.2</v>
      </c>
      <c r="H662" s="125" t="n">
        <v>96.6</v>
      </c>
      <c r="I662" s="125" t="n">
        <v>96.8</v>
      </c>
      <c r="J662" s="125" t="n">
        <v>97.7</v>
      </c>
      <c r="K662" s="125" t="n">
        <v>98.3</v>
      </c>
      <c r="L662" s="125" t="n">
        <v>98.3</v>
      </c>
      <c r="M662" s="125" t="n">
        <v>97.2</v>
      </c>
    </row>
    <row r="663" customFormat="false" ht="12" hidden="false" customHeight="true" outlineLevel="0" collapsed="false">
      <c r="A663" s="114" t="s">
        <v>98</v>
      </c>
      <c r="B663" s="125" t="n">
        <v>100</v>
      </c>
      <c r="C663" s="125" t="n">
        <v>99.1</v>
      </c>
      <c r="D663" s="125" t="n">
        <v>99</v>
      </c>
      <c r="E663" s="125" t="n">
        <v>98.2</v>
      </c>
      <c r="F663" s="125" t="n">
        <v>97.2</v>
      </c>
      <c r="G663" s="125" t="n">
        <v>98.6</v>
      </c>
      <c r="H663" s="125" t="n">
        <v>97.8</v>
      </c>
      <c r="I663" s="125" t="n">
        <v>94.6</v>
      </c>
      <c r="J663" s="125" t="n">
        <v>94.3</v>
      </c>
      <c r="K663" s="125" t="n">
        <v>92.6</v>
      </c>
      <c r="L663" s="125" t="n">
        <v>92.6</v>
      </c>
      <c r="M663" s="125" t="n">
        <v>94.1</v>
      </c>
    </row>
    <row r="664" customFormat="false" ht="12" hidden="false" customHeight="true" outlineLevel="0" collapsed="false">
      <c r="A664" s="116" t="s">
        <v>12</v>
      </c>
      <c r="B664" s="126" t="n">
        <v>100</v>
      </c>
      <c r="C664" s="126" t="n">
        <v>100</v>
      </c>
      <c r="D664" s="126" t="n">
        <v>100</v>
      </c>
      <c r="E664" s="126" t="n">
        <v>100</v>
      </c>
      <c r="F664" s="126" t="n">
        <v>100</v>
      </c>
      <c r="G664" s="126" t="n">
        <v>100</v>
      </c>
      <c r="H664" s="126" t="n">
        <v>100</v>
      </c>
      <c r="I664" s="126" t="n">
        <v>100</v>
      </c>
      <c r="J664" s="126" t="n">
        <v>100</v>
      </c>
      <c r="K664" s="126" t="n">
        <v>100</v>
      </c>
      <c r="L664" s="126" t="n">
        <v>100</v>
      </c>
      <c r="M664" s="126" t="n">
        <v>100</v>
      </c>
    </row>
    <row r="665" customFormat="false" ht="12" hidden="false" customHeight="true" outlineLevel="0" collapsed="false">
      <c r="A665" s="118" t="s">
        <v>10</v>
      </c>
      <c r="B665" s="125" t="n">
        <v>104.7</v>
      </c>
      <c r="C665" s="125" t="n">
        <v>104.9</v>
      </c>
      <c r="D665" s="125" t="n">
        <v>105.3</v>
      </c>
      <c r="E665" s="125" t="n">
        <v>105.7</v>
      </c>
      <c r="F665" s="125" t="n">
        <v>105.8</v>
      </c>
      <c r="G665" s="125" t="n">
        <v>106.5</v>
      </c>
      <c r="H665" s="125" t="n">
        <v>106.6</v>
      </c>
      <c r="I665" s="125" t="n">
        <v>106.5</v>
      </c>
      <c r="J665" s="125" t="n">
        <v>107.1</v>
      </c>
      <c r="K665" s="125" t="n">
        <v>107.8</v>
      </c>
      <c r="L665" s="125" t="n">
        <v>106.8</v>
      </c>
      <c r="M665" s="125" t="n">
        <v>106.3</v>
      </c>
    </row>
    <row r="666" customFormat="false" ht="12" hidden="false" customHeight="true" outlineLevel="0" collapsed="false">
      <c r="A666" s="118" t="s">
        <v>11</v>
      </c>
      <c r="B666" s="125" t="n">
        <v>98.1</v>
      </c>
      <c r="C666" s="125" t="n">
        <v>97.9</v>
      </c>
      <c r="D666" s="125" t="n">
        <v>97.8</v>
      </c>
      <c r="E666" s="125" t="n">
        <v>97.6</v>
      </c>
      <c r="F666" s="125" t="n">
        <v>97.6</v>
      </c>
      <c r="G666" s="125" t="n">
        <v>97.3</v>
      </c>
      <c r="H666" s="125" t="n">
        <v>97.2</v>
      </c>
      <c r="I666" s="125" t="n">
        <v>97.3</v>
      </c>
      <c r="J666" s="125" t="n">
        <v>97</v>
      </c>
      <c r="K666" s="125" t="n">
        <v>96.7</v>
      </c>
      <c r="L666" s="125" t="n">
        <v>97.1</v>
      </c>
      <c r="M666" s="125" t="n">
        <v>97.4</v>
      </c>
    </row>
    <row r="667" customFormat="false" ht="12" hidden="false" customHeight="true" outlineLevel="0" collapsed="false">
      <c r="A667" s="98"/>
      <c r="B667" s="127"/>
      <c r="C667" s="127"/>
      <c r="D667" s="127"/>
      <c r="E667" s="127"/>
      <c r="F667" s="127"/>
      <c r="G667" s="127"/>
      <c r="H667" s="127"/>
      <c r="I667" s="0"/>
      <c r="J667" s="0"/>
      <c r="K667" s="0"/>
      <c r="L667" s="0"/>
      <c r="M667" s="0"/>
    </row>
    <row r="668" customFormat="false" ht="12" hidden="false" customHeight="true" outlineLevel="0" collapsed="false">
      <c r="A668" s="92"/>
      <c r="B668" s="112" t="s">
        <v>101</v>
      </c>
      <c r="C668" s="112"/>
      <c r="D668" s="112"/>
      <c r="E668" s="112"/>
      <c r="F668" s="112"/>
      <c r="G668" s="112"/>
      <c r="H668" s="112"/>
      <c r="I668" s="112"/>
      <c r="J668" s="112"/>
      <c r="K668" s="112"/>
      <c r="L668" s="112"/>
      <c r="M668" s="112"/>
    </row>
    <row r="669" customFormat="false" ht="12" hidden="false" customHeight="true" outlineLevel="0" collapsed="false">
      <c r="A669" s="114" t="s">
        <v>81</v>
      </c>
      <c r="B669" s="125" t="n">
        <v>95.2</v>
      </c>
      <c r="C669" s="125" t="n">
        <v>97.2</v>
      </c>
      <c r="D669" s="125" t="n">
        <v>98.6</v>
      </c>
      <c r="E669" s="125" t="n">
        <v>100.3</v>
      </c>
      <c r="F669" s="125" t="n">
        <v>100</v>
      </c>
      <c r="G669" s="128" t="n">
        <v>100</v>
      </c>
      <c r="H669" s="125" t="n">
        <v>98.9</v>
      </c>
      <c r="I669" s="125" t="n">
        <v>99.2</v>
      </c>
      <c r="J669" s="125" t="n">
        <v>102.9</v>
      </c>
      <c r="K669" s="125" t="n">
        <v>105.8</v>
      </c>
      <c r="L669" s="125" t="n">
        <v>107.6</v>
      </c>
      <c r="M669" s="125" t="n">
        <v>111.2</v>
      </c>
    </row>
    <row r="670" customFormat="false" ht="12" hidden="false" customHeight="true" outlineLevel="0" collapsed="false">
      <c r="A670" s="114" t="s">
        <v>82</v>
      </c>
      <c r="B670" s="125" t="n">
        <v>95</v>
      </c>
      <c r="C670" s="125" t="n">
        <v>97.2</v>
      </c>
      <c r="D670" s="125" t="n">
        <v>98.2</v>
      </c>
      <c r="E670" s="125" t="n">
        <v>99</v>
      </c>
      <c r="F670" s="125" t="n">
        <v>97.9</v>
      </c>
      <c r="G670" s="128" t="n">
        <v>100</v>
      </c>
      <c r="H670" s="125" t="n">
        <v>100.5</v>
      </c>
      <c r="I670" s="125" t="n">
        <v>101</v>
      </c>
      <c r="J670" s="125" t="n">
        <v>103.4</v>
      </c>
      <c r="K670" s="125" t="n">
        <v>104.8</v>
      </c>
      <c r="L670" s="125" t="n">
        <v>105.9</v>
      </c>
      <c r="M670" s="125" t="n">
        <v>109.1</v>
      </c>
    </row>
    <row r="671" customFormat="false" ht="12" hidden="false" customHeight="true" outlineLevel="0" collapsed="false">
      <c r="A671" s="114" t="s">
        <v>83</v>
      </c>
      <c r="B671" s="125" t="n">
        <v>92.6</v>
      </c>
      <c r="C671" s="125" t="n">
        <v>94.3</v>
      </c>
      <c r="D671" s="125" t="n">
        <v>95.7</v>
      </c>
      <c r="E671" s="125" t="n">
        <v>96.7</v>
      </c>
      <c r="F671" s="125" t="n">
        <v>97.9</v>
      </c>
      <c r="G671" s="128" t="n">
        <v>100</v>
      </c>
      <c r="H671" s="125" t="n">
        <v>100.3</v>
      </c>
      <c r="I671" s="125" t="n">
        <v>101</v>
      </c>
      <c r="J671" s="125" t="n">
        <v>103.9</v>
      </c>
      <c r="K671" s="125" t="n">
        <v>106</v>
      </c>
      <c r="L671" s="125" t="n">
        <v>107.8</v>
      </c>
      <c r="M671" s="125" t="n">
        <v>110.2</v>
      </c>
    </row>
    <row r="672" customFormat="false" ht="12" hidden="false" customHeight="true" outlineLevel="0" collapsed="false">
      <c r="A672" s="114" t="s">
        <v>84</v>
      </c>
      <c r="B672" s="125" t="n">
        <v>93.5</v>
      </c>
      <c r="C672" s="125" t="n">
        <v>95.8</v>
      </c>
      <c r="D672" s="125" t="n">
        <v>97.5</v>
      </c>
      <c r="E672" s="125" t="n">
        <v>98</v>
      </c>
      <c r="F672" s="125" t="n">
        <v>97.9</v>
      </c>
      <c r="G672" s="128" t="n">
        <v>100</v>
      </c>
      <c r="H672" s="125" t="n">
        <v>100.9</v>
      </c>
      <c r="I672" s="125" t="n">
        <v>101.3</v>
      </c>
      <c r="J672" s="125" t="n">
        <v>105.1</v>
      </c>
      <c r="K672" s="125" t="n">
        <v>107.7</v>
      </c>
      <c r="L672" s="125" t="n">
        <v>107.6</v>
      </c>
      <c r="M672" s="125" t="n">
        <v>109.6</v>
      </c>
    </row>
    <row r="673" customFormat="false" ht="12" hidden="false" customHeight="true" outlineLevel="0" collapsed="false">
      <c r="A673" s="114"/>
      <c r="B673" s="125"/>
      <c r="C673" s="125"/>
      <c r="D673" s="125"/>
      <c r="E673" s="125"/>
      <c r="F673" s="125"/>
      <c r="G673" s="125"/>
      <c r="H673" s="125"/>
      <c r="I673" s="125"/>
      <c r="J673" s="125"/>
      <c r="K673" s="125"/>
      <c r="L673" s="125"/>
      <c r="M673" s="125"/>
    </row>
    <row r="674" customFormat="false" ht="12" hidden="false" customHeight="true" outlineLevel="0" collapsed="false">
      <c r="A674" s="114" t="s">
        <v>85</v>
      </c>
      <c r="B674" s="125" t="n">
        <v>96.9</v>
      </c>
      <c r="C674" s="125" t="n">
        <v>99.3</v>
      </c>
      <c r="D674" s="125" t="n">
        <v>99.7</v>
      </c>
      <c r="E674" s="125" t="n">
        <v>100</v>
      </c>
      <c r="F674" s="125" t="n">
        <v>99.9</v>
      </c>
      <c r="G674" s="128" t="n">
        <v>100</v>
      </c>
      <c r="H674" s="125" t="n">
        <v>102.4</v>
      </c>
      <c r="I674" s="125" t="n">
        <v>103.2</v>
      </c>
      <c r="J674" s="125" t="n">
        <v>104.7</v>
      </c>
      <c r="K674" s="125" t="n">
        <v>106.6</v>
      </c>
      <c r="L674" s="125" t="n">
        <v>108.4</v>
      </c>
      <c r="M674" s="125" t="n">
        <v>111.7</v>
      </c>
    </row>
    <row r="675" customFormat="false" ht="12" hidden="false" customHeight="true" outlineLevel="0" collapsed="false">
      <c r="A675" s="114" t="s">
        <v>86</v>
      </c>
      <c r="B675" s="125" t="n">
        <v>95.2</v>
      </c>
      <c r="C675" s="125" t="n">
        <v>97.8</v>
      </c>
      <c r="D675" s="125" t="n">
        <v>99</v>
      </c>
      <c r="E675" s="125" t="n">
        <v>99.9</v>
      </c>
      <c r="F675" s="125" t="n">
        <v>99.2</v>
      </c>
      <c r="G675" s="128" t="n">
        <v>100</v>
      </c>
      <c r="H675" s="125" t="n">
        <v>102.6</v>
      </c>
      <c r="I675" s="125" t="n">
        <v>103.4</v>
      </c>
      <c r="J675" s="125" t="n">
        <v>108.8</v>
      </c>
      <c r="K675" s="125" t="n">
        <v>110.1</v>
      </c>
      <c r="L675" s="125" t="n">
        <v>113.3</v>
      </c>
      <c r="M675" s="125" t="n">
        <v>116.2</v>
      </c>
    </row>
    <row r="676" customFormat="false" ht="12" hidden="false" customHeight="true" outlineLevel="0" collapsed="false">
      <c r="A676" s="114" t="s">
        <v>87</v>
      </c>
      <c r="B676" s="125" t="n">
        <v>93.9</v>
      </c>
      <c r="C676" s="125" t="n">
        <v>94.5</v>
      </c>
      <c r="D676" s="125" t="n">
        <v>95.3</v>
      </c>
      <c r="E676" s="125" t="n">
        <v>96.6</v>
      </c>
      <c r="F676" s="125" t="n">
        <v>95.2</v>
      </c>
      <c r="G676" s="128" t="n">
        <v>100</v>
      </c>
      <c r="H676" s="125" t="n">
        <v>101.4</v>
      </c>
      <c r="I676" s="125" t="n">
        <v>102.1</v>
      </c>
      <c r="J676" s="125" t="n">
        <v>102.9</v>
      </c>
      <c r="K676" s="125" t="n">
        <v>103.6</v>
      </c>
      <c r="L676" s="125" t="n">
        <v>105.2</v>
      </c>
      <c r="M676" s="125" t="n">
        <v>109.1</v>
      </c>
    </row>
    <row r="677" customFormat="false" ht="12" hidden="false" customHeight="true" outlineLevel="0" collapsed="false">
      <c r="A677" s="114" t="s">
        <v>88</v>
      </c>
      <c r="B677" s="125" t="n">
        <v>101.9</v>
      </c>
      <c r="C677" s="125" t="n">
        <v>103</v>
      </c>
      <c r="D677" s="125" t="n">
        <v>103.8</v>
      </c>
      <c r="E677" s="125" t="n">
        <v>103.6</v>
      </c>
      <c r="F677" s="125" t="n">
        <v>101.7</v>
      </c>
      <c r="G677" s="128" t="n">
        <v>100</v>
      </c>
      <c r="H677" s="125" t="n">
        <v>101.4</v>
      </c>
      <c r="I677" s="125" t="n">
        <v>102.8</v>
      </c>
      <c r="J677" s="125" t="n">
        <v>103.7</v>
      </c>
      <c r="K677" s="125" t="n">
        <v>100.9</v>
      </c>
      <c r="L677" s="125" t="n">
        <v>103</v>
      </c>
      <c r="M677" s="125" t="n">
        <v>105.8</v>
      </c>
    </row>
    <row r="678" customFormat="false" ht="12" hidden="false" customHeight="true" outlineLevel="0" collapsed="false">
      <c r="A678" s="114" t="s">
        <v>89</v>
      </c>
      <c r="B678" s="125" t="n">
        <v>96.1</v>
      </c>
      <c r="C678" s="125" t="n">
        <v>98.6</v>
      </c>
      <c r="D678" s="125" t="n">
        <v>100.1</v>
      </c>
      <c r="E678" s="125" t="n">
        <v>100.1</v>
      </c>
      <c r="F678" s="125" t="n">
        <v>100.5</v>
      </c>
      <c r="G678" s="128" t="n">
        <v>100</v>
      </c>
      <c r="H678" s="125" t="n">
        <v>101.9</v>
      </c>
      <c r="I678" s="125" t="n">
        <v>103.8</v>
      </c>
      <c r="J678" s="125" t="n">
        <v>105.2</v>
      </c>
      <c r="K678" s="125" t="n">
        <v>106.6</v>
      </c>
      <c r="L678" s="125" t="n">
        <v>108.2</v>
      </c>
      <c r="M678" s="125" t="n">
        <v>114</v>
      </c>
    </row>
    <row r="679" customFormat="false" ht="12" hidden="false" customHeight="true" outlineLevel="0" collapsed="false">
      <c r="A679" s="114" t="s">
        <v>90</v>
      </c>
      <c r="B679" s="125" t="n">
        <v>97.6</v>
      </c>
      <c r="C679" s="125" t="n">
        <v>99.4</v>
      </c>
      <c r="D679" s="125" t="n">
        <v>100.1</v>
      </c>
      <c r="E679" s="125" t="n">
        <v>99.3</v>
      </c>
      <c r="F679" s="125" t="n">
        <v>98.9</v>
      </c>
      <c r="G679" s="128" t="n">
        <v>100</v>
      </c>
      <c r="H679" s="125" t="n">
        <v>98</v>
      </c>
      <c r="I679" s="125" t="n">
        <v>98.1</v>
      </c>
      <c r="J679" s="125" t="n">
        <v>101.3</v>
      </c>
      <c r="K679" s="125" t="n">
        <v>103.3</v>
      </c>
      <c r="L679" s="125" t="n">
        <v>106.2</v>
      </c>
      <c r="M679" s="125" t="n">
        <v>108.9</v>
      </c>
    </row>
    <row r="680" customFormat="false" ht="12" hidden="false" customHeight="true" outlineLevel="0" collapsed="false">
      <c r="A680" s="114" t="s">
        <v>91</v>
      </c>
      <c r="B680" s="125" t="n">
        <v>97.4</v>
      </c>
      <c r="C680" s="125" t="n">
        <v>99.4</v>
      </c>
      <c r="D680" s="125" t="n">
        <v>99.9</v>
      </c>
      <c r="E680" s="125" t="n">
        <v>100.3</v>
      </c>
      <c r="F680" s="125" t="n">
        <v>99.8</v>
      </c>
      <c r="G680" s="128" t="n">
        <v>100</v>
      </c>
      <c r="H680" s="125" t="n">
        <v>101.2</v>
      </c>
      <c r="I680" s="125" t="n">
        <v>102.9</v>
      </c>
      <c r="J680" s="125" t="n">
        <v>105.4</v>
      </c>
      <c r="K680" s="125" t="n">
        <v>107.1</v>
      </c>
      <c r="L680" s="125" t="n">
        <v>108.9</v>
      </c>
      <c r="M680" s="125" t="n">
        <v>111.7</v>
      </c>
    </row>
    <row r="681" customFormat="false" ht="12" hidden="false" customHeight="true" outlineLevel="0" collapsed="false">
      <c r="A681" s="114" t="s">
        <v>92</v>
      </c>
      <c r="B681" s="125" t="n">
        <v>95.9</v>
      </c>
      <c r="C681" s="125" t="n">
        <v>97.7</v>
      </c>
      <c r="D681" s="125" t="n">
        <v>98.9</v>
      </c>
      <c r="E681" s="125" t="n">
        <v>99.3</v>
      </c>
      <c r="F681" s="125" t="n">
        <v>98.8</v>
      </c>
      <c r="G681" s="128" t="n">
        <v>100</v>
      </c>
      <c r="H681" s="125" t="n">
        <v>97.8</v>
      </c>
      <c r="I681" s="125" t="n">
        <v>98.5</v>
      </c>
      <c r="J681" s="125" t="n">
        <v>98.8</v>
      </c>
      <c r="K681" s="125" t="n">
        <v>100.8</v>
      </c>
      <c r="L681" s="125" t="n">
        <v>103.7</v>
      </c>
      <c r="M681" s="125" t="n">
        <v>107</v>
      </c>
    </row>
    <row r="682" customFormat="false" ht="12" hidden="false" customHeight="true" outlineLevel="0" collapsed="false">
      <c r="A682" s="114" t="s">
        <v>93</v>
      </c>
      <c r="B682" s="125" t="n">
        <v>94.9</v>
      </c>
      <c r="C682" s="125" t="n">
        <v>97.3</v>
      </c>
      <c r="D682" s="125" t="n">
        <v>98.5</v>
      </c>
      <c r="E682" s="125" t="n">
        <v>98.9</v>
      </c>
      <c r="F682" s="125" t="n">
        <v>99</v>
      </c>
      <c r="G682" s="128" t="n">
        <v>100</v>
      </c>
      <c r="H682" s="125" t="n">
        <v>98.5</v>
      </c>
      <c r="I682" s="125" t="n">
        <v>99.3</v>
      </c>
      <c r="J682" s="125" t="n">
        <v>102.7</v>
      </c>
      <c r="K682" s="125" t="n">
        <v>103.9</v>
      </c>
      <c r="L682" s="125" t="n">
        <v>105</v>
      </c>
      <c r="M682" s="125" t="n">
        <v>108.5</v>
      </c>
    </row>
    <row r="683" customFormat="false" ht="12" hidden="false" customHeight="true" outlineLevel="0" collapsed="false">
      <c r="A683" s="114" t="s">
        <v>94</v>
      </c>
      <c r="B683" s="125" t="n">
        <v>95.6</v>
      </c>
      <c r="C683" s="125" t="n">
        <v>96.3</v>
      </c>
      <c r="D683" s="125" t="n">
        <v>97.4</v>
      </c>
      <c r="E683" s="125" t="n">
        <v>97.7</v>
      </c>
      <c r="F683" s="125" t="n">
        <v>97.9</v>
      </c>
      <c r="G683" s="128" t="n">
        <v>100</v>
      </c>
      <c r="H683" s="125" t="n">
        <v>99.9</v>
      </c>
      <c r="I683" s="125" t="n">
        <v>100.5</v>
      </c>
      <c r="J683" s="125" t="n">
        <v>103.8</v>
      </c>
      <c r="K683" s="125" t="n">
        <v>106</v>
      </c>
      <c r="L683" s="125" t="n">
        <v>109.1</v>
      </c>
      <c r="M683" s="125" t="n">
        <v>113.6</v>
      </c>
    </row>
    <row r="684" customFormat="false" ht="12" hidden="false" customHeight="true" outlineLevel="0" collapsed="false">
      <c r="A684" s="114" t="s">
        <v>95</v>
      </c>
      <c r="B684" s="125" t="n">
        <v>98.2</v>
      </c>
      <c r="C684" s="125" t="n">
        <v>100.2</v>
      </c>
      <c r="D684" s="125" t="n">
        <v>101.4</v>
      </c>
      <c r="E684" s="125" t="n">
        <v>101.3</v>
      </c>
      <c r="F684" s="125" t="n">
        <v>101.7</v>
      </c>
      <c r="G684" s="128" t="n">
        <v>100</v>
      </c>
      <c r="H684" s="125" t="n">
        <v>99.2</v>
      </c>
      <c r="I684" s="125" t="n">
        <v>102.9</v>
      </c>
      <c r="J684" s="125" t="n">
        <v>104.6</v>
      </c>
      <c r="K684" s="125" t="n">
        <v>106.7</v>
      </c>
      <c r="L684" s="125" t="n">
        <v>109.2</v>
      </c>
      <c r="M684" s="125" t="n">
        <v>113.7</v>
      </c>
    </row>
    <row r="685" customFormat="false" ht="12" hidden="false" customHeight="true" outlineLevel="0" collapsed="false">
      <c r="A685" s="114" t="s">
        <v>96</v>
      </c>
      <c r="B685" s="125" t="n">
        <v>92.8</v>
      </c>
      <c r="C685" s="125" t="n">
        <v>95.7</v>
      </c>
      <c r="D685" s="125" t="n">
        <v>96.1</v>
      </c>
      <c r="E685" s="125" t="n">
        <v>96.1</v>
      </c>
      <c r="F685" s="125" t="n">
        <v>98.3</v>
      </c>
      <c r="G685" s="128" t="n">
        <v>100</v>
      </c>
      <c r="H685" s="125" t="n">
        <v>98.4</v>
      </c>
      <c r="I685" s="125" t="n">
        <v>97.7</v>
      </c>
      <c r="J685" s="125" t="n">
        <v>100.6</v>
      </c>
      <c r="K685" s="125" t="n">
        <v>101.9</v>
      </c>
      <c r="L685" s="125" t="n">
        <v>103.9</v>
      </c>
      <c r="M685" s="125" t="n">
        <v>103.4</v>
      </c>
    </row>
    <row r="686" customFormat="false" ht="12" hidden="false" customHeight="true" outlineLevel="0" collapsed="false">
      <c r="A686" s="114" t="s">
        <v>97</v>
      </c>
      <c r="B686" s="125" t="n">
        <v>96.7</v>
      </c>
      <c r="C686" s="125" t="n">
        <v>98.5</v>
      </c>
      <c r="D686" s="125" t="n">
        <v>99.8</v>
      </c>
      <c r="E686" s="125" t="n">
        <v>100.4</v>
      </c>
      <c r="F686" s="125" t="n">
        <v>100</v>
      </c>
      <c r="G686" s="128" t="n">
        <v>100</v>
      </c>
      <c r="H686" s="125" t="n">
        <v>100.7</v>
      </c>
      <c r="I686" s="125" t="n">
        <v>101.6</v>
      </c>
      <c r="J686" s="125" t="n">
        <v>105.3</v>
      </c>
      <c r="K686" s="125" t="n">
        <v>107.6</v>
      </c>
      <c r="L686" s="125" t="n">
        <v>109.4</v>
      </c>
      <c r="M686" s="125" t="n">
        <v>111.3</v>
      </c>
    </row>
    <row r="687" customFormat="false" ht="12" hidden="false" customHeight="true" outlineLevel="0" collapsed="false">
      <c r="A687" s="114" t="s">
        <v>98</v>
      </c>
      <c r="B687" s="125" t="n">
        <v>96.9</v>
      </c>
      <c r="C687" s="125" t="n">
        <v>98</v>
      </c>
      <c r="D687" s="125" t="n">
        <v>99</v>
      </c>
      <c r="E687" s="125" t="n">
        <v>98.6</v>
      </c>
      <c r="F687" s="125" t="n">
        <v>97.3</v>
      </c>
      <c r="G687" s="128" t="n">
        <v>100</v>
      </c>
      <c r="H687" s="125" t="n">
        <v>99.5</v>
      </c>
      <c r="I687" s="125" t="n">
        <v>96.8</v>
      </c>
      <c r="J687" s="125" t="n">
        <v>99.1</v>
      </c>
      <c r="K687" s="125" t="n">
        <v>98.9</v>
      </c>
      <c r="L687" s="125" t="n">
        <v>100.5</v>
      </c>
      <c r="M687" s="125" t="n">
        <v>105.1</v>
      </c>
    </row>
    <row r="688" customFormat="false" ht="12" hidden="false" customHeight="true" outlineLevel="0" collapsed="false">
      <c r="A688" s="116" t="s">
        <v>12</v>
      </c>
      <c r="B688" s="129" t="n">
        <v>95.6</v>
      </c>
      <c r="C688" s="129" t="n">
        <v>97.5</v>
      </c>
      <c r="D688" s="129" t="n">
        <v>98.6</v>
      </c>
      <c r="E688" s="129" t="n">
        <v>99</v>
      </c>
      <c r="F688" s="129" t="n">
        <v>98.8</v>
      </c>
      <c r="G688" s="126" t="n">
        <v>100</v>
      </c>
      <c r="H688" s="129" t="n">
        <v>100.3</v>
      </c>
      <c r="I688" s="129" t="n">
        <v>100.9</v>
      </c>
      <c r="J688" s="129" t="n">
        <v>103.7</v>
      </c>
      <c r="K688" s="129" t="n">
        <v>105.3</v>
      </c>
      <c r="L688" s="129" t="n">
        <v>107</v>
      </c>
      <c r="M688" s="129" t="n">
        <v>110.1</v>
      </c>
    </row>
    <row r="689" customFormat="false" ht="12" hidden="false" customHeight="true" outlineLevel="0" collapsed="false">
      <c r="A689" s="118" t="s">
        <v>10</v>
      </c>
      <c r="B689" s="125" t="n">
        <v>93.9</v>
      </c>
      <c r="C689" s="125" t="n">
        <v>96</v>
      </c>
      <c r="D689" s="125" t="n">
        <v>97.4</v>
      </c>
      <c r="E689" s="125" t="n">
        <v>98.2</v>
      </c>
      <c r="F689" s="125" t="n">
        <v>98.1</v>
      </c>
      <c r="G689" s="128" t="n">
        <v>100</v>
      </c>
      <c r="H689" s="125" t="n">
        <v>100.4</v>
      </c>
      <c r="I689" s="125" t="n">
        <v>101</v>
      </c>
      <c r="J689" s="125" t="n">
        <v>104.3</v>
      </c>
      <c r="K689" s="125" t="n">
        <v>106.5</v>
      </c>
      <c r="L689" s="125" t="n">
        <v>107.3</v>
      </c>
      <c r="M689" s="125" t="n">
        <v>109.9</v>
      </c>
    </row>
    <row r="690" customFormat="false" ht="12" hidden="false" customHeight="true" outlineLevel="0" collapsed="false">
      <c r="A690" s="118" t="s">
        <v>11</v>
      </c>
      <c r="B690" s="125" t="n">
        <v>96.4</v>
      </c>
      <c r="C690" s="125" t="n">
        <v>98.2</v>
      </c>
      <c r="D690" s="125" t="n">
        <v>99.2</v>
      </c>
      <c r="E690" s="125" t="n">
        <v>99.4</v>
      </c>
      <c r="F690" s="125" t="n">
        <v>99.1</v>
      </c>
      <c r="G690" s="128" t="n">
        <v>100</v>
      </c>
      <c r="H690" s="125" t="n">
        <v>100.3</v>
      </c>
      <c r="I690" s="125" t="n">
        <v>101</v>
      </c>
      <c r="J690" s="125" t="n">
        <v>103.4</v>
      </c>
      <c r="K690" s="125" t="n">
        <v>104.7</v>
      </c>
      <c r="L690" s="125" t="n">
        <v>106.9</v>
      </c>
      <c r="M690" s="125" t="n">
        <v>110.3</v>
      </c>
    </row>
    <row r="691" customFormat="false" ht="12" hidden="false" customHeight="true" outlineLevel="0" collapsed="false">
      <c r="A691" s="98"/>
      <c r="B691" s="132"/>
      <c r="C691" s="132"/>
      <c r="D691" s="132"/>
      <c r="E691" s="0"/>
      <c r="F691" s="0"/>
      <c r="G691" s="0"/>
      <c r="H691" s="0"/>
      <c r="I691" s="0"/>
      <c r="J691" s="0"/>
      <c r="K691" s="0"/>
      <c r="L691" s="0"/>
      <c r="M691" s="0"/>
    </row>
    <row r="692" customFormat="false" ht="12" hidden="false" customHeight="true" outlineLevel="0" collapsed="false">
      <c r="A692" s="92"/>
      <c r="B692" s="113" t="s">
        <v>108</v>
      </c>
      <c r="C692" s="113"/>
      <c r="D692" s="113"/>
      <c r="E692" s="113"/>
      <c r="F692" s="113"/>
      <c r="G692" s="113"/>
      <c r="H692" s="113"/>
      <c r="I692" s="113"/>
      <c r="J692" s="113"/>
      <c r="K692" s="113"/>
      <c r="L692" s="113"/>
      <c r="M692" s="113"/>
    </row>
    <row r="693" s="134" customFormat="true" ht="12" hidden="false" customHeight="true" outlineLevel="0" collapsed="false">
      <c r="A693" s="133"/>
      <c r="B693" s="112" t="s">
        <v>121</v>
      </c>
      <c r="C693" s="112"/>
      <c r="D693" s="112"/>
      <c r="E693" s="112"/>
      <c r="F693" s="112"/>
      <c r="G693" s="112"/>
      <c r="H693" s="112"/>
      <c r="I693" s="112"/>
      <c r="J693" s="112"/>
      <c r="K693" s="112"/>
      <c r="L693" s="112"/>
      <c r="M693" s="112"/>
    </row>
    <row r="694" customFormat="false" ht="12" hidden="false" customHeight="true" outlineLevel="0" collapsed="false">
      <c r="A694" s="114" t="s">
        <v>81</v>
      </c>
      <c r="B694" s="115" t="n">
        <v>20417.8307957934</v>
      </c>
      <c r="C694" s="115" t="n">
        <v>20860.2791281167</v>
      </c>
      <c r="D694" s="115" t="n">
        <v>20601.4223371586</v>
      </c>
      <c r="E694" s="115" t="n">
        <v>21022.4809962801</v>
      </c>
      <c r="F694" s="115" t="n">
        <v>20587.0987846681</v>
      </c>
      <c r="G694" s="115" t="n">
        <v>21170.3643724696</v>
      </c>
      <c r="H694" s="115" t="n">
        <v>21606.9167072577</v>
      </c>
      <c r="I694" s="115" t="n">
        <v>21943.264659271</v>
      </c>
      <c r="J694" s="115" t="n">
        <v>22225.8983694792</v>
      </c>
      <c r="K694" s="115" t="n">
        <v>22640.3278181537</v>
      </c>
      <c r="L694" s="115" t="n">
        <v>23226.6137646879</v>
      </c>
      <c r="M694" s="115" t="n">
        <v>23867.2834824814</v>
      </c>
    </row>
    <row r="695" customFormat="false" ht="12" hidden="false" customHeight="true" outlineLevel="0" collapsed="false">
      <c r="A695" s="114" t="s">
        <v>82</v>
      </c>
      <c r="B695" s="115" t="n">
        <v>21519.0509583918</v>
      </c>
      <c r="C695" s="115" t="n">
        <v>21874.7596153846</v>
      </c>
      <c r="D695" s="115" t="n">
        <v>21973.419630514</v>
      </c>
      <c r="E695" s="115" t="n">
        <v>22248.5692483785</v>
      </c>
      <c r="F695" s="115" t="n">
        <v>21201.1975276848</v>
      </c>
      <c r="G695" s="115" t="n">
        <v>21683.5138387485</v>
      </c>
      <c r="H695" s="115" t="n">
        <v>21853.7947949312</v>
      </c>
      <c r="I695" s="115" t="n">
        <v>22188.8613178936</v>
      </c>
      <c r="J695" s="115" t="n">
        <v>22220.8272302434</v>
      </c>
      <c r="K695" s="115" t="n">
        <v>22318.6645380718</v>
      </c>
      <c r="L695" s="115" t="n">
        <v>22956.1215753425</v>
      </c>
      <c r="M695" s="115" t="n">
        <v>23430.0841311285</v>
      </c>
    </row>
    <row r="696" customFormat="false" ht="12" hidden="false" customHeight="true" outlineLevel="0" collapsed="false">
      <c r="A696" s="114" t="s">
        <v>83</v>
      </c>
      <c r="B696" s="115" t="n">
        <v>20999.3383325981</v>
      </c>
      <c r="C696" s="115" t="n">
        <v>20815.2030008826</v>
      </c>
      <c r="D696" s="115" t="n">
        <v>20893.8053097345</v>
      </c>
      <c r="E696" s="115" t="n">
        <v>21071.4876521328</v>
      </c>
      <c r="F696" s="115" t="n">
        <v>20796.970834898</v>
      </c>
      <c r="G696" s="115" t="n">
        <v>21082.8974895398</v>
      </c>
      <c r="H696" s="115" t="n">
        <v>21078.1085353003</v>
      </c>
      <c r="I696" s="115" t="n">
        <v>21722.3653697501</v>
      </c>
      <c r="J696" s="115" t="n">
        <v>21285.497342445</v>
      </c>
      <c r="K696" s="115" t="n">
        <v>20503.8930703348</v>
      </c>
      <c r="L696" s="115" t="n">
        <v>21411.1227977912</v>
      </c>
      <c r="M696" s="115" t="n">
        <v>22465.5220940051</v>
      </c>
    </row>
    <row r="697" customFormat="false" ht="12" hidden="false" customHeight="true" outlineLevel="0" collapsed="false">
      <c r="A697" s="114" t="s">
        <v>84</v>
      </c>
      <c r="B697" s="115" t="n">
        <v>24377.9098563645</v>
      </c>
      <c r="C697" s="115" t="n">
        <v>24966.2812251743</v>
      </c>
      <c r="D697" s="115" t="n">
        <v>25098.7728363167</v>
      </c>
      <c r="E697" s="115" t="n">
        <v>25317.8913738019</v>
      </c>
      <c r="F697" s="115" t="n">
        <v>25029.8704473234</v>
      </c>
      <c r="G697" s="115" t="n">
        <v>25510.8726616656</v>
      </c>
      <c r="H697" s="115" t="n">
        <v>25947.4009606696</v>
      </c>
      <c r="I697" s="115" t="n">
        <v>26712.082141685</v>
      </c>
      <c r="J697" s="115" t="n">
        <v>29247.6797340352</v>
      </c>
      <c r="K697" s="115" t="n">
        <v>31578.5210596531</v>
      </c>
      <c r="L697" s="115" t="n">
        <v>32243.7272598403</v>
      </c>
      <c r="M697" s="115" t="n">
        <v>32508.8464914307</v>
      </c>
    </row>
    <row r="698" customFormat="false" ht="12" hidden="false" customHeight="true" outlineLevel="0" collapsed="false">
      <c r="A698" s="114"/>
      <c r="B698" s="115"/>
      <c r="C698" s="115"/>
      <c r="D698" s="115"/>
      <c r="E698" s="115"/>
      <c r="F698" s="115"/>
      <c r="G698" s="115"/>
      <c r="H698" s="115"/>
      <c r="I698" s="115"/>
      <c r="J698" s="115"/>
      <c r="K698" s="115"/>
      <c r="L698" s="115"/>
      <c r="M698" s="115"/>
    </row>
    <row r="699" customFormat="false" ht="12" hidden="false" customHeight="true" outlineLevel="0" collapsed="false">
      <c r="A699" s="114" t="s">
        <v>85</v>
      </c>
      <c r="B699" s="115" t="n">
        <v>21225.124910778</v>
      </c>
      <c r="C699" s="115" t="n">
        <v>21671.1414213927</v>
      </c>
      <c r="D699" s="115" t="n">
        <v>21662.8699941962</v>
      </c>
      <c r="E699" s="115" t="n">
        <v>21849.0841421587</v>
      </c>
      <c r="F699" s="115" t="n">
        <v>21638.5844258185</v>
      </c>
      <c r="G699" s="115" t="n">
        <v>22001.8938014422</v>
      </c>
      <c r="H699" s="115" t="n">
        <v>22383.1154442721</v>
      </c>
      <c r="I699" s="115" t="n">
        <v>22433.2967435053</v>
      </c>
      <c r="J699" s="115" t="n">
        <v>22585.9284051222</v>
      </c>
      <c r="K699" s="115" t="n">
        <v>22527.063197026</v>
      </c>
      <c r="L699" s="115" t="n">
        <v>22680.1872074883</v>
      </c>
      <c r="M699" s="115" t="n">
        <v>23082.9835800015</v>
      </c>
    </row>
    <row r="700" customFormat="false" ht="12" hidden="false" customHeight="true" outlineLevel="0" collapsed="false">
      <c r="A700" s="114" t="s">
        <v>86</v>
      </c>
      <c r="B700" s="115" t="n">
        <v>21953.0171941737</v>
      </c>
      <c r="C700" s="115" t="n">
        <v>22293.6034962257</v>
      </c>
      <c r="D700" s="115" t="n">
        <v>22343.7462668737</v>
      </c>
      <c r="E700" s="115" t="n">
        <v>22864.4335214515</v>
      </c>
      <c r="F700" s="115" t="n">
        <v>22718.7836061656</v>
      </c>
      <c r="G700" s="115" t="n">
        <v>23452.5513469483</v>
      </c>
      <c r="H700" s="115" t="n">
        <v>23960.456186601</v>
      </c>
      <c r="I700" s="115" t="n">
        <v>24533.100271905</v>
      </c>
      <c r="J700" s="115" t="n">
        <v>26412.0518522536</v>
      </c>
      <c r="K700" s="115" t="n">
        <v>26448.5775630703</v>
      </c>
      <c r="L700" s="115" t="n">
        <v>28020.8447069333</v>
      </c>
      <c r="M700" s="115" t="n">
        <v>28455.5846168749</v>
      </c>
    </row>
    <row r="701" customFormat="false" ht="12" hidden="false" customHeight="true" outlineLevel="0" collapsed="false">
      <c r="A701" s="114" t="s">
        <v>87</v>
      </c>
      <c r="B701" s="115" t="n">
        <v>20633.8839382743</v>
      </c>
      <c r="C701" s="115" t="n">
        <v>20939.2780838862</v>
      </c>
      <c r="D701" s="115" t="n">
        <v>20862.2878910308</v>
      </c>
      <c r="E701" s="115" t="n">
        <v>21177.8693349029</v>
      </c>
      <c r="F701" s="115" t="n">
        <v>20868.8815322771</v>
      </c>
      <c r="G701" s="115" t="n">
        <v>21350.4262788365</v>
      </c>
      <c r="H701" s="115" t="n">
        <v>21616.0828432626</v>
      </c>
      <c r="I701" s="115" t="n">
        <v>21789.737654321</v>
      </c>
      <c r="J701" s="115" t="n">
        <v>21865.3993365655</v>
      </c>
      <c r="K701" s="115" t="n">
        <v>22138.2829442531</v>
      </c>
      <c r="L701" s="115" t="n">
        <v>22807.4406670943</v>
      </c>
      <c r="M701" s="115" t="n">
        <v>23088.8973191705</v>
      </c>
    </row>
    <row r="702" customFormat="false" ht="12" hidden="false" customHeight="true" outlineLevel="0" collapsed="false">
      <c r="A702" s="114" t="s">
        <v>88</v>
      </c>
      <c r="B702" s="115" t="n">
        <v>18812.8843788438</v>
      </c>
      <c r="C702" s="115" t="n">
        <v>19239.704797048</v>
      </c>
      <c r="D702" s="115" t="n">
        <v>19238.9848169098</v>
      </c>
      <c r="E702" s="115" t="n">
        <v>19241.8943260282</v>
      </c>
      <c r="F702" s="115" t="n">
        <v>18765.223078041</v>
      </c>
      <c r="G702" s="115" t="n">
        <v>19275.7622969063</v>
      </c>
      <c r="H702" s="115" t="n">
        <v>19718.5212845407</v>
      </c>
      <c r="I702" s="115" t="n">
        <v>20154.9490538574</v>
      </c>
      <c r="J702" s="115" t="n">
        <v>19466.9667681716</v>
      </c>
      <c r="K702" s="115" t="n">
        <v>17827.2642390289</v>
      </c>
      <c r="L702" s="115" t="n">
        <v>17955.1367289125</v>
      </c>
      <c r="M702" s="115" t="n">
        <v>18239.6308239742</v>
      </c>
    </row>
    <row r="703" customFormat="false" ht="12" hidden="false" customHeight="true" outlineLevel="0" collapsed="false">
      <c r="A703" s="114" t="s">
        <v>89</v>
      </c>
      <c r="B703" s="115" t="n">
        <v>20885.8260383684</v>
      </c>
      <c r="C703" s="115" t="n">
        <v>21169.8479456487</v>
      </c>
      <c r="D703" s="115" t="n">
        <v>21113.6065143157</v>
      </c>
      <c r="E703" s="115" t="n">
        <v>21286.4341338918</v>
      </c>
      <c r="F703" s="115" t="n">
        <v>21075.9692973824</v>
      </c>
      <c r="G703" s="115" t="n">
        <v>21545.2604023147</v>
      </c>
      <c r="H703" s="115" t="n">
        <v>21736.2482369535</v>
      </c>
      <c r="I703" s="115" t="n">
        <v>22110.3692885458</v>
      </c>
      <c r="J703" s="115" t="n">
        <v>22769.2045532002</v>
      </c>
      <c r="K703" s="115" t="n">
        <v>22719.8903889854</v>
      </c>
      <c r="L703" s="115" t="n">
        <v>23280.5656034199</v>
      </c>
      <c r="M703" s="115" t="n">
        <v>23717.8559896674</v>
      </c>
    </row>
    <row r="704" customFormat="false" ht="12" hidden="false" customHeight="true" outlineLevel="0" collapsed="false">
      <c r="A704" s="114" t="s">
        <v>90</v>
      </c>
      <c r="B704" s="115" t="n">
        <v>21023.1886261689</v>
      </c>
      <c r="C704" s="115" t="n">
        <v>21415.4972083899</v>
      </c>
      <c r="D704" s="115" t="n">
        <v>21521.7871338142</v>
      </c>
      <c r="E704" s="115" t="n">
        <v>21637.4655247496</v>
      </c>
      <c r="F704" s="115" t="n">
        <v>21355.1322751323</v>
      </c>
      <c r="G704" s="115" t="n">
        <v>21622.600973933</v>
      </c>
      <c r="H704" s="115" t="n">
        <v>22083.3735937608</v>
      </c>
      <c r="I704" s="115" t="n">
        <v>22592.4201691692</v>
      </c>
      <c r="J704" s="115" t="n">
        <v>22751.0777269758</v>
      </c>
      <c r="K704" s="115" t="n">
        <v>22959.7644100324</v>
      </c>
      <c r="L704" s="115" t="n">
        <v>23454.5816733068</v>
      </c>
      <c r="M704" s="115" t="n">
        <v>23841.4190217751</v>
      </c>
    </row>
    <row r="705" customFormat="false" ht="12" hidden="false" customHeight="true" outlineLevel="0" collapsed="false">
      <c r="A705" s="114" t="s">
        <v>91</v>
      </c>
      <c r="B705" s="115" t="n">
        <v>20559.9339998059</v>
      </c>
      <c r="C705" s="115" t="n">
        <v>20867.0671446565</v>
      </c>
      <c r="D705" s="115" t="n">
        <v>20614.7378832839</v>
      </c>
      <c r="E705" s="115" t="n">
        <v>20965.9863945578</v>
      </c>
      <c r="F705" s="115" t="n">
        <v>20805.0394007199</v>
      </c>
      <c r="G705" s="115" t="n">
        <v>21156.7996783596</v>
      </c>
      <c r="H705" s="115" t="n">
        <v>21679.5185638515</v>
      </c>
      <c r="I705" s="115" t="n">
        <v>22320.2760084926</v>
      </c>
      <c r="J705" s="115" t="n">
        <v>22294.4738834216</v>
      </c>
      <c r="K705" s="115" t="n">
        <v>22658.3378598588</v>
      </c>
      <c r="L705" s="115" t="n">
        <v>23100.0111000111</v>
      </c>
      <c r="M705" s="115" t="n">
        <v>23342.431491953</v>
      </c>
    </row>
    <row r="706" customFormat="false" ht="12" hidden="false" customHeight="true" outlineLevel="0" collapsed="false">
      <c r="A706" s="114" t="s">
        <v>92</v>
      </c>
      <c r="B706" s="115" t="n">
        <v>20628.8190990479</v>
      </c>
      <c r="C706" s="115" t="n">
        <v>20930.9426081947</v>
      </c>
      <c r="D706" s="115" t="n">
        <v>20711.6683431528</v>
      </c>
      <c r="E706" s="115" t="n">
        <v>20991.3842619184</v>
      </c>
      <c r="F706" s="115" t="n">
        <v>21090.3007902116</v>
      </c>
      <c r="G706" s="115" t="n">
        <v>21674.5191404047</v>
      </c>
      <c r="H706" s="115" t="n">
        <v>22010.3040965067</v>
      </c>
      <c r="I706" s="115" t="n">
        <v>22374.9229821319</v>
      </c>
      <c r="J706" s="115" t="n">
        <v>22040.5795321996</v>
      </c>
      <c r="K706" s="115" t="n">
        <v>22398.0502627081</v>
      </c>
      <c r="L706" s="115" t="n">
        <v>22919.5562641159</v>
      </c>
      <c r="M706" s="115" t="n">
        <v>23332.6963626779</v>
      </c>
    </row>
    <row r="707" customFormat="false" ht="12" hidden="false" customHeight="true" outlineLevel="0" collapsed="false">
      <c r="A707" s="114" t="s">
        <v>93</v>
      </c>
      <c r="B707" s="115" t="n">
        <v>20025.9515570934</v>
      </c>
      <c r="C707" s="115" t="n">
        <v>20091.9223256348</v>
      </c>
      <c r="D707" s="115" t="n">
        <v>20026.7065730402</v>
      </c>
      <c r="E707" s="115" t="n">
        <v>20299.7237569061</v>
      </c>
      <c r="F707" s="115" t="n">
        <v>20164.8978660276</v>
      </c>
      <c r="G707" s="115" t="n">
        <v>20435.3994650541</v>
      </c>
      <c r="H707" s="115" t="n">
        <v>20891.0994764398</v>
      </c>
      <c r="I707" s="115" t="n">
        <v>21338.270754392</v>
      </c>
      <c r="J707" s="115" t="n">
        <v>21792.6345609065</v>
      </c>
      <c r="K707" s="115" t="n">
        <v>21747.7033385615</v>
      </c>
      <c r="L707" s="115" t="n">
        <v>22072.8491620112</v>
      </c>
      <c r="M707" s="115" t="n">
        <v>22635.4317548747</v>
      </c>
    </row>
    <row r="708" customFormat="false" ht="12" hidden="false" customHeight="true" outlineLevel="0" collapsed="false">
      <c r="A708" s="114" t="s">
        <v>94</v>
      </c>
      <c r="B708" s="115" t="n">
        <v>22619.1351351351</v>
      </c>
      <c r="C708" s="115" t="n">
        <v>22895.7236842105</v>
      </c>
      <c r="D708" s="115" t="n">
        <v>23022.3606630326</v>
      </c>
      <c r="E708" s="115" t="n">
        <v>23546.5776293823</v>
      </c>
      <c r="F708" s="115" t="n">
        <v>23513.6469694503</v>
      </c>
      <c r="G708" s="115" t="n">
        <v>23986.4879299295</v>
      </c>
      <c r="H708" s="115" t="n">
        <v>24443.6645539783</v>
      </c>
      <c r="I708" s="115" t="n">
        <v>24854.8720066061</v>
      </c>
      <c r="J708" s="115" t="n">
        <v>25118.6968250674</v>
      </c>
      <c r="K708" s="115" t="n">
        <v>25418.1799152232</v>
      </c>
      <c r="L708" s="115" t="n">
        <v>26122.9397037346</v>
      </c>
      <c r="M708" s="115" t="n">
        <v>27018.4377974848</v>
      </c>
    </row>
    <row r="709" customFormat="false" ht="12" hidden="false" customHeight="true" outlineLevel="0" collapsed="false">
      <c r="A709" s="114" t="s">
        <v>95</v>
      </c>
      <c r="B709" s="115" t="n">
        <v>20337.7369327972</v>
      </c>
      <c r="C709" s="115" t="n">
        <v>20644.8</v>
      </c>
      <c r="D709" s="115" t="n">
        <v>20624.3348195024</v>
      </c>
      <c r="E709" s="115" t="n">
        <v>21066.7808219178</v>
      </c>
      <c r="F709" s="115" t="n">
        <v>20961.8843683084</v>
      </c>
      <c r="G709" s="115" t="n">
        <v>21439.5604395604</v>
      </c>
      <c r="H709" s="115" t="n">
        <v>21977.5364474859</v>
      </c>
      <c r="I709" s="115" t="n">
        <v>22522.1200175208</v>
      </c>
      <c r="J709" s="115" t="n">
        <v>22304.9161693663</v>
      </c>
      <c r="K709" s="115" t="n">
        <v>22673.6121021835</v>
      </c>
      <c r="L709" s="115" t="n">
        <v>22980.9225512528</v>
      </c>
      <c r="M709" s="115" t="n">
        <v>23172.4532076011</v>
      </c>
    </row>
    <row r="710" customFormat="false" ht="12" hidden="false" customHeight="true" outlineLevel="0" collapsed="false">
      <c r="A710" s="114" t="s">
        <v>96</v>
      </c>
      <c r="B710" s="115" t="n">
        <v>19520.6075949367</v>
      </c>
      <c r="C710" s="115" t="n">
        <v>19724.1451646738</v>
      </c>
      <c r="D710" s="115" t="n">
        <v>19404.08341522</v>
      </c>
      <c r="E710" s="115" t="n">
        <v>19641.7136414882</v>
      </c>
      <c r="F710" s="115" t="n">
        <v>19998.2386096759</v>
      </c>
      <c r="G710" s="115" t="n">
        <v>20346.9709845818</v>
      </c>
      <c r="H710" s="115" t="n">
        <v>20694.4035346097</v>
      </c>
      <c r="I710" s="115" t="n">
        <v>20984.9764092376</v>
      </c>
      <c r="J710" s="115" t="n">
        <v>20999.6182720448</v>
      </c>
      <c r="K710" s="115" t="n">
        <v>21268.7712237454</v>
      </c>
      <c r="L710" s="115" t="n">
        <v>21765.7884785075</v>
      </c>
      <c r="M710" s="115" t="n">
        <v>22019.6151924038</v>
      </c>
    </row>
    <row r="711" customFormat="false" ht="12" hidden="false" customHeight="true" outlineLevel="0" collapsed="false">
      <c r="A711" s="114" t="s">
        <v>97</v>
      </c>
      <c r="B711" s="115" t="n">
        <v>21004.5369436843</v>
      </c>
      <c r="C711" s="115" t="n">
        <v>21510.7718050617</v>
      </c>
      <c r="D711" s="115" t="n">
        <v>21654.4807284179</v>
      </c>
      <c r="E711" s="115" t="n">
        <v>22009.3140842259</v>
      </c>
      <c r="F711" s="115" t="n">
        <v>21736.0498313003</v>
      </c>
      <c r="G711" s="115" t="n">
        <v>22015.398789155</v>
      </c>
      <c r="H711" s="115" t="n">
        <v>22538.7233496019</v>
      </c>
      <c r="I711" s="115" t="n">
        <v>23059.6357576479</v>
      </c>
      <c r="J711" s="115" t="n">
        <v>23956.858799858</v>
      </c>
      <c r="K711" s="115" t="n">
        <v>24466.0676849356</v>
      </c>
      <c r="L711" s="115" t="n">
        <v>24875.2071005917</v>
      </c>
      <c r="M711" s="115" t="n">
        <v>25309.085778781</v>
      </c>
    </row>
    <row r="712" customFormat="false" ht="12" hidden="false" customHeight="true" outlineLevel="0" collapsed="false">
      <c r="A712" s="114" t="s">
        <v>98</v>
      </c>
      <c r="B712" s="115" t="n">
        <v>19922.2932481023</v>
      </c>
      <c r="C712" s="115" t="n">
        <v>20181.4042897612</v>
      </c>
      <c r="D712" s="115" t="n">
        <v>20121.3779128673</v>
      </c>
      <c r="E712" s="115" t="n">
        <v>20112.3652121334</v>
      </c>
      <c r="F712" s="115" t="n">
        <v>19745.1737451737</v>
      </c>
      <c r="G712" s="115" t="n">
        <v>20178.2821824382</v>
      </c>
      <c r="H712" s="115" t="n">
        <v>20471.099798494</v>
      </c>
      <c r="I712" s="115" t="n">
        <v>20717.2818791946</v>
      </c>
      <c r="J712" s="115" t="n">
        <v>21180.4621848739</v>
      </c>
      <c r="K712" s="115" t="n">
        <v>21062.2254010422</v>
      </c>
      <c r="L712" s="115" t="n">
        <v>21292.6519444987</v>
      </c>
      <c r="M712" s="115" t="n">
        <v>21591.1702738939</v>
      </c>
    </row>
    <row r="713" customFormat="false" ht="12" hidden="false" customHeight="true" outlineLevel="0" collapsed="false">
      <c r="A713" s="116" t="s">
        <v>12</v>
      </c>
      <c r="B713" s="117" t="n">
        <v>21213</v>
      </c>
      <c r="C713" s="117" t="n">
        <v>21553</v>
      </c>
      <c r="D713" s="117" t="n">
        <v>21533</v>
      </c>
      <c r="E713" s="117" t="n">
        <v>21793</v>
      </c>
      <c r="F713" s="117" t="n">
        <v>21538</v>
      </c>
      <c r="G713" s="117" t="n">
        <v>22019</v>
      </c>
      <c r="H713" s="117" t="n">
        <v>22412</v>
      </c>
      <c r="I713" s="117" t="n">
        <v>22859</v>
      </c>
      <c r="J713" s="117" t="n">
        <v>23346</v>
      </c>
      <c r="K713" s="117" t="n">
        <v>23511</v>
      </c>
      <c r="L713" s="117" t="n">
        <v>24114</v>
      </c>
      <c r="M713" s="117" t="n">
        <v>24570</v>
      </c>
    </row>
    <row r="714" customFormat="false" ht="12" hidden="false" customHeight="true" outlineLevel="0" collapsed="false">
      <c r="A714" s="118" t="s">
        <v>10</v>
      </c>
      <c r="B714" s="115" t="n">
        <v>22464.3352812272</v>
      </c>
      <c r="C714" s="115" t="n">
        <v>22860.7939494693</v>
      </c>
      <c r="D714" s="115" t="n">
        <v>22914.8831208257</v>
      </c>
      <c r="E714" s="115" t="n">
        <v>23147.3251028807</v>
      </c>
      <c r="F714" s="115" t="n">
        <v>22612.9697979918</v>
      </c>
      <c r="G714" s="115" t="n">
        <v>23145.0956001846</v>
      </c>
      <c r="H714" s="115" t="n">
        <v>23444.4354577807</v>
      </c>
      <c r="I714" s="115" t="n">
        <v>24018.2932937947</v>
      </c>
      <c r="J714" s="115" t="n">
        <v>25104.9728158047</v>
      </c>
      <c r="K714" s="115" t="n">
        <v>25999.2938992899</v>
      </c>
      <c r="L714" s="115" t="n">
        <v>26737.6869755564</v>
      </c>
      <c r="M714" s="115" t="n">
        <v>27349.0861725078</v>
      </c>
    </row>
    <row r="715" customFormat="false" ht="12" hidden="false" customHeight="true" outlineLevel="0" collapsed="false">
      <c r="A715" s="118" t="s">
        <v>11</v>
      </c>
      <c r="B715" s="115" t="n">
        <v>20823.9351004965</v>
      </c>
      <c r="C715" s="115" t="n">
        <v>21142.4395946999</v>
      </c>
      <c r="D715" s="115" t="n">
        <v>21111.468784919</v>
      </c>
      <c r="E715" s="115" t="n">
        <v>21391.9779213099</v>
      </c>
      <c r="F715" s="115" t="n">
        <v>21230.4720518741</v>
      </c>
      <c r="G715" s="115" t="n">
        <v>21695.347846609</v>
      </c>
      <c r="H715" s="115" t="n">
        <v>22118.5097561816</v>
      </c>
      <c r="I715" s="115" t="n">
        <v>22533.3505804013</v>
      </c>
      <c r="J715" s="115" t="n">
        <v>22855.7353741572</v>
      </c>
      <c r="K715" s="115" t="n">
        <v>22832.2072630159</v>
      </c>
      <c r="L715" s="115" t="n">
        <v>23408.0265003302</v>
      </c>
      <c r="M715" s="115" t="n">
        <v>23840.7199256355</v>
      </c>
    </row>
    <row r="716" customFormat="false" ht="12" hidden="false" customHeight="true" outlineLevel="0" collapsed="false">
      <c r="A716" s="98"/>
      <c r="B716" s="119"/>
      <c r="C716" s="119"/>
      <c r="D716" s="119"/>
      <c r="E716" s="119"/>
      <c r="F716" s="119"/>
      <c r="G716" s="119"/>
      <c r="H716" s="119"/>
      <c r="I716" s="0"/>
      <c r="J716" s="0"/>
      <c r="K716" s="0"/>
      <c r="L716" s="0"/>
      <c r="M716" s="0"/>
    </row>
    <row r="717" s="87" customFormat="true" ht="12" hidden="false" customHeight="true" outlineLevel="0" collapsed="false">
      <c r="A717" s="92"/>
      <c r="B717" s="112" t="s">
        <v>99</v>
      </c>
      <c r="C717" s="112"/>
      <c r="D717" s="112"/>
      <c r="E717" s="112"/>
      <c r="F717" s="112"/>
      <c r="G717" s="112"/>
      <c r="H717" s="112"/>
      <c r="I717" s="112"/>
      <c r="J717" s="112"/>
      <c r="K717" s="112"/>
      <c r="L717" s="112"/>
      <c r="M717" s="112"/>
    </row>
    <row r="718" customFormat="false" ht="12" hidden="false" customHeight="true" outlineLevel="0" collapsed="false">
      <c r="A718" s="114" t="s">
        <v>81</v>
      </c>
      <c r="B718" s="121" t="s">
        <v>41</v>
      </c>
      <c r="C718" s="121" t="n">
        <v>2.2</v>
      </c>
      <c r="D718" s="121" t="n">
        <v>-1.2</v>
      </c>
      <c r="E718" s="121" t="n">
        <v>2</v>
      </c>
      <c r="F718" s="121" t="n">
        <v>-2.1</v>
      </c>
      <c r="G718" s="121" t="n">
        <v>2.8</v>
      </c>
      <c r="H718" s="121" t="n">
        <v>2.1</v>
      </c>
      <c r="I718" s="121" t="n">
        <v>1.6</v>
      </c>
      <c r="J718" s="121" t="n">
        <v>1.3</v>
      </c>
      <c r="K718" s="121" t="n">
        <v>1.9</v>
      </c>
      <c r="L718" s="121" t="n">
        <v>2.6</v>
      </c>
      <c r="M718" s="121" t="n">
        <v>2.8</v>
      </c>
    </row>
    <row r="719" customFormat="false" ht="12" hidden="false" customHeight="true" outlineLevel="0" collapsed="false">
      <c r="A719" s="114" t="s">
        <v>82</v>
      </c>
      <c r="B719" s="121" t="s">
        <v>41</v>
      </c>
      <c r="C719" s="121" t="n">
        <v>1.7</v>
      </c>
      <c r="D719" s="121" t="n">
        <v>0.5</v>
      </c>
      <c r="E719" s="121" t="n">
        <v>1.3</v>
      </c>
      <c r="F719" s="121" t="n">
        <v>-4.7</v>
      </c>
      <c r="G719" s="121" t="n">
        <v>2.3</v>
      </c>
      <c r="H719" s="121" t="n">
        <v>0.8</v>
      </c>
      <c r="I719" s="121" t="n">
        <v>1.5</v>
      </c>
      <c r="J719" s="121" t="n">
        <v>0.1</v>
      </c>
      <c r="K719" s="121" t="n">
        <v>0.4</v>
      </c>
      <c r="L719" s="121" t="n">
        <v>2.9</v>
      </c>
      <c r="M719" s="121" t="n">
        <v>2.1</v>
      </c>
    </row>
    <row r="720" customFormat="false" ht="12" hidden="false" customHeight="true" outlineLevel="0" collapsed="false">
      <c r="A720" s="114" t="s">
        <v>83</v>
      </c>
      <c r="B720" s="121" t="s">
        <v>41</v>
      </c>
      <c r="C720" s="121" t="n">
        <v>-0.9</v>
      </c>
      <c r="D720" s="121" t="n">
        <v>0.4</v>
      </c>
      <c r="E720" s="121" t="n">
        <v>0.9</v>
      </c>
      <c r="F720" s="121" t="n">
        <v>-1.3</v>
      </c>
      <c r="G720" s="121" t="n">
        <v>1.4</v>
      </c>
      <c r="H720" s="121" t="n">
        <v>0</v>
      </c>
      <c r="I720" s="121" t="n">
        <v>3.1</v>
      </c>
      <c r="J720" s="121" t="n">
        <v>-2</v>
      </c>
      <c r="K720" s="121" t="n">
        <v>-3.7</v>
      </c>
      <c r="L720" s="121" t="n">
        <v>4.4</v>
      </c>
      <c r="M720" s="121" t="n">
        <v>4.9</v>
      </c>
    </row>
    <row r="721" customFormat="false" ht="12" hidden="false" customHeight="true" outlineLevel="0" collapsed="false">
      <c r="A721" s="114" t="s">
        <v>84</v>
      </c>
      <c r="B721" s="121" t="s">
        <v>41</v>
      </c>
      <c r="C721" s="121" t="n">
        <v>2.4</v>
      </c>
      <c r="D721" s="121" t="n">
        <v>0.5</v>
      </c>
      <c r="E721" s="121" t="n">
        <v>0.9</v>
      </c>
      <c r="F721" s="121" t="n">
        <v>-1.1</v>
      </c>
      <c r="G721" s="121" t="n">
        <v>1.9</v>
      </c>
      <c r="H721" s="121" t="n">
        <v>1.7</v>
      </c>
      <c r="I721" s="121" t="n">
        <v>2.9</v>
      </c>
      <c r="J721" s="121" t="n">
        <v>9.5</v>
      </c>
      <c r="K721" s="121" t="n">
        <v>8</v>
      </c>
      <c r="L721" s="121" t="n">
        <v>2.1</v>
      </c>
      <c r="M721" s="121" t="n">
        <v>0.8</v>
      </c>
    </row>
    <row r="722" customFormat="false" ht="12" hidden="false" customHeight="true" outlineLevel="0" collapsed="false">
      <c r="A722" s="114"/>
      <c r="B722" s="121"/>
      <c r="C722" s="121"/>
      <c r="D722" s="121"/>
      <c r="E722" s="121"/>
      <c r="F722" s="121"/>
      <c r="G722" s="121"/>
      <c r="H722" s="121"/>
      <c r="I722" s="121"/>
      <c r="J722" s="121"/>
      <c r="K722" s="121"/>
      <c r="L722" s="121"/>
      <c r="M722" s="121"/>
    </row>
    <row r="723" customFormat="false" ht="12" hidden="false" customHeight="true" outlineLevel="0" collapsed="false">
      <c r="A723" s="114" t="s">
        <v>85</v>
      </c>
      <c r="B723" s="121" t="s">
        <v>41</v>
      </c>
      <c r="C723" s="121" t="n">
        <v>2.1</v>
      </c>
      <c r="D723" s="121" t="n">
        <v>0</v>
      </c>
      <c r="E723" s="121" t="n">
        <v>0.9</v>
      </c>
      <c r="F723" s="121" t="n">
        <v>-1</v>
      </c>
      <c r="G723" s="121" t="n">
        <v>1.7</v>
      </c>
      <c r="H723" s="121" t="n">
        <v>1.7</v>
      </c>
      <c r="I723" s="121" t="n">
        <v>0.2</v>
      </c>
      <c r="J723" s="121" t="n">
        <v>0.7</v>
      </c>
      <c r="K723" s="121" t="n">
        <v>-0.3</v>
      </c>
      <c r="L723" s="121" t="n">
        <v>0.7</v>
      </c>
      <c r="M723" s="121" t="n">
        <v>1.8</v>
      </c>
    </row>
    <row r="724" customFormat="false" ht="12" hidden="false" customHeight="true" outlineLevel="0" collapsed="false">
      <c r="A724" s="114" t="s">
        <v>86</v>
      </c>
      <c r="B724" s="121" t="s">
        <v>41</v>
      </c>
      <c r="C724" s="121" t="n">
        <v>1.6</v>
      </c>
      <c r="D724" s="121" t="n">
        <v>0.2</v>
      </c>
      <c r="E724" s="121" t="n">
        <v>2.3</v>
      </c>
      <c r="F724" s="121" t="n">
        <v>-0.6</v>
      </c>
      <c r="G724" s="121" t="n">
        <v>3.2</v>
      </c>
      <c r="H724" s="121" t="n">
        <v>2.2</v>
      </c>
      <c r="I724" s="121" t="n">
        <v>2.4</v>
      </c>
      <c r="J724" s="121" t="n">
        <v>7.7</v>
      </c>
      <c r="K724" s="121" t="n">
        <v>0.1</v>
      </c>
      <c r="L724" s="121" t="n">
        <v>5.9</v>
      </c>
      <c r="M724" s="121" t="n">
        <v>1.6</v>
      </c>
    </row>
    <row r="725" customFormat="false" ht="12" hidden="false" customHeight="true" outlineLevel="0" collapsed="false">
      <c r="A725" s="114" t="s">
        <v>87</v>
      </c>
      <c r="B725" s="121" t="s">
        <v>41</v>
      </c>
      <c r="C725" s="121" t="n">
        <v>1.5</v>
      </c>
      <c r="D725" s="121" t="n">
        <v>-0.4</v>
      </c>
      <c r="E725" s="121" t="n">
        <v>1.5</v>
      </c>
      <c r="F725" s="121" t="n">
        <v>-1.5</v>
      </c>
      <c r="G725" s="121" t="n">
        <v>2.3</v>
      </c>
      <c r="H725" s="121" t="n">
        <v>1.2</v>
      </c>
      <c r="I725" s="121" t="n">
        <v>0.8</v>
      </c>
      <c r="J725" s="121" t="n">
        <v>0.3</v>
      </c>
      <c r="K725" s="121" t="n">
        <v>1.2</v>
      </c>
      <c r="L725" s="121" t="n">
        <v>3</v>
      </c>
      <c r="M725" s="121" t="n">
        <v>1.2</v>
      </c>
    </row>
    <row r="726" customFormat="false" ht="12" hidden="false" customHeight="true" outlineLevel="0" collapsed="false">
      <c r="A726" s="114" t="s">
        <v>88</v>
      </c>
      <c r="B726" s="121" t="s">
        <v>41</v>
      </c>
      <c r="C726" s="121" t="n">
        <v>2.3</v>
      </c>
      <c r="D726" s="121" t="n">
        <v>0</v>
      </c>
      <c r="E726" s="121" t="n">
        <v>0</v>
      </c>
      <c r="F726" s="121" t="n">
        <v>-2.5</v>
      </c>
      <c r="G726" s="121" t="n">
        <v>2.7</v>
      </c>
      <c r="H726" s="121" t="n">
        <v>2.3</v>
      </c>
      <c r="I726" s="121" t="n">
        <v>2.2</v>
      </c>
      <c r="J726" s="121" t="n">
        <v>-3.4</v>
      </c>
      <c r="K726" s="121" t="n">
        <v>-8.4</v>
      </c>
      <c r="L726" s="121" t="n">
        <v>0.7</v>
      </c>
      <c r="M726" s="121" t="n">
        <v>1.6</v>
      </c>
    </row>
    <row r="727" customFormat="false" ht="12" hidden="false" customHeight="true" outlineLevel="0" collapsed="false">
      <c r="A727" s="114" t="s">
        <v>89</v>
      </c>
      <c r="B727" s="121" t="s">
        <v>41</v>
      </c>
      <c r="C727" s="121" t="n">
        <v>1.4</v>
      </c>
      <c r="D727" s="121" t="n">
        <v>-0.3</v>
      </c>
      <c r="E727" s="121" t="n">
        <v>0.8</v>
      </c>
      <c r="F727" s="121" t="n">
        <v>-1</v>
      </c>
      <c r="G727" s="121" t="n">
        <v>2.2</v>
      </c>
      <c r="H727" s="121" t="n">
        <v>0.9</v>
      </c>
      <c r="I727" s="121" t="n">
        <v>1.7</v>
      </c>
      <c r="J727" s="121" t="n">
        <v>3</v>
      </c>
      <c r="K727" s="121" t="n">
        <v>-0.2</v>
      </c>
      <c r="L727" s="121" t="n">
        <v>2.5</v>
      </c>
      <c r="M727" s="121" t="n">
        <v>1.9</v>
      </c>
    </row>
    <row r="728" customFormat="false" ht="12" hidden="false" customHeight="true" outlineLevel="0" collapsed="false">
      <c r="A728" s="114" t="s">
        <v>90</v>
      </c>
      <c r="B728" s="121" t="s">
        <v>41</v>
      </c>
      <c r="C728" s="121" t="n">
        <v>1.9</v>
      </c>
      <c r="D728" s="121" t="n">
        <v>0.5</v>
      </c>
      <c r="E728" s="121" t="n">
        <v>0.5</v>
      </c>
      <c r="F728" s="121" t="n">
        <v>-1.3</v>
      </c>
      <c r="G728" s="121" t="n">
        <v>1.3</v>
      </c>
      <c r="H728" s="121" t="n">
        <v>2.1</v>
      </c>
      <c r="I728" s="121" t="n">
        <v>2.3</v>
      </c>
      <c r="J728" s="121" t="n">
        <v>0.7</v>
      </c>
      <c r="K728" s="121" t="n">
        <v>0.9</v>
      </c>
      <c r="L728" s="121" t="n">
        <v>2.2</v>
      </c>
      <c r="M728" s="121" t="n">
        <v>1.6</v>
      </c>
    </row>
    <row r="729" customFormat="false" ht="12" hidden="false" customHeight="true" outlineLevel="0" collapsed="false">
      <c r="A729" s="114" t="s">
        <v>91</v>
      </c>
      <c r="B729" s="121" t="s">
        <v>41</v>
      </c>
      <c r="C729" s="121" t="n">
        <v>1.5</v>
      </c>
      <c r="D729" s="121" t="n">
        <v>-1.2</v>
      </c>
      <c r="E729" s="121" t="n">
        <v>1.7</v>
      </c>
      <c r="F729" s="121" t="n">
        <v>-0.8</v>
      </c>
      <c r="G729" s="121" t="n">
        <v>1.7</v>
      </c>
      <c r="H729" s="121" t="n">
        <v>2.5</v>
      </c>
      <c r="I729" s="121" t="n">
        <v>3</v>
      </c>
      <c r="J729" s="121" t="n">
        <v>-0.1</v>
      </c>
      <c r="K729" s="121" t="n">
        <v>1.6</v>
      </c>
      <c r="L729" s="121" t="n">
        <v>1.9</v>
      </c>
      <c r="M729" s="121" t="n">
        <v>1</v>
      </c>
    </row>
    <row r="730" customFormat="false" ht="12" hidden="false" customHeight="true" outlineLevel="0" collapsed="false">
      <c r="A730" s="114" t="s">
        <v>92</v>
      </c>
      <c r="B730" s="121" t="s">
        <v>41</v>
      </c>
      <c r="C730" s="121" t="n">
        <v>1.5</v>
      </c>
      <c r="D730" s="121" t="n">
        <v>-1</v>
      </c>
      <c r="E730" s="121" t="n">
        <v>1.4</v>
      </c>
      <c r="F730" s="121" t="n">
        <v>0.5</v>
      </c>
      <c r="G730" s="121" t="n">
        <v>2.8</v>
      </c>
      <c r="H730" s="121" t="n">
        <v>1.5</v>
      </c>
      <c r="I730" s="121" t="n">
        <v>1.7</v>
      </c>
      <c r="J730" s="121" t="n">
        <v>-1.5</v>
      </c>
      <c r="K730" s="121" t="n">
        <v>1.6</v>
      </c>
      <c r="L730" s="121" t="n">
        <v>2.3</v>
      </c>
      <c r="M730" s="121" t="n">
        <v>1.8</v>
      </c>
    </row>
    <row r="731" customFormat="false" ht="12" hidden="false" customHeight="true" outlineLevel="0" collapsed="false">
      <c r="A731" s="114" t="s">
        <v>93</v>
      </c>
      <c r="B731" s="121" t="s">
        <v>41</v>
      </c>
      <c r="C731" s="121" t="n">
        <v>0.3</v>
      </c>
      <c r="D731" s="121" t="n">
        <v>-0.3</v>
      </c>
      <c r="E731" s="121" t="n">
        <v>1.4</v>
      </c>
      <c r="F731" s="121" t="n">
        <v>-0.7</v>
      </c>
      <c r="G731" s="121" t="n">
        <v>1.3</v>
      </c>
      <c r="H731" s="121" t="n">
        <v>2.2</v>
      </c>
      <c r="I731" s="121" t="n">
        <v>2.1</v>
      </c>
      <c r="J731" s="121" t="n">
        <v>2.1</v>
      </c>
      <c r="K731" s="121" t="n">
        <v>-0.2</v>
      </c>
      <c r="L731" s="121" t="n">
        <v>1.5</v>
      </c>
      <c r="M731" s="121" t="n">
        <v>2.5</v>
      </c>
    </row>
    <row r="732" customFormat="false" ht="12" hidden="false" customHeight="true" outlineLevel="0" collapsed="false">
      <c r="A732" s="114" t="s">
        <v>94</v>
      </c>
      <c r="B732" s="121" t="s">
        <v>41</v>
      </c>
      <c r="C732" s="121" t="n">
        <v>1.2</v>
      </c>
      <c r="D732" s="121" t="n">
        <v>0.6</v>
      </c>
      <c r="E732" s="121" t="n">
        <v>2.3</v>
      </c>
      <c r="F732" s="121" t="n">
        <v>-0.1</v>
      </c>
      <c r="G732" s="121" t="n">
        <v>2</v>
      </c>
      <c r="H732" s="121" t="n">
        <v>1.9</v>
      </c>
      <c r="I732" s="121" t="n">
        <v>1.7</v>
      </c>
      <c r="J732" s="121" t="n">
        <v>1.1</v>
      </c>
      <c r="K732" s="121" t="n">
        <v>1.2</v>
      </c>
      <c r="L732" s="121" t="n">
        <v>2.8</v>
      </c>
      <c r="M732" s="121" t="n">
        <v>3.4</v>
      </c>
    </row>
    <row r="733" customFormat="false" ht="12" hidden="false" customHeight="true" outlineLevel="0" collapsed="false">
      <c r="A733" s="114" t="s">
        <v>95</v>
      </c>
      <c r="B733" s="121" t="s">
        <v>41</v>
      </c>
      <c r="C733" s="121" t="n">
        <v>1.5</v>
      </c>
      <c r="D733" s="121" t="n">
        <v>-0.1</v>
      </c>
      <c r="E733" s="121" t="n">
        <v>2.1</v>
      </c>
      <c r="F733" s="121" t="n">
        <v>-0.5</v>
      </c>
      <c r="G733" s="121" t="n">
        <v>2.3</v>
      </c>
      <c r="H733" s="121" t="n">
        <v>2.5</v>
      </c>
      <c r="I733" s="121" t="n">
        <v>2.5</v>
      </c>
      <c r="J733" s="121" t="n">
        <v>-1</v>
      </c>
      <c r="K733" s="121" t="n">
        <v>1.7</v>
      </c>
      <c r="L733" s="121" t="n">
        <v>1.4</v>
      </c>
      <c r="M733" s="121" t="n">
        <v>0.8</v>
      </c>
    </row>
    <row r="734" customFormat="false" ht="12" hidden="false" customHeight="true" outlineLevel="0" collapsed="false">
      <c r="A734" s="114" t="s">
        <v>96</v>
      </c>
      <c r="B734" s="121" t="s">
        <v>41</v>
      </c>
      <c r="C734" s="121" t="n">
        <v>1</v>
      </c>
      <c r="D734" s="121" t="n">
        <v>-1.6</v>
      </c>
      <c r="E734" s="121" t="n">
        <v>1.2</v>
      </c>
      <c r="F734" s="121" t="n">
        <v>1.8</v>
      </c>
      <c r="G734" s="121" t="n">
        <v>1.7</v>
      </c>
      <c r="H734" s="121" t="n">
        <v>1.7</v>
      </c>
      <c r="I734" s="121" t="n">
        <v>1.4</v>
      </c>
      <c r="J734" s="121" t="n">
        <v>0.1</v>
      </c>
      <c r="K734" s="121" t="n">
        <v>1.3</v>
      </c>
      <c r="L734" s="121" t="n">
        <v>2.3</v>
      </c>
      <c r="M734" s="121" t="n">
        <v>1.2</v>
      </c>
    </row>
    <row r="735" customFormat="false" ht="12" hidden="false" customHeight="true" outlineLevel="0" collapsed="false">
      <c r="A735" s="114" t="s">
        <v>97</v>
      </c>
      <c r="B735" s="121" t="s">
        <v>41</v>
      </c>
      <c r="C735" s="121" t="n">
        <v>2.4</v>
      </c>
      <c r="D735" s="121" t="n">
        <v>0.7</v>
      </c>
      <c r="E735" s="121" t="n">
        <v>1.6</v>
      </c>
      <c r="F735" s="121" t="n">
        <v>-1.2</v>
      </c>
      <c r="G735" s="121" t="n">
        <v>1.3</v>
      </c>
      <c r="H735" s="121" t="n">
        <v>2.4</v>
      </c>
      <c r="I735" s="121" t="n">
        <v>2.3</v>
      </c>
      <c r="J735" s="121" t="n">
        <v>3.9</v>
      </c>
      <c r="K735" s="121" t="n">
        <v>2.1</v>
      </c>
      <c r="L735" s="121" t="n">
        <v>1.7</v>
      </c>
      <c r="M735" s="121" t="n">
        <v>1.7</v>
      </c>
    </row>
    <row r="736" customFormat="false" ht="12" hidden="false" customHeight="true" outlineLevel="0" collapsed="false">
      <c r="A736" s="114" t="s">
        <v>98</v>
      </c>
      <c r="B736" s="121" t="s">
        <v>41</v>
      </c>
      <c r="C736" s="121" t="n">
        <v>1.3</v>
      </c>
      <c r="D736" s="121" t="n">
        <v>-0.3</v>
      </c>
      <c r="E736" s="121" t="n">
        <v>0</v>
      </c>
      <c r="F736" s="121" t="n">
        <v>-1.8</v>
      </c>
      <c r="G736" s="121" t="n">
        <v>2.2</v>
      </c>
      <c r="H736" s="121" t="n">
        <v>1.5</v>
      </c>
      <c r="I736" s="121" t="n">
        <v>1.2</v>
      </c>
      <c r="J736" s="121" t="n">
        <v>2.2</v>
      </c>
      <c r="K736" s="121" t="n">
        <v>-0.6</v>
      </c>
      <c r="L736" s="121" t="n">
        <v>1.1</v>
      </c>
      <c r="M736" s="121" t="n">
        <v>1.4</v>
      </c>
    </row>
    <row r="737" customFormat="false" ht="12" hidden="false" customHeight="true" outlineLevel="0" collapsed="false">
      <c r="A737" s="116" t="s">
        <v>12</v>
      </c>
      <c r="B737" s="121" t="s">
        <v>41</v>
      </c>
      <c r="C737" s="122" t="n">
        <v>1.6</v>
      </c>
      <c r="D737" s="122" t="n">
        <v>-0.1</v>
      </c>
      <c r="E737" s="122" t="n">
        <v>1.2</v>
      </c>
      <c r="F737" s="122" t="n">
        <v>-1.2</v>
      </c>
      <c r="G737" s="122" t="n">
        <v>2.2</v>
      </c>
      <c r="H737" s="122" t="n">
        <v>1.8</v>
      </c>
      <c r="I737" s="122" t="n">
        <v>2</v>
      </c>
      <c r="J737" s="122" t="n">
        <v>2.1</v>
      </c>
      <c r="K737" s="122" t="n">
        <v>0.7</v>
      </c>
      <c r="L737" s="122" t="n">
        <v>2.6</v>
      </c>
      <c r="M737" s="122" t="n">
        <v>1.9</v>
      </c>
    </row>
    <row r="738" customFormat="false" ht="12" hidden="false" customHeight="true" outlineLevel="0" collapsed="false">
      <c r="A738" s="118" t="s">
        <v>10</v>
      </c>
      <c r="B738" s="121" t="s">
        <v>41</v>
      </c>
      <c r="C738" s="121" t="n">
        <v>1.8</v>
      </c>
      <c r="D738" s="121" t="n">
        <v>0.2</v>
      </c>
      <c r="E738" s="121" t="n">
        <v>1</v>
      </c>
      <c r="F738" s="121" t="n">
        <v>-2.3</v>
      </c>
      <c r="G738" s="121" t="n">
        <v>2.4</v>
      </c>
      <c r="H738" s="121" t="n">
        <v>1.3</v>
      </c>
      <c r="I738" s="121" t="n">
        <v>2.4</v>
      </c>
      <c r="J738" s="121" t="n">
        <v>4.5</v>
      </c>
      <c r="K738" s="121" t="n">
        <v>3.6</v>
      </c>
      <c r="L738" s="121" t="n">
        <v>2.8</v>
      </c>
      <c r="M738" s="121" t="n">
        <v>2.3</v>
      </c>
    </row>
    <row r="739" customFormat="false" ht="12" hidden="false" customHeight="true" outlineLevel="0" collapsed="false">
      <c r="A739" s="118" t="s">
        <v>11</v>
      </c>
      <c r="B739" s="121" t="s">
        <v>41</v>
      </c>
      <c r="C739" s="121" t="n">
        <v>1.5</v>
      </c>
      <c r="D739" s="121" t="n">
        <v>-0.1</v>
      </c>
      <c r="E739" s="121" t="n">
        <v>1.3</v>
      </c>
      <c r="F739" s="121" t="n">
        <v>-0.8</v>
      </c>
      <c r="G739" s="121" t="n">
        <v>2.2</v>
      </c>
      <c r="H739" s="121" t="n">
        <v>2</v>
      </c>
      <c r="I739" s="121" t="n">
        <v>1.9</v>
      </c>
      <c r="J739" s="121" t="n">
        <v>1.4</v>
      </c>
      <c r="K739" s="121" t="n">
        <v>-0.1</v>
      </c>
      <c r="L739" s="121" t="n">
        <v>2.5</v>
      </c>
      <c r="M739" s="121" t="n">
        <v>1.8</v>
      </c>
    </row>
    <row r="740" customFormat="false" ht="12" hidden="false" customHeight="true" outlineLevel="0" collapsed="false">
      <c r="A740" s="98"/>
      <c r="B740" s="124"/>
      <c r="C740" s="124"/>
      <c r="D740" s="124"/>
      <c r="E740" s="0"/>
      <c r="F740" s="0"/>
      <c r="G740" s="0"/>
      <c r="H740" s="0"/>
      <c r="I740" s="0"/>
      <c r="J740" s="0"/>
      <c r="K740" s="0"/>
      <c r="L740" s="0"/>
      <c r="M740" s="0"/>
    </row>
    <row r="741" customFormat="false" ht="12" hidden="false" customHeight="true" outlineLevel="0" collapsed="false">
      <c r="A741" s="92"/>
      <c r="B741" s="113" t="s">
        <v>108</v>
      </c>
      <c r="C741" s="113"/>
      <c r="D741" s="113"/>
      <c r="E741" s="113"/>
      <c r="F741" s="113"/>
      <c r="G741" s="113"/>
      <c r="H741" s="113"/>
      <c r="I741" s="113"/>
      <c r="J741" s="113"/>
      <c r="K741" s="113"/>
      <c r="L741" s="113"/>
      <c r="M741" s="113"/>
    </row>
    <row r="742" s="87" customFormat="true" ht="12" hidden="false" customHeight="true" outlineLevel="0" collapsed="false">
      <c r="A742" s="92"/>
      <c r="B742" s="112" t="s">
        <v>122</v>
      </c>
      <c r="C742" s="112"/>
      <c r="D742" s="112"/>
      <c r="E742" s="112"/>
      <c r="F742" s="112"/>
      <c r="G742" s="112"/>
      <c r="H742" s="112"/>
      <c r="I742" s="112"/>
      <c r="J742" s="112"/>
      <c r="K742" s="112"/>
      <c r="L742" s="112"/>
      <c r="M742" s="112"/>
    </row>
    <row r="743" customFormat="false" ht="12" hidden="false" customHeight="true" outlineLevel="0" collapsed="false">
      <c r="A743" s="114" t="s">
        <v>81</v>
      </c>
      <c r="B743" s="125" t="n">
        <v>96.3</v>
      </c>
      <c r="C743" s="125" t="n">
        <v>96.8</v>
      </c>
      <c r="D743" s="125" t="n">
        <v>95.7</v>
      </c>
      <c r="E743" s="125" t="n">
        <v>96.5</v>
      </c>
      <c r="F743" s="125" t="n">
        <v>95.6</v>
      </c>
      <c r="G743" s="125" t="n">
        <v>96.1</v>
      </c>
      <c r="H743" s="125" t="n">
        <v>96.4</v>
      </c>
      <c r="I743" s="125" t="n">
        <v>96</v>
      </c>
      <c r="J743" s="125" t="n">
        <v>95.2</v>
      </c>
      <c r="K743" s="125" t="n">
        <v>96.3</v>
      </c>
      <c r="L743" s="125" t="n">
        <v>96.3</v>
      </c>
      <c r="M743" s="125" t="n">
        <v>97.1</v>
      </c>
    </row>
    <row r="744" customFormat="false" ht="12" hidden="false" customHeight="true" outlineLevel="0" collapsed="false">
      <c r="A744" s="114" t="s">
        <v>82</v>
      </c>
      <c r="B744" s="125" t="n">
        <v>101.4</v>
      </c>
      <c r="C744" s="125" t="n">
        <v>101.5</v>
      </c>
      <c r="D744" s="125" t="n">
        <v>102</v>
      </c>
      <c r="E744" s="125" t="n">
        <v>102.1</v>
      </c>
      <c r="F744" s="125" t="n">
        <v>98.4</v>
      </c>
      <c r="G744" s="125" t="n">
        <v>98.5</v>
      </c>
      <c r="H744" s="125" t="n">
        <v>97.5</v>
      </c>
      <c r="I744" s="125" t="n">
        <v>97.1</v>
      </c>
      <c r="J744" s="125" t="n">
        <v>95.2</v>
      </c>
      <c r="K744" s="125" t="n">
        <v>94.9</v>
      </c>
      <c r="L744" s="125" t="n">
        <v>95.2</v>
      </c>
      <c r="M744" s="125" t="n">
        <v>95.4</v>
      </c>
    </row>
    <row r="745" customFormat="false" ht="12" hidden="false" customHeight="true" outlineLevel="0" collapsed="false">
      <c r="A745" s="114" t="s">
        <v>83</v>
      </c>
      <c r="B745" s="125" t="n">
        <v>99</v>
      </c>
      <c r="C745" s="125" t="n">
        <v>96.6</v>
      </c>
      <c r="D745" s="125" t="n">
        <v>97</v>
      </c>
      <c r="E745" s="125" t="n">
        <v>96.7</v>
      </c>
      <c r="F745" s="125" t="n">
        <v>96.6</v>
      </c>
      <c r="G745" s="125" t="n">
        <v>95.7</v>
      </c>
      <c r="H745" s="125" t="n">
        <v>94</v>
      </c>
      <c r="I745" s="125" t="n">
        <v>95</v>
      </c>
      <c r="J745" s="125" t="n">
        <v>91.2</v>
      </c>
      <c r="K745" s="125" t="n">
        <v>87.2</v>
      </c>
      <c r="L745" s="125" t="n">
        <v>88.8</v>
      </c>
      <c r="M745" s="125" t="n">
        <v>91.4</v>
      </c>
    </row>
    <row r="746" customFormat="false" ht="12" hidden="false" customHeight="true" outlineLevel="0" collapsed="false">
      <c r="A746" s="114" t="s">
        <v>84</v>
      </c>
      <c r="B746" s="125" t="n">
        <v>114.9</v>
      </c>
      <c r="C746" s="125" t="n">
        <v>115.8</v>
      </c>
      <c r="D746" s="125" t="n">
        <v>116.6</v>
      </c>
      <c r="E746" s="125" t="n">
        <v>116.2</v>
      </c>
      <c r="F746" s="125" t="n">
        <v>116.2</v>
      </c>
      <c r="G746" s="125" t="n">
        <v>115.9</v>
      </c>
      <c r="H746" s="125" t="n">
        <v>115.8</v>
      </c>
      <c r="I746" s="125" t="n">
        <v>116.9</v>
      </c>
      <c r="J746" s="125" t="n">
        <v>125.3</v>
      </c>
      <c r="K746" s="125" t="n">
        <v>134.3</v>
      </c>
      <c r="L746" s="125" t="n">
        <v>133.7</v>
      </c>
      <c r="M746" s="125" t="n">
        <v>132.3</v>
      </c>
    </row>
    <row r="747" customFormat="false" ht="12" hidden="false" customHeight="true" outlineLevel="0" collapsed="false">
      <c r="A747" s="114"/>
      <c r="B747" s="125"/>
      <c r="C747" s="125"/>
      <c r="D747" s="125"/>
      <c r="E747" s="125"/>
      <c r="F747" s="125"/>
      <c r="G747" s="125"/>
      <c r="H747" s="125"/>
      <c r="I747" s="125"/>
      <c r="J747" s="125"/>
      <c r="K747" s="125"/>
      <c r="L747" s="125"/>
      <c r="M747" s="125"/>
    </row>
    <row r="748" customFormat="false" ht="12" hidden="false" customHeight="true" outlineLevel="0" collapsed="false">
      <c r="A748" s="114" t="s">
        <v>85</v>
      </c>
      <c r="B748" s="125" t="n">
        <v>100.1</v>
      </c>
      <c r="C748" s="125" t="n">
        <v>100.5</v>
      </c>
      <c r="D748" s="125" t="n">
        <v>100.6</v>
      </c>
      <c r="E748" s="125" t="n">
        <v>100.3</v>
      </c>
      <c r="F748" s="125" t="n">
        <v>100.5</v>
      </c>
      <c r="G748" s="125" t="n">
        <v>99.9</v>
      </c>
      <c r="H748" s="125" t="n">
        <v>99.9</v>
      </c>
      <c r="I748" s="125" t="n">
        <v>98.1</v>
      </c>
      <c r="J748" s="125" t="n">
        <v>96.7</v>
      </c>
      <c r="K748" s="125" t="n">
        <v>95.8</v>
      </c>
      <c r="L748" s="125" t="n">
        <v>94.1</v>
      </c>
      <c r="M748" s="125" t="n">
        <v>93.9</v>
      </c>
    </row>
    <row r="749" customFormat="false" ht="12" hidden="false" customHeight="true" outlineLevel="0" collapsed="false">
      <c r="A749" s="114" t="s">
        <v>86</v>
      </c>
      <c r="B749" s="125" t="n">
        <v>103.5</v>
      </c>
      <c r="C749" s="125" t="n">
        <v>103.4</v>
      </c>
      <c r="D749" s="125" t="n">
        <v>103.8</v>
      </c>
      <c r="E749" s="125" t="n">
        <v>104.9</v>
      </c>
      <c r="F749" s="125" t="n">
        <v>105.5</v>
      </c>
      <c r="G749" s="125" t="n">
        <v>106.5</v>
      </c>
      <c r="H749" s="125" t="n">
        <v>106.9</v>
      </c>
      <c r="I749" s="125" t="n">
        <v>107.3</v>
      </c>
      <c r="J749" s="125" t="n">
        <v>113.1</v>
      </c>
      <c r="K749" s="125" t="n">
        <v>112.5</v>
      </c>
      <c r="L749" s="125" t="n">
        <v>116.2</v>
      </c>
      <c r="M749" s="125" t="n">
        <v>115.8</v>
      </c>
    </row>
    <row r="750" customFormat="false" ht="12" hidden="false" customHeight="true" outlineLevel="0" collapsed="false">
      <c r="A750" s="114" t="s">
        <v>87</v>
      </c>
      <c r="B750" s="125" t="n">
        <v>97.3</v>
      </c>
      <c r="C750" s="125" t="n">
        <v>97.2</v>
      </c>
      <c r="D750" s="125" t="n">
        <v>96.9</v>
      </c>
      <c r="E750" s="125" t="n">
        <v>97.2</v>
      </c>
      <c r="F750" s="125" t="n">
        <v>96.9</v>
      </c>
      <c r="G750" s="125" t="n">
        <v>97</v>
      </c>
      <c r="H750" s="125" t="n">
        <v>96.4</v>
      </c>
      <c r="I750" s="125" t="n">
        <v>95.3</v>
      </c>
      <c r="J750" s="125" t="n">
        <v>93.7</v>
      </c>
      <c r="K750" s="125" t="n">
        <v>94.2</v>
      </c>
      <c r="L750" s="125" t="n">
        <v>94.6</v>
      </c>
      <c r="M750" s="125" t="n">
        <v>94</v>
      </c>
    </row>
    <row r="751" customFormat="false" ht="12" hidden="false" customHeight="true" outlineLevel="0" collapsed="false">
      <c r="A751" s="114" t="s">
        <v>88</v>
      </c>
      <c r="B751" s="125" t="n">
        <v>88.7</v>
      </c>
      <c r="C751" s="125" t="n">
        <v>89.3</v>
      </c>
      <c r="D751" s="125" t="n">
        <v>89.3</v>
      </c>
      <c r="E751" s="125" t="n">
        <v>88.3</v>
      </c>
      <c r="F751" s="125" t="n">
        <v>87.1</v>
      </c>
      <c r="G751" s="125" t="n">
        <v>87.5</v>
      </c>
      <c r="H751" s="125" t="n">
        <v>88</v>
      </c>
      <c r="I751" s="125" t="n">
        <v>88.2</v>
      </c>
      <c r="J751" s="125" t="n">
        <v>83.4</v>
      </c>
      <c r="K751" s="125" t="n">
        <v>75.8</v>
      </c>
      <c r="L751" s="125" t="n">
        <v>74.5</v>
      </c>
      <c r="M751" s="125" t="n">
        <v>74.2</v>
      </c>
    </row>
    <row r="752" customFormat="false" ht="12" hidden="false" customHeight="true" outlineLevel="0" collapsed="false">
      <c r="A752" s="114" t="s">
        <v>89</v>
      </c>
      <c r="B752" s="125" t="n">
        <v>98.5</v>
      </c>
      <c r="C752" s="125" t="n">
        <v>98.2</v>
      </c>
      <c r="D752" s="125" t="n">
        <v>98.1</v>
      </c>
      <c r="E752" s="125" t="n">
        <v>97.7</v>
      </c>
      <c r="F752" s="125" t="n">
        <v>97.9</v>
      </c>
      <c r="G752" s="125" t="n">
        <v>97.8</v>
      </c>
      <c r="H752" s="125" t="n">
        <v>97</v>
      </c>
      <c r="I752" s="125" t="n">
        <v>96.7</v>
      </c>
      <c r="J752" s="125" t="n">
        <v>97.5</v>
      </c>
      <c r="K752" s="125" t="n">
        <v>96.6</v>
      </c>
      <c r="L752" s="125" t="n">
        <v>96.5</v>
      </c>
      <c r="M752" s="125" t="n">
        <v>96.5</v>
      </c>
    </row>
    <row r="753" customFormat="false" ht="12" hidden="false" customHeight="true" outlineLevel="0" collapsed="false">
      <c r="A753" s="114" t="s">
        <v>90</v>
      </c>
      <c r="B753" s="125" t="n">
        <v>99.1</v>
      </c>
      <c r="C753" s="125" t="n">
        <v>99.4</v>
      </c>
      <c r="D753" s="125" t="n">
        <v>99.9</v>
      </c>
      <c r="E753" s="125" t="n">
        <v>99.3</v>
      </c>
      <c r="F753" s="125" t="n">
        <v>99.2</v>
      </c>
      <c r="G753" s="125" t="n">
        <v>98.2</v>
      </c>
      <c r="H753" s="125" t="n">
        <v>98.5</v>
      </c>
      <c r="I753" s="125" t="n">
        <v>98.8</v>
      </c>
      <c r="J753" s="125" t="n">
        <v>97.5</v>
      </c>
      <c r="K753" s="125" t="n">
        <v>97.7</v>
      </c>
      <c r="L753" s="125" t="n">
        <v>97.3</v>
      </c>
      <c r="M753" s="125" t="n">
        <v>97</v>
      </c>
    </row>
    <row r="754" customFormat="false" ht="12" hidden="false" customHeight="true" outlineLevel="0" collapsed="false">
      <c r="A754" s="114" t="s">
        <v>91</v>
      </c>
      <c r="B754" s="125" t="n">
        <v>96.9</v>
      </c>
      <c r="C754" s="125" t="n">
        <v>96.8</v>
      </c>
      <c r="D754" s="125" t="n">
        <v>95.7</v>
      </c>
      <c r="E754" s="125" t="n">
        <v>96.2</v>
      </c>
      <c r="F754" s="125" t="n">
        <v>96.6</v>
      </c>
      <c r="G754" s="125" t="n">
        <v>96.1</v>
      </c>
      <c r="H754" s="125" t="n">
        <v>96.7</v>
      </c>
      <c r="I754" s="125" t="n">
        <v>97.6</v>
      </c>
      <c r="J754" s="125" t="n">
        <v>95.5</v>
      </c>
      <c r="K754" s="125" t="n">
        <v>96.4</v>
      </c>
      <c r="L754" s="125" t="n">
        <v>95.8</v>
      </c>
      <c r="M754" s="125" t="n">
        <v>95</v>
      </c>
    </row>
    <row r="755" customFormat="false" ht="12" hidden="false" customHeight="true" outlineLevel="0" collapsed="false">
      <c r="A755" s="114" t="s">
        <v>92</v>
      </c>
      <c r="B755" s="125" t="n">
        <v>97.2</v>
      </c>
      <c r="C755" s="125" t="n">
        <v>97.1</v>
      </c>
      <c r="D755" s="125" t="n">
        <v>96.2</v>
      </c>
      <c r="E755" s="125" t="n">
        <v>96.3</v>
      </c>
      <c r="F755" s="125" t="n">
        <v>97.9</v>
      </c>
      <c r="G755" s="125" t="n">
        <v>98.4</v>
      </c>
      <c r="H755" s="125" t="n">
        <v>98.2</v>
      </c>
      <c r="I755" s="125" t="n">
        <v>97.9</v>
      </c>
      <c r="J755" s="125" t="n">
        <v>94.4</v>
      </c>
      <c r="K755" s="125" t="n">
        <v>95.3</v>
      </c>
      <c r="L755" s="125" t="n">
        <v>95</v>
      </c>
      <c r="M755" s="125" t="n">
        <v>95</v>
      </c>
    </row>
    <row r="756" customFormat="false" ht="12" hidden="false" customHeight="true" outlineLevel="0" collapsed="false">
      <c r="A756" s="114" t="s">
        <v>93</v>
      </c>
      <c r="B756" s="125" t="n">
        <v>94.4</v>
      </c>
      <c r="C756" s="125" t="n">
        <v>93.2</v>
      </c>
      <c r="D756" s="125" t="n">
        <v>93</v>
      </c>
      <c r="E756" s="125" t="n">
        <v>93.1</v>
      </c>
      <c r="F756" s="125" t="n">
        <v>93.6</v>
      </c>
      <c r="G756" s="125" t="n">
        <v>92.8</v>
      </c>
      <c r="H756" s="125" t="n">
        <v>93.2</v>
      </c>
      <c r="I756" s="125" t="n">
        <v>93.3</v>
      </c>
      <c r="J756" s="125" t="n">
        <v>93.3</v>
      </c>
      <c r="K756" s="125" t="n">
        <v>92.5</v>
      </c>
      <c r="L756" s="125" t="n">
        <v>91.5</v>
      </c>
      <c r="M756" s="125" t="n">
        <v>92.1</v>
      </c>
    </row>
    <row r="757" customFormat="false" ht="12" hidden="false" customHeight="true" outlineLevel="0" collapsed="false">
      <c r="A757" s="114" t="s">
        <v>94</v>
      </c>
      <c r="B757" s="125" t="n">
        <v>106.6</v>
      </c>
      <c r="C757" s="125" t="n">
        <v>106.2</v>
      </c>
      <c r="D757" s="125" t="n">
        <v>106.9</v>
      </c>
      <c r="E757" s="125" t="n">
        <v>108</v>
      </c>
      <c r="F757" s="125" t="n">
        <v>109.2</v>
      </c>
      <c r="G757" s="125" t="n">
        <v>108.9</v>
      </c>
      <c r="H757" s="125" t="n">
        <v>109.1</v>
      </c>
      <c r="I757" s="125" t="n">
        <v>108.7</v>
      </c>
      <c r="J757" s="125" t="n">
        <v>107.6</v>
      </c>
      <c r="K757" s="125" t="n">
        <v>108.1</v>
      </c>
      <c r="L757" s="125" t="n">
        <v>108.3</v>
      </c>
      <c r="M757" s="125" t="n">
        <v>110</v>
      </c>
    </row>
    <row r="758" customFormat="false" ht="12" hidden="false" customHeight="true" outlineLevel="0" collapsed="false">
      <c r="A758" s="114" t="s">
        <v>95</v>
      </c>
      <c r="B758" s="125" t="n">
        <v>95.9</v>
      </c>
      <c r="C758" s="125" t="n">
        <v>95.8</v>
      </c>
      <c r="D758" s="125" t="n">
        <v>95.8</v>
      </c>
      <c r="E758" s="125" t="n">
        <v>96.7</v>
      </c>
      <c r="F758" s="125" t="n">
        <v>97.3</v>
      </c>
      <c r="G758" s="125" t="n">
        <v>97.4</v>
      </c>
      <c r="H758" s="125" t="n">
        <v>98.1</v>
      </c>
      <c r="I758" s="125" t="n">
        <v>98.5</v>
      </c>
      <c r="J758" s="125" t="n">
        <v>95.5</v>
      </c>
      <c r="K758" s="125" t="n">
        <v>96.4</v>
      </c>
      <c r="L758" s="125" t="n">
        <v>95.3</v>
      </c>
      <c r="M758" s="125" t="n">
        <v>94.3</v>
      </c>
    </row>
    <row r="759" customFormat="false" ht="12" hidden="false" customHeight="true" outlineLevel="0" collapsed="false">
      <c r="A759" s="114" t="s">
        <v>96</v>
      </c>
      <c r="B759" s="125" t="n">
        <v>92</v>
      </c>
      <c r="C759" s="125" t="n">
        <v>91.5</v>
      </c>
      <c r="D759" s="125" t="n">
        <v>90.1</v>
      </c>
      <c r="E759" s="125" t="n">
        <v>90.1</v>
      </c>
      <c r="F759" s="125" t="n">
        <v>92.9</v>
      </c>
      <c r="G759" s="125" t="n">
        <v>92.4</v>
      </c>
      <c r="H759" s="125" t="n">
        <v>92.3</v>
      </c>
      <c r="I759" s="125" t="n">
        <v>91.8</v>
      </c>
      <c r="J759" s="125" t="n">
        <v>89.9</v>
      </c>
      <c r="K759" s="125" t="n">
        <v>90.5</v>
      </c>
      <c r="L759" s="125" t="n">
        <v>90.3</v>
      </c>
      <c r="M759" s="125" t="n">
        <v>89.6</v>
      </c>
    </row>
    <row r="760" customFormat="false" ht="12" hidden="false" customHeight="true" outlineLevel="0" collapsed="false">
      <c r="A760" s="114" t="s">
        <v>97</v>
      </c>
      <c r="B760" s="125" t="n">
        <v>99</v>
      </c>
      <c r="C760" s="125" t="n">
        <v>99.8</v>
      </c>
      <c r="D760" s="125" t="n">
        <v>100.6</v>
      </c>
      <c r="E760" s="125" t="n">
        <v>101</v>
      </c>
      <c r="F760" s="125" t="n">
        <v>100.9</v>
      </c>
      <c r="G760" s="125" t="n">
        <v>100</v>
      </c>
      <c r="H760" s="125" t="n">
        <v>100.6</v>
      </c>
      <c r="I760" s="125" t="n">
        <v>100.9</v>
      </c>
      <c r="J760" s="125" t="n">
        <v>102.6</v>
      </c>
      <c r="K760" s="125" t="n">
        <v>104.1</v>
      </c>
      <c r="L760" s="125" t="n">
        <v>103.2</v>
      </c>
      <c r="M760" s="125" t="n">
        <v>103</v>
      </c>
    </row>
    <row r="761" customFormat="false" ht="12" hidden="false" customHeight="true" outlineLevel="0" collapsed="false">
      <c r="A761" s="114" t="s">
        <v>98</v>
      </c>
      <c r="B761" s="125" t="n">
        <v>93.9</v>
      </c>
      <c r="C761" s="125" t="n">
        <v>93.6</v>
      </c>
      <c r="D761" s="125" t="n">
        <v>93.4</v>
      </c>
      <c r="E761" s="125" t="n">
        <v>92.3</v>
      </c>
      <c r="F761" s="125" t="n">
        <v>91.7</v>
      </c>
      <c r="G761" s="125" t="n">
        <v>91.6</v>
      </c>
      <c r="H761" s="125" t="n">
        <v>91.3</v>
      </c>
      <c r="I761" s="125" t="n">
        <v>90.6</v>
      </c>
      <c r="J761" s="125" t="n">
        <v>90.7</v>
      </c>
      <c r="K761" s="125" t="n">
        <v>89.6</v>
      </c>
      <c r="L761" s="125" t="n">
        <v>88.3</v>
      </c>
      <c r="M761" s="125" t="n">
        <v>87.9</v>
      </c>
    </row>
    <row r="762" customFormat="false" ht="12" hidden="false" customHeight="true" outlineLevel="0" collapsed="false">
      <c r="A762" s="116" t="s">
        <v>12</v>
      </c>
      <c r="B762" s="126" t="n">
        <v>100</v>
      </c>
      <c r="C762" s="126" t="n">
        <v>100</v>
      </c>
      <c r="D762" s="126" t="n">
        <v>100</v>
      </c>
      <c r="E762" s="126" t="n">
        <v>100</v>
      </c>
      <c r="F762" s="126" t="n">
        <v>100</v>
      </c>
      <c r="G762" s="126" t="n">
        <v>100</v>
      </c>
      <c r="H762" s="126" t="n">
        <v>100</v>
      </c>
      <c r="I762" s="126" t="n">
        <v>100</v>
      </c>
      <c r="J762" s="126" t="n">
        <v>100</v>
      </c>
      <c r="K762" s="126" t="n">
        <v>100</v>
      </c>
      <c r="L762" s="126" t="n">
        <v>100</v>
      </c>
      <c r="M762" s="126" t="n">
        <v>100</v>
      </c>
    </row>
    <row r="763" customFormat="false" ht="12" hidden="false" customHeight="true" outlineLevel="0" collapsed="false">
      <c r="A763" s="118" t="s">
        <v>10</v>
      </c>
      <c r="B763" s="125" t="n">
        <v>105.9</v>
      </c>
      <c r="C763" s="125" t="n">
        <v>106.1</v>
      </c>
      <c r="D763" s="125" t="n">
        <v>106.4</v>
      </c>
      <c r="E763" s="125" t="n">
        <v>106.2</v>
      </c>
      <c r="F763" s="125" t="n">
        <v>105</v>
      </c>
      <c r="G763" s="125" t="n">
        <v>105.1</v>
      </c>
      <c r="H763" s="125" t="n">
        <v>104.6</v>
      </c>
      <c r="I763" s="125" t="n">
        <v>105.1</v>
      </c>
      <c r="J763" s="125" t="n">
        <v>107.5</v>
      </c>
      <c r="K763" s="125" t="n">
        <v>110.6</v>
      </c>
      <c r="L763" s="125" t="n">
        <v>110.9</v>
      </c>
      <c r="M763" s="125" t="n">
        <v>111.3</v>
      </c>
    </row>
    <row r="764" customFormat="false" ht="12" hidden="false" customHeight="true" outlineLevel="0" collapsed="false">
      <c r="A764" s="118" t="s">
        <v>11</v>
      </c>
      <c r="B764" s="125" t="n">
        <v>98.2</v>
      </c>
      <c r="C764" s="125" t="n">
        <v>98.1</v>
      </c>
      <c r="D764" s="125" t="n">
        <v>98</v>
      </c>
      <c r="E764" s="125" t="n">
        <v>98.2</v>
      </c>
      <c r="F764" s="125" t="n">
        <v>98.6</v>
      </c>
      <c r="G764" s="125" t="n">
        <v>98.5</v>
      </c>
      <c r="H764" s="125" t="n">
        <v>98.7</v>
      </c>
      <c r="I764" s="125" t="n">
        <v>98.6</v>
      </c>
      <c r="J764" s="125" t="n">
        <v>97.9</v>
      </c>
      <c r="K764" s="125" t="n">
        <v>97.1</v>
      </c>
      <c r="L764" s="125" t="n">
        <v>97.1</v>
      </c>
      <c r="M764" s="125" t="n">
        <v>97</v>
      </c>
    </row>
    <row r="765" customFormat="false" ht="12" hidden="false" customHeight="true" outlineLevel="0" collapsed="false">
      <c r="A765" s="98"/>
      <c r="B765" s="127"/>
      <c r="C765" s="127"/>
      <c r="D765" s="127"/>
      <c r="E765" s="127"/>
      <c r="F765" s="127"/>
      <c r="G765" s="127"/>
      <c r="H765" s="127"/>
      <c r="I765" s="0"/>
      <c r="J765" s="0"/>
      <c r="K765" s="0"/>
      <c r="L765" s="0"/>
      <c r="M765" s="0"/>
    </row>
    <row r="766" customFormat="false" ht="12" hidden="false" customHeight="true" outlineLevel="0" collapsed="false">
      <c r="A766" s="92"/>
      <c r="B766" s="112" t="s">
        <v>101</v>
      </c>
      <c r="C766" s="112"/>
      <c r="D766" s="112"/>
      <c r="E766" s="112"/>
      <c r="F766" s="112"/>
      <c r="G766" s="112"/>
      <c r="H766" s="112"/>
      <c r="I766" s="112"/>
      <c r="J766" s="112"/>
      <c r="K766" s="112"/>
      <c r="L766" s="112"/>
      <c r="M766" s="112"/>
    </row>
    <row r="767" customFormat="false" ht="12" hidden="false" customHeight="true" outlineLevel="0" collapsed="false">
      <c r="A767" s="114" t="s">
        <v>81</v>
      </c>
      <c r="B767" s="125" t="n">
        <v>96.4</v>
      </c>
      <c r="C767" s="125" t="n">
        <v>98.5</v>
      </c>
      <c r="D767" s="125" t="n">
        <v>97.3</v>
      </c>
      <c r="E767" s="125" t="n">
        <v>99.3</v>
      </c>
      <c r="F767" s="125" t="n">
        <v>97.2</v>
      </c>
      <c r="G767" s="128" t="n">
        <v>100</v>
      </c>
      <c r="H767" s="125" t="n">
        <v>102.1</v>
      </c>
      <c r="I767" s="125" t="n">
        <v>103.7</v>
      </c>
      <c r="J767" s="125" t="n">
        <v>105</v>
      </c>
      <c r="K767" s="125" t="n">
        <v>106.9</v>
      </c>
      <c r="L767" s="125" t="n">
        <v>109.7</v>
      </c>
      <c r="M767" s="125" t="n">
        <v>112.7</v>
      </c>
    </row>
    <row r="768" customFormat="false" ht="12" hidden="false" customHeight="true" outlineLevel="0" collapsed="false">
      <c r="A768" s="114" t="s">
        <v>82</v>
      </c>
      <c r="B768" s="125" t="n">
        <v>99.2</v>
      </c>
      <c r="C768" s="125" t="n">
        <v>100.9</v>
      </c>
      <c r="D768" s="125" t="n">
        <v>101.3</v>
      </c>
      <c r="E768" s="125" t="n">
        <v>102.6</v>
      </c>
      <c r="F768" s="125" t="n">
        <v>97.8</v>
      </c>
      <c r="G768" s="128" t="n">
        <v>100</v>
      </c>
      <c r="H768" s="125" t="n">
        <v>100.8</v>
      </c>
      <c r="I768" s="125" t="n">
        <v>102.3</v>
      </c>
      <c r="J768" s="125" t="n">
        <v>102.5</v>
      </c>
      <c r="K768" s="125" t="n">
        <v>102.9</v>
      </c>
      <c r="L768" s="125" t="n">
        <v>105.9</v>
      </c>
      <c r="M768" s="125" t="n">
        <v>108.1</v>
      </c>
    </row>
    <row r="769" customFormat="false" ht="12" hidden="false" customHeight="true" outlineLevel="0" collapsed="false">
      <c r="A769" s="114" t="s">
        <v>83</v>
      </c>
      <c r="B769" s="125" t="n">
        <v>99.6</v>
      </c>
      <c r="C769" s="125" t="n">
        <v>98.7</v>
      </c>
      <c r="D769" s="125" t="n">
        <v>99.1</v>
      </c>
      <c r="E769" s="125" t="n">
        <v>99.9</v>
      </c>
      <c r="F769" s="125" t="n">
        <v>98.6</v>
      </c>
      <c r="G769" s="128" t="n">
        <v>100</v>
      </c>
      <c r="H769" s="125" t="n">
        <v>100</v>
      </c>
      <c r="I769" s="125" t="n">
        <v>103</v>
      </c>
      <c r="J769" s="125" t="n">
        <v>101</v>
      </c>
      <c r="K769" s="125" t="n">
        <v>97.3</v>
      </c>
      <c r="L769" s="125" t="n">
        <v>101.6</v>
      </c>
      <c r="M769" s="125" t="n">
        <v>106.6</v>
      </c>
    </row>
    <row r="770" customFormat="false" ht="12" hidden="false" customHeight="true" outlineLevel="0" collapsed="false">
      <c r="A770" s="114" t="s">
        <v>84</v>
      </c>
      <c r="B770" s="125" t="n">
        <v>95.6</v>
      </c>
      <c r="C770" s="125" t="n">
        <v>97.9</v>
      </c>
      <c r="D770" s="125" t="n">
        <v>98.4</v>
      </c>
      <c r="E770" s="125" t="n">
        <v>99.2</v>
      </c>
      <c r="F770" s="125" t="n">
        <v>98.1</v>
      </c>
      <c r="G770" s="128" t="n">
        <v>100</v>
      </c>
      <c r="H770" s="125" t="n">
        <v>101.7</v>
      </c>
      <c r="I770" s="125" t="n">
        <v>104.7</v>
      </c>
      <c r="J770" s="125" t="n">
        <v>114.6</v>
      </c>
      <c r="K770" s="125" t="n">
        <v>123.8</v>
      </c>
      <c r="L770" s="125" t="n">
        <v>126.4</v>
      </c>
      <c r="M770" s="125" t="n">
        <v>127.4</v>
      </c>
    </row>
    <row r="771" customFormat="false" ht="12" hidden="false" customHeight="true" outlineLevel="0" collapsed="false">
      <c r="A771" s="114"/>
      <c r="B771" s="125"/>
      <c r="C771" s="125"/>
      <c r="D771" s="125"/>
      <c r="E771" s="125"/>
      <c r="F771" s="125"/>
      <c r="G771" s="125"/>
      <c r="H771" s="125"/>
      <c r="I771" s="125"/>
      <c r="J771" s="125"/>
      <c r="K771" s="125"/>
      <c r="L771" s="125"/>
      <c r="M771" s="125"/>
    </row>
    <row r="772" customFormat="false" ht="12" hidden="false" customHeight="true" outlineLevel="0" collapsed="false">
      <c r="A772" s="114" t="s">
        <v>85</v>
      </c>
      <c r="B772" s="125" t="n">
        <v>96.5</v>
      </c>
      <c r="C772" s="125" t="n">
        <v>98.5</v>
      </c>
      <c r="D772" s="125" t="n">
        <v>98.5</v>
      </c>
      <c r="E772" s="125" t="n">
        <v>99.3</v>
      </c>
      <c r="F772" s="125" t="n">
        <v>98.3</v>
      </c>
      <c r="G772" s="128" t="n">
        <v>100</v>
      </c>
      <c r="H772" s="125" t="n">
        <v>101.7</v>
      </c>
      <c r="I772" s="125" t="n">
        <v>102</v>
      </c>
      <c r="J772" s="125" t="n">
        <v>102.7</v>
      </c>
      <c r="K772" s="125" t="n">
        <v>102.4</v>
      </c>
      <c r="L772" s="125" t="n">
        <v>103.1</v>
      </c>
      <c r="M772" s="125" t="n">
        <v>104.9</v>
      </c>
    </row>
    <row r="773" customFormat="false" ht="12" hidden="false" customHeight="true" outlineLevel="0" collapsed="false">
      <c r="A773" s="114" t="s">
        <v>86</v>
      </c>
      <c r="B773" s="125" t="n">
        <v>93.6</v>
      </c>
      <c r="C773" s="125" t="n">
        <v>95.1</v>
      </c>
      <c r="D773" s="125" t="n">
        <v>95.3</v>
      </c>
      <c r="E773" s="125" t="n">
        <v>97.5</v>
      </c>
      <c r="F773" s="125" t="n">
        <v>96.9</v>
      </c>
      <c r="G773" s="128" t="n">
        <v>100</v>
      </c>
      <c r="H773" s="125" t="n">
        <v>102.2</v>
      </c>
      <c r="I773" s="125" t="n">
        <v>104.6</v>
      </c>
      <c r="J773" s="125" t="n">
        <v>112.6</v>
      </c>
      <c r="K773" s="125" t="n">
        <v>112.8</v>
      </c>
      <c r="L773" s="125" t="n">
        <v>119.5</v>
      </c>
      <c r="M773" s="125" t="n">
        <v>121.3</v>
      </c>
    </row>
    <row r="774" customFormat="false" ht="12" hidden="false" customHeight="true" outlineLevel="0" collapsed="false">
      <c r="A774" s="114" t="s">
        <v>87</v>
      </c>
      <c r="B774" s="125" t="n">
        <v>96.6</v>
      </c>
      <c r="C774" s="125" t="n">
        <v>98.1</v>
      </c>
      <c r="D774" s="125" t="n">
        <v>97.7</v>
      </c>
      <c r="E774" s="125" t="n">
        <v>99.2</v>
      </c>
      <c r="F774" s="125" t="n">
        <v>97.7</v>
      </c>
      <c r="G774" s="128" t="n">
        <v>100</v>
      </c>
      <c r="H774" s="125" t="n">
        <v>101.2</v>
      </c>
      <c r="I774" s="125" t="n">
        <v>102.1</v>
      </c>
      <c r="J774" s="125" t="n">
        <v>102.4</v>
      </c>
      <c r="K774" s="125" t="n">
        <v>103.7</v>
      </c>
      <c r="L774" s="125" t="n">
        <v>106.8</v>
      </c>
      <c r="M774" s="125" t="n">
        <v>108.1</v>
      </c>
    </row>
    <row r="775" customFormat="false" ht="12" hidden="false" customHeight="true" outlineLevel="0" collapsed="false">
      <c r="A775" s="114" t="s">
        <v>88</v>
      </c>
      <c r="B775" s="125" t="n">
        <v>97.6</v>
      </c>
      <c r="C775" s="125" t="n">
        <v>99.8</v>
      </c>
      <c r="D775" s="125" t="n">
        <v>99.8</v>
      </c>
      <c r="E775" s="125" t="n">
        <v>99.8</v>
      </c>
      <c r="F775" s="125" t="n">
        <v>97.4</v>
      </c>
      <c r="G775" s="128" t="n">
        <v>100</v>
      </c>
      <c r="H775" s="125" t="n">
        <v>102.3</v>
      </c>
      <c r="I775" s="125" t="n">
        <v>104.6</v>
      </c>
      <c r="J775" s="125" t="n">
        <v>101</v>
      </c>
      <c r="K775" s="125" t="n">
        <v>92.5</v>
      </c>
      <c r="L775" s="125" t="n">
        <v>93.1</v>
      </c>
      <c r="M775" s="125" t="n">
        <v>94.6</v>
      </c>
    </row>
    <row r="776" customFormat="false" ht="12" hidden="false" customHeight="true" outlineLevel="0" collapsed="false">
      <c r="A776" s="114" t="s">
        <v>89</v>
      </c>
      <c r="B776" s="125" t="n">
        <v>96.9</v>
      </c>
      <c r="C776" s="125" t="n">
        <v>98.3</v>
      </c>
      <c r="D776" s="125" t="n">
        <v>98</v>
      </c>
      <c r="E776" s="125" t="n">
        <v>98.8</v>
      </c>
      <c r="F776" s="125" t="n">
        <v>97.8</v>
      </c>
      <c r="G776" s="128" t="n">
        <v>100</v>
      </c>
      <c r="H776" s="125" t="n">
        <v>100.9</v>
      </c>
      <c r="I776" s="125" t="n">
        <v>102.6</v>
      </c>
      <c r="J776" s="125" t="n">
        <v>105.7</v>
      </c>
      <c r="K776" s="125" t="n">
        <v>105.5</v>
      </c>
      <c r="L776" s="125" t="n">
        <v>108.1</v>
      </c>
      <c r="M776" s="125" t="n">
        <v>110.1</v>
      </c>
    </row>
    <row r="777" customFormat="false" ht="12" hidden="false" customHeight="true" outlineLevel="0" collapsed="false">
      <c r="A777" s="114" t="s">
        <v>90</v>
      </c>
      <c r="B777" s="125" t="n">
        <v>97.2</v>
      </c>
      <c r="C777" s="125" t="n">
        <v>99</v>
      </c>
      <c r="D777" s="125" t="n">
        <v>99.5</v>
      </c>
      <c r="E777" s="125" t="n">
        <v>100.1</v>
      </c>
      <c r="F777" s="125" t="n">
        <v>98.8</v>
      </c>
      <c r="G777" s="128" t="n">
        <v>100</v>
      </c>
      <c r="H777" s="125" t="n">
        <v>102.1</v>
      </c>
      <c r="I777" s="125" t="n">
        <v>104.5</v>
      </c>
      <c r="J777" s="125" t="n">
        <v>105.2</v>
      </c>
      <c r="K777" s="125" t="n">
        <v>106.2</v>
      </c>
      <c r="L777" s="125" t="n">
        <v>108.5</v>
      </c>
      <c r="M777" s="125" t="n">
        <v>110.3</v>
      </c>
    </row>
    <row r="778" customFormat="false" ht="12" hidden="false" customHeight="true" outlineLevel="0" collapsed="false">
      <c r="A778" s="114" t="s">
        <v>91</v>
      </c>
      <c r="B778" s="125" t="n">
        <v>97.2</v>
      </c>
      <c r="C778" s="125" t="n">
        <v>98.6</v>
      </c>
      <c r="D778" s="125" t="n">
        <v>97.4</v>
      </c>
      <c r="E778" s="125" t="n">
        <v>99.1</v>
      </c>
      <c r="F778" s="125" t="n">
        <v>98.3</v>
      </c>
      <c r="G778" s="128" t="n">
        <v>100</v>
      </c>
      <c r="H778" s="125" t="n">
        <v>102.5</v>
      </c>
      <c r="I778" s="125" t="n">
        <v>105.5</v>
      </c>
      <c r="J778" s="125" t="n">
        <v>105.4</v>
      </c>
      <c r="K778" s="125" t="n">
        <v>107.1</v>
      </c>
      <c r="L778" s="125" t="n">
        <v>109.2</v>
      </c>
      <c r="M778" s="125" t="n">
        <v>110.3</v>
      </c>
    </row>
    <row r="779" customFormat="false" ht="12" hidden="false" customHeight="true" outlineLevel="0" collapsed="false">
      <c r="A779" s="114" t="s">
        <v>92</v>
      </c>
      <c r="B779" s="125" t="n">
        <v>95.2</v>
      </c>
      <c r="C779" s="125" t="n">
        <v>96.6</v>
      </c>
      <c r="D779" s="125" t="n">
        <v>95.6</v>
      </c>
      <c r="E779" s="125" t="n">
        <v>96.8</v>
      </c>
      <c r="F779" s="125" t="n">
        <v>97.3</v>
      </c>
      <c r="G779" s="128" t="n">
        <v>100</v>
      </c>
      <c r="H779" s="125" t="n">
        <v>101.5</v>
      </c>
      <c r="I779" s="125" t="n">
        <v>103.2</v>
      </c>
      <c r="J779" s="125" t="n">
        <v>101.7</v>
      </c>
      <c r="K779" s="125" t="n">
        <v>103.3</v>
      </c>
      <c r="L779" s="125" t="n">
        <v>105.7</v>
      </c>
      <c r="M779" s="125" t="n">
        <v>107.7</v>
      </c>
    </row>
    <row r="780" customFormat="false" ht="12" hidden="false" customHeight="true" outlineLevel="0" collapsed="false">
      <c r="A780" s="114" t="s">
        <v>93</v>
      </c>
      <c r="B780" s="125" t="n">
        <v>98</v>
      </c>
      <c r="C780" s="125" t="n">
        <v>98.3</v>
      </c>
      <c r="D780" s="125" t="n">
        <v>98</v>
      </c>
      <c r="E780" s="125" t="n">
        <v>99.3</v>
      </c>
      <c r="F780" s="125" t="n">
        <v>98.7</v>
      </c>
      <c r="G780" s="128" t="n">
        <v>100</v>
      </c>
      <c r="H780" s="125" t="n">
        <v>102.2</v>
      </c>
      <c r="I780" s="125" t="n">
        <v>104.4</v>
      </c>
      <c r="J780" s="125" t="n">
        <v>106.6</v>
      </c>
      <c r="K780" s="125" t="n">
        <v>106.4</v>
      </c>
      <c r="L780" s="125" t="n">
        <v>108</v>
      </c>
      <c r="M780" s="125" t="n">
        <v>110.8</v>
      </c>
    </row>
    <row r="781" customFormat="false" ht="12" hidden="false" customHeight="true" outlineLevel="0" collapsed="false">
      <c r="A781" s="114" t="s">
        <v>94</v>
      </c>
      <c r="B781" s="125" t="n">
        <v>94.3</v>
      </c>
      <c r="C781" s="125" t="n">
        <v>95.5</v>
      </c>
      <c r="D781" s="125" t="n">
        <v>96</v>
      </c>
      <c r="E781" s="125" t="n">
        <v>98.2</v>
      </c>
      <c r="F781" s="125" t="n">
        <v>98</v>
      </c>
      <c r="G781" s="128" t="n">
        <v>100</v>
      </c>
      <c r="H781" s="125" t="n">
        <v>101.9</v>
      </c>
      <c r="I781" s="125" t="n">
        <v>103.6</v>
      </c>
      <c r="J781" s="125" t="n">
        <v>104.7</v>
      </c>
      <c r="K781" s="125" t="n">
        <v>106</v>
      </c>
      <c r="L781" s="125" t="n">
        <v>108.9</v>
      </c>
      <c r="M781" s="125" t="n">
        <v>112.6</v>
      </c>
    </row>
    <row r="782" customFormat="false" ht="12" hidden="false" customHeight="true" outlineLevel="0" collapsed="false">
      <c r="A782" s="114" t="s">
        <v>95</v>
      </c>
      <c r="B782" s="125" t="n">
        <v>94.9</v>
      </c>
      <c r="C782" s="125" t="n">
        <v>96.3</v>
      </c>
      <c r="D782" s="125" t="n">
        <v>96.2</v>
      </c>
      <c r="E782" s="125" t="n">
        <v>98.3</v>
      </c>
      <c r="F782" s="125" t="n">
        <v>97.8</v>
      </c>
      <c r="G782" s="128" t="n">
        <v>100</v>
      </c>
      <c r="H782" s="125" t="n">
        <v>102.5</v>
      </c>
      <c r="I782" s="125" t="n">
        <v>105</v>
      </c>
      <c r="J782" s="125" t="n">
        <v>104</v>
      </c>
      <c r="K782" s="125" t="n">
        <v>105.8</v>
      </c>
      <c r="L782" s="125" t="n">
        <v>107.2</v>
      </c>
      <c r="M782" s="125" t="n">
        <v>108.1</v>
      </c>
    </row>
    <row r="783" customFormat="false" ht="12" hidden="false" customHeight="true" outlineLevel="0" collapsed="false">
      <c r="A783" s="114" t="s">
        <v>96</v>
      </c>
      <c r="B783" s="125" t="n">
        <v>95.9</v>
      </c>
      <c r="C783" s="125" t="n">
        <v>96.9</v>
      </c>
      <c r="D783" s="125" t="n">
        <v>95.4</v>
      </c>
      <c r="E783" s="125" t="n">
        <v>96.5</v>
      </c>
      <c r="F783" s="125" t="n">
        <v>98.3</v>
      </c>
      <c r="G783" s="128" t="n">
        <v>100</v>
      </c>
      <c r="H783" s="125" t="n">
        <v>101.7</v>
      </c>
      <c r="I783" s="125" t="n">
        <v>103.1</v>
      </c>
      <c r="J783" s="125" t="n">
        <v>103.2</v>
      </c>
      <c r="K783" s="125" t="n">
        <v>104.5</v>
      </c>
      <c r="L783" s="125" t="n">
        <v>107</v>
      </c>
      <c r="M783" s="125" t="n">
        <v>108.2</v>
      </c>
    </row>
    <row r="784" customFormat="false" ht="12" hidden="false" customHeight="true" outlineLevel="0" collapsed="false">
      <c r="A784" s="114" t="s">
        <v>97</v>
      </c>
      <c r="B784" s="125" t="n">
        <v>95.4</v>
      </c>
      <c r="C784" s="125" t="n">
        <v>97.7</v>
      </c>
      <c r="D784" s="125" t="n">
        <v>98.4</v>
      </c>
      <c r="E784" s="125" t="n">
        <v>100</v>
      </c>
      <c r="F784" s="125" t="n">
        <v>98.7</v>
      </c>
      <c r="G784" s="128" t="n">
        <v>100</v>
      </c>
      <c r="H784" s="125" t="n">
        <v>102.4</v>
      </c>
      <c r="I784" s="125" t="n">
        <v>104.7</v>
      </c>
      <c r="J784" s="125" t="n">
        <v>108.8</v>
      </c>
      <c r="K784" s="125" t="n">
        <v>111.1</v>
      </c>
      <c r="L784" s="125" t="n">
        <v>113</v>
      </c>
      <c r="M784" s="125" t="n">
        <v>115</v>
      </c>
    </row>
    <row r="785" customFormat="false" ht="12" hidden="false" customHeight="true" outlineLevel="0" collapsed="false">
      <c r="A785" s="114" t="s">
        <v>98</v>
      </c>
      <c r="B785" s="125" t="n">
        <v>98.7</v>
      </c>
      <c r="C785" s="125" t="n">
        <v>100</v>
      </c>
      <c r="D785" s="125" t="n">
        <v>99.7</v>
      </c>
      <c r="E785" s="125" t="n">
        <v>99.7</v>
      </c>
      <c r="F785" s="125" t="n">
        <v>97.9</v>
      </c>
      <c r="G785" s="128" t="n">
        <v>100</v>
      </c>
      <c r="H785" s="125" t="n">
        <v>101.5</v>
      </c>
      <c r="I785" s="125" t="n">
        <v>102.7</v>
      </c>
      <c r="J785" s="125" t="n">
        <v>105</v>
      </c>
      <c r="K785" s="125" t="n">
        <v>104.4</v>
      </c>
      <c r="L785" s="125" t="n">
        <v>105.5</v>
      </c>
      <c r="M785" s="125" t="n">
        <v>107</v>
      </c>
    </row>
    <row r="786" customFormat="false" ht="12" hidden="false" customHeight="true" outlineLevel="0" collapsed="false">
      <c r="A786" s="116" t="s">
        <v>12</v>
      </c>
      <c r="B786" s="129" t="n">
        <v>96.3</v>
      </c>
      <c r="C786" s="129" t="n">
        <v>97.9</v>
      </c>
      <c r="D786" s="129" t="n">
        <v>97.8</v>
      </c>
      <c r="E786" s="129" t="n">
        <v>99</v>
      </c>
      <c r="F786" s="129" t="n">
        <v>97.8</v>
      </c>
      <c r="G786" s="126" t="n">
        <v>100</v>
      </c>
      <c r="H786" s="129" t="n">
        <v>101.8</v>
      </c>
      <c r="I786" s="129" t="n">
        <v>103.8</v>
      </c>
      <c r="J786" s="129" t="n">
        <v>106</v>
      </c>
      <c r="K786" s="129" t="n">
        <v>106.8</v>
      </c>
      <c r="L786" s="129" t="n">
        <v>109.5</v>
      </c>
      <c r="M786" s="129" t="n">
        <v>111.6</v>
      </c>
    </row>
    <row r="787" customFormat="false" ht="12" hidden="false" customHeight="true" outlineLevel="0" collapsed="false">
      <c r="A787" s="118" t="s">
        <v>10</v>
      </c>
      <c r="B787" s="125" t="n">
        <v>97.1</v>
      </c>
      <c r="C787" s="125" t="n">
        <v>98.8</v>
      </c>
      <c r="D787" s="125" t="n">
        <v>99</v>
      </c>
      <c r="E787" s="125" t="n">
        <v>100</v>
      </c>
      <c r="F787" s="125" t="n">
        <v>97.7</v>
      </c>
      <c r="G787" s="128" t="n">
        <v>100</v>
      </c>
      <c r="H787" s="125" t="n">
        <v>101.3</v>
      </c>
      <c r="I787" s="125" t="n">
        <v>103.8</v>
      </c>
      <c r="J787" s="125" t="n">
        <v>108.5</v>
      </c>
      <c r="K787" s="125" t="n">
        <v>112.3</v>
      </c>
      <c r="L787" s="125" t="n">
        <v>115.5</v>
      </c>
      <c r="M787" s="125" t="n">
        <v>118.2</v>
      </c>
    </row>
    <row r="788" customFormat="false" ht="12" hidden="false" customHeight="true" outlineLevel="0" collapsed="false">
      <c r="A788" s="118" t="s">
        <v>11</v>
      </c>
      <c r="B788" s="125" t="n">
        <v>96</v>
      </c>
      <c r="C788" s="125" t="n">
        <v>97.5</v>
      </c>
      <c r="D788" s="125" t="n">
        <v>97.3</v>
      </c>
      <c r="E788" s="125" t="n">
        <v>98.6</v>
      </c>
      <c r="F788" s="125" t="n">
        <v>97.9</v>
      </c>
      <c r="G788" s="128" t="n">
        <v>100</v>
      </c>
      <c r="H788" s="125" t="n">
        <v>102</v>
      </c>
      <c r="I788" s="125" t="n">
        <v>103.9</v>
      </c>
      <c r="J788" s="125" t="n">
        <v>105.3</v>
      </c>
      <c r="K788" s="125" t="n">
        <v>105.2</v>
      </c>
      <c r="L788" s="125" t="n">
        <v>107.9</v>
      </c>
      <c r="M788" s="125" t="n">
        <v>109.9</v>
      </c>
    </row>
    <row r="789" customFormat="false" ht="12" hidden="false" customHeight="true" outlineLevel="0" collapsed="false">
      <c r="A789" s="98"/>
      <c r="B789" s="132"/>
      <c r="C789" s="132"/>
      <c r="D789" s="132"/>
      <c r="E789" s="0"/>
      <c r="F789" s="0"/>
      <c r="G789" s="0"/>
      <c r="H789" s="0"/>
      <c r="I789" s="0"/>
      <c r="J789" s="0"/>
      <c r="K789" s="0"/>
      <c r="L789" s="0"/>
      <c r="M789" s="0"/>
    </row>
    <row r="790" customFormat="false" ht="12" hidden="false" customHeight="true" outlineLevel="0" collapsed="false">
      <c r="A790" s="92"/>
      <c r="B790" s="113" t="s">
        <v>109</v>
      </c>
      <c r="C790" s="113"/>
      <c r="D790" s="113"/>
      <c r="E790" s="113"/>
      <c r="F790" s="113"/>
      <c r="G790" s="113"/>
      <c r="H790" s="113"/>
      <c r="I790" s="113"/>
      <c r="J790" s="113"/>
      <c r="K790" s="113"/>
      <c r="L790" s="113"/>
      <c r="M790" s="113"/>
    </row>
    <row r="791" customFormat="false" ht="12" hidden="false" customHeight="true" outlineLevel="0" collapsed="false">
      <c r="A791" s="92"/>
      <c r="B791" s="112" t="s">
        <v>123</v>
      </c>
      <c r="C791" s="112"/>
      <c r="D791" s="112"/>
      <c r="E791" s="112"/>
      <c r="F791" s="112"/>
      <c r="G791" s="112"/>
      <c r="H791" s="112"/>
      <c r="I791" s="112"/>
      <c r="J791" s="112"/>
      <c r="K791" s="112"/>
      <c r="L791" s="112"/>
      <c r="M791" s="112"/>
    </row>
    <row r="792" customFormat="false" ht="12" hidden="false" customHeight="true" outlineLevel="0" collapsed="false">
      <c r="A792" s="114" t="s">
        <v>81</v>
      </c>
      <c r="B792" s="115" t="n">
        <v>22078.3303272353</v>
      </c>
      <c r="C792" s="115" t="n">
        <v>22102.8963414634</v>
      </c>
      <c r="D792" s="115" t="n">
        <v>21786.51973347</v>
      </c>
      <c r="E792" s="115" t="n">
        <v>21753.1265632816</v>
      </c>
      <c r="F792" s="115" t="n">
        <v>21787.6811594203</v>
      </c>
      <c r="G792" s="115" t="n">
        <v>21382.3113207547</v>
      </c>
      <c r="H792" s="115" t="n">
        <v>21323.5737351991</v>
      </c>
      <c r="I792" s="115" t="n">
        <v>21515.6096603181</v>
      </c>
      <c r="J792" s="115" t="n">
        <v>22316.8840990735</v>
      </c>
      <c r="K792" s="115" t="n">
        <v>23082.8944802028</v>
      </c>
      <c r="L792" s="115" t="n">
        <v>23090.6999041227</v>
      </c>
      <c r="M792" s="115" t="n">
        <v>23910.4820198929</v>
      </c>
    </row>
    <row r="793" customFormat="false" ht="12" hidden="false" customHeight="true" outlineLevel="0" collapsed="false">
      <c r="A793" s="114" t="s">
        <v>82</v>
      </c>
      <c r="B793" s="115" t="n">
        <v>23618.5608744054</v>
      </c>
      <c r="C793" s="115" t="n">
        <v>23675.2675267527</v>
      </c>
      <c r="D793" s="115" t="n">
        <v>23523.7020316027</v>
      </c>
      <c r="E793" s="115" t="n">
        <v>23429.4208098411</v>
      </c>
      <c r="F793" s="115" t="n">
        <v>22714.6017699115</v>
      </c>
      <c r="G793" s="115" t="n">
        <v>23059.4696969697</v>
      </c>
      <c r="H793" s="115" t="n">
        <v>23219.7362437472</v>
      </c>
      <c r="I793" s="115" t="n">
        <v>23168.6267414511</v>
      </c>
      <c r="J793" s="115" t="n">
        <v>24028.5689699682</v>
      </c>
      <c r="K793" s="115" t="n">
        <v>24119.728008263</v>
      </c>
      <c r="L793" s="115" t="n">
        <v>24215.8279355589</v>
      </c>
      <c r="M793" s="115" t="n">
        <v>24741.2241588974</v>
      </c>
    </row>
    <row r="794" customFormat="false" ht="12" hidden="false" customHeight="true" outlineLevel="0" collapsed="false">
      <c r="A794" s="114" t="s">
        <v>83</v>
      </c>
      <c r="B794" s="115" t="n">
        <v>23061.9083680424</v>
      </c>
      <c r="C794" s="115" t="n">
        <v>22963.2817990162</v>
      </c>
      <c r="D794" s="115" t="n">
        <v>22836.8025188036</v>
      </c>
      <c r="E794" s="115" t="n">
        <v>22939.6092362345</v>
      </c>
      <c r="F794" s="115" t="n">
        <v>23109.0474439132</v>
      </c>
      <c r="G794" s="115" t="n">
        <v>23309.6197652006</v>
      </c>
      <c r="H794" s="115" t="n">
        <v>23027.1284763692</v>
      </c>
      <c r="I794" s="115" t="n">
        <v>22955.9150015858</v>
      </c>
      <c r="J794" s="115" t="n">
        <v>24503.6311967161</v>
      </c>
      <c r="K794" s="115" t="n">
        <v>25210.5861341127</v>
      </c>
      <c r="L794" s="115" t="n">
        <v>25126.4986166615</v>
      </c>
      <c r="M794" s="115" t="n">
        <v>24710.8135642556</v>
      </c>
    </row>
    <row r="795" customFormat="false" ht="12" hidden="false" customHeight="true" outlineLevel="0" collapsed="false">
      <c r="A795" s="114" t="s">
        <v>84</v>
      </c>
      <c r="B795" s="115" t="n">
        <v>25191.9097481925</v>
      </c>
      <c r="C795" s="115" t="n">
        <v>25244.9402584735</v>
      </c>
      <c r="D795" s="115" t="n">
        <v>25337.9314572988</v>
      </c>
      <c r="E795" s="115" t="n">
        <v>25124.5716244003</v>
      </c>
      <c r="F795" s="115" t="n">
        <v>24948.1823979592</v>
      </c>
      <c r="G795" s="115" t="n">
        <v>25044.2514474773</v>
      </c>
      <c r="H795" s="115" t="n">
        <v>25095.2715590804</v>
      </c>
      <c r="I795" s="115" t="n">
        <v>25250.7314218841</v>
      </c>
      <c r="J795" s="115" t="n">
        <v>26126.409495549</v>
      </c>
      <c r="K795" s="115" t="n">
        <v>26161.2288323433</v>
      </c>
      <c r="L795" s="115" t="n">
        <v>24747.15261959</v>
      </c>
      <c r="M795" s="115" t="n">
        <v>25388.6645786951</v>
      </c>
    </row>
    <row r="796" customFormat="false" ht="12" hidden="false" customHeight="true" outlineLevel="0" collapsed="false">
      <c r="A796" s="114"/>
      <c r="B796" s="115"/>
      <c r="C796" s="115"/>
      <c r="D796" s="115"/>
      <c r="E796" s="115"/>
      <c r="F796" s="115"/>
      <c r="G796" s="115"/>
      <c r="H796" s="115"/>
      <c r="I796" s="115"/>
      <c r="J796" s="115"/>
      <c r="K796" s="115"/>
      <c r="L796" s="115"/>
      <c r="M796" s="115"/>
    </row>
    <row r="797" customFormat="false" ht="12" hidden="false" customHeight="true" outlineLevel="0" collapsed="false">
      <c r="A797" s="114" t="s">
        <v>85</v>
      </c>
      <c r="B797" s="115" t="n">
        <v>22526.1589403974</v>
      </c>
      <c r="C797" s="115" t="n">
        <v>22451.2861736334</v>
      </c>
      <c r="D797" s="115" t="n">
        <v>22053.9873515348</v>
      </c>
      <c r="E797" s="115" t="n">
        <v>21695.1105574587</v>
      </c>
      <c r="F797" s="115" t="n">
        <v>21328.9852874261</v>
      </c>
      <c r="G797" s="115" t="n">
        <v>21088.3475198122</v>
      </c>
      <c r="H797" s="115" t="n">
        <v>21360.172004745</v>
      </c>
      <c r="I797" s="115" t="n">
        <v>21548.6539329222</v>
      </c>
      <c r="J797" s="115" t="n">
        <v>20881.3074258171</v>
      </c>
      <c r="K797" s="115" t="n">
        <v>21217.1830564287</v>
      </c>
      <c r="L797" s="115" t="n">
        <v>21860.8285419431</v>
      </c>
      <c r="M797" s="115" t="n">
        <v>22854.3857122281</v>
      </c>
    </row>
    <row r="798" customFormat="false" ht="12" hidden="false" customHeight="true" outlineLevel="0" collapsed="false">
      <c r="A798" s="114" t="s">
        <v>86</v>
      </c>
      <c r="B798" s="115" t="n">
        <v>22888.8888888889</v>
      </c>
      <c r="C798" s="115" t="n">
        <v>22854.0609137056</v>
      </c>
      <c r="D798" s="115" t="n">
        <v>22652.5119617225</v>
      </c>
      <c r="E798" s="115" t="n">
        <v>22501.2275731823</v>
      </c>
      <c r="F798" s="115" t="n">
        <v>22174.3087154358</v>
      </c>
      <c r="G798" s="115" t="n">
        <v>22011.5433946131</v>
      </c>
      <c r="H798" s="115" t="n">
        <v>22446.9804366317</v>
      </c>
      <c r="I798" s="115" t="n">
        <v>22254.8215018465</v>
      </c>
      <c r="J798" s="115" t="n">
        <v>22601.6542155816</v>
      </c>
      <c r="K798" s="115" t="n">
        <v>22696.9249362159</v>
      </c>
      <c r="L798" s="115" t="n">
        <v>23168.5577407968</v>
      </c>
      <c r="M798" s="115" t="n">
        <v>23830.0611103888</v>
      </c>
    </row>
    <row r="799" customFormat="false" ht="12" hidden="false" customHeight="true" outlineLevel="0" collapsed="false">
      <c r="A799" s="114" t="s">
        <v>87</v>
      </c>
      <c r="B799" s="115" t="n">
        <v>23931.1302415996</v>
      </c>
      <c r="C799" s="115" t="n">
        <v>23948.8188976378</v>
      </c>
      <c r="D799" s="115" t="n">
        <v>23551.0148107515</v>
      </c>
      <c r="E799" s="115" t="n">
        <v>23834.0048348106</v>
      </c>
      <c r="F799" s="115" t="n">
        <v>23695.1423785595</v>
      </c>
      <c r="G799" s="115" t="n">
        <v>23494.2187963237</v>
      </c>
      <c r="H799" s="115" t="n">
        <v>23711.2068965517</v>
      </c>
      <c r="I799" s="115" t="n">
        <v>23611.0074626866</v>
      </c>
      <c r="J799" s="115" t="n">
        <v>22868.0291970803</v>
      </c>
      <c r="K799" s="115" t="n">
        <v>22382.4378971693</v>
      </c>
      <c r="L799" s="115" t="n">
        <v>22249.8636115657</v>
      </c>
      <c r="M799" s="115" t="n">
        <v>23013.8323840521</v>
      </c>
    </row>
    <row r="800" customFormat="false" ht="12" hidden="false" customHeight="true" outlineLevel="0" collapsed="false">
      <c r="A800" s="114" t="s">
        <v>88</v>
      </c>
      <c r="B800" s="115" t="n">
        <v>23670.9721278042</v>
      </c>
      <c r="C800" s="115" t="n">
        <v>23113.5200974421</v>
      </c>
      <c r="D800" s="115" t="n">
        <v>22994.4982394366</v>
      </c>
      <c r="E800" s="115" t="n">
        <v>22562.2232063773</v>
      </c>
      <c r="F800" s="115" t="n">
        <v>22353.184991274</v>
      </c>
      <c r="G800" s="115" t="n">
        <v>21797.6323430869</v>
      </c>
      <c r="H800" s="115" t="n">
        <v>21944.4816053512</v>
      </c>
      <c r="I800" s="115" t="n">
        <v>21923.6111111111</v>
      </c>
      <c r="J800" s="115" t="n">
        <v>22009.5006628369</v>
      </c>
      <c r="K800" s="115" t="n">
        <v>21850.1243781095</v>
      </c>
      <c r="L800" s="115" t="n">
        <v>22513.2564258247</v>
      </c>
      <c r="M800" s="115" t="n">
        <v>23352.118226601</v>
      </c>
    </row>
    <row r="801" customFormat="false" ht="12" hidden="false" customHeight="true" outlineLevel="0" collapsed="false">
      <c r="A801" s="114" t="s">
        <v>89</v>
      </c>
      <c r="B801" s="115" t="n">
        <v>23112.5581395349</v>
      </c>
      <c r="C801" s="115" t="n">
        <v>23213.0965593785</v>
      </c>
      <c r="D801" s="115" t="n">
        <v>23135.9607470719</v>
      </c>
      <c r="E801" s="115" t="n">
        <v>22816.6692826872</v>
      </c>
      <c r="F801" s="115" t="n">
        <v>22743.3369280542</v>
      </c>
      <c r="G801" s="115" t="n">
        <v>21706.0959007714</v>
      </c>
      <c r="H801" s="115" t="n">
        <v>21702.3054309144</v>
      </c>
      <c r="I801" s="115" t="n">
        <v>22220.7670720299</v>
      </c>
      <c r="J801" s="115" t="n">
        <v>22508.4226646248</v>
      </c>
      <c r="K801" s="115" t="n">
        <v>22738.3036522789</v>
      </c>
      <c r="L801" s="115" t="n">
        <v>22888.4345794393</v>
      </c>
      <c r="M801" s="115" t="n">
        <v>23909.9058037071</v>
      </c>
    </row>
    <row r="802" customFormat="false" ht="12" hidden="false" customHeight="true" outlineLevel="0" collapsed="false">
      <c r="A802" s="114" t="s">
        <v>90</v>
      </c>
      <c r="B802" s="115" t="n">
        <v>23505.9363621972</v>
      </c>
      <c r="C802" s="115" t="n">
        <v>23746.5653790205</v>
      </c>
      <c r="D802" s="115" t="n">
        <v>23718.5859833282</v>
      </c>
      <c r="E802" s="115" t="n">
        <v>23410.0210653024</v>
      </c>
      <c r="F802" s="115" t="n">
        <v>23184.7425114357</v>
      </c>
      <c r="G802" s="115" t="n">
        <v>22885.1300556307</v>
      </c>
      <c r="H802" s="115" t="n">
        <v>21953.5016402796</v>
      </c>
      <c r="I802" s="115" t="n">
        <v>21674.1455778763</v>
      </c>
      <c r="J802" s="115" t="n">
        <v>22082.6634512326</v>
      </c>
      <c r="K802" s="115" t="n">
        <v>22343.9862087256</v>
      </c>
      <c r="L802" s="115" t="n">
        <v>22709.8998308833</v>
      </c>
      <c r="M802" s="115" t="n">
        <v>22818.4584178499</v>
      </c>
    </row>
    <row r="803" customFormat="false" ht="12" hidden="false" customHeight="true" outlineLevel="0" collapsed="false">
      <c r="A803" s="114" t="s">
        <v>91</v>
      </c>
      <c r="B803" s="115" t="n">
        <v>21718.2832293439</v>
      </c>
      <c r="C803" s="115" t="n">
        <v>21481.4250333397</v>
      </c>
      <c r="D803" s="115" t="n">
        <v>21109.7956845522</v>
      </c>
      <c r="E803" s="115" t="n">
        <v>20911.3828786453</v>
      </c>
      <c r="F803" s="115" t="n">
        <v>20369.9925816024</v>
      </c>
      <c r="G803" s="115" t="n">
        <v>20256.2189054726</v>
      </c>
      <c r="H803" s="115" t="n">
        <v>20739.0770310581</v>
      </c>
      <c r="I803" s="115" t="n">
        <v>20940.5811296115</v>
      </c>
      <c r="J803" s="115" t="n">
        <v>21076.8609720652</v>
      </c>
      <c r="K803" s="115" t="n">
        <v>21173.00669507</v>
      </c>
      <c r="L803" s="115" t="n">
        <v>21772.7541371158</v>
      </c>
      <c r="M803" s="115" t="n">
        <v>22779.1863207547</v>
      </c>
    </row>
    <row r="804" customFormat="false" ht="12" hidden="false" customHeight="true" outlineLevel="0" collapsed="false">
      <c r="A804" s="114" t="s">
        <v>92</v>
      </c>
      <c r="B804" s="115" t="n">
        <v>23739.8967420331</v>
      </c>
      <c r="C804" s="115" t="n">
        <v>23932.6552086987</v>
      </c>
      <c r="D804" s="115" t="n">
        <v>24044.2894507411</v>
      </c>
      <c r="E804" s="115" t="n">
        <v>23766.6949872557</v>
      </c>
      <c r="F804" s="115" t="n">
        <v>23412.6723571898</v>
      </c>
      <c r="G804" s="115" t="n">
        <v>23286.3421230561</v>
      </c>
      <c r="H804" s="115" t="n">
        <v>22385.5709507883</v>
      </c>
      <c r="I804" s="115" t="n">
        <v>22423.4670704012</v>
      </c>
      <c r="J804" s="115" t="n">
        <v>21801.3004687736</v>
      </c>
      <c r="K804" s="115" t="n">
        <v>22156.5449968534</v>
      </c>
      <c r="L804" s="115" t="n">
        <v>22895.2421290414</v>
      </c>
      <c r="M804" s="115" t="n">
        <v>23681.30058993</v>
      </c>
    </row>
    <row r="805" customFormat="false" ht="12" hidden="false" customHeight="true" outlineLevel="0" collapsed="false">
      <c r="A805" s="114" t="s">
        <v>93</v>
      </c>
      <c r="B805" s="115" t="n">
        <v>26160.5109691752</v>
      </c>
      <c r="C805" s="115" t="n">
        <v>25997.2542559034</v>
      </c>
      <c r="D805" s="115" t="n">
        <v>26058.080129067</v>
      </c>
      <c r="E805" s="115" t="n">
        <v>25533.0153150891</v>
      </c>
      <c r="F805" s="115" t="n">
        <v>25295.7954266044</v>
      </c>
      <c r="G805" s="115" t="n">
        <v>25557.9283259696</v>
      </c>
      <c r="H805" s="115" t="n">
        <v>25121.2412797691</v>
      </c>
      <c r="I805" s="115" t="n">
        <v>25293.0263746089</v>
      </c>
      <c r="J805" s="115" t="n">
        <v>25327.8905560459</v>
      </c>
      <c r="K805" s="115" t="n">
        <v>25467.9955703212</v>
      </c>
      <c r="L805" s="115" t="n">
        <v>25361.4857395534</v>
      </c>
      <c r="M805" s="115" t="n">
        <v>26215.3537156885</v>
      </c>
    </row>
    <row r="806" customFormat="false" ht="12" hidden="false" customHeight="true" outlineLevel="0" collapsed="false">
      <c r="A806" s="114" t="s">
        <v>94</v>
      </c>
      <c r="B806" s="115" t="n">
        <v>23694.8324969483</v>
      </c>
      <c r="C806" s="115" t="n">
        <v>23830.9691104335</v>
      </c>
      <c r="D806" s="115" t="n">
        <v>23905.0526042343</v>
      </c>
      <c r="E806" s="115" t="n">
        <v>23801.4332247557</v>
      </c>
      <c r="F806" s="115" t="n">
        <v>23718.0905815749</v>
      </c>
      <c r="G806" s="115" t="n">
        <v>23392.5327951564</v>
      </c>
      <c r="H806" s="115" t="n">
        <v>23168.9146602798</v>
      </c>
      <c r="I806" s="115" t="n">
        <v>22418.9046557992</v>
      </c>
      <c r="J806" s="115" t="n">
        <v>23789.6712546923</v>
      </c>
      <c r="K806" s="115" t="n">
        <v>24298.0024014846</v>
      </c>
      <c r="L806" s="115" t="n">
        <v>25061.4646406946</v>
      </c>
      <c r="M806" s="115" t="n">
        <v>25351.6909347111</v>
      </c>
    </row>
    <row r="807" customFormat="false" ht="12" hidden="false" customHeight="true" outlineLevel="0" collapsed="false">
      <c r="A807" s="114" t="s">
        <v>95</v>
      </c>
      <c r="B807" s="115" t="n">
        <v>23750.4783773441</v>
      </c>
      <c r="C807" s="115" t="n">
        <v>23567.130500188</v>
      </c>
      <c r="D807" s="115" t="n">
        <v>23756.5789473684</v>
      </c>
      <c r="E807" s="115" t="n">
        <v>23684.3425295593</v>
      </c>
      <c r="F807" s="115" t="n">
        <v>23629.0780141844</v>
      </c>
      <c r="G807" s="115" t="n">
        <v>22874.2618964918</v>
      </c>
      <c r="H807" s="115" t="n">
        <v>22440</v>
      </c>
      <c r="I807" s="115" t="n">
        <v>23320.36685642</v>
      </c>
      <c r="J807" s="115" t="n">
        <v>22621.5818876801</v>
      </c>
      <c r="K807" s="115" t="n">
        <v>22968.3487608241</v>
      </c>
      <c r="L807" s="115" t="n">
        <v>23635.1471900089</v>
      </c>
      <c r="M807" s="115" t="n">
        <v>24607.1968551557</v>
      </c>
    </row>
    <row r="808" customFormat="false" ht="12" hidden="false" customHeight="true" outlineLevel="0" collapsed="false">
      <c r="A808" s="114" t="s">
        <v>96</v>
      </c>
      <c r="B808" s="115" t="n">
        <v>21876.5366114377</v>
      </c>
      <c r="C808" s="115" t="n">
        <v>21407.96812749</v>
      </c>
      <c r="D808" s="115" t="n">
        <v>20723.5523385301</v>
      </c>
      <c r="E808" s="115" t="n">
        <v>20732.5208466966</v>
      </c>
      <c r="F808" s="115" t="n">
        <v>22002.0512820513</v>
      </c>
      <c r="G808" s="115" t="n">
        <v>22019.8555956679</v>
      </c>
      <c r="H808" s="115" t="n">
        <v>21193.7727724412</v>
      </c>
      <c r="I808" s="115" t="n">
        <v>20700.1170275015</v>
      </c>
      <c r="J808" s="115" t="n">
        <v>19933.3527357392</v>
      </c>
      <c r="K808" s="115" t="n">
        <v>20041.4914493973</v>
      </c>
      <c r="L808" s="115" t="n">
        <v>20753.3407572383</v>
      </c>
      <c r="M808" s="115" t="n">
        <v>19557.7846849393</v>
      </c>
    </row>
    <row r="809" customFormat="false" ht="12" hidden="false" customHeight="true" outlineLevel="0" collapsed="false">
      <c r="A809" s="114" t="s">
        <v>97</v>
      </c>
      <c r="B809" s="115" t="n">
        <v>23078.560371517</v>
      </c>
      <c r="C809" s="115" t="n">
        <v>23196.0132890365</v>
      </c>
      <c r="D809" s="115" t="n">
        <v>23091.9476690621</v>
      </c>
      <c r="E809" s="115" t="n">
        <v>23076.5152853861</v>
      </c>
      <c r="F809" s="115" t="n">
        <v>23099.223759703</v>
      </c>
      <c r="G809" s="115" t="n">
        <v>22832.0597724571</v>
      </c>
      <c r="H809" s="115" t="n">
        <v>22909.4375595806</v>
      </c>
      <c r="I809" s="115" t="n">
        <v>22681.7765567766</v>
      </c>
      <c r="J809" s="115" t="n">
        <v>23221.4891611687</v>
      </c>
      <c r="K809" s="115" t="n">
        <v>23177.9552715655</v>
      </c>
      <c r="L809" s="115" t="n">
        <v>23177.0205066345</v>
      </c>
      <c r="M809" s="115" t="n">
        <v>23752.4101665206</v>
      </c>
    </row>
    <row r="810" customFormat="false" ht="12" hidden="false" customHeight="true" outlineLevel="0" collapsed="false">
      <c r="A810" s="114" t="s">
        <v>98</v>
      </c>
      <c r="B810" s="115" t="n">
        <v>25400.0349833829</v>
      </c>
      <c r="C810" s="115" t="n">
        <v>25424.6326863777</v>
      </c>
      <c r="D810" s="115" t="n">
        <v>25015.9899389148</v>
      </c>
      <c r="E810" s="115" t="n">
        <v>24712.0428189117</v>
      </c>
      <c r="F810" s="115" t="n">
        <v>24686.0835694051</v>
      </c>
      <c r="G810" s="115" t="n">
        <v>25071.8831898165</v>
      </c>
      <c r="H810" s="115" t="n">
        <v>24252.9599699305</v>
      </c>
      <c r="I810" s="115" t="n">
        <v>23000.5368647101</v>
      </c>
      <c r="J810" s="115" t="n">
        <v>22659.5194085028</v>
      </c>
      <c r="K810" s="115" t="n">
        <v>22196.153148249</v>
      </c>
      <c r="L810" s="115" t="n">
        <v>22585.0009351038</v>
      </c>
      <c r="M810" s="115" t="n">
        <v>23989.1262135922</v>
      </c>
    </row>
    <row r="811" customFormat="false" ht="12" hidden="false" customHeight="true" outlineLevel="0" collapsed="false">
      <c r="A811" s="116" t="s">
        <v>12</v>
      </c>
      <c r="B811" s="117" t="n">
        <v>23666</v>
      </c>
      <c r="C811" s="117" t="n">
        <v>23657</v>
      </c>
      <c r="D811" s="117" t="n">
        <v>23531</v>
      </c>
      <c r="E811" s="117" t="n">
        <v>23384</v>
      </c>
      <c r="F811" s="117" t="n">
        <v>23220</v>
      </c>
      <c r="G811" s="117" t="n">
        <v>23087</v>
      </c>
      <c r="H811" s="117" t="n">
        <v>22964</v>
      </c>
      <c r="I811" s="117" t="n">
        <v>22895</v>
      </c>
      <c r="J811" s="117" t="n">
        <v>23315</v>
      </c>
      <c r="K811" s="117" t="n">
        <v>23483</v>
      </c>
      <c r="L811" s="117" t="n">
        <v>23538</v>
      </c>
      <c r="M811" s="117" t="n">
        <v>24146</v>
      </c>
    </row>
    <row r="812" customFormat="false" ht="12" hidden="false" customHeight="true" outlineLevel="0" collapsed="false">
      <c r="A812" s="118" t="s">
        <v>10</v>
      </c>
      <c r="B812" s="115" t="n">
        <v>24083.8178294574</v>
      </c>
      <c r="C812" s="115" t="n">
        <v>24105.6590158475</v>
      </c>
      <c r="D812" s="115" t="n">
        <v>24053.0889113129</v>
      </c>
      <c r="E812" s="115" t="n">
        <v>23977.5012875769</v>
      </c>
      <c r="F812" s="115" t="n">
        <v>23754.4212425883</v>
      </c>
      <c r="G812" s="115" t="n">
        <v>23880.2790394218</v>
      </c>
      <c r="H812" s="115" t="n">
        <v>23881.8772179707</v>
      </c>
      <c r="I812" s="115" t="n">
        <v>23935.3599776542</v>
      </c>
      <c r="J812" s="115" t="n">
        <v>24912.5119050256</v>
      </c>
      <c r="K812" s="115" t="n">
        <v>25163.5651753112</v>
      </c>
      <c r="L812" s="115" t="n">
        <v>24491.8232605383</v>
      </c>
      <c r="M812" s="115" t="n">
        <v>24988.7111023854</v>
      </c>
    </row>
    <row r="813" customFormat="false" ht="12" hidden="false" customHeight="true" outlineLevel="0" collapsed="false">
      <c r="A813" s="118" t="s">
        <v>11</v>
      </c>
      <c r="B813" s="115" t="n">
        <v>23458.8374484148</v>
      </c>
      <c r="C813" s="115" t="n">
        <v>23427.4300932091</v>
      </c>
      <c r="D813" s="115" t="n">
        <v>23272.3973627348</v>
      </c>
      <c r="E813" s="115" t="n">
        <v>23084.70768725</v>
      </c>
      <c r="F813" s="115" t="n">
        <v>22940.7525913179</v>
      </c>
      <c r="G813" s="115" t="n">
        <v>22665.1059799645</v>
      </c>
      <c r="H813" s="115" t="n">
        <v>22469.0125981995</v>
      </c>
      <c r="I813" s="115" t="n">
        <v>22337.0503417652</v>
      </c>
      <c r="J813" s="115" t="n">
        <v>22422.8675360669</v>
      </c>
      <c r="K813" s="115" t="n">
        <v>22549.9926714872</v>
      </c>
      <c r="L813" s="115" t="n">
        <v>22978.0619175862</v>
      </c>
      <c r="M813" s="115" t="n">
        <v>23633.2091957316</v>
      </c>
    </row>
    <row r="814" customFormat="false" ht="12" hidden="false" customHeight="true" outlineLevel="0" collapsed="false">
      <c r="A814" s="98"/>
      <c r="B814" s="119"/>
      <c r="C814" s="119"/>
      <c r="D814" s="119"/>
      <c r="E814" s="119"/>
      <c r="F814" s="119"/>
      <c r="G814" s="119"/>
      <c r="H814" s="119"/>
      <c r="I814" s="0"/>
      <c r="J814" s="0"/>
      <c r="K814" s="0"/>
      <c r="L814" s="0"/>
      <c r="M814" s="0"/>
    </row>
    <row r="815" s="87" customFormat="true" ht="12" hidden="false" customHeight="true" outlineLevel="0" collapsed="false">
      <c r="A815" s="92"/>
      <c r="B815" s="112" t="s">
        <v>99</v>
      </c>
      <c r="C815" s="112"/>
      <c r="D815" s="112"/>
      <c r="E815" s="112"/>
      <c r="F815" s="112"/>
      <c r="G815" s="112"/>
      <c r="H815" s="112"/>
      <c r="I815" s="112"/>
      <c r="J815" s="112"/>
      <c r="K815" s="112"/>
      <c r="L815" s="112"/>
      <c r="M815" s="112"/>
    </row>
    <row r="816" customFormat="false" ht="12" hidden="false" customHeight="true" outlineLevel="0" collapsed="false">
      <c r="A816" s="114" t="s">
        <v>81</v>
      </c>
      <c r="B816" s="121" t="s">
        <v>41</v>
      </c>
      <c r="C816" s="121" t="n">
        <v>0.1</v>
      </c>
      <c r="D816" s="121" t="n">
        <v>-1.4</v>
      </c>
      <c r="E816" s="121" t="n">
        <v>-0.2</v>
      </c>
      <c r="F816" s="121" t="n">
        <v>0.2</v>
      </c>
      <c r="G816" s="121" t="n">
        <v>-1.9</v>
      </c>
      <c r="H816" s="121" t="n">
        <v>-0.3</v>
      </c>
      <c r="I816" s="121" t="n">
        <v>0.9</v>
      </c>
      <c r="J816" s="121" t="n">
        <v>3.7</v>
      </c>
      <c r="K816" s="121" t="n">
        <v>3.4</v>
      </c>
      <c r="L816" s="121" t="n">
        <v>0</v>
      </c>
      <c r="M816" s="121" t="n">
        <v>3.6</v>
      </c>
    </row>
    <row r="817" customFormat="false" ht="12" hidden="false" customHeight="true" outlineLevel="0" collapsed="false">
      <c r="A817" s="114" t="s">
        <v>82</v>
      </c>
      <c r="B817" s="121" t="s">
        <v>41</v>
      </c>
      <c r="C817" s="121" t="n">
        <v>0.2</v>
      </c>
      <c r="D817" s="121" t="n">
        <v>-0.6</v>
      </c>
      <c r="E817" s="121" t="n">
        <v>-0.4</v>
      </c>
      <c r="F817" s="121" t="n">
        <v>-3.1</v>
      </c>
      <c r="G817" s="121" t="n">
        <v>1.5</v>
      </c>
      <c r="H817" s="121" t="n">
        <v>0.7</v>
      </c>
      <c r="I817" s="121" t="n">
        <v>-0.2</v>
      </c>
      <c r="J817" s="121" t="n">
        <v>3.7</v>
      </c>
      <c r="K817" s="121" t="n">
        <v>0.4</v>
      </c>
      <c r="L817" s="121" t="n">
        <v>0.4</v>
      </c>
      <c r="M817" s="121" t="n">
        <v>2.2</v>
      </c>
    </row>
    <row r="818" customFormat="false" ht="12" hidden="false" customHeight="true" outlineLevel="0" collapsed="false">
      <c r="A818" s="114" t="s">
        <v>83</v>
      </c>
      <c r="B818" s="121" t="s">
        <v>41</v>
      </c>
      <c r="C818" s="121" t="n">
        <v>-0.4</v>
      </c>
      <c r="D818" s="121" t="n">
        <v>-0.6</v>
      </c>
      <c r="E818" s="121" t="n">
        <v>0.5</v>
      </c>
      <c r="F818" s="121" t="n">
        <v>0.7</v>
      </c>
      <c r="G818" s="121" t="n">
        <v>0.9</v>
      </c>
      <c r="H818" s="121" t="n">
        <v>-1.2</v>
      </c>
      <c r="I818" s="121" t="n">
        <v>-0.3</v>
      </c>
      <c r="J818" s="121" t="n">
        <v>6.7</v>
      </c>
      <c r="K818" s="121" t="n">
        <v>2.9</v>
      </c>
      <c r="L818" s="121" t="n">
        <v>-0.3</v>
      </c>
      <c r="M818" s="121" t="n">
        <v>-1.7</v>
      </c>
    </row>
    <row r="819" customFormat="false" ht="12" hidden="false" customHeight="true" outlineLevel="0" collapsed="false">
      <c r="A819" s="114" t="s">
        <v>84</v>
      </c>
      <c r="B819" s="121" t="s">
        <v>41</v>
      </c>
      <c r="C819" s="121" t="n">
        <v>0.2</v>
      </c>
      <c r="D819" s="121" t="n">
        <v>0.4</v>
      </c>
      <c r="E819" s="121" t="n">
        <v>-0.8</v>
      </c>
      <c r="F819" s="121" t="n">
        <v>-0.7</v>
      </c>
      <c r="G819" s="121" t="n">
        <v>0.4</v>
      </c>
      <c r="H819" s="121" t="n">
        <v>0.2</v>
      </c>
      <c r="I819" s="121" t="n">
        <v>0.6</v>
      </c>
      <c r="J819" s="121" t="n">
        <v>3.5</v>
      </c>
      <c r="K819" s="121" t="n">
        <v>0.1</v>
      </c>
      <c r="L819" s="121" t="n">
        <v>-5.4</v>
      </c>
      <c r="M819" s="121" t="n">
        <v>2.6</v>
      </c>
    </row>
    <row r="820" customFormat="false" ht="12" hidden="false" customHeight="true" outlineLevel="0" collapsed="false">
      <c r="A820" s="114"/>
      <c r="B820" s="121"/>
      <c r="C820" s="121"/>
      <c r="D820" s="121"/>
      <c r="E820" s="121"/>
      <c r="F820" s="121"/>
      <c r="G820" s="121"/>
      <c r="H820" s="121"/>
      <c r="I820" s="121"/>
      <c r="J820" s="121"/>
      <c r="K820" s="121"/>
      <c r="L820" s="121"/>
      <c r="M820" s="121"/>
    </row>
    <row r="821" customFormat="false" ht="12" hidden="false" customHeight="true" outlineLevel="0" collapsed="false">
      <c r="A821" s="114" t="s">
        <v>85</v>
      </c>
      <c r="B821" s="121" t="s">
        <v>41</v>
      </c>
      <c r="C821" s="121" t="n">
        <v>-0.3</v>
      </c>
      <c r="D821" s="121" t="n">
        <v>-1.8</v>
      </c>
      <c r="E821" s="121" t="n">
        <v>-1.6</v>
      </c>
      <c r="F821" s="121" t="n">
        <v>-1.7</v>
      </c>
      <c r="G821" s="121" t="n">
        <v>-1.1</v>
      </c>
      <c r="H821" s="121" t="n">
        <v>1.3</v>
      </c>
      <c r="I821" s="121" t="n">
        <v>0.9</v>
      </c>
      <c r="J821" s="121" t="n">
        <v>-3.1</v>
      </c>
      <c r="K821" s="121" t="n">
        <v>1.6</v>
      </c>
      <c r="L821" s="121" t="n">
        <v>3</v>
      </c>
      <c r="M821" s="121" t="n">
        <v>4.5</v>
      </c>
    </row>
    <row r="822" customFormat="false" ht="12" hidden="false" customHeight="true" outlineLevel="0" collapsed="false">
      <c r="A822" s="114" t="s">
        <v>86</v>
      </c>
      <c r="B822" s="121" t="s">
        <v>41</v>
      </c>
      <c r="C822" s="121" t="n">
        <v>-0.2</v>
      </c>
      <c r="D822" s="121" t="n">
        <v>-0.9</v>
      </c>
      <c r="E822" s="121" t="n">
        <v>-0.7</v>
      </c>
      <c r="F822" s="121" t="n">
        <v>-1.5</v>
      </c>
      <c r="G822" s="121" t="n">
        <v>-0.7</v>
      </c>
      <c r="H822" s="121" t="n">
        <v>2</v>
      </c>
      <c r="I822" s="121" t="n">
        <v>-0.9</v>
      </c>
      <c r="J822" s="121" t="n">
        <v>1.6</v>
      </c>
      <c r="K822" s="121" t="n">
        <v>0.4</v>
      </c>
      <c r="L822" s="121" t="n">
        <v>2.1</v>
      </c>
      <c r="M822" s="121" t="n">
        <v>2.9</v>
      </c>
    </row>
    <row r="823" customFormat="false" ht="12" hidden="false" customHeight="true" outlineLevel="0" collapsed="false">
      <c r="A823" s="114" t="s">
        <v>87</v>
      </c>
      <c r="B823" s="121" t="s">
        <v>41</v>
      </c>
      <c r="C823" s="121" t="n">
        <v>0.1</v>
      </c>
      <c r="D823" s="121" t="n">
        <v>-1.7</v>
      </c>
      <c r="E823" s="121" t="n">
        <v>1.2</v>
      </c>
      <c r="F823" s="121" t="n">
        <v>-0.6</v>
      </c>
      <c r="G823" s="121" t="n">
        <v>-0.8</v>
      </c>
      <c r="H823" s="121" t="n">
        <v>0.9</v>
      </c>
      <c r="I823" s="121" t="n">
        <v>-0.4</v>
      </c>
      <c r="J823" s="121" t="n">
        <v>-3.1</v>
      </c>
      <c r="K823" s="121" t="n">
        <v>-2.1</v>
      </c>
      <c r="L823" s="121" t="n">
        <v>-0.6</v>
      </c>
      <c r="M823" s="121" t="n">
        <v>3.4</v>
      </c>
    </row>
    <row r="824" customFormat="false" ht="12" hidden="false" customHeight="true" outlineLevel="0" collapsed="false">
      <c r="A824" s="114" t="s">
        <v>88</v>
      </c>
      <c r="B824" s="121" t="s">
        <v>41</v>
      </c>
      <c r="C824" s="121" t="n">
        <v>-2.4</v>
      </c>
      <c r="D824" s="121" t="n">
        <v>-0.5</v>
      </c>
      <c r="E824" s="121" t="n">
        <v>-1.9</v>
      </c>
      <c r="F824" s="121" t="n">
        <v>-0.9</v>
      </c>
      <c r="G824" s="121" t="n">
        <v>-2.5</v>
      </c>
      <c r="H824" s="121" t="n">
        <v>0.7</v>
      </c>
      <c r="I824" s="121" t="n">
        <v>-0.1</v>
      </c>
      <c r="J824" s="121" t="n">
        <v>0.4</v>
      </c>
      <c r="K824" s="121" t="n">
        <v>-0.7</v>
      </c>
      <c r="L824" s="121" t="n">
        <v>3</v>
      </c>
      <c r="M824" s="121" t="n">
        <v>3.7</v>
      </c>
    </row>
    <row r="825" customFormat="false" ht="12" hidden="false" customHeight="true" outlineLevel="0" collapsed="false">
      <c r="A825" s="114" t="s">
        <v>89</v>
      </c>
      <c r="B825" s="121" t="s">
        <v>41</v>
      </c>
      <c r="C825" s="121" t="n">
        <v>0.4</v>
      </c>
      <c r="D825" s="121" t="n">
        <v>-0.3</v>
      </c>
      <c r="E825" s="121" t="n">
        <v>-1.4</v>
      </c>
      <c r="F825" s="121" t="n">
        <v>-0.3</v>
      </c>
      <c r="G825" s="121" t="n">
        <v>-4.6</v>
      </c>
      <c r="H825" s="121" t="n">
        <v>0</v>
      </c>
      <c r="I825" s="121" t="n">
        <v>2.4</v>
      </c>
      <c r="J825" s="121" t="n">
        <v>1.3</v>
      </c>
      <c r="K825" s="121" t="n">
        <v>1</v>
      </c>
      <c r="L825" s="121" t="n">
        <v>0.7</v>
      </c>
      <c r="M825" s="121" t="n">
        <v>4.5</v>
      </c>
    </row>
    <row r="826" customFormat="false" ht="12" hidden="false" customHeight="true" outlineLevel="0" collapsed="false">
      <c r="A826" s="114" t="s">
        <v>90</v>
      </c>
      <c r="B826" s="121" t="s">
        <v>41</v>
      </c>
      <c r="C826" s="121" t="n">
        <v>1</v>
      </c>
      <c r="D826" s="121" t="n">
        <v>-0.1</v>
      </c>
      <c r="E826" s="121" t="n">
        <v>-1.3</v>
      </c>
      <c r="F826" s="121" t="n">
        <v>-1</v>
      </c>
      <c r="G826" s="121" t="n">
        <v>-1.3</v>
      </c>
      <c r="H826" s="121" t="n">
        <v>-4.1</v>
      </c>
      <c r="I826" s="121" t="n">
        <v>-1.3</v>
      </c>
      <c r="J826" s="121" t="n">
        <v>1.9</v>
      </c>
      <c r="K826" s="121" t="n">
        <v>1.2</v>
      </c>
      <c r="L826" s="121" t="n">
        <v>1.6</v>
      </c>
      <c r="M826" s="121" t="n">
        <v>0.5</v>
      </c>
    </row>
    <row r="827" customFormat="false" ht="12" hidden="false" customHeight="true" outlineLevel="0" collapsed="false">
      <c r="A827" s="114" t="s">
        <v>91</v>
      </c>
      <c r="B827" s="121" t="s">
        <v>41</v>
      </c>
      <c r="C827" s="121" t="n">
        <v>-1.1</v>
      </c>
      <c r="D827" s="121" t="n">
        <v>-1.7</v>
      </c>
      <c r="E827" s="121" t="n">
        <v>-0.9</v>
      </c>
      <c r="F827" s="121" t="n">
        <v>-2.6</v>
      </c>
      <c r="G827" s="121" t="n">
        <v>-0.6</v>
      </c>
      <c r="H827" s="121" t="n">
        <v>2.4</v>
      </c>
      <c r="I827" s="121" t="n">
        <v>1</v>
      </c>
      <c r="J827" s="121" t="n">
        <v>0.7</v>
      </c>
      <c r="K827" s="121" t="n">
        <v>0.5</v>
      </c>
      <c r="L827" s="121" t="n">
        <v>2.8</v>
      </c>
      <c r="M827" s="121" t="n">
        <v>4.6</v>
      </c>
    </row>
    <row r="828" customFormat="false" ht="12" hidden="false" customHeight="true" outlineLevel="0" collapsed="false">
      <c r="A828" s="114" t="s">
        <v>92</v>
      </c>
      <c r="B828" s="121" t="s">
        <v>41</v>
      </c>
      <c r="C828" s="121" t="n">
        <v>0.8</v>
      </c>
      <c r="D828" s="121" t="n">
        <v>0.5</v>
      </c>
      <c r="E828" s="121" t="n">
        <v>-1.2</v>
      </c>
      <c r="F828" s="121" t="n">
        <v>-1.5</v>
      </c>
      <c r="G828" s="121" t="n">
        <v>-0.5</v>
      </c>
      <c r="H828" s="121" t="n">
        <v>-3.9</v>
      </c>
      <c r="I828" s="121" t="n">
        <v>0.2</v>
      </c>
      <c r="J828" s="121" t="n">
        <v>-2.8</v>
      </c>
      <c r="K828" s="121" t="n">
        <v>1.6</v>
      </c>
      <c r="L828" s="121" t="n">
        <v>3.3</v>
      </c>
      <c r="M828" s="121" t="n">
        <v>3.4</v>
      </c>
    </row>
    <row r="829" customFormat="false" ht="12" hidden="false" customHeight="true" outlineLevel="0" collapsed="false">
      <c r="A829" s="114" t="s">
        <v>93</v>
      </c>
      <c r="B829" s="121" t="s">
        <v>41</v>
      </c>
      <c r="C829" s="121" t="n">
        <v>-0.6</v>
      </c>
      <c r="D829" s="121" t="n">
        <v>0.2</v>
      </c>
      <c r="E829" s="121" t="n">
        <v>-2</v>
      </c>
      <c r="F829" s="121" t="n">
        <v>-0.9</v>
      </c>
      <c r="G829" s="121" t="n">
        <v>1</v>
      </c>
      <c r="H829" s="121" t="n">
        <v>-1.7</v>
      </c>
      <c r="I829" s="121" t="n">
        <v>0.7</v>
      </c>
      <c r="J829" s="121" t="n">
        <v>0.1</v>
      </c>
      <c r="K829" s="121" t="n">
        <v>0.6</v>
      </c>
      <c r="L829" s="121" t="n">
        <v>-0.4</v>
      </c>
      <c r="M829" s="121" t="n">
        <v>3.4</v>
      </c>
    </row>
    <row r="830" customFormat="false" ht="12" hidden="false" customHeight="true" outlineLevel="0" collapsed="false">
      <c r="A830" s="114" t="s">
        <v>94</v>
      </c>
      <c r="B830" s="121" t="s">
        <v>41</v>
      </c>
      <c r="C830" s="121" t="n">
        <v>0.6</v>
      </c>
      <c r="D830" s="121" t="n">
        <v>0.3</v>
      </c>
      <c r="E830" s="121" t="n">
        <v>-0.4</v>
      </c>
      <c r="F830" s="121" t="n">
        <v>-0.4</v>
      </c>
      <c r="G830" s="121" t="n">
        <v>-1.4</v>
      </c>
      <c r="H830" s="121" t="n">
        <v>-1</v>
      </c>
      <c r="I830" s="121" t="n">
        <v>-3.2</v>
      </c>
      <c r="J830" s="121" t="n">
        <v>6.1</v>
      </c>
      <c r="K830" s="121" t="n">
        <v>2.1</v>
      </c>
      <c r="L830" s="121" t="n">
        <v>3.1</v>
      </c>
      <c r="M830" s="121" t="n">
        <v>1.2</v>
      </c>
    </row>
    <row r="831" customFormat="false" ht="12" hidden="false" customHeight="true" outlineLevel="0" collapsed="false">
      <c r="A831" s="114" t="s">
        <v>95</v>
      </c>
      <c r="B831" s="121" t="s">
        <v>41</v>
      </c>
      <c r="C831" s="121" t="n">
        <v>-0.8</v>
      </c>
      <c r="D831" s="121" t="n">
        <v>0.8</v>
      </c>
      <c r="E831" s="121" t="n">
        <v>-0.3</v>
      </c>
      <c r="F831" s="121" t="n">
        <v>-0.2</v>
      </c>
      <c r="G831" s="121" t="n">
        <v>-3.2</v>
      </c>
      <c r="H831" s="121" t="n">
        <v>-1.9</v>
      </c>
      <c r="I831" s="121" t="n">
        <v>3.9</v>
      </c>
      <c r="J831" s="121" t="n">
        <v>-3</v>
      </c>
      <c r="K831" s="121" t="n">
        <v>1.5</v>
      </c>
      <c r="L831" s="121" t="n">
        <v>2.9</v>
      </c>
      <c r="M831" s="121" t="n">
        <v>4.1</v>
      </c>
    </row>
    <row r="832" customFormat="false" ht="12" hidden="false" customHeight="true" outlineLevel="0" collapsed="false">
      <c r="A832" s="114" t="s">
        <v>96</v>
      </c>
      <c r="B832" s="121" t="s">
        <v>41</v>
      </c>
      <c r="C832" s="121" t="n">
        <v>-2.1</v>
      </c>
      <c r="D832" s="121" t="n">
        <v>-3.2</v>
      </c>
      <c r="E832" s="121" t="n">
        <v>0</v>
      </c>
      <c r="F832" s="121" t="n">
        <v>6.1</v>
      </c>
      <c r="G832" s="121" t="n">
        <v>0.1</v>
      </c>
      <c r="H832" s="121" t="n">
        <v>-3.8</v>
      </c>
      <c r="I832" s="121" t="n">
        <v>-2.3</v>
      </c>
      <c r="J832" s="121" t="n">
        <v>-3.7</v>
      </c>
      <c r="K832" s="121" t="n">
        <v>0.5</v>
      </c>
      <c r="L832" s="121" t="n">
        <v>3.6</v>
      </c>
      <c r="M832" s="121" t="n">
        <v>-5.8</v>
      </c>
    </row>
    <row r="833" customFormat="false" ht="12" hidden="false" customHeight="true" outlineLevel="0" collapsed="false">
      <c r="A833" s="114" t="s">
        <v>97</v>
      </c>
      <c r="B833" s="121" t="s">
        <v>41</v>
      </c>
      <c r="C833" s="121" t="n">
        <v>0.5</v>
      </c>
      <c r="D833" s="121" t="n">
        <v>-0.4</v>
      </c>
      <c r="E833" s="121" t="n">
        <v>-0.1</v>
      </c>
      <c r="F833" s="121" t="n">
        <v>0.1</v>
      </c>
      <c r="G833" s="121" t="n">
        <v>-1.2</v>
      </c>
      <c r="H833" s="121" t="n">
        <v>0.3</v>
      </c>
      <c r="I833" s="121" t="n">
        <v>-1</v>
      </c>
      <c r="J833" s="121" t="n">
        <v>2.4</v>
      </c>
      <c r="K833" s="121" t="n">
        <v>-0.2</v>
      </c>
      <c r="L833" s="121" t="n">
        <v>0</v>
      </c>
      <c r="M833" s="121" t="n">
        <v>2.5</v>
      </c>
    </row>
    <row r="834" customFormat="false" ht="12" hidden="false" customHeight="true" outlineLevel="0" collapsed="false">
      <c r="A834" s="114" t="s">
        <v>98</v>
      </c>
      <c r="B834" s="121" t="s">
        <v>41</v>
      </c>
      <c r="C834" s="121" t="n">
        <v>0.1</v>
      </c>
      <c r="D834" s="121" t="n">
        <v>-1.6</v>
      </c>
      <c r="E834" s="121" t="n">
        <v>-1.2</v>
      </c>
      <c r="F834" s="121" t="n">
        <v>-0.1</v>
      </c>
      <c r="G834" s="121" t="n">
        <v>1.6</v>
      </c>
      <c r="H834" s="121" t="n">
        <v>-3.3</v>
      </c>
      <c r="I834" s="121" t="n">
        <v>-5.2</v>
      </c>
      <c r="J834" s="121" t="n">
        <v>-1.5</v>
      </c>
      <c r="K834" s="121" t="n">
        <v>-2</v>
      </c>
      <c r="L834" s="121" t="n">
        <v>1.8</v>
      </c>
      <c r="M834" s="121" t="n">
        <v>6.2</v>
      </c>
    </row>
    <row r="835" customFormat="false" ht="12" hidden="false" customHeight="true" outlineLevel="0" collapsed="false">
      <c r="A835" s="116" t="s">
        <v>12</v>
      </c>
      <c r="B835" s="121" t="s">
        <v>41</v>
      </c>
      <c r="C835" s="122" t="n">
        <v>0</v>
      </c>
      <c r="D835" s="122" t="n">
        <v>-0.5</v>
      </c>
      <c r="E835" s="122" t="n">
        <v>-0.6</v>
      </c>
      <c r="F835" s="122" t="n">
        <v>-0.7</v>
      </c>
      <c r="G835" s="122" t="n">
        <v>-0.6</v>
      </c>
      <c r="H835" s="122" t="n">
        <v>-0.5</v>
      </c>
      <c r="I835" s="122" t="n">
        <v>-0.3</v>
      </c>
      <c r="J835" s="122" t="n">
        <v>1.8</v>
      </c>
      <c r="K835" s="122" t="n">
        <v>0.7</v>
      </c>
      <c r="L835" s="122" t="n">
        <v>0.2</v>
      </c>
      <c r="M835" s="122" t="n">
        <v>2.6</v>
      </c>
    </row>
    <row r="836" customFormat="false" ht="12" hidden="false" customHeight="true" outlineLevel="0" collapsed="false">
      <c r="A836" s="118" t="s">
        <v>10</v>
      </c>
      <c r="B836" s="121" t="s">
        <v>41</v>
      </c>
      <c r="C836" s="121" t="n">
        <v>0.1</v>
      </c>
      <c r="D836" s="121" t="n">
        <v>-0.2</v>
      </c>
      <c r="E836" s="121" t="n">
        <v>-0.3</v>
      </c>
      <c r="F836" s="121" t="n">
        <v>-0.9</v>
      </c>
      <c r="G836" s="121" t="n">
        <v>0.5</v>
      </c>
      <c r="H836" s="121" t="n">
        <v>0</v>
      </c>
      <c r="I836" s="121" t="n">
        <v>0.2</v>
      </c>
      <c r="J836" s="121" t="n">
        <v>4.1</v>
      </c>
      <c r="K836" s="121" t="n">
        <v>1</v>
      </c>
      <c r="L836" s="121" t="n">
        <v>-2.7</v>
      </c>
      <c r="M836" s="121" t="n">
        <v>2</v>
      </c>
    </row>
    <row r="837" customFormat="false" ht="12" hidden="false" customHeight="true" outlineLevel="0" collapsed="false">
      <c r="A837" s="118" t="s">
        <v>11</v>
      </c>
      <c r="B837" s="121" t="s">
        <v>41</v>
      </c>
      <c r="C837" s="121" t="n">
        <v>-0.1</v>
      </c>
      <c r="D837" s="121" t="n">
        <v>-0.7</v>
      </c>
      <c r="E837" s="121" t="n">
        <v>-0.8</v>
      </c>
      <c r="F837" s="121" t="n">
        <v>-0.6</v>
      </c>
      <c r="G837" s="121" t="n">
        <v>-1.2</v>
      </c>
      <c r="H837" s="121" t="n">
        <v>-0.9</v>
      </c>
      <c r="I837" s="121" t="n">
        <v>-0.6</v>
      </c>
      <c r="J837" s="121" t="n">
        <v>0.4</v>
      </c>
      <c r="K837" s="121" t="n">
        <v>0.6</v>
      </c>
      <c r="L837" s="121" t="n">
        <v>1.9</v>
      </c>
      <c r="M837" s="121" t="n">
        <v>2.9</v>
      </c>
    </row>
    <row r="838" customFormat="false" ht="12" hidden="false" customHeight="true" outlineLevel="0" collapsed="false">
      <c r="A838" s="98"/>
      <c r="B838" s="124"/>
      <c r="C838" s="124"/>
      <c r="D838" s="124"/>
      <c r="E838" s="0"/>
      <c r="F838" s="0"/>
      <c r="G838" s="0"/>
      <c r="H838" s="0"/>
      <c r="I838" s="0"/>
      <c r="J838" s="0"/>
      <c r="K838" s="0"/>
      <c r="L838" s="0"/>
      <c r="M838" s="0"/>
    </row>
    <row r="839" customFormat="false" ht="12" hidden="false" customHeight="true" outlineLevel="0" collapsed="false">
      <c r="A839" s="92"/>
      <c r="B839" s="113" t="s">
        <v>109</v>
      </c>
      <c r="C839" s="113"/>
      <c r="D839" s="113"/>
      <c r="E839" s="113"/>
      <c r="F839" s="113"/>
      <c r="G839" s="113"/>
      <c r="H839" s="113"/>
      <c r="I839" s="113"/>
      <c r="J839" s="113"/>
      <c r="K839" s="113"/>
      <c r="L839" s="113"/>
      <c r="M839" s="113"/>
    </row>
    <row r="840" s="87" customFormat="true" ht="12" hidden="false" customHeight="true" outlineLevel="0" collapsed="false">
      <c r="A840" s="92"/>
      <c r="B840" s="112" t="s">
        <v>122</v>
      </c>
      <c r="C840" s="112"/>
      <c r="D840" s="112"/>
      <c r="E840" s="112"/>
      <c r="F840" s="112"/>
      <c r="G840" s="112"/>
      <c r="H840" s="112"/>
      <c r="I840" s="112"/>
      <c r="J840" s="112"/>
      <c r="K840" s="112"/>
      <c r="L840" s="112"/>
      <c r="M840" s="112"/>
    </row>
    <row r="841" customFormat="false" ht="12" hidden="false" customHeight="true" outlineLevel="0" collapsed="false">
      <c r="A841" s="114" t="s">
        <v>81</v>
      </c>
      <c r="B841" s="125" t="n">
        <v>93.3</v>
      </c>
      <c r="C841" s="125" t="n">
        <v>93.4</v>
      </c>
      <c r="D841" s="125" t="n">
        <v>92.6</v>
      </c>
      <c r="E841" s="125" t="n">
        <v>93</v>
      </c>
      <c r="F841" s="125" t="n">
        <v>93.8</v>
      </c>
      <c r="G841" s="125" t="n">
        <v>92.6</v>
      </c>
      <c r="H841" s="125" t="n">
        <v>92.9</v>
      </c>
      <c r="I841" s="125" t="n">
        <v>94</v>
      </c>
      <c r="J841" s="125" t="n">
        <v>95.7</v>
      </c>
      <c r="K841" s="125" t="n">
        <v>98.3</v>
      </c>
      <c r="L841" s="125" t="n">
        <v>98.1</v>
      </c>
      <c r="M841" s="125" t="n">
        <v>99</v>
      </c>
    </row>
    <row r="842" customFormat="false" ht="12" hidden="false" customHeight="true" outlineLevel="0" collapsed="false">
      <c r="A842" s="114" t="s">
        <v>82</v>
      </c>
      <c r="B842" s="125" t="n">
        <v>99.8</v>
      </c>
      <c r="C842" s="125" t="n">
        <v>100.1</v>
      </c>
      <c r="D842" s="125" t="n">
        <v>100</v>
      </c>
      <c r="E842" s="125" t="n">
        <v>100.2</v>
      </c>
      <c r="F842" s="125" t="n">
        <v>97.8</v>
      </c>
      <c r="G842" s="125" t="n">
        <v>99.9</v>
      </c>
      <c r="H842" s="125" t="n">
        <v>101.1</v>
      </c>
      <c r="I842" s="125" t="n">
        <v>101.2</v>
      </c>
      <c r="J842" s="125" t="n">
        <v>103.1</v>
      </c>
      <c r="K842" s="125" t="n">
        <v>102.7</v>
      </c>
      <c r="L842" s="125" t="n">
        <v>102.9</v>
      </c>
      <c r="M842" s="125" t="n">
        <v>102.5</v>
      </c>
    </row>
    <row r="843" customFormat="false" ht="12" hidden="false" customHeight="true" outlineLevel="0" collapsed="false">
      <c r="A843" s="114" t="s">
        <v>83</v>
      </c>
      <c r="B843" s="125" t="n">
        <v>97.4</v>
      </c>
      <c r="C843" s="125" t="n">
        <v>97.1</v>
      </c>
      <c r="D843" s="125" t="n">
        <v>97</v>
      </c>
      <c r="E843" s="125" t="n">
        <v>98.1</v>
      </c>
      <c r="F843" s="125" t="n">
        <v>99.5</v>
      </c>
      <c r="G843" s="125" t="n">
        <v>101</v>
      </c>
      <c r="H843" s="125" t="n">
        <v>100.3</v>
      </c>
      <c r="I843" s="125" t="n">
        <v>100.3</v>
      </c>
      <c r="J843" s="125" t="n">
        <v>105.1</v>
      </c>
      <c r="K843" s="125" t="n">
        <v>107.4</v>
      </c>
      <c r="L843" s="125" t="n">
        <v>106.7</v>
      </c>
      <c r="M843" s="125" t="n">
        <v>102.3</v>
      </c>
    </row>
    <row r="844" customFormat="false" ht="12" hidden="false" customHeight="true" outlineLevel="0" collapsed="false">
      <c r="A844" s="114" t="s">
        <v>84</v>
      </c>
      <c r="B844" s="125" t="n">
        <v>106.4</v>
      </c>
      <c r="C844" s="125" t="n">
        <v>106.7</v>
      </c>
      <c r="D844" s="125" t="n">
        <v>107.7</v>
      </c>
      <c r="E844" s="125" t="n">
        <v>107.4</v>
      </c>
      <c r="F844" s="125" t="n">
        <v>107.4</v>
      </c>
      <c r="G844" s="125" t="n">
        <v>108.5</v>
      </c>
      <c r="H844" s="125" t="n">
        <v>109.3</v>
      </c>
      <c r="I844" s="125" t="n">
        <v>110.3</v>
      </c>
      <c r="J844" s="125" t="n">
        <v>112.1</v>
      </c>
      <c r="K844" s="125" t="n">
        <v>111.4</v>
      </c>
      <c r="L844" s="125" t="n">
        <v>105.1</v>
      </c>
      <c r="M844" s="125" t="n">
        <v>105.1</v>
      </c>
    </row>
    <row r="845" customFormat="false" ht="12" hidden="false" customHeight="true" outlineLevel="0" collapsed="false">
      <c r="A845" s="114"/>
      <c r="B845" s="125"/>
      <c r="C845" s="125"/>
      <c r="D845" s="125"/>
      <c r="E845" s="125"/>
      <c r="F845" s="125"/>
      <c r="G845" s="125"/>
      <c r="H845" s="125"/>
      <c r="I845" s="125"/>
      <c r="J845" s="125"/>
      <c r="K845" s="125"/>
      <c r="L845" s="125"/>
      <c r="M845" s="125"/>
    </row>
    <row r="846" customFormat="false" ht="12" hidden="false" customHeight="true" outlineLevel="0" collapsed="false">
      <c r="A846" s="114" t="s">
        <v>85</v>
      </c>
      <c r="B846" s="125" t="n">
        <v>95.2</v>
      </c>
      <c r="C846" s="125" t="n">
        <v>94.9</v>
      </c>
      <c r="D846" s="125" t="n">
        <v>93.7</v>
      </c>
      <c r="E846" s="125" t="n">
        <v>92.8</v>
      </c>
      <c r="F846" s="125" t="n">
        <v>91.9</v>
      </c>
      <c r="G846" s="125" t="n">
        <v>91.3</v>
      </c>
      <c r="H846" s="125" t="n">
        <v>93</v>
      </c>
      <c r="I846" s="125" t="n">
        <v>94.1</v>
      </c>
      <c r="J846" s="125" t="n">
        <v>89.6</v>
      </c>
      <c r="K846" s="125" t="n">
        <v>90.4</v>
      </c>
      <c r="L846" s="125" t="n">
        <v>92.9</v>
      </c>
      <c r="M846" s="125" t="n">
        <v>94.7</v>
      </c>
    </row>
    <row r="847" customFormat="false" ht="12" hidden="false" customHeight="true" outlineLevel="0" collapsed="false">
      <c r="A847" s="114" t="s">
        <v>86</v>
      </c>
      <c r="B847" s="125" t="n">
        <v>96.7</v>
      </c>
      <c r="C847" s="125" t="n">
        <v>96.6</v>
      </c>
      <c r="D847" s="125" t="n">
        <v>96.3</v>
      </c>
      <c r="E847" s="125" t="n">
        <v>96.2</v>
      </c>
      <c r="F847" s="125" t="n">
        <v>95.5</v>
      </c>
      <c r="G847" s="125" t="n">
        <v>95.3</v>
      </c>
      <c r="H847" s="125" t="n">
        <v>97.7</v>
      </c>
      <c r="I847" s="125" t="n">
        <v>97.2</v>
      </c>
      <c r="J847" s="125" t="n">
        <v>96.9</v>
      </c>
      <c r="K847" s="125" t="n">
        <v>96.7</v>
      </c>
      <c r="L847" s="125" t="n">
        <v>98.4</v>
      </c>
      <c r="M847" s="125" t="n">
        <v>98.7</v>
      </c>
    </row>
    <row r="848" customFormat="false" ht="12" hidden="false" customHeight="true" outlineLevel="0" collapsed="false">
      <c r="A848" s="114" t="s">
        <v>87</v>
      </c>
      <c r="B848" s="125" t="n">
        <v>101.1</v>
      </c>
      <c r="C848" s="125" t="n">
        <v>101.2</v>
      </c>
      <c r="D848" s="125" t="n">
        <v>100.1</v>
      </c>
      <c r="E848" s="125" t="n">
        <v>101.9</v>
      </c>
      <c r="F848" s="125" t="n">
        <v>102</v>
      </c>
      <c r="G848" s="125" t="n">
        <v>101.8</v>
      </c>
      <c r="H848" s="125" t="n">
        <v>103.3</v>
      </c>
      <c r="I848" s="125" t="n">
        <v>103.1</v>
      </c>
      <c r="J848" s="125" t="n">
        <v>98.1</v>
      </c>
      <c r="K848" s="125" t="n">
        <v>95.3</v>
      </c>
      <c r="L848" s="125" t="n">
        <v>94.5</v>
      </c>
      <c r="M848" s="125" t="n">
        <v>95.3</v>
      </c>
    </row>
    <row r="849" customFormat="false" ht="12" hidden="false" customHeight="true" outlineLevel="0" collapsed="false">
      <c r="A849" s="114" t="s">
        <v>88</v>
      </c>
      <c r="B849" s="125" t="n">
        <v>100</v>
      </c>
      <c r="C849" s="125" t="n">
        <v>97.7</v>
      </c>
      <c r="D849" s="125" t="n">
        <v>97.7</v>
      </c>
      <c r="E849" s="125" t="n">
        <v>96.5</v>
      </c>
      <c r="F849" s="125" t="n">
        <v>96.3</v>
      </c>
      <c r="G849" s="125" t="n">
        <v>94.4</v>
      </c>
      <c r="H849" s="125" t="n">
        <v>95.6</v>
      </c>
      <c r="I849" s="125" t="n">
        <v>95.8</v>
      </c>
      <c r="J849" s="125" t="n">
        <v>94.4</v>
      </c>
      <c r="K849" s="125" t="n">
        <v>93</v>
      </c>
      <c r="L849" s="125" t="n">
        <v>95.6</v>
      </c>
      <c r="M849" s="125" t="n">
        <v>96.7</v>
      </c>
    </row>
    <row r="850" customFormat="false" ht="12" hidden="false" customHeight="true" outlineLevel="0" collapsed="false">
      <c r="A850" s="114" t="s">
        <v>89</v>
      </c>
      <c r="B850" s="125" t="n">
        <v>97.7</v>
      </c>
      <c r="C850" s="125" t="n">
        <v>98.1</v>
      </c>
      <c r="D850" s="125" t="n">
        <v>98.3</v>
      </c>
      <c r="E850" s="125" t="n">
        <v>97.6</v>
      </c>
      <c r="F850" s="125" t="n">
        <v>97.9</v>
      </c>
      <c r="G850" s="125" t="n">
        <v>94</v>
      </c>
      <c r="H850" s="125" t="n">
        <v>94.5</v>
      </c>
      <c r="I850" s="125" t="n">
        <v>97.1</v>
      </c>
      <c r="J850" s="125" t="n">
        <v>96.5</v>
      </c>
      <c r="K850" s="125" t="n">
        <v>96.8</v>
      </c>
      <c r="L850" s="125" t="n">
        <v>97.2</v>
      </c>
      <c r="M850" s="125" t="n">
        <v>99</v>
      </c>
    </row>
    <row r="851" customFormat="false" ht="12" hidden="false" customHeight="true" outlineLevel="0" collapsed="false">
      <c r="A851" s="114" t="s">
        <v>90</v>
      </c>
      <c r="B851" s="125" t="n">
        <v>99.3</v>
      </c>
      <c r="C851" s="125" t="n">
        <v>100.4</v>
      </c>
      <c r="D851" s="125" t="n">
        <v>100.8</v>
      </c>
      <c r="E851" s="125" t="n">
        <v>100.1</v>
      </c>
      <c r="F851" s="125" t="n">
        <v>99.8</v>
      </c>
      <c r="G851" s="125" t="n">
        <v>99.1</v>
      </c>
      <c r="H851" s="125" t="n">
        <v>95.6</v>
      </c>
      <c r="I851" s="125" t="n">
        <v>94.7</v>
      </c>
      <c r="J851" s="125" t="n">
        <v>94.7</v>
      </c>
      <c r="K851" s="125" t="n">
        <v>95.1</v>
      </c>
      <c r="L851" s="125" t="n">
        <v>96.5</v>
      </c>
      <c r="M851" s="125" t="n">
        <v>94.5</v>
      </c>
    </row>
    <row r="852" customFormat="false" ht="12" hidden="false" customHeight="true" outlineLevel="0" collapsed="false">
      <c r="A852" s="114" t="s">
        <v>91</v>
      </c>
      <c r="B852" s="125" t="n">
        <v>91.8</v>
      </c>
      <c r="C852" s="125" t="n">
        <v>90.8</v>
      </c>
      <c r="D852" s="125" t="n">
        <v>89.7</v>
      </c>
      <c r="E852" s="125" t="n">
        <v>89.4</v>
      </c>
      <c r="F852" s="125" t="n">
        <v>87.7</v>
      </c>
      <c r="G852" s="125" t="n">
        <v>87.7</v>
      </c>
      <c r="H852" s="125" t="n">
        <v>90.3</v>
      </c>
      <c r="I852" s="125" t="n">
        <v>91.5</v>
      </c>
      <c r="J852" s="125" t="n">
        <v>90.4</v>
      </c>
      <c r="K852" s="125" t="n">
        <v>90.2</v>
      </c>
      <c r="L852" s="125" t="n">
        <v>92.5</v>
      </c>
      <c r="M852" s="125" t="n">
        <v>94.3</v>
      </c>
    </row>
    <row r="853" customFormat="false" ht="12" hidden="false" customHeight="true" outlineLevel="0" collapsed="false">
      <c r="A853" s="114" t="s">
        <v>92</v>
      </c>
      <c r="B853" s="125" t="n">
        <v>100.3</v>
      </c>
      <c r="C853" s="125" t="n">
        <v>101.2</v>
      </c>
      <c r="D853" s="125" t="n">
        <v>102.2</v>
      </c>
      <c r="E853" s="125" t="n">
        <v>101.6</v>
      </c>
      <c r="F853" s="125" t="n">
        <v>100.8</v>
      </c>
      <c r="G853" s="125" t="n">
        <v>100.9</v>
      </c>
      <c r="H853" s="125" t="n">
        <v>97.5</v>
      </c>
      <c r="I853" s="125" t="n">
        <v>97.9</v>
      </c>
      <c r="J853" s="125" t="n">
        <v>93.5</v>
      </c>
      <c r="K853" s="125" t="n">
        <v>94.4</v>
      </c>
      <c r="L853" s="125" t="n">
        <v>97.3</v>
      </c>
      <c r="M853" s="125" t="n">
        <v>98.1</v>
      </c>
    </row>
    <row r="854" customFormat="false" ht="12" hidden="false" customHeight="true" outlineLevel="0" collapsed="false">
      <c r="A854" s="114" t="s">
        <v>93</v>
      </c>
      <c r="B854" s="125" t="n">
        <v>110.5</v>
      </c>
      <c r="C854" s="125" t="n">
        <v>109.9</v>
      </c>
      <c r="D854" s="125" t="n">
        <v>110.7</v>
      </c>
      <c r="E854" s="125" t="n">
        <v>109.2</v>
      </c>
      <c r="F854" s="125" t="n">
        <v>108.9</v>
      </c>
      <c r="G854" s="125" t="n">
        <v>110.7</v>
      </c>
      <c r="H854" s="125" t="n">
        <v>109.4</v>
      </c>
      <c r="I854" s="125" t="n">
        <v>110.5</v>
      </c>
      <c r="J854" s="125" t="n">
        <v>108.6</v>
      </c>
      <c r="K854" s="125" t="n">
        <v>108.5</v>
      </c>
      <c r="L854" s="125" t="n">
        <v>107.7</v>
      </c>
      <c r="M854" s="125" t="n">
        <v>108.6</v>
      </c>
    </row>
    <row r="855" customFormat="false" ht="12" hidden="false" customHeight="true" outlineLevel="0" collapsed="false">
      <c r="A855" s="114" t="s">
        <v>94</v>
      </c>
      <c r="B855" s="125" t="n">
        <v>100.1</v>
      </c>
      <c r="C855" s="125" t="n">
        <v>100.7</v>
      </c>
      <c r="D855" s="125" t="n">
        <v>101.6</v>
      </c>
      <c r="E855" s="125" t="n">
        <v>101.8</v>
      </c>
      <c r="F855" s="125" t="n">
        <v>102.1</v>
      </c>
      <c r="G855" s="125" t="n">
        <v>101.3</v>
      </c>
      <c r="H855" s="125" t="n">
        <v>100.9</v>
      </c>
      <c r="I855" s="125" t="n">
        <v>97.9</v>
      </c>
      <c r="J855" s="125" t="n">
        <v>102</v>
      </c>
      <c r="K855" s="125" t="n">
        <v>103.5</v>
      </c>
      <c r="L855" s="125" t="n">
        <v>106.5</v>
      </c>
      <c r="M855" s="125" t="n">
        <v>105</v>
      </c>
    </row>
    <row r="856" customFormat="false" ht="12" hidden="false" customHeight="true" outlineLevel="0" collapsed="false">
      <c r="A856" s="114" t="s">
        <v>95</v>
      </c>
      <c r="B856" s="125" t="n">
        <v>100.4</v>
      </c>
      <c r="C856" s="125" t="n">
        <v>99.6</v>
      </c>
      <c r="D856" s="125" t="n">
        <v>101</v>
      </c>
      <c r="E856" s="125" t="n">
        <v>101.3</v>
      </c>
      <c r="F856" s="125" t="n">
        <v>101.8</v>
      </c>
      <c r="G856" s="125" t="n">
        <v>99.1</v>
      </c>
      <c r="H856" s="125" t="n">
        <v>97.7</v>
      </c>
      <c r="I856" s="125" t="n">
        <v>101.9</v>
      </c>
      <c r="J856" s="125" t="n">
        <v>97</v>
      </c>
      <c r="K856" s="125" t="n">
        <v>97.8</v>
      </c>
      <c r="L856" s="125" t="n">
        <v>100.4</v>
      </c>
      <c r="M856" s="125" t="n">
        <v>101.9</v>
      </c>
    </row>
    <row r="857" customFormat="false" ht="12" hidden="false" customHeight="true" outlineLevel="0" collapsed="false">
      <c r="A857" s="114" t="s">
        <v>96</v>
      </c>
      <c r="B857" s="125" t="n">
        <v>92.4</v>
      </c>
      <c r="C857" s="125" t="n">
        <v>90.5</v>
      </c>
      <c r="D857" s="125" t="n">
        <v>88.1</v>
      </c>
      <c r="E857" s="125" t="n">
        <v>88.7</v>
      </c>
      <c r="F857" s="125" t="n">
        <v>94.8</v>
      </c>
      <c r="G857" s="125" t="n">
        <v>95.4</v>
      </c>
      <c r="H857" s="125" t="n">
        <v>92.3</v>
      </c>
      <c r="I857" s="125" t="n">
        <v>90.4</v>
      </c>
      <c r="J857" s="125" t="n">
        <v>85.5</v>
      </c>
      <c r="K857" s="125" t="n">
        <v>85.3</v>
      </c>
      <c r="L857" s="125" t="n">
        <v>88.2</v>
      </c>
      <c r="M857" s="125" t="n">
        <v>81</v>
      </c>
    </row>
    <row r="858" customFormat="false" ht="12" hidden="false" customHeight="true" outlineLevel="0" collapsed="false">
      <c r="A858" s="114" t="s">
        <v>97</v>
      </c>
      <c r="B858" s="125" t="n">
        <v>97.5</v>
      </c>
      <c r="C858" s="125" t="n">
        <v>98.1</v>
      </c>
      <c r="D858" s="125" t="n">
        <v>98.1</v>
      </c>
      <c r="E858" s="125" t="n">
        <v>98.7</v>
      </c>
      <c r="F858" s="125" t="n">
        <v>99.5</v>
      </c>
      <c r="G858" s="125" t="n">
        <v>98.9</v>
      </c>
      <c r="H858" s="125" t="n">
        <v>99.8</v>
      </c>
      <c r="I858" s="125" t="n">
        <v>99.1</v>
      </c>
      <c r="J858" s="125" t="n">
        <v>99.6</v>
      </c>
      <c r="K858" s="125" t="n">
        <v>98.7</v>
      </c>
      <c r="L858" s="125" t="n">
        <v>98.5</v>
      </c>
      <c r="M858" s="125" t="n">
        <v>98.4</v>
      </c>
    </row>
    <row r="859" customFormat="false" ht="12" hidden="false" customHeight="true" outlineLevel="0" collapsed="false">
      <c r="A859" s="114" t="s">
        <v>98</v>
      </c>
      <c r="B859" s="125" t="n">
        <v>107.3</v>
      </c>
      <c r="C859" s="125" t="n">
        <v>107.5</v>
      </c>
      <c r="D859" s="125" t="n">
        <v>106.3</v>
      </c>
      <c r="E859" s="125" t="n">
        <v>105.7</v>
      </c>
      <c r="F859" s="125" t="n">
        <v>106.3</v>
      </c>
      <c r="G859" s="125" t="n">
        <v>108.6</v>
      </c>
      <c r="H859" s="125" t="n">
        <v>105.6</v>
      </c>
      <c r="I859" s="125" t="n">
        <v>100.5</v>
      </c>
      <c r="J859" s="125" t="n">
        <v>97.2</v>
      </c>
      <c r="K859" s="125" t="n">
        <v>94.5</v>
      </c>
      <c r="L859" s="125" t="n">
        <v>96</v>
      </c>
      <c r="M859" s="125" t="n">
        <v>99.4</v>
      </c>
    </row>
    <row r="860" customFormat="false" ht="12" hidden="false" customHeight="true" outlineLevel="0" collapsed="false">
      <c r="A860" s="116" t="s">
        <v>12</v>
      </c>
      <c r="B860" s="126" t="n">
        <v>100</v>
      </c>
      <c r="C860" s="126" t="n">
        <v>100</v>
      </c>
      <c r="D860" s="126" t="n">
        <v>100</v>
      </c>
      <c r="E860" s="126" t="n">
        <v>100</v>
      </c>
      <c r="F860" s="126" t="n">
        <v>100</v>
      </c>
      <c r="G860" s="126" t="n">
        <v>100</v>
      </c>
      <c r="H860" s="126" t="n">
        <v>100</v>
      </c>
      <c r="I860" s="126" t="n">
        <v>100</v>
      </c>
      <c r="J860" s="126" t="n">
        <v>100</v>
      </c>
      <c r="K860" s="126" t="n">
        <v>100</v>
      </c>
      <c r="L860" s="126" t="n">
        <v>100</v>
      </c>
      <c r="M860" s="126" t="n">
        <v>100</v>
      </c>
    </row>
    <row r="861" customFormat="false" ht="12" hidden="false" customHeight="true" outlineLevel="0" collapsed="false">
      <c r="A861" s="118" t="s">
        <v>10</v>
      </c>
      <c r="B861" s="125" t="n">
        <v>101.8</v>
      </c>
      <c r="C861" s="125" t="n">
        <v>101.9</v>
      </c>
      <c r="D861" s="125" t="n">
        <v>102.2</v>
      </c>
      <c r="E861" s="125" t="n">
        <v>102.5</v>
      </c>
      <c r="F861" s="125" t="n">
        <v>102.3</v>
      </c>
      <c r="G861" s="125" t="n">
        <v>103.4</v>
      </c>
      <c r="H861" s="125" t="n">
        <v>104</v>
      </c>
      <c r="I861" s="125" t="n">
        <v>104.5</v>
      </c>
      <c r="J861" s="125" t="n">
        <v>106.9</v>
      </c>
      <c r="K861" s="125" t="n">
        <v>107.2</v>
      </c>
      <c r="L861" s="125" t="n">
        <v>104.1</v>
      </c>
      <c r="M861" s="125" t="n">
        <v>103.5</v>
      </c>
    </row>
    <row r="862" customFormat="false" ht="12" hidden="false" customHeight="true" outlineLevel="0" collapsed="false">
      <c r="A862" s="118" t="s">
        <v>11</v>
      </c>
      <c r="B862" s="125" t="n">
        <v>99.1</v>
      </c>
      <c r="C862" s="125" t="n">
        <v>99</v>
      </c>
      <c r="D862" s="125" t="n">
        <v>98.9</v>
      </c>
      <c r="E862" s="125" t="n">
        <v>98.7</v>
      </c>
      <c r="F862" s="125" t="n">
        <v>98.8</v>
      </c>
      <c r="G862" s="125" t="n">
        <v>98.2</v>
      </c>
      <c r="H862" s="125" t="n">
        <v>97.8</v>
      </c>
      <c r="I862" s="125" t="n">
        <v>97.6</v>
      </c>
      <c r="J862" s="125" t="n">
        <v>96.2</v>
      </c>
      <c r="K862" s="125" t="n">
        <v>96</v>
      </c>
      <c r="L862" s="125" t="n">
        <v>97.6</v>
      </c>
      <c r="M862" s="125" t="n">
        <v>97.9</v>
      </c>
    </row>
    <row r="863" customFormat="false" ht="12" hidden="false" customHeight="true" outlineLevel="0" collapsed="false">
      <c r="A863" s="98"/>
      <c r="B863" s="127"/>
      <c r="C863" s="127"/>
      <c r="D863" s="127"/>
      <c r="E863" s="127"/>
      <c r="F863" s="127"/>
      <c r="G863" s="127"/>
      <c r="H863" s="127"/>
      <c r="I863" s="0"/>
      <c r="J863" s="0"/>
      <c r="K863" s="0"/>
      <c r="L863" s="0"/>
      <c r="M863" s="0"/>
    </row>
    <row r="864" customFormat="false" ht="12" hidden="false" customHeight="true" outlineLevel="0" collapsed="false">
      <c r="A864" s="92"/>
      <c r="B864" s="112" t="s">
        <v>101</v>
      </c>
      <c r="C864" s="112"/>
      <c r="D864" s="112"/>
      <c r="E864" s="112"/>
      <c r="F864" s="112"/>
      <c r="G864" s="112"/>
      <c r="H864" s="112"/>
      <c r="I864" s="112"/>
      <c r="J864" s="112"/>
      <c r="K864" s="112"/>
      <c r="L864" s="112"/>
      <c r="M864" s="112"/>
    </row>
    <row r="865" customFormat="false" ht="12" hidden="false" customHeight="true" outlineLevel="0" collapsed="false">
      <c r="A865" s="114" t="s">
        <v>81</v>
      </c>
      <c r="B865" s="125" t="n">
        <v>103.3</v>
      </c>
      <c r="C865" s="125" t="n">
        <v>103.4</v>
      </c>
      <c r="D865" s="125" t="n">
        <v>101.9</v>
      </c>
      <c r="E865" s="125" t="n">
        <v>101.7</v>
      </c>
      <c r="F865" s="125" t="n">
        <v>101.9</v>
      </c>
      <c r="G865" s="128" t="n">
        <v>100</v>
      </c>
      <c r="H865" s="125" t="n">
        <v>99.7</v>
      </c>
      <c r="I865" s="125" t="n">
        <v>100.6</v>
      </c>
      <c r="J865" s="125" t="n">
        <v>104.4</v>
      </c>
      <c r="K865" s="125" t="n">
        <v>108</v>
      </c>
      <c r="L865" s="125" t="n">
        <v>108</v>
      </c>
      <c r="M865" s="125" t="n">
        <v>111.8</v>
      </c>
    </row>
    <row r="866" customFormat="false" ht="12" hidden="false" customHeight="true" outlineLevel="0" collapsed="false">
      <c r="A866" s="114" t="s">
        <v>82</v>
      </c>
      <c r="B866" s="125" t="n">
        <v>102.4</v>
      </c>
      <c r="C866" s="125" t="n">
        <v>102.7</v>
      </c>
      <c r="D866" s="125" t="n">
        <v>102</v>
      </c>
      <c r="E866" s="125" t="n">
        <v>101.6</v>
      </c>
      <c r="F866" s="125" t="n">
        <v>98.5</v>
      </c>
      <c r="G866" s="128" t="n">
        <v>100</v>
      </c>
      <c r="H866" s="125" t="n">
        <v>100.7</v>
      </c>
      <c r="I866" s="125" t="n">
        <v>100.5</v>
      </c>
      <c r="J866" s="125" t="n">
        <v>104.2</v>
      </c>
      <c r="K866" s="125" t="n">
        <v>104.6</v>
      </c>
      <c r="L866" s="125" t="n">
        <v>105</v>
      </c>
      <c r="M866" s="125" t="n">
        <v>107.3</v>
      </c>
    </row>
    <row r="867" customFormat="false" ht="12" hidden="false" customHeight="true" outlineLevel="0" collapsed="false">
      <c r="A867" s="114" t="s">
        <v>83</v>
      </c>
      <c r="B867" s="125" t="n">
        <v>98.9</v>
      </c>
      <c r="C867" s="125" t="n">
        <v>98.5</v>
      </c>
      <c r="D867" s="125" t="n">
        <v>98</v>
      </c>
      <c r="E867" s="125" t="n">
        <v>98.4</v>
      </c>
      <c r="F867" s="125" t="n">
        <v>99.1</v>
      </c>
      <c r="G867" s="128" t="n">
        <v>100</v>
      </c>
      <c r="H867" s="125" t="n">
        <v>98.8</v>
      </c>
      <c r="I867" s="125" t="n">
        <v>98.5</v>
      </c>
      <c r="J867" s="125" t="n">
        <v>105.1</v>
      </c>
      <c r="K867" s="125" t="n">
        <v>108.2</v>
      </c>
      <c r="L867" s="125" t="n">
        <v>107.8</v>
      </c>
      <c r="M867" s="125" t="n">
        <v>106</v>
      </c>
    </row>
    <row r="868" customFormat="false" ht="12" hidden="false" customHeight="true" outlineLevel="0" collapsed="false">
      <c r="A868" s="114" t="s">
        <v>84</v>
      </c>
      <c r="B868" s="125" t="n">
        <v>100.6</v>
      </c>
      <c r="C868" s="125" t="n">
        <v>100.8</v>
      </c>
      <c r="D868" s="125" t="n">
        <v>101.2</v>
      </c>
      <c r="E868" s="125" t="n">
        <v>100.3</v>
      </c>
      <c r="F868" s="125" t="n">
        <v>99.6</v>
      </c>
      <c r="G868" s="128" t="n">
        <v>100</v>
      </c>
      <c r="H868" s="125" t="n">
        <v>100.2</v>
      </c>
      <c r="I868" s="125" t="n">
        <v>100.8</v>
      </c>
      <c r="J868" s="125" t="n">
        <v>104.3</v>
      </c>
      <c r="K868" s="125" t="n">
        <v>104.5</v>
      </c>
      <c r="L868" s="125" t="n">
        <v>98.8</v>
      </c>
      <c r="M868" s="125" t="n">
        <v>101.4</v>
      </c>
    </row>
    <row r="869" customFormat="false" ht="12" hidden="false" customHeight="true" outlineLevel="0" collapsed="false">
      <c r="A869" s="114"/>
      <c r="B869" s="125"/>
      <c r="C869" s="125"/>
      <c r="D869" s="125"/>
      <c r="E869" s="125"/>
      <c r="F869" s="125"/>
      <c r="G869" s="125"/>
      <c r="H869" s="125"/>
      <c r="I869" s="125"/>
      <c r="J869" s="125"/>
      <c r="K869" s="125"/>
      <c r="L869" s="125"/>
      <c r="M869" s="125"/>
    </row>
    <row r="870" customFormat="false" ht="12" hidden="false" customHeight="true" outlineLevel="0" collapsed="false">
      <c r="A870" s="114" t="s">
        <v>85</v>
      </c>
      <c r="B870" s="125" t="n">
        <v>106.8</v>
      </c>
      <c r="C870" s="125" t="n">
        <v>106.5</v>
      </c>
      <c r="D870" s="125" t="n">
        <v>104.6</v>
      </c>
      <c r="E870" s="125" t="n">
        <v>102.9</v>
      </c>
      <c r="F870" s="125" t="n">
        <v>101.1</v>
      </c>
      <c r="G870" s="128" t="n">
        <v>100</v>
      </c>
      <c r="H870" s="125" t="n">
        <v>101.3</v>
      </c>
      <c r="I870" s="125" t="n">
        <v>102.2</v>
      </c>
      <c r="J870" s="125" t="n">
        <v>99</v>
      </c>
      <c r="K870" s="125" t="n">
        <v>100.6</v>
      </c>
      <c r="L870" s="125" t="n">
        <v>103.7</v>
      </c>
      <c r="M870" s="125" t="n">
        <v>108.4</v>
      </c>
    </row>
    <row r="871" customFormat="false" ht="12" hidden="false" customHeight="true" outlineLevel="0" collapsed="false">
      <c r="A871" s="114" t="s">
        <v>86</v>
      </c>
      <c r="B871" s="125" t="n">
        <v>104</v>
      </c>
      <c r="C871" s="125" t="n">
        <v>103.8</v>
      </c>
      <c r="D871" s="125" t="n">
        <v>102.9</v>
      </c>
      <c r="E871" s="125" t="n">
        <v>102.2</v>
      </c>
      <c r="F871" s="125" t="n">
        <v>100.7</v>
      </c>
      <c r="G871" s="128" t="n">
        <v>100</v>
      </c>
      <c r="H871" s="125" t="n">
        <v>102</v>
      </c>
      <c r="I871" s="125" t="n">
        <v>101.1</v>
      </c>
      <c r="J871" s="125" t="n">
        <v>102.7</v>
      </c>
      <c r="K871" s="125" t="n">
        <v>103.1</v>
      </c>
      <c r="L871" s="125" t="n">
        <v>105.3</v>
      </c>
      <c r="M871" s="125" t="n">
        <v>108.3</v>
      </c>
    </row>
    <row r="872" customFormat="false" ht="12" hidden="false" customHeight="true" outlineLevel="0" collapsed="false">
      <c r="A872" s="114" t="s">
        <v>87</v>
      </c>
      <c r="B872" s="125" t="n">
        <v>101.9</v>
      </c>
      <c r="C872" s="125" t="n">
        <v>101.9</v>
      </c>
      <c r="D872" s="125" t="n">
        <v>100.2</v>
      </c>
      <c r="E872" s="125" t="n">
        <v>101.4</v>
      </c>
      <c r="F872" s="125" t="n">
        <v>100.9</v>
      </c>
      <c r="G872" s="128" t="n">
        <v>100</v>
      </c>
      <c r="H872" s="125" t="n">
        <v>100.9</v>
      </c>
      <c r="I872" s="125" t="n">
        <v>100.5</v>
      </c>
      <c r="J872" s="125" t="n">
        <v>97.3</v>
      </c>
      <c r="K872" s="125" t="n">
        <v>95.3</v>
      </c>
      <c r="L872" s="125" t="n">
        <v>94.7</v>
      </c>
      <c r="M872" s="125" t="n">
        <v>98</v>
      </c>
    </row>
    <row r="873" customFormat="false" ht="12" hidden="false" customHeight="true" outlineLevel="0" collapsed="false">
      <c r="A873" s="114" t="s">
        <v>88</v>
      </c>
      <c r="B873" s="125" t="n">
        <v>108.6</v>
      </c>
      <c r="C873" s="125" t="n">
        <v>106</v>
      </c>
      <c r="D873" s="125" t="n">
        <v>105.5</v>
      </c>
      <c r="E873" s="125" t="n">
        <v>103.5</v>
      </c>
      <c r="F873" s="125" t="n">
        <v>102.5</v>
      </c>
      <c r="G873" s="128" t="n">
        <v>100</v>
      </c>
      <c r="H873" s="125" t="n">
        <v>100.7</v>
      </c>
      <c r="I873" s="125" t="n">
        <v>100.6</v>
      </c>
      <c r="J873" s="125" t="n">
        <v>101</v>
      </c>
      <c r="K873" s="125" t="n">
        <v>100.2</v>
      </c>
      <c r="L873" s="125" t="n">
        <v>103.3</v>
      </c>
      <c r="M873" s="125" t="n">
        <v>107.1</v>
      </c>
    </row>
    <row r="874" customFormat="false" ht="12" hidden="false" customHeight="true" outlineLevel="0" collapsed="false">
      <c r="A874" s="114" t="s">
        <v>89</v>
      </c>
      <c r="B874" s="125" t="n">
        <v>106.5</v>
      </c>
      <c r="C874" s="125" t="n">
        <v>106.9</v>
      </c>
      <c r="D874" s="125" t="n">
        <v>106.6</v>
      </c>
      <c r="E874" s="125" t="n">
        <v>105.1</v>
      </c>
      <c r="F874" s="125" t="n">
        <v>104.8</v>
      </c>
      <c r="G874" s="128" t="n">
        <v>100</v>
      </c>
      <c r="H874" s="125" t="n">
        <v>100</v>
      </c>
      <c r="I874" s="125" t="n">
        <v>102.4</v>
      </c>
      <c r="J874" s="125" t="n">
        <v>103.7</v>
      </c>
      <c r="K874" s="125" t="n">
        <v>104.8</v>
      </c>
      <c r="L874" s="125" t="n">
        <v>105.4</v>
      </c>
      <c r="M874" s="125" t="n">
        <v>110.2</v>
      </c>
    </row>
    <row r="875" customFormat="false" ht="12" hidden="false" customHeight="true" outlineLevel="0" collapsed="false">
      <c r="A875" s="114" t="s">
        <v>90</v>
      </c>
      <c r="B875" s="125" t="n">
        <v>102.7</v>
      </c>
      <c r="C875" s="125" t="n">
        <v>103.8</v>
      </c>
      <c r="D875" s="125" t="n">
        <v>103.6</v>
      </c>
      <c r="E875" s="125" t="n">
        <v>102.3</v>
      </c>
      <c r="F875" s="125" t="n">
        <v>101.3</v>
      </c>
      <c r="G875" s="128" t="n">
        <v>100</v>
      </c>
      <c r="H875" s="125" t="n">
        <v>95.9</v>
      </c>
      <c r="I875" s="125" t="n">
        <v>94.7</v>
      </c>
      <c r="J875" s="125" t="n">
        <v>96.5</v>
      </c>
      <c r="K875" s="125" t="n">
        <v>97.6</v>
      </c>
      <c r="L875" s="125" t="n">
        <v>99.2</v>
      </c>
      <c r="M875" s="125" t="n">
        <v>99.7</v>
      </c>
    </row>
    <row r="876" customFormat="false" ht="12" hidden="false" customHeight="true" outlineLevel="0" collapsed="false">
      <c r="A876" s="114" t="s">
        <v>91</v>
      </c>
      <c r="B876" s="125" t="n">
        <v>107.2</v>
      </c>
      <c r="C876" s="125" t="n">
        <v>106</v>
      </c>
      <c r="D876" s="125" t="n">
        <v>104.2</v>
      </c>
      <c r="E876" s="125" t="n">
        <v>103.2</v>
      </c>
      <c r="F876" s="125" t="n">
        <v>100.6</v>
      </c>
      <c r="G876" s="128" t="n">
        <v>100</v>
      </c>
      <c r="H876" s="125" t="n">
        <v>102.4</v>
      </c>
      <c r="I876" s="125" t="n">
        <v>103.4</v>
      </c>
      <c r="J876" s="125" t="n">
        <v>104.1</v>
      </c>
      <c r="K876" s="125" t="n">
        <v>104.5</v>
      </c>
      <c r="L876" s="125" t="n">
        <v>107.5</v>
      </c>
      <c r="M876" s="125" t="n">
        <v>112.5</v>
      </c>
    </row>
    <row r="877" customFormat="false" ht="12" hidden="false" customHeight="true" outlineLevel="0" collapsed="false">
      <c r="A877" s="114" t="s">
        <v>92</v>
      </c>
      <c r="B877" s="125" t="n">
        <v>101.9</v>
      </c>
      <c r="C877" s="125" t="n">
        <v>102.8</v>
      </c>
      <c r="D877" s="125" t="n">
        <v>103.3</v>
      </c>
      <c r="E877" s="125" t="n">
        <v>102.1</v>
      </c>
      <c r="F877" s="125" t="n">
        <v>100.5</v>
      </c>
      <c r="G877" s="128" t="n">
        <v>100</v>
      </c>
      <c r="H877" s="125" t="n">
        <v>96.1</v>
      </c>
      <c r="I877" s="125" t="n">
        <v>96.3</v>
      </c>
      <c r="J877" s="125" t="n">
        <v>93.6</v>
      </c>
      <c r="K877" s="125" t="n">
        <v>95.1</v>
      </c>
      <c r="L877" s="125" t="n">
        <v>98.3</v>
      </c>
      <c r="M877" s="125" t="n">
        <v>101.7</v>
      </c>
    </row>
    <row r="878" customFormat="false" ht="12" hidden="false" customHeight="true" outlineLevel="0" collapsed="false">
      <c r="A878" s="114" t="s">
        <v>93</v>
      </c>
      <c r="B878" s="125" t="n">
        <v>102.4</v>
      </c>
      <c r="C878" s="125" t="n">
        <v>101.7</v>
      </c>
      <c r="D878" s="125" t="n">
        <v>102</v>
      </c>
      <c r="E878" s="125" t="n">
        <v>99.9</v>
      </c>
      <c r="F878" s="125" t="n">
        <v>99</v>
      </c>
      <c r="G878" s="128" t="n">
        <v>100</v>
      </c>
      <c r="H878" s="125" t="n">
        <v>98.3</v>
      </c>
      <c r="I878" s="125" t="n">
        <v>99</v>
      </c>
      <c r="J878" s="125" t="n">
        <v>99.1</v>
      </c>
      <c r="K878" s="125" t="n">
        <v>99.6</v>
      </c>
      <c r="L878" s="125" t="n">
        <v>99.2</v>
      </c>
      <c r="M878" s="125" t="n">
        <v>102.6</v>
      </c>
    </row>
    <row r="879" customFormat="false" ht="12" hidden="false" customHeight="true" outlineLevel="0" collapsed="false">
      <c r="A879" s="114" t="s">
        <v>94</v>
      </c>
      <c r="B879" s="125" t="n">
        <v>101.3</v>
      </c>
      <c r="C879" s="125" t="n">
        <v>101.9</v>
      </c>
      <c r="D879" s="125" t="n">
        <v>102.2</v>
      </c>
      <c r="E879" s="125" t="n">
        <v>101.7</v>
      </c>
      <c r="F879" s="125" t="n">
        <v>101.4</v>
      </c>
      <c r="G879" s="128" t="n">
        <v>100</v>
      </c>
      <c r="H879" s="125" t="n">
        <v>99</v>
      </c>
      <c r="I879" s="125" t="n">
        <v>95.8</v>
      </c>
      <c r="J879" s="125" t="n">
        <v>101.7</v>
      </c>
      <c r="K879" s="125" t="n">
        <v>103.9</v>
      </c>
      <c r="L879" s="125" t="n">
        <v>107.1</v>
      </c>
      <c r="M879" s="125" t="n">
        <v>108.4</v>
      </c>
    </row>
    <row r="880" customFormat="false" ht="12" hidden="false" customHeight="true" outlineLevel="0" collapsed="false">
      <c r="A880" s="114" t="s">
        <v>95</v>
      </c>
      <c r="B880" s="125" t="n">
        <v>103.8</v>
      </c>
      <c r="C880" s="125" t="n">
        <v>103</v>
      </c>
      <c r="D880" s="125" t="n">
        <v>103.9</v>
      </c>
      <c r="E880" s="125" t="n">
        <v>103.5</v>
      </c>
      <c r="F880" s="125" t="n">
        <v>103.3</v>
      </c>
      <c r="G880" s="128" t="n">
        <v>100</v>
      </c>
      <c r="H880" s="125" t="n">
        <v>98.1</v>
      </c>
      <c r="I880" s="125" t="n">
        <v>102</v>
      </c>
      <c r="J880" s="125" t="n">
        <v>98.9</v>
      </c>
      <c r="K880" s="125" t="n">
        <v>100.4</v>
      </c>
      <c r="L880" s="125" t="n">
        <v>103.3</v>
      </c>
      <c r="M880" s="125" t="n">
        <v>107.6</v>
      </c>
    </row>
    <row r="881" customFormat="false" ht="12" hidden="false" customHeight="true" outlineLevel="0" collapsed="false">
      <c r="A881" s="114" t="s">
        <v>96</v>
      </c>
      <c r="B881" s="125" t="n">
        <v>99.3</v>
      </c>
      <c r="C881" s="125" t="n">
        <v>97.2</v>
      </c>
      <c r="D881" s="125" t="n">
        <v>94.1</v>
      </c>
      <c r="E881" s="125" t="n">
        <v>94.2</v>
      </c>
      <c r="F881" s="125" t="n">
        <v>99.9</v>
      </c>
      <c r="G881" s="128" t="n">
        <v>100</v>
      </c>
      <c r="H881" s="125" t="n">
        <v>96.2</v>
      </c>
      <c r="I881" s="125" t="n">
        <v>94</v>
      </c>
      <c r="J881" s="125" t="n">
        <v>90.5</v>
      </c>
      <c r="K881" s="125" t="n">
        <v>91</v>
      </c>
      <c r="L881" s="125" t="n">
        <v>94.2</v>
      </c>
      <c r="M881" s="125" t="n">
        <v>88.8</v>
      </c>
    </row>
    <row r="882" customFormat="false" ht="12" hidden="false" customHeight="true" outlineLevel="0" collapsed="false">
      <c r="A882" s="114" t="s">
        <v>97</v>
      </c>
      <c r="B882" s="125" t="n">
        <v>101.1</v>
      </c>
      <c r="C882" s="125" t="n">
        <v>101.6</v>
      </c>
      <c r="D882" s="125" t="n">
        <v>101.1</v>
      </c>
      <c r="E882" s="125" t="n">
        <v>101.1</v>
      </c>
      <c r="F882" s="125" t="n">
        <v>101.2</v>
      </c>
      <c r="G882" s="128" t="n">
        <v>100</v>
      </c>
      <c r="H882" s="125" t="n">
        <v>100.3</v>
      </c>
      <c r="I882" s="125" t="n">
        <v>99.3</v>
      </c>
      <c r="J882" s="125" t="n">
        <v>101.7</v>
      </c>
      <c r="K882" s="125" t="n">
        <v>101.5</v>
      </c>
      <c r="L882" s="125" t="n">
        <v>101.5</v>
      </c>
      <c r="M882" s="125" t="n">
        <v>104</v>
      </c>
    </row>
    <row r="883" customFormat="false" ht="12" hidden="false" customHeight="true" outlineLevel="0" collapsed="false">
      <c r="A883" s="114" t="s">
        <v>98</v>
      </c>
      <c r="B883" s="125" t="n">
        <v>101.3</v>
      </c>
      <c r="C883" s="125" t="n">
        <v>101.4</v>
      </c>
      <c r="D883" s="125" t="n">
        <v>99.8</v>
      </c>
      <c r="E883" s="125" t="n">
        <v>98.6</v>
      </c>
      <c r="F883" s="125" t="n">
        <v>98.5</v>
      </c>
      <c r="G883" s="128" t="n">
        <v>100</v>
      </c>
      <c r="H883" s="125" t="n">
        <v>96.7</v>
      </c>
      <c r="I883" s="125" t="n">
        <v>91.7</v>
      </c>
      <c r="J883" s="125" t="n">
        <v>90.4</v>
      </c>
      <c r="K883" s="125" t="n">
        <v>88.5</v>
      </c>
      <c r="L883" s="125" t="n">
        <v>90.1</v>
      </c>
      <c r="M883" s="125" t="n">
        <v>95.7</v>
      </c>
    </row>
    <row r="884" customFormat="false" ht="12" hidden="false" customHeight="true" outlineLevel="0" collapsed="false">
      <c r="A884" s="116" t="s">
        <v>12</v>
      </c>
      <c r="B884" s="129" t="n">
        <v>102.5</v>
      </c>
      <c r="C884" s="129" t="n">
        <v>102.5</v>
      </c>
      <c r="D884" s="129" t="n">
        <v>101.9</v>
      </c>
      <c r="E884" s="129" t="n">
        <v>101.3</v>
      </c>
      <c r="F884" s="129" t="n">
        <v>100.6</v>
      </c>
      <c r="G884" s="126" t="n">
        <v>100</v>
      </c>
      <c r="H884" s="129" t="n">
        <v>99.5</v>
      </c>
      <c r="I884" s="129" t="n">
        <v>99.2</v>
      </c>
      <c r="J884" s="129" t="n">
        <v>101</v>
      </c>
      <c r="K884" s="129" t="n">
        <v>101.7</v>
      </c>
      <c r="L884" s="129" t="n">
        <v>102</v>
      </c>
      <c r="M884" s="129" t="n">
        <v>104.6</v>
      </c>
    </row>
    <row r="885" customFormat="false" ht="12" hidden="false" customHeight="true" outlineLevel="0" collapsed="false">
      <c r="A885" s="118" t="s">
        <v>10</v>
      </c>
      <c r="B885" s="125" t="n">
        <v>100.9</v>
      </c>
      <c r="C885" s="125" t="n">
        <v>100.9</v>
      </c>
      <c r="D885" s="125" t="n">
        <v>100.7</v>
      </c>
      <c r="E885" s="125" t="n">
        <v>100.4</v>
      </c>
      <c r="F885" s="125" t="n">
        <v>99.5</v>
      </c>
      <c r="G885" s="128" t="n">
        <v>100</v>
      </c>
      <c r="H885" s="125" t="n">
        <v>100</v>
      </c>
      <c r="I885" s="125" t="n">
        <v>100.2</v>
      </c>
      <c r="J885" s="125" t="n">
        <v>104.3</v>
      </c>
      <c r="K885" s="125" t="n">
        <v>105.4</v>
      </c>
      <c r="L885" s="125" t="n">
        <v>102.6</v>
      </c>
      <c r="M885" s="125" t="n">
        <v>104.6</v>
      </c>
    </row>
    <row r="886" customFormat="false" ht="12" hidden="false" customHeight="true" outlineLevel="0" collapsed="false">
      <c r="A886" s="118" t="s">
        <v>11</v>
      </c>
      <c r="B886" s="125" t="n">
        <v>103.5</v>
      </c>
      <c r="C886" s="125" t="n">
        <v>103.4</v>
      </c>
      <c r="D886" s="125" t="n">
        <v>102.7</v>
      </c>
      <c r="E886" s="125" t="n">
        <v>101.9</v>
      </c>
      <c r="F886" s="125" t="n">
        <v>101.2</v>
      </c>
      <c r="G886" s="128" t="n">
        <v>100</v>
      </c>
      <c r="H886" s="125" t="n">
        <v>99.1</v>
      </c>
      <c r="I886" s="125" t="n">
        <v>98.6</v>
      </c>
      <c r="J886" s="125" t="n">
        <v>98.9</v>
      </c>
      <c r="K886" s="125" t="n">
        <v>99.5</v>
      </c>
      <c r="L886" s="125" t="n">
        <v>101.4</v>
      </c>
      <c r="M886" s="125" t="n">
        <v>104.3</v>
      </c>
    </row>
    <row r="887" customFormat="false" ht="12" hidden="false" customHeight="true" outlineLevel="0" collapsed="false">
      <c r="A887" s="98"/>
      <c r="B887" s="132"/>
      <c r="C887" s="132"/>
      <c r="D887" s="132"/>
      <c r="E887" s="0"/>
      <c r="F887" s="0"/>
      <c r="G887" s="0"/>
      <c r="H887" s="0"/>
      <c r="I887" s="0"/>
      <c r="J887" s="0"/>
      <c r="K887" s="0"/>
      <c r="L887" s="0"/>
      <c r="M887" s="0"/>
    </row>
    <row r="888" customFormat="false" ht="12" hidden="false" customHeight="true" outlineLevel="0" collapsed="false">
      <c r="A888" s="92"/>
      <c r="B888" s="113" t="s">
        <v>110</v>
      </c>
      <c r="C888" s="113"/>
      <c r="D888" s="113"/>
      <c r="E888" s="113"/>
      <c r="F888" s="113"/>
      <c r="G888" s="113"/>
      <c r="H888" s="113"/>
      <c r="I888" s="113"/>
      <c r="J888" s="113"/>
      <c r="K888" s="113"/>
      <c r="L888" s="113"/>
      <c r="M888" s="113"/>
    </row>
    <row r="889" customFormat="false" ht="12" hidden="false" customHeight="true" outlineLevel="0" collapsed="false">
      <c r="A889" s="92"/>
      <c r="B889" s="112" t="s">
        <v>121</v>
      </c>
      <c r="C889" s="112"/>
      <c r="D889" s="112"/>
      <c r="E889" s="112"/>
      <c r="F889" s="112"/>
      <c r="G889" s="112"/>
      <c r="H889" s="112"/>
      <c r="I889" s="112"/>
      <c r="J889" s="112"/>
      <c r="K889" s="112"/>
      <c r="L889" s="112"/>
      <c r="M889" s="112"/>
    </row>
    <row r="890" customFormat="false" ht="12" hidden="false" customHeight="true" outlineLevel="0" collapsed="false">
      <c r="A890" s="114" t="s">
        <v>81</v>
      </c>
      <c r="B890" s="115" t="n">
        <v>27821.1111111111</v>
      </c>
      <c r="C890" s="115" t="n">
        <v>28492.95260352</v>
      </c>
      <c r="D890" s="115" t="n">
        <v>29229.1966599482</v>
      </c>
      <c r="E890" s="115" t="n">
        <v>29602.6701002982</v>
      </c>
      <c r="F890" s="115" t="n">
        <v>29854.6307151231</v>
      </c>
      <c r="G890" s="115" t="n">
        <v>29847.5879579253</v>
      </c>
      <c r="H890" s="115" t="n">
        <v>29304.537521815</v>
      </c>
      <c r="I890" s="115" t="n">
        <v>29490.9997024695</v>
      </c>
      <c r="J890" s="115" t="n">
        <v>30847.237427925</v>
      </c>
      <c r="K890" s="115" t="n">
        <v>31617.4840384481</v>
      </c>
      <c r="L890" s="115" t="n">
        <v>32184.926292477</v>
      </c>
      <c r="M890" s="115" t="n">
        <v>33518.1633246149</v>
      </c>
    </row>
    <row r="891" customFormat="false" ht="12" hidden="false" customHeight="true" outlineLevel="0" collapsed="false">
      <c r="A891" s="114" t="s">
        <v>82</v>
      </c>
      <c r="B891" s="115" t="n">
        <v>28507.3517154003</v>
      </c>
      <c r="C891" s="115" t="n">
        <v>29300.9428073979</v>
      </c>
      <c r="D891" s="115" t="n">
        <v>29740.997090982</v>
      </c>
      <c r="E891" s="115" t="n">
        <v>29932.6433436942</v>
      </c>
      <c r="F891" s="115" t="n">
        <v>30189.6168432065</v>
      </c>
      <c r="G891" s="115" t="n">
        <v>30959.088572897</v>
      </c>
      <c r="H891" s="115" t="n">
        <v>31164.6997023288</v>
      </c>
      <c r="I891" s="115" t="n">
        <v>31345.0176525686</v>
      </c>
      <c r="J891" s="115" t="n">
        <v>32326.3760553683</v>
      </c>
      <c r="K891" s="115" t="n">
        <v>32982.0027014201</v>
      </c>
      <c r="L891" s="115" t="n">
        <v>33172.5801147367</v>
      </c>
      <c r="M891" s="115" t="n">
        <v>34753.6327866298</v>
      </c>
    </row>
    <row r="892" customFormat="false" ht="12" hidden="false" customHeight="true" outlineLevel="0" collapsed="false">
      <c r="A892" s="114" t="s">
        <v>83</v>
      </c>
      <c r="B892" s="115" t="n">
        <v>28337.475710606</v>
      </c>
      <c r="C892" s="115" t="n">
        <v>29275.1044125658</v>
      </c>
      <c r="D892" s="115" t="n">
        <v>29950.2063146182</v>
      </c>
      <c r="E892" s="115" t="n">
        <v>30289.0038932675</v>
      </c>
      <c r="F892" s="115" t="n">
        <v>30636.4907700914</v>
      </c>
      <c r="G892" s="115" t="n">
        <v>31500.1680672269</v>
      </c>
      <c r="H892" s="115" t="n">
        <v>31801.6707616708</v>
      </c>
      <c r="I892" s="115" t="n">
        <v>32210.6456978678</v>
      </c>
      <c r="J892" s="115" t="n">
        <v>33353.9661635093</v>
      </c>
      <c r="K892" s="115" t="n">
        <v>34402.4522178146</v>
      </c>
      <c r="L892" s="115" t="n">
        <v>35151.8411475059</v>
      </c>
      <c r="M892" s="115" t="n">
        <v>36279.0127678979</v>
      </c>
    </row>
    <row r="893" customFormat="false" ht="12" hidden="false" customHeight="true" outlineLevel="0" collapsed="false">
      <c r="A893" s="114" t="s">
        <v>84</v>
      </c>
      <c r="B893" s="115" t="n">
        <v>27928.3166381627</v>
      </c>
      <c r="C893" s="115" t="n">
        <v>28813.5177390259</v>
      </c>
      <c r="D893" s="115" t="n">
        <v>29579.8392143648</v>
      </c>
      <c r="E893" s="115" t="n">
        <v>29808.9745426756</v>
      </c>
      <c r="F893" s="115" t="n">
        <v>29982.2128851541</v>
      </c>
      <c r="G893" s="115" t="n">
        <v>30962.79342723</v>
      </c>
      <c r="H893" s="115" t="n">
        <v>31249.683232437</v>
      </c>
      <c r="I893" s="115" t="n">
        <v>30951.9198589947</v>
      </c>
      <c r="J893" s="115" t="n">
        <v>31470.3025855743</v>
      </c>
      <c r="K893" s="115" t="n">
        <v>31798.9312914585</v>
      </c>
      <c r="L893" s="115" t="n">
        <v>32464.4331599373</v>
      </c>
      <c r="M893" s="115" t="n">
        <v>33261.6755942417</v>
      </c>
    </row>
    <row r="894" customFormat="false" ht="12" hidden="false" customHeight="true" outlineLevel="0" collapsed="false">
      <c r="A894" s="114"/>
      <c r="B894" s="115"/>
      <c r="C894" s="115"/>
      <c r="D894" s="115"/>
      <c r="E894" s="115"/>
      <c r="F894" s="115"/>
      <c r="G894" s="115"/>
      <c r="H894" s="115"/>
      <c r="I894" s="115"/>
      <c r="J894" s="115"/>
      <c r="K894" s="115"/>
      <c r="L894" s="115"/>
      <c r="M894" s="115"/>
    </row>
    <row r="895" customFormat="false" ht="12" hidden="false" customHeight="true" outlineLevel="0" collapsed="false">
      <c r="A895" s="114" t="s">
        <v>85</v>
      </c>
      <c r="B895" s="115" t="n">
        <v>27377.1984473091</v>
      </c>
      <c r="C895" s="115" t="n">
        <v>28309.9666189795</v>
      </c>
      <c r="D895" s="115" t="n">
        <v>28738.137603796</v>
      </c>
      <c r="E895" s="115" t="n">
        <v>28834.933944328</v>
      </c>
      <c r="F895" s="115" t="n">
        <v>29092.2071636012</v>
      </c>
      <c r="G895" s="115" t="n">
        <v>28975.4999273713</v>
      </c>
      <c r="H895" s="115" t="n">
        <v>29861.840165143</v>
      </c>
      <c r="I895" s="115" t="n">
        <v>30150.4859134191</v>
      </c>
      <c r="J895" s="115" t="n">
        <v>31021.9635082913</v>
      </c>
      <c r="K895" s="115" t="n">
        <v>31693.6003029442</v>
      </c>
      <c r="L895" s="115" t="n">
        <v>32309.8697159996</v>
      </c>
      <c r="M895" s="115" t="n">
        <v>33557.3211713874</v>
      </c>
    </row>
    <row r="896" customFormat="false" ht="12" hidden="false" customHeight="true" outlineLevel="0" collapsed="false">
      <c r="A896" s="114" t="s">
        <v>86</v>
      </c>
      <c r="B896" s="115" t="n">
        <v>26890.571950901</v>
      </c>
      <c r="C896" s="115" t="n">
        <v>27858.3825933845</v>
      </c>
      <c r="D896" s="115" t="n">
        <v>28436.770910896</v>
      </c>
      <c r="E896" s="115" t="n">
        <v>28485.1874615857</v>
      </c>
      <c r="F896" s="115" t="n">
        <v>28408.9954281478</v>
      </c>
      <c r="G896" s="115" t="n">
        <v>28460.3837540101</v>
      </c>
      <c r="H896" s="115" t="n">
        <v>29261.4288197462</v>
      </c>
      <c r="I896" s="115" t="n">
        <v>29309.0216588028</v>
      </c>
      <c r="J896" s="115" t="n">
        <v>30568.4582189094</v>
      </c>
      <c r="K896" s="115" t="n">
        <v>31231.3613371454</v>
      </c>
      <c r="L896" s="115" t="n">
        <v>31775.8630693357</v>
      </c>
      <c r="M896" s="115" t="n">
        <v>32973.8751814224</v>
      </c>
    </row>
    <row r="897" customFormat="false" ht="12" hidden="false" customHeight="true" outlineLevel="0" collapsed="false">
      <c r="A897" s="114" t="s">
        <v>87</v>
      </c>
      <c r="B897" s="115" t="n">
        <v>28379.1034482759</v>
      </c>
      <c r="C897" s="115" t="n">
        <v>28718.3956806788</v>
      </c>
      <c r="D897" s="115" t="n">
        <v>29182.2037107156</v>
      </c>
      <c r="E897" s="115" t="n">
        <v>29417.1869261844</v>
      </c>
      <c r="F897" s="115" t="n">
        <v>29131.5871531026</v>
      </c>
      <c r="G897" s="115" t="n">
        <v>30700.9219858156</v>
      </c>
      <c r="H897" s="115" t="n">
        <v>31306.464965756</v>
      </c>
      <c r="I897" s="115" t="n">
        <v>31749.9211107605</v>
      </c>
      <c r="J897" s="115" t="n">
        <v>32422.2818368313</v>
      </c>
      <c r="K897" s="115" t="n">
        <v>32544.4705169934</v>
      </c>
      <c r="L897" s="115" t="n">
        <v>32950.769914125</v>
      </c>
      <c r="M897" s="115" t="n">
        <v>34771.5537113877</v>
      </c>
    </row>
    <row r="898" customFormat="false" ht="12" hidden="false" customHeight="true" outlineLevel="0" collapsed="false">
      <c r="A898" s="114" t="s">
        <v>88</v>
      </c>
      <c r="B898" s="115" t="n">
        <v>25771.4095054497</v>
      </c>
      <c r="C898" s="115" t="n">
        <v>26305.9946316731</v>
      </c>
      <c r="D898" s="115" t="n">
        <v>26706.7239973312</v>
      </c>
      <c r="E898" s="115" t="n">
        <v>26715.7784743992</v>
      </c>
      <c r="F898" s="115" t="n">
        <v>26473.6922141119</v>
      </c>
      <c r="G898" s="115" t="n">
        <v>25176.6093440877</v>
      </c>
      <c r="H898" s="115" t="n">
        <v>25430.9852634828</v>
      </c>
      <c r="I898" s="115" t="n">
        <v>25794.8440040257</v>
      </c>
      <c r="J898" s="115" t="n">
        <v>27461.1505122143</v>
      </c>
      <c r="K898" s="115" t="n">
        <v>28454.8312883436</v>
      </c>
      <c r="L898" s="115" t="n">
        <v>29243.2106216053</v>
      </c>
      <c r="M898" s="115" t="n">
        <v>30607.3520345253</v>
      </c>
    </row>
    <row r="899" customFormat="false" ht="12" hidden="false" customHeight="true" outlineLevel="0" collapsed="false">
      <c r="A899" s="114" t="s">
        <v>89</v>
      </c>
      <c r="B899" s="115" t="n">
        <v>26681.6141309652</v>
      </c>
      <c r="C899" s="115" t="n">
        <v>27573.4815749866</v>
      </c>
      <c r="D899" s="115" t="n">
        <v>28349.634303743</v>
      </c>
      <c r="E899" s="115" t="n">
        <v>28393.1724543849</v>
      </c>
      <c r="F899" s="115" t="n">
        <v>28763.5313692865</v>
      </c>
      <c r="G899" s="115" t="n">
        <v>28362.735621073</v>
      </c>
      <c r="H899" s="115" t="n">
        <v>29205.2996532937</v>
      </c>
      <c r="I899" s="115" t="n">
        <v>29742.2577919173</v>
      </c>
      <c r="J899" s="115" t="n">
        <v>29844.7368421053</v>
      </c>
      <c r="K899" s="115" t="n">
        <v>30523.6923076923</v>
      </c>
      <c r="L899" s="115" t="n">
        <v>31003.1377769326</v>
      </c>
      <c r="M899" s="115" t="n">
        <v>33683.1395348837</v>
      </c>
    </row>
    <row r="900" customFormat="false" ht="12" hidden="false" customHeight="true" outlineLevel="0" collapsed="false">
      <c r="A900" s="114" t="s">
        <v>90</v>
      </c>
      <c r="B900" s="115" t="n">
        <v>27203.3812626376</v>
      </c>
      <c r="C900" s="115" t="n">
        <v>27853.808144488</v>
      </c>
      <c r="D900" s="115" t="n">
        <v>28263.308857274</v>
      </c>
      <c r="E900" s="115" t="n">
        <v>27843.4067481552</v>
      </c>
      <c r="F900" s="115" t="n">
        <v>27958.0771999778</v>
      </c>
      <c r="G900" s="115" t="n">
        <v>28478.9873130947</v>
      </c>
      <c r="H900" s="115" t="n">
        <v>27413.0913091309</v>
      </c>
      <c r="I900" s="115" t="n">
        <v>27315.292467084</v>
      </c>
      <c r="J900" s="115" t="n">
        <v>28805.3713167337</v>
      </c>
      <c r="K900" s="115" t="n">
        <v>29450</v>
      </c>
      <c r="L900" s="115" t="n">
        <v>30422.1804702178</v>
      </c>
      <c r="M900" s="115" t="n">
        <v>31637.6655925528</v>
      </c>
    </row>
    <row r="901" customFormat="false" ht="12" hidden="false" customHeight="true" outlineLevel="0" collapsed="false">
      <c r="A901" s="114" t="s">
        <v>91</v>
      </c>
      <c r="B901" s="115" t="n">
        <v>26634.8323662153</v>
      </c>
      <c r="C901" s="115" t="n">
        <v>27432.402846196</v>
      </c>
      <c r="D901" s="115" t="n">
        <v>28078.4991161819</v>
      </c>
      <c r="E901" s="115" t="n">
        <v>28315.8028887001</v>
      </c>
      <c r="F901" s="115" t="n">
        <v>28429.9843402291</v>
      </c>
      <c r="G901" s="115" t="n">
        <v>28153.648849909</v>
      </c>
      <c r="H901" s="115" t="n">
        <v>28292.5687536571</v>
      </c>
      <c r="I901" s="115" t="n">
        <v>28762.9793009841</v>
      </c>
      <c r="J901" s="115" t="n">
        <v>30004.1732743511</v>
      </c>
      <c r="K901" s="115" t="n">
        <v>30755.1445471965</v>
      </c>
      <c r="L901" s="115" t="n">
        <v>30991.0145401078</v>
      </c>
      <c r="M901" s="115" t="n">
        <v>31781.4436308039</v>
      </c>
    </row>
    <row r="902" customFormat="false" ht="12" hidden="false" customHeight="true" outlineLevel="0" collapsed="false">
      <c r="A902" s="114" t="s">
        <v>92</v>
      </c>
      <c r="B902" s="115" t="n">
        <v>27653.1370799881</v>
      </c>
      <c r="C902" s="115" t="n">
        <v>28303.7999703513</v>
      </c>
      <c r="D902" s="115" t="n">
        <v>29020.3128073972</v>
      </c>
      <c r="E902" s="115" t="n">
        <v>29103.3936875433</v>
      </c>
      <c r="F902" s="115" t="n">
        <v>29296.7757936508</v>
      </c>
      <c r="G902" s="115" t="n">
        <v>29752.493765586</v>
      </c>
      <c r="H902" s="115" t="n">
        <v>28494.4955055045</v>
      </c>
      <c r="I902" s="115" t="n">
        <v>28746.1078461697</v>
      </c>
      <c r="J902" s="115" t="n">
        <v>29435.2119958635</v>
      </c>
      <c r="K902" s="115" t="n">
        <v>29896.6387402847</v>
      </c>
      <c r="L902" s="115" t="n">
        <v>30724.0986529319</v>
      </c>
      <c r="M902" s="115" t="n">
        <v>32053.4630623401</v>
      </c>
    </row>
    <row r="903" customFormat="false" ht="12" hidden="false" customHeight="true" outlineLevel="0" collapsed="false">
      <c r="A903" s="114" t="s">
        <v>93</v>
      </c>
      <c r="B903" s="115" t="n">
        <v>27156.0815881029</v>
      </c>
      <c r="C903" s="115" t="n">
        <v>28256.1844581877</v>
      </c>
      <c r="D903" s="115" t="n">
        <v>28833.076459157</v>
      </c>
      <c r="E903" s="115" t="n">
        <v>29113.5566407593</v>
      </c>
      <c r="F903" s="115" t="n">
        <v>29445.2264164356</v>
      </c>
      <c r="G903" s="115" t="n">
        <v>29952.9685681024</v>
      </c>
      <c r="H903" s="115" t="n">
        <v>28866.8838380099</v>
      </c>
      <c r="I903" s="115" t="n">
        <v>29010.1320924647</v>
      </c>
      <c r="J903" s="115" t="n">
        <v>30426.2283024419</v>
      </c>
      <c r="K903" s="115" t="n">
        <v>30949.5643550329</v>
      </c>
      <c r="L903" s="115" t="n">
        <v>31296.892419175</v>
      </c>
      <c r="M903" s="115" t="n">
        <v>32606.8338785896</v>
      </c>
    </row>
    <row r="904" customFormat="false" ht="12" hidden="false" customHeight="true" outlineLevel="0" collapsed="false">
      <c r="A904" s="114" t="s">
        <v>94</v>
      </c>
      <c r="B904" s="115" t="n">
        <v>27386.1454384324</v>
      </c>
      <c r="C904" s="115" t="n">
        <v>27619.2974335236</v>
      </c>
      <c r="D904" s="115" t="n">
        <v>28107.9325807948</v>
      </c>
      <c r="E904" s="115" t="n">
        <v>27913.5346396831</v>
      </c>
      <c r="F904" s="115" t="n">
        <v>28197.1565512413</v>
      </c>
      <c r="G904" s="115" t="n">
        <v>29198.88564606</v>
      </c>
      <c r="H904" s="115" t="n">
        <v>28806.1104582844</v>
      </c>
      <c r="I904" s="115" t="n">
        <v>29157.905672138</v>
      </c>
      <c r="J904" s="115" t="n">
        <v>30412.8962757772</v>
      </c>
      <c r="K904" s="115" t="n">
        <v>31344.6280991736</v>
      </c>
      <c r="L904" s="115" t="n">
        <v>32123.3965491222</v>
      </c>
      <c r="M904" s="115" t="n">
        <v>34021.6262975779</v>
      </c>
    </row>
    <row r="905" customFormat="false" ht="12" hidden="false" customHeight="true" outlineLevel="0" collapsed="false">
      <c r="A905" s="114" t="s">
        <v>95</v>
      </c>
      <c r="B905" s="115" t="n">
        <v>26291.2778518377</v>
      </c>
      <c r="C905" s="115" t="n">
        <v>26999.7179390748</v>
      </c>
      <c r="D905" s="115" t="n">
        <v>27480.2213001383</v>
      </c>
      <c r="E905" s="115" t="n">
        <v>27471.8181818182</v>
      </c>
      <c r="F905" s="115" t="n">
        <v>27781.0339490249</v>
      </c>
      <c r="G905" s="115" t="n">
        <v>26890.5648267009</v>
      </c>
      <c r="H905" s="115" t="n">
        <v>26173.1309140064</v>
      </c>
      <c r="I905" s="115" t="n">
        <v>27478.5752833243</v>
      </c>
      <c r="J905" s="115" t="n">
        <v>28774.5974955277</v>
      </c>
      <c r="K905" s="115" t="n">
        <v>29484.909885891</v>
      </c>
      <c r="L905" s="115" t="n">
        <v>30289.6354387452</v>
      </c>
      <c r="M905" s="115" t="n">
        <v>32137.3667779094</v>
      </c>
    </row>
    <row r="906" customFormat="false" ht="12" hidden="false" customHeight="true" outlineLevel="0" collapsed="false">
      <c r="A906" s="114" t="s">
        <v>96</v>
      </c>
      <c r="B906" s="115" t="n">
        <v>27280.9924601087</v>
      </c>
      <c r="C906" s="115" t="n">
        <v>28518.7944746756</v>
      </c>
      <c r="D906" s="115" t="n">
        <v>29011.3112693758</v>
      </c>
      <c r="E906" s="115" t="n">
        <v>28755.7245236847</v>
      </c>
      <c r="F906" s="115" t="n">
        <v>29121.177403719</v>
      </c>
      <c r="G906" s="115" t="n">
        <v>29755.1871063357</v>
      </c>
      <c r="H906" s="115" t="n">
        <v>28881.1599522804</v>
      </c>
      <c r="I906" s="115" t="n">
        <v>28637.5607022787</v>
      </c>
      <c r="J906" s="115" t="n">
        <v>30237.3411894679</v>
      </c>
      <c r="K906" s="115" t="n">
        <v>30683.612763656</v>
      </c>
      <c r="L906" s="115" t="n">
        <v>31037.0632463512</v>
      </c>
      <c r="M906" s="115" t="n">
        <v>31269.3167008006</v>
      </c>
    </row>
    <row r="907" customFormat="false" ht="12" hidden="false" customHeight="true" outlineLevel="0" collapsed="false">
      <c r="A907" s="114" t="s">
        <v>97</v>
      </c>
      <c r="B907" s="115" t="n">
        <v>27140.8021213126</v>
      </c>
      <c r="C907" s="115" t="n">
        <v>27689.1013135648</v>
      </c>
      <c r="D907" s="115" t="n">
        <v>28394.6802268727</v>
      </c>
      <c r="E907" s="115" t="n">
        <v>28477.9298874104</v>
      </c>
      <c r="F907" s="115" t="n">
        <v>28693.4186230546</v>
      </c>
      <c r="G907" s="115" t="n">
        <v>28644.1751583586</v>
      </c>
      <c r="H907" s="115" t="n">
        <v>28604.8143053645</v>
      </c>
      <c r="I907" s="115" t="n">
        <v>28941.3952207148</v>
      </c>
      <c r="J907" s="115" t="n">
        <v>30000.3419037199</v>
      </c>
      <c r="K907" s="115" t="n">
        <v>30823.8275442627</v>
      </c>
      <c r="L907" s="115" t="n">
        <v>31628.5075233835</v>
      </c>
      <c r="M907" s="115" t="n">
        <v>32521.2009106431</v>
      </c>
    </row>
    <row r="908" customFormat="false" ht="12" hidden="false" customHeight="true" outlineLevel="0" collapsed="false">
      <c r="A908" s="114" t="s">
        <v>98</v>
      </c>
      <c r="B908" s="115" t="n">
        <v>27096.0859977949</v>
      </c>
      <c r="C908" s="115" t="n">
        <v>27498.7517022242</v>
      </c>
      <c r="D908" s="115" t="n">
        <v>28138.4736871792</v>
      </c>
      <c r="E908" s="115" t="n">
        <v>28324.0809277079</v>
      </c>
      <c r="F908" s="115" t="n">
        <v>28070.8281748876</v>
      </c>
      <c r="G908" s="115" t="n">
        <v>28924.4945309911</v>
      </c>
      <c r="H908" s="115" t="n">
        <v>28744.7865594561</v>
      </c>
      <c r="I908" s="115" t="n">
        <v>27583.1268582755</v>
      </c>
      <c r="J908" s="115" t="n">
        <v>28539.0185036203</v>
      </c>
      <c r="K908" s="115" t="n">
        <v>28688.8643610498</v>
      </c>
      <c r="L908" s="115" t="n">
        <v>29339.8761609907</v>
      </c>
      <c r="M908" s="115" t="n">
        <v>31329.753381066</v>
      </c>
    </row>
    <row r="909" customFormat="false" ht="12" hidden="false" customHeight="true" outlineLevel="0" collapsed="false">
      <c r="A909" s="116" t="s">
        <v>12</v>
      </c>
      <c r="B909" s="117" t="n">
        <v>27449</v>
      </c>
      <c r="C909" s="117" t="n">
        <v>28196</v>
      </c>
      <c r="D909" s="117" t="n">
        <v>28785</v>
      </c>
      <c r="E909" s="117" t="n">
        <v>28899</v>
      </c>
      <c r="F909" s="117" t="n">
        <v>29074</v>
      </c>
      <c r="G909" s="117" t="n">
        <v>29462</v>
      </c>
      <c r="H909" s="117" t="n">
        <v>29431</v>
      </c>
      <c r="I909" s="117" t="n">
        <v>29566</v>
      </c>
      <c r="J909" s="117" t="n">
        <v>30567</v>
      </c>
      <c r="K909" s="117" t="n">
        <v>31173</v>
      </c>
      <c r="L909" s="117" t="n">
        <v>31766</v>
      </c>
      <c r="M909" s="117" t="n">
        <v>33106</v>
      </c>
    </row>
    <row r="910" customFormat="false" ht="12" hidden="false" customHeight="true" outlineLevel="0" collapsed="false">
      <c r="A910" s="118" t="s">
        <v>10</v>
      </c>
      <c r="B910" s="115" t="n">
        <v>28162.6999023951</v>
      </c>
      <c r="C910" s="115" t="n">
        <v>29004.8729777143</v>
      </c>
      <c r="D910" s="115" t="n">
        <v>29654.0771087042</v>
      </c>
      <c r="E910" s="115" t="n">
        <v>29909.092593622</v>
      </c>
      <c r="F910" s="115" t="n">
        <v>30151.6168255913</v>
      </c>
      <c r="G910" s="115" t="n">
        <v>30922.4681610978</v>
      </c>
      <c r="H910" s="115" t="n">
        <v>31079.2400854904</v>
      </c>
      <c r="I910" s="115" t="n">
        <v>31105.3541402959</v>
      </c>
      <c r="J910" s="115" t="n">
        <v>31957.1590887924</v>
      </c>
      <c r="K910" s="115" t="n">
        <v>32530.1225648538</v>
      </c>
      <c r="L910" s="115" t="n">
        <v>33066.1440740197</v>
      </c>
      <c r="M910" s="115" t="n">
        <v>34166.1751090494</v>
      </c>
    </row>
    <row r="911" customFormat="false" ht="12" hidden="false" customHeight="true" outlineLevel="0" collapsed="false">
      <c r="A911" s="118" t="s">
        <v>11</v>
      </c>
      <c r="B911" s="115" t="n">
        <v>27111.5932438254</v>
      </c>
      <c r="C911" s="115" t="n">
        <v>27807.1316198787</v>
      </c>
      <c r="D911" s="115" t="n">
        <v>28371.007787183</v>
      </c>
      <c r="E911" s="115" t="n">
        <v>28404.336341025</v>
      </c>
      <c r="F911" s="115" t="n">
        <v>28532.7257283225</v>
      </c>
      <c r="G911" s="115" t="n">
        <v>28741.8115864718</v>
      </c>
      <c r="H911" s="115" t="n">
        <v>28629.2065309741</v>
      </c>
      <c r="I911" s="115" t="n">
        <v>28814.4011966372</v>
      </c>
      <c r="J911" s="115" t="n">
        <v>29883.7498798644</v>
      </c>
      <c r="K911" s="115" t="n">
        <v>30503.7830993125</v>
      </c>
      <c r="L911" s="115" t="n">
        <v>31134.4273400661</v>
      </c>
      <c r="M911" s="115" t="n">
        <v>32595.6479152392</v>
      </c>
    </row>
    <row r="912" customFormat="false" ht="12" hidden="false" customHeight="true" outlineLevel="0" collapsed="false">
      <c r="A912" s="98"/>
      <c r="B912" s="119"/>
      <c r="C912" s="119"/>
      <c r="D912" s="119"/>
      <c r="E912" s="119"/>
      <c r="F912" s="119"/>
      <c r="G912" s="119"/>
      <c r="H912" s="119"/>
    </row>
    <row r="913" customFormat="false" ht="12" hidden="false" customHeight="true" outlineLevel="0" collapsed="false">
      <c r="A913" s="92"/>
      <c r="B913" s="112" t="s">
        <v>99</v>
      </c>
      <c r="C913" s="112"/>
      <c r="D913" s="112"/>
      <c r="E913" s="112"/>
      <c r="F913" s="112"/>
      <c r="G913" s="112"/>
      <c r="H913" s="112"/>
      <c r="I913" s="112"/>
      <c r="J913" s="112"/>
      <c r="K913" s="112"/>
      <c r="L913" s="112"/>
      <c r="M913" s="112"/>
    </row>
    <row r="914" customFormat="false" ht="12" hidden="false" customHeight="true" outlineLevel="0" collapsed="false">
      <c r="A914" s="114" t="s">
        <v>81</v>
      </c>
      <c r="B914" s="121" t="s">
        <v>41</v>
      </c>
      <c r="C914" s="121" t="n">
        <v>2.4</v>
      </c>
      <c r="D914" s="121" t="n">
        <v>2.6</v>
      </c>
      <c r="E914" s="121" t="n">
        <v>1.3</v>
      </c>
      <c r="F914" s="121" t="n">
        <v>0.9</v>
      </c>
      <c r="G914" s="121" t="n">
        <v>0</v>
      </c>
      <c r="H914" s="121" t="n">
        <v>-1.8</v>
      </c>
      <c r="I914" s="121" t="n">
        <v>0.6</v>
      </c>
      <c r="J914" s="121" t="n">
        <v>4.6</v>
      </c>
      <c r="K914" s="121" t="n">
        <v>2.5</v>
      </c>
      <c r="L914" s="121" t="n">
        <v>1.8</v>
      </c>
      <c r="M914" s="121" t="n">
        <v>4.1</v>
      </c>
    </row>
    <row r="915" customFormat="false" ht="12" hidden="false" customHeight="true" outlineLevel="0" collapsed="false">
      <c r="A915" s="114" t="s">
        <v>82</v>
      </c>
      <c r="B915" s="121" t="s">
        <v>41</v>
      </c>
      <c r="C915" s="121" t="n">
        <v>2.8</v>
      </c>
      <c r="D915" s="121" t="n">
        <v>1.5</v>
      </c>
      <c r="E915" s="121" t="n">
        <v>0.6</v>
      </c>
      <c r="F915" s="121" t="n">
        <v>0.9</v>
      </c>
      <c r="G915" s="121" t="n">
        <v>2.5</v>
      </c>
      <c r="H915" s="121" t="n">
        <v>0.7</v>
      </c>
      <c r="I915" s="121" t="n">
        <v>0.6</v>
      </c>
      <c r="J915" s="121" t="n">
        <v>3.1</v>
      </c>
      <c r="K915" s="121" t="n">
        <v>2</v>
      </c>
      <c r="L915" s="121" t="n">
        <v>0.6</v>
      </c>
      <c r="M915" s="121" t="n">
        <v>4.8</v>
      </c>
    </row>
    <row r="916" customFormat="false" ht="12" hidden="false" customHeight="true" outlineLevel="0" collapsed="false">
      <c r="A916" s="114" t="s">
        <v>83</v>
      </c>
      <c r="B916" s="121" t="s">
        <v>41</v>
      </c>
      <c r="C916" s="121" t="n">
        <v>3.3</v>
      </c>
      <c r="D916" s="121" t="n">
        <v>2.3</v>
      </c>
      <c r="E916" s="121" t="n">
        <v>1.1</v>
      </c>
      <c r="F916" s="121" t="n">
        <v>1.1</v>
      </c>
      <c r="G916" s="121" t="n">
        <v>2.8</v>
      </c>
      <c r="H916" s="121" t="n">
        <v>1</v>
      </c>
      <c r="I916" s="121" t="n">
        <v>1.3</v>
      </c>
      <c r="J916" s="121" t="n">
        <v>3.5</v>
      </c>
      <c r="K916" s="121" t="n">
        <v>3.1</v>
      </c>
      <c r="L916" s="121" t="n">
        <v>2.2</v>
      </c>
      <c r="M916" s="121" t="n">
        <v>3.2</v>
      </c>
    </row>
    <row r="917" customFormat="false" ht="12" hidden="false" customHeight="true" outlineLevel="0" collapsed="false">
      <c r="A917" s="114" t="s">
        <v>84</v>
      </c>
      <c r="B917" s="121" t="s">
        <v>41</v>
      </c>
      <c r="C917" s="121" t="n">
        <v>3.2</v>
      </c>
      <c r="D917" s="121" t="n">
        <v>2.7</v>
      </c>
      <c r="E917" s="121" t="n">
        <v>0.8</v>
      </c>
      <c r="F917" s="121" t="n">
        <v>0.6</v>
      </c>
      <c r="G917" s="121" t="n">
        <v>3.3</v>
      </c>
      <c r="H917" s="121" t="n">
        <v>0.9</v>
      </c>
      <c r="I917" s="121" t="n">
        <v>-1</v>
      </c>
      <c r="J917" s="121" t="n">
        <v>1.7</v>
      </c>
      <c r="K917" s="121" t="n">
        <v>1</v>
      </c>
      <c r="L917" s="121" t="n">
        <v>2.1</v>
      </c>
      <c r="M917" s="121" t="n">
        <v>2.5</v>
      </c>
    </row>
    <row r="918" customFormat="false" ht="12" hidden="false" customHeight="true" outlineLevel="0" collapsed="false">
      <c r="A918" s="114"/>
      <c r="B918" s="121"/>
      <c r="C918" s="121"/>
      <c r="D918" s="121"/>
      <c r="E918" s="121"/>
      <c r="F918" s="121"/>
      <c r="G918" s="121"/>
      <c r="H918" s="121"/>
      <c r="I918" s="121"/>
      <c r="J918" s="121"/>
      <c r="K918" s="121"/>
      <c r="L918" s="121"/>
      <c r="M918" s="121"/>
    </row>
    <row r="919" customFormat="false" ht="12" hidden="false" customHeight="true" outlineLevel="0" collapsed="false">
      <c r="A919" s="114" t="s">
        <v>85</v>
      </c>
      <c r="B919" s="121" t="s">
        <v>41</v>
      </c>
      <c r="C919" s="121" t="n">
        <v>3.4</v>
      </c>
      <c r="D919" s="121" t="n">
        <v>1.5</v>
      </c>
      <c r="E919" s="121" t="n">
        <v>0.3</v>
      </c>
      <c r="F919" s="121" t="n">
        <v>0.9</v>
      </c>
      <c r="G919" s="121" t="n">
        <v>-0.4</v>
      </c>
      <c r="H919" s="121" t="n">
        <v>3.1</v>
      </c>
      <c r="I919" s="121" t="n">
        <v>1</v>
      </c>
      <c r="J919" s="121" t="n">
        <v>2.9</v>
      </c>
      <c r="K919" s="121" t="n">
        <v>2.2</v>
      </c>
      <c r="L919" s="121" t="n">
        <v>1.9</v>
      </c>
      <c r="M919" s="121" t="n">
        <v>3.9</v>
      </c>
    </row>
    <row r="920" customFormat="false" ht="12" hidden="false" customHeight="true" outlineLevel="0" collapsed="false">
      <c r="A920" s="114" t="s">
        <v>86</v>
      </c>
      <c r="B920" s="121" t="s">
        <v>41</v>
      </c>
      <c r="C920" s="121" t="n">
        <v>3.6</v>
      </c>
      <c r="D920" s="121" t="n">
        <v>2.1</v>
      </c>
      <c r="E920" s="121" t="n">
        <v>0.2</v>
      </c>
      <c r="F920" s="121" t="n">
        <v>-0.3</v>
      </c>
      <c r="G920" s="121" t="n">
        <v>0.2</v>
      </c>
      <c r="H920" s="121" t="n">
        <v>2.8</v>
      </c>
      <c r="I920" s="121" t="n">
        <v>0.2</v>
      </c>
      <c r="J920" s="121" t="n">
        <v>4.3</v>
      </c>
      <c r="K920" s="121" t="n">
        <v>2.2</v>
      </c>
      <c r="L920" s="121" t="n">
        <v>1.7</v>
      </c>
      <c r="M920" s="121" t="n">
        <v>3.8</v>
      </c>
    </row>
    <row r="921" customFormat="false" ht="12" hidden="false" customHeight="true" outlineLevel="0" collapsed="false">
      <c r="A921" s="114" t="s">
        <v>87</v>
      </c>
      <c r="B921" s="121" t="s">
        <v>41</v>
      </c>
      <c r="C921" s="121" t="n">
        <v>1.2</v>
      </c>
      <c r="D921" s="121" t="n">
        <v>1.6</v>
      </c>
      <c r="E921" s="121" t="n">
        <v>0.8</v>
      </c>
      <c r="F921" s="121" t="n">
        <v>-1</v>
      </c>
      <c r="G921" s="121" t="n">
        <v>5.4</v>
      </c>
      <c r="H921" s="121" t="n">
        <v>2</v>
      </c>
      <c r="I921" s="121" t="n">
        <v>1.4</v>
      </c>
      <c r="J921" s="121" t="n">
        <v>2.1</v>
      </c>
      <c r="K921" s="121" t="n">
        <v>0.4</v>
      </c>
      <c r="L921" s="121" t="n">
        <v>1.2</v>
      </c>
      <c r="M921" s="121" t="n">
        <v>5.5</v>
      </c>
    </row>
    <row r="922" customFormat="false" ht="12" hidden="false" customHeight="true" outlineLevel="0" collapsed="false">
      <c r="A922" s="114" t="s">
        <v>88</v>
      </c>
      <c r="B922" s="121" t="s">
        <v>41</v>
      </c>
      <c r="C922" s="121" t="n">
        <v>2.1</v>
      </c>
      <c r="D922" s="121" t="n">
        <v>1.5</v>
      </c>
      <c r="E922" s="121" t="n">
        <v>0</v>
      </c>
      <c r="F922" s="121" t="n">
        <v>-0.9</v>
      </c>
      <c r="G922" s="121" t="n">
        <v>-4.9</v>
      </c>
      <c r="H922" s="121" t="n">
        <v>1</v>
      </c>
      <c r="I922" s="121" t="n">
        <v>1.4</v>
      </c>
      <c r="J922" s="121" t="n">
        <v>6.5</v>
      </c>
      <c r="K922" s="121" t="n">
        <v>3.6</v>
      </c>
      <c r="L922" s="121" t="n">
        <v>2.8</v>
      </c>
      <c r="M922" s="121" t="n">
        <v>4.7</v>
      </c>
    </row>
    <row r="923" customFormat="false" ht="12" hidden="false" customHeight="true" outlineLevel="0" collapsed="false">
      <c r="A923" s="114" t="s">
        <v>89</v>
      </c>
      <c r="B923" s="121" t="s">
        <v>41</v>
      </c>
      <c r="C923" s="121" t="n">
        <v>3.3</v>
      </c>
      <c r="D923" s="121" t="n">
        <v>2.8</v>
      </c>
      <c r="E923" s="121" t="n">
        <v>0.2</v>
      </c>
      <c r="F923" s="121" t="n">
        <v>1.3</v>
      </c>
      <c r="G923" s="121" t="n">
        <v>-1.4</v>
      </c>
      <c r="H923" s="121" t="n">
        <v>3</v>
      </c>
      <c r="I923" s="121" t="n">
        <v>1.8</v>
      </c>
      <c r="J923" s="121" t="n">
        <v>0.3</v>
      </c>
      <c r="K923" s="121" t="n">
        <v>2.3</v>
      </c>
      <c r="L923" s="121" t="n">
        <v>1.6</v>
      </c>
      <c r="M923" s="121" t="n">
        <v>8.6</v>
      </c>
    </row>
    <row r="924" customFormat="false" ht="12" hidden="false" customHeight="true" outlineLevel="0" collapsed="false">
      <c r="A924" s="114" t="s">
        <v>90</v>
      </c>
      <c r="B924" s="121" t="s">
        <v>41</v>
      </c>
      <c r="C924" s="121" t="n">
        <v>2.4</v>
      </c>
      <c r="D924" s="121" t="n">
        <v>1.5</v>
      </c>
      <c r="E924" s="121" t="n">
        <v>-1.5</v>
      </c>
      <c r="F924" s="121" t="n">
        <v>0.4</v>
      </c>
      <c r="G924" s="121" t="n">
        <v>1.9</v>
      </c>
      <c r="H924" s="121" t="n">
        <v>-3.7</v>
      </c>
      <c r="I924" s="121" t="n">
        <v>-0.4</v>
      </c>
      <c r="J924" s="121" t="n">
        <v>5.5</v>
      </c>
      <c r="K924" s="121" t="n">
        <v>2.2</v>
      </c>
      <c r="L924" s="121" t="n">
        <v>3.3</v>
      </c>
      <c r="M924" s="121" t="n">
        <v>4</v>
      </c>
    </row>
    <row r="925" customFormat="false" ht="12" hidden="false" customHeight="true" outlineLevel="0" collapsed="false">
      <c r="A925" s="114" t="s">
        <v>91</v>
      </c>
      <c r="B925" s="121" t="s">
        <v>41</v>
      </c>
      <c r="C925" s="121" t="n">
        <v>3</v>
      </c>
      <c r="D925" s="121" t="n">
        <v>2.4</v>
      </c>
      <c r="E925" s="121" t="n">
        <v>0.8</v>
      </c>
      <c r="F925" s="121" t="n">
        <v>0.4</v>
      </c>
      <c r="G925" s="121" t="n">
        <v>-1</v>
      </c>
      <c r="H925" s="121" t="n">
        <v>0.5</v>
      </c>
      <c r="I925" s="121" t="n">
        <v>1.7</v>
      </c>
      <c r="J925" s="121" t="n">
        <v>4.3</v>
      </c>
      <c r="K925" s="121" t="n">
        <v>2.5</v>
      </c>
      <c r="L925" s="121" t="n">
        <v>0.8</v>
      </c>
      <c r="M925" s="121" t="n">
        <v>2.6</v>
      </c>
    </row>
    <row r="926" customFormat="false" ht="12" hidden="false" customHeight="true" outlineLevel="0" collapsed="false">
      <c r="A926" s="114" t="s">
        <v>92</v>
      </c>
      <c r="B926" s="121" t="s">
        <v>41</v>
      </c>
      <c r="C926" s="121" t="n">
        <v>2.4</v>
      </c>
      <c r="D926" s="121" t="n">
        <v>2.5</v>
      </c>
      <c r="E926" s="121" t="n">
        <v>0.3</v>
      </c>
      <c r="F926" s="121" t="n">
        <v>0.7</v>
      </c>
      <c r="G926" s="121" t="n">
        <v>1.6</v>
      </c>
      <c r="H926" s="121" t="n">
        <v>-4.2</v>
      </c>
      <c r="I926" s="121" t="n">
        <v>0.9</v>
      </c>
      <c r="J926" s="121" t="n">
        <v>2.4</v>
      </c>
      <c r="K926" s="121" t="n">
        <v>1.6</v>
      </c>
      <c r="L926" s="121" t="n">
        <v>2.8</v>
      </c>
      <c r="M926" s="121" t="n">
        <v>4.3</v>
      </c>
    </row>
    <row r="927" customFormat="false" ht="12" hidden="false" customHeight="true" outlineLevel="0" collapsed="false">
      <c r="A927" s="114" t="s">
        <v>93</v>
      </c>
      <c r="B927" s="121" t="s">
        <v>41</v>
      </c>
      <c r="C927" s="121" t="n">
        <v>4.1</v>
      </c>
      <c r="D927" s="121" t="n">
        <v>2</v>
      </c>
      <c r="E927" s="121" t="n">
        <v>1</v>
      </c>
      <c r="F927" s="121" t="n">
        <v>1.1</v>
      </c>
      <c r="G927" s="121" t="n">
        <v>1.7</v>
      </c>
      <c r="H927" s="121" t="n">
        <v>-3.6</v>
      </c>
      <c r="I927" s="121" t="n">
        <v>0.5</v>
      </c>
      <c r="J927" s="121" t="n">
        <v>4.9</v>
      </c>
      <c r="K927" s="121" t="n">
        <v>1.7</v>
      </c>
      <c r="L927" s="121" t="n">
        <v>1.1</v>
      </c>
      <c r="M927" s="121" t="n">
        <v>4.2</v>
      </c>
    </row>
    <row r="928" customFormat="false" ht="12" hidden="false" customHeight="true" outlineLevel="0" collapsed="false">
      <c r="A928" s="114" t="s">
        <v>94</v>
      </c>
      <c r="B928" s="121" t="s">
        <v>41</v>
      </c>
      <c r="C928" s="121" t="n">
        <v>0.9</v>
      </c>
      <c r="D928" s="121" t="n">
        <v>1.8</v>
      </c>
      <c r="E928" s="121" t="n">
        <v>-0.7</v>
      </c>
      <c r="F928" s="121" t="n">
        <v>1</v>
      </c>
      <c r="G928" s="121" t="n">
        <v>3.6</v>
      </c>
      <c r="H928" s="121" t="n">
        <v>-1.3</v>
      </c>
      <c r="I928" s="121" t="n">
        <v>1.2</v>
      </c>
      <c r="J928" s="121" t="n">
        <v>4.3</v>
      </c>
      <c r="K928" s="121" t="n">
        <v>3.1</v>
      </c>
      <c r="L928" s="121" t="n">
        <v>2.5</v>
      </c>
      <c r="M928" s="121" t="n">
        <v>5.9</v>
      </c>
    </row>
    <row r="929" customFormat="false" ht="12" hidden="false" customHeight="true" outlineLevel="0" collapsed="false">
      <c r="A929" s="114" t="s">
        <v>95</v>
      </c>
      <c r="B929" s="121" t="s">
        <v>41</v>
      </c>
      <c r="C929" s="121" t="n">
        <v>2.7</v>
      </c>
      <c r="D929" s="121" t="n">
        <v>1.8</v>
      </c>
      <c r="E929" s="121" t="n">
        <v>0</v>
      </c>
      <c r="F929" s="121" t="n">
        <v>1.1</v>
      </c>
      <c r="G929" s="121" t="n">
        <v>-3.2</v>
      </c>
      <c r="H929" s="121" t="n">
        <v>-2.7</v>
      </c>
      <c r="I929" s="121" t="n">
        <v>5</v>
      </c>
      <c r="J929" s="121" t="n">
        <v>4.7</v>
      </c>
      <c r="K929" s="121" t="n">
        <v>2.5</v>
      </c>
      <c r="L929" s="121" t="n">
        <v>2.7</v>
      </c>
      <c r="M929" s="121" t="n">
        <v>6.1</v>
      </c>
    </row>
    <row r="930" customFormat="false" ht="12" hidden="false" customHeight="true" outlineLevel="0" collapsed="false">
      <c r="A930" s="114" t="s">
        <v>96</v>
      </c>
      <c r="B930" s="121" t="s">
        <v>41</v>
      </c>
      <c r="C930" s="121" t="n">
        <v>4.5</v>
      </c>
      <c r="D930" s="121" t="n">
        <v>1.7</v>
      </c>
      <c r="E930" s="121" t="n">
        <v>-0.9</v>
      </c>
      <c r="F930" s="121" t="n">
        <v>1.3</v>
      </c>
      <c r="G930" s="121" t="n">
        <v>2.2</v>
      </c>
      <c r="H930" s="121" t="n">
        <v>-2.9</v>
      </c>
      <c r="I930" s="121" t="n">
        <v>-0.8</v>
      </c>
      <c r="J930" s="121" t="n">
        <v>5.6</v>
      </c>
      <c r="K930" s="121" t="n">
        <v>1.5</v>
      </c>
      <c r="L930" s="121" t="n">
        <v>1.2</v>
      </c>
      <c r="M930" s="121" t="n">
        <v>0.7</v>
      </c>
    </row>
    <row r="931" customFormat="false" ht="12" hidden="false" customHeight="true" outlineLevel="0" collapsed="false">
      <c r="A931" s="114" t="s">
        <v>97</v>
      </c>
      <c r="B931" s="121" t="s">
        <v>41</v>
      </c>
      <c r="C931" s="121" t="n">
        <v>2</v>
      </c>
      <c r="D931" s="121" t="n">
        <v>2.5</v>
      </c>
      <c r="E931" s="121" t="n">
        <v>0.3</v>
      </c>
      <c r="F931" s="121" t="n">
        <v>0.8</v>
      </c>
      <c r="G931" s="121" t="n">
        <v>-0.2</v>
      </c>
      <c r="H931" s="121" t="n">
        <v>-0.1</v>
      </c>
      <c r="I931" s="121" t="n">
        <v>1.2</v>
      </c>
      <c r="J931" s="121" t="n">
        <v>3.7</v>
      </c>
      <c r="K931" s="121" t="n">
        <v>2.7</v>
      </c>
      <c r="L931" s="121" t="n">
        <v>2.6</v>
      </c>
      <c r="M931" s="121" t="n">
        <v>2.8</v>
      </c>
    </row>
    <row r="932" customFormat="false" ht="12" hidden="false" customHeight="true" outlineLevel="0" collapsed="false">
      <c r="A932" s="114" t="s">
        <v>98</v>
      </c>
      <c r="B932" s="121" t="s">
        <v>41</v>
      </c>
      <c r="C932" s="121" t="n">
        <v>1.5</v>
      </c>
      <c r="D932" s="121" t="n">
        <v>2.3</v>
      </c>
      <c r="E932" s="121" t="n">
        <v>0.7</v>
      </c>
      <c r="F932" s="121" t="n">
        <v>-0.9</v>
      </c>
      <c r="G932" s="121" t="n">
        <v>3</v>
      </c>
      <c r="H932" s="121" t="n">
        <v>-0.6</v>
      </c>
      <c r="I932" s="121" t="n">
        <v>-4</v>
      </c>
      <c r="J932" s="121" t="n">
        <v>3.5</v>
      </c>
      <c r="K932" s="121" t="n">
        <v>0.5</v>
      </c>
      <c r="L932" s="121" t="n">
        <v>2.3</v>
      </c>
      <c r="M932" s="121" t="n">
        <v>6.8</v>
      </c>
    </row>
    <row r="933" customFormat="false" ht="12" hidden="false" customHeight="true" outlineLevel="0" collapsed="false">
      <c r="A933" s="116" t="s">
        <v>12</v>
      </c>
      <c r="B933" s="121" t="s">
        <v>41</v>
      </c>
      <c r="C933" s="122" t="n">
        <v>2.7</v>
      </c>
      <c r="D933" s="122" t="n">
        <v>2.1</v>
      </c>
      <c r="E933" s="122" t="n">
        <v>0.4</v>
      </c>
      <c r="F933" s="122" t="n">
        <v>0.6</v>
      </c>
      <c r="G933" s="122" t="n">
        <v>1.3</v>
      </c>
      <c r="H933" s="122" t="n">
        <v>-0.1</v>
      </c>
      <c r="I933" s="122" t="n">
        <v>0.5</v>
      </c>
      <c r="J933" s="122" t="n">
        <v>3.4</v>
      </c>
      <c r="K933" s="122" t="n">
        <v>2</v>
      </c>
      <c r="L933" s="122" t="n">
        <v>1.9</v>
      </c>
      <c r="M933" s="122" t="n">
        <v>4.2</v>
      </c>
    </row>
    <row r="934" customFormat="false" ht="12" hidden="false" customHeight="true" outlineLevel="0" collapsed="false">
      <c r="A934" s="118" t="s">
        <v>10</v>
      </c>
      <c r="B934" s="121" t="s">
        <v>41</v>
      </c>
      <c r="C934" s="121" t="n">
        <v>3</v>
      </c>
      <c r="D934" s="121" t="n">
        <v>2.2</v>
      </c>
      <c r="E934" s="121" t="n">
        <v>0.9</v>
      </c>
      <c r="F934" s="121" t="n">
        <v>0.8</v>
      </c>
      <c r="G934" s="121" t="n">
        <v>2.6</v>
      </c>
      <c r="H934" s="121" t="n">
        <v>0.5</v>
      </c>
      <c r="I934" s="121" t="n">
        <v>0.1</v>
      </c>
      <c r="J934" s="121" t="n">
        <v>2.7</v>
      </c>
      <c r="K934" s="121" t="n">
        <v>1.8</v>
      </c>
      <c r="L934" s="121" t="n">
        <v>1.6</v>
      </c>
      <c r="M934" s="121" t="n">
        <v>3.3</v>
      </c>
    </row>
    <row r="935" customFormat="false" ht="12" hidden="false" customHeight="true" outlineLevel="0" collapsed="false">
      <c r="A935" s="118" t="s">
        <v>11</v>
      </c>
      <c r="B935" s="121" t="s">
        <v>41</v>
      </c>
      <c r="C935" s="121" t="n">
        <v>2.6</v>
      </c>
      <c r="D935" s="121" t="n">
        <v>2</v>
      </c>
      <c r="E935" s="121" t="n">
        <v>0.1</v>
      </c>
      <c r="F935" s="121" t="n">
        <v>0.5</v>
      </c>
      <c r="G935" s="121" t="n">
        <v>0.7</v>
      </c>
      <c r="H935" s="121" t="n">
        <v>-0.4</v>
      </c>
      <c r="I935" s="121" t="n">
        <v>0.6</v>
      </c>
      <c r="J935" s="121" t="n">
        <v>3.7</v>
      </c>
      <c r="K935" s="121" t="n">
        <v>2.1</v>
      </c>
      <c r="L935" s="121" t="n">
        <v>2.1</v>
      </c>
      <c r="M935" s="121" t="n">
        <v>4.7</v>
      </c>
    </row>
    <row r="936" customFormat="false" ht="12" hidden="false" customHeight="true" outlineLevel="0" collapsed="false">
      <c r="A936" s="98"/>
      <c r="B936" s="124"/>
      <c r="C936" s="124"/>
      <c r="D936" s="124"/>
    </row>
    <row r="937" customFormat="false" ht="12" hidden="false" customHeight="true" outlineLevel="0" collapsed="false">
      <c r="A937" s="92"/>
      <c r="B937" s="113" t="s">
        <v>110</v>
      </c>
      <c r="C937" s="113"/>
      <c r="D937" s="113"/>
      <c r="E937" s="113"/>
      <c r="F937" s="113"/>
      <c r="G937" s="113"/>
      <c r="H937" s="113"/>
      <c r="I937" s="113"/>
      <c r="J937" s="113"/>
      <c r="K937" s="113"/>
      <c r="L937" s="113"/>
      <c r="M937" s="113"/>
    </row>
    <row r="938" s="34" customFormat="true" ht="12" hidden="false" customHeight="true" outlineLevel="0" collapsed="false">
      <c r="A938" s="92"/>
      <c r="B938" s="112" t="s">
        <v>122</v>
      </c>
      <c r="C938" s="112"/>
      <c r="D938" s="112"/>
      <c r="E938" s="112"/>
      <c r="F938" s="112"/>
      <c r="G938" s="112"/>
      <c r="H938" s="112"/>
      <c r="I938" s="112"/>
      <c r="J938" s="112"/>
      <c r="K938" s="112"/>
      <c r="L938" s="112"/>
      <c r="M938" s="112"/>
    </row>
    <row r="939" customFormat="false" ht="12" hidden="false" customHeight="true" outlineLevel="0" collapsed="false">
      <c r="A939" s="114" t="s">
        <v>81</v>
      </c>
      <c r="B939" s="125" t="n">
        <v>101.4</v>
      </c>
      <c r="C939" s="125" t="n">
        <v>101.1</v>
      </c>
      <c r="D939" s="125" t="n">
        <v>101.5</v>
      </c>
      <c r="E939" s="125" t="n">
        <v>102.4</v>
      </c>
      <c r="F939" s="125" t="n">
        <v>102.7</v>
      </c>
      <c r="G939" s="125" t="n">
        <v>101.3</v>
      </c>
      <c r="H939" s="125" t="n">
        <v>99.6</v>
      </c>
      <c r="I939" s="125" t="n">
        <v>99.7</v>
      </c>
      <c r="J939" s="125" t="n">
        <v>100.9</v>
      </c>
      <c r="K939" s="125" t="n">
        <v>101.4</v>
      </c>
      <c r="L939" s="125" t="n">
        <v>101.3</v>
      </c>
      <c r="M939" s="125" t="n">
        <v>101.2</v>
      </c>
    </row>
    <row r="940" customFormat="false" ht="12" hidden="false" customHeight="true" outlineLevel="0" collapsed="false">
      <c r="A940" s="114" t="s">
        <v>82</v>
      </c>
      <c r="B940" s="125" t="n">
        <v>103.9</v>
      </c>
      <c r="C940" s="125" t="n">
        <v>103.9</v>
      </c>
      <c r="D940" s="125" t="n">
        <v>103.3</v>
      </c>
      <c r="E940" s="125" t="n">
        <v>103.6</v>
      </c>
      <c r="F940" s="125" t="n">
        <v>103.8</v>
      </c>
      <c r="G940" s="125" t="n">
        <v>105.1</v>
      </c>
      <c r="H940" s="125" t="n">
        <v>105.9</v>
      </c>
      <c r="I940" s="125" t="n">
        <v>106</v>
      </c>
      <c r="J940" s="125" t="n">
        <v>105.8</v>
      </c>
      <c r="K940" s="125" t="n">
        <v>105.8</v>
      </c>
      <c r="L940" s="125" t="n">
        <v>104.4</v>
      </c>
      <c r="M940" s="125" t="n">
        <v>105</v>
      </c>
    </row>
    <row r="941" customFormat="false" ht="12" hidden="false" customHeight="true" outlineLevel="0" collapsed="false">
      <c r="A941" s="114" t="s">
        <v>83</v>
      </c>
      <c r="B941" s="125" t="n">
        <v>103.2</v>
      </c>
      <c r="C941" s="125" t="n">
        <v>103.8</v>
      </c>
      <c r="D941" s="125" t="n">
        <v>104</v>
      </c>
      <c r="E941" s="125" t="n">
        <v>104.8</v>
      </c>
      <c r="F941" s="125" t="n">
        <v>105.4</v>
      </c>
      <c r="G941" s="125" t="n">
        <v>106.9</v>
      </c>
      <c r="H941" s="125" t="n">
        <v>108.1</v>
      </c>
      <c r="I941" s="125" t="n">
        <v>108.9</v>
      </c>
      <c r="J941" s="125" t="n">
        <v>109.1</v>
      </c>
      <c r="K941" s="125" t="n">
        <v>110.4</v>
      </c>
      <c r="L941" s="125" t="n">
        <v>110.7</v>
      </c>
      <c r="M941" s="125" t="n">
        <v>109.6</v>
      </c>
    </row>
    <row r="942" customFormat="false" ht="12" hidden="false" customHeight="true" outlineLevel="0" collapsed="false">
      <c r="A942" s="114" t="s">
        <v>84</v>
      </c>
      <c r="B942" s="125" t="n">
        <v>101.7</v>
      </c>
      <c r="C942" s="125" t="n">
        <v>102.2</v>
      </c>
      <c r="D942" s="125" t="n">
        <v>102.8</v>
      </c>
      <c r="E942" s="125" t="n">
        <v>103.1</v>
      </c>
      <c r="F942" s="125" t="n">
        <v>103.1</v>
      </c>
      <c r="G942" s="125" t="n">
        <v>105.1</v>
      </c>
      <c r="H942" s="125" t="n">
        <v>106.2</v>
      </c>
      <c r="I942" s="125" t="n">
        <v>104.7</v>
      </c>
      <c r="J942" s="125" t="n">
        <v>103</v>
      </c>
      <c r="K942" s="125" t="n">
        <v>102</v>
      </c>
      <c r="L942" s="125" t="n">
        <v>102.2</v>
      </c>
      <c r="M942" s="125" t="n">
        <v>100.5</v>
      </c>
    </row>
    <row r="943" customFormat="false" ht="12" hidden="false" customHeight="true" outlineLevel="0" collapsed="false">
      <c r="A943" s="114"/>
      <c r="B943" s="125"/>
      <c r="C943" s="125"/>
      <c r="D943" s="125"/>
      <c r="E943" s="125"/>
      <c r="F943" s="125"/>
      <c r="G943" s="125"/>
      <c r="H943" s="125"/>
      <c r="I943" s="125"/>
      <c r="J943" s="125"/>
      <c r="K943" s="125"/>
      <c r="L943" s="125"/>
      <c r="M943" s="125"/>
    </row>
    <row r="944" customFormat="false" ht="12" hidden="false" customHeight="true" outlineLevel="0" collapsed="false">
      <c r="A944" s="114" t="s">
        <v>85</v>
      </c>
      <c r="B944" s="125" t="n">
        <v>99.7</v>
      </c>
      <c r="C944" s="125" t="n">
        <v>100.4</v>
      </c>
      <c r="D944" s="125" t="n">
        <v>99.8</v>
      </c>
      <c r="E944" s="125" t="n">
        <v>99.8</v>
      </c>
      <c r="F944" s="125" t="n">
        <v>100.1</v>
      </c>
      <c r="G944" s="125" t="n">
        <v>98.3</v>
      </c>
      <c r="H944" s="125" t="n">
        <v>101.5</v>
      </c>
      <c r="I944" s="125" t="n">
        <v>102</v>
      </c>
      <c r="J944" s="125" t="n">
        <v>101.5</v>
      </c>
      <c r="K944" s="125" t="n">
        <v>101.7</v>
      </c>
      <c r="L944" s="125" t="n">
        <v>101.7</v>
      </c>
      <c r="M944" s="125" t="n">
        <v>101.4</v>
      </c>
    </row>
    <row r="945" customFormat="false" ht="12" hidden="false" customHeight="true" outlineLevel="0" collapsed="false">
      <c r="A945" s="114" t="s">
        <v>86</v>
      </c>
      <c r="B945" s="125" t="n">
        <v>98</v>
      </c>
      <c r="C945" s="125" t="n">
        <v>98.8</v>
      </c>
      <c r="D945" s="125" t="n">
        <v>98.8</v>
      </c>
      <c r="E945" s="125" t="n">
        <v>98.6</v>
      </c>
      <c r="F945" s="125" t="n">
        <v>97.7</v>
      </c>
      <c r="G945" s="125" t="n">
        <v>96.6</v>
      </c>
      <c r="H945" s="125" t="n">
        <v>99.4</v>
      </c>
      <c r="I945" s="125" t="n">
        <v>99.1</v>
      </c>
      <c r="J945" s="125" t="n">
        <v>100</v>
      </c>
      <c r="K945" s="125" t="n">
        <v>100.2</v>
      </c>
      <c r="L945" s="125" t="n">
        <v>100</v>
      </c>
      <c r="M945" s="125" t="n">
        <v>99.6</v>
      </c>
    </row>
    <row r="946" customFormat="false" ht="12" hidden="false" customHeight="true" outlineLevel="0" collapsed="false">
      <c r="A946" s="114" t="s">
        <v>87</v>
      </c>
      <c r="B946" s="125" t="n">
        <v>103.4</v>
      </c>
      <c r="C946" s="125" t="n">
        <v>101.9</v>
      </c>
      <c r="D946" s="125" t="n">
        <v>101.4</v>
      </c>
      <c r="E946" s="125" t="n">
        <v>101.8</v>
      </c>
      <c r="F946" s="125" t="n">
        <v>100.2</v>
      </c>
      <c r="G946" s="125" t="n">
        <v>104.2</v>
      </c>
      <c r="H946" s="125" t="n">
        <v>106.4</v>
      </c>
      <c r="I946" s="125" t="n">
        <v>107.4</v>
      </c>
      <c r="J946" s="125" t="n">
        <v>106.1</v>
      </c>
      <c r="K946" s="125" t="n">
        <v>104.4</v>
      </c>
      <c r="L946" s="125" t="n">
        <v>103.7</v>
      </c>
      <c r="M946" s="125" t="n">
        <v>105</v>
      </c>
    </row>
    <row r="947" customFormat="false" ht="12" hidden="false" customHeight="true" outlineLevel="0" collapsed="false">
      <c r="A947" s="114" t="s">
        <v>88</v>
      </c>
      <c r="B947" s="125" t="n">
        <v>93.9</v>
      </c>
      <c r="C947" s="125" t="n">
        <v>93.3</v>
      </c>
      <c r="D947" s="125" t="n">
        <v>92.8</v>
      </c>
      <c r="E947" s="125" t="n">
        <v>92.4</v>
      </c>
      <c r="F947" s="125" t="n">
        <v>91.1</v>
      </c>
      <c r="G947" s="125" t="n">
        <v>85.5</v>
      </c>
      <c r="H947" s="125" t="n">
        <v>86.4</v>
      </c>
      <c r="I947" s="125" t="n">
        <v>87.2</v>
      </c>
      <c r="J947" s="125" t="n">
        <v>89.8</v>
      </c>
      <c r="K947" s="125" t="n">
        <v>91.3</v>
      </c>
      <c r="L947" s="125" t="n">
        <v>92.1</v>
      </c>
      <c r="M947" s="125" t="n">
        <v>92.5</v>
      </c>
    </row>
    <row r="948" customFormat="false" ht="12" hidden="false" customHeight="true" outlineLevel="0" collapsed="false">
      <c r="A948" s="114" t="s">
        <v>89</v>
      </c>
      <c r="B948" s="125" t="n">
        <v>97.2</v>
      </c>
      <c r="C948" s="125" t="n">
        <v>97.8</v>
      </c>
      <c r="D948" s="125" t="n">
        <v>98.5</v>
      </c>
      <c r="E948" s="125" t="n">
        <v>98.2</v>
      </c>
      <c r="F948" s="125" t="n">
        <v>98.9</v>
      </c>
      <c r="G948" s="125" t="n">
        <v>96.3</v>
      </c>
      <c r="H948" s="125" t="n">
        <v>99.2</v>
      </c>
      <c r="I948" s="125" t="n">
        <v>100.6</v>
      </c>
      <c r="J948" s="125" t="n">
        <v>97.6</v>
      </c>
      <c r="K948" s="125" t="n">
        <v>97.9</v>
      </c>
      <c r="L948" s="125" t="n">
        <v>97.6</v>
      </c>
      <c r="M948" s="125" t="n">
        <v>101.7</v>
      </c>
    </row>
    <row r="949" customFormat="false" ht="12" hidden="false" customHeight="true" outlineLevel="0" collapsed="false">
      <c r="A949" s="114" t="s">
        <v>90</v>
      </c>
      <c r="B949" s="125" t="n">
        <v>99.1</v>
      </c>
      <c r="C949" s="125" t="n">
        <v>98.8</v>
      </c>
      <c r="D949" s="125" t="n">
        <v>98.2</v>
      </c>
      <c r="E949" s="125" t="n">
        <v>96.3</v>
      </c>
      <c r="F949" s="125" t="n">
        <v>96.2</v>
      </c>
      <c r="G949" s="125" t="n">
        <v>96.7</v>
      </c>
      <c r="H949" s="125" t="n">
        <v>93.1</v>
      </c>
      <c r="I949" s="125" t="n">
        <v>92.4</v>
      </c>
      <c r="J949" s="125" t="n">
        <v>94.2</v>
      </c>
      <c r="K949" s="125" t="n">
        <v>94.5</v>
      </c>
      <c r="L949" s="125" t="n">
        <v>95.8</v>
      </c>
      <c r="M949" s="125" t="n">
        <v>95.6</v>
      </c>
    </row>
    <row r="950" customFormat="false" ht="12" hidden="false" customHeight="true" outlineLevel="0" collapsed="false">
      <c r="A950" s="114" t="s">
        <v>91</v>
      </c>
      <c r="B950" s="125" t="n">
        <v>97</v>
      </c>
      <c r="C950" s="125" t="n">
        <v>97.3</v>
      </c>
      <c r="D950" s="125" t="n">
        <v>97.5</v>
      </c>
      <c r="E950" s="125" t="n">
        <v>98</v>
      </c>
      <c r="F950" s="125" t="n">
        <v>97.8</v>
      </c>
      <c r="G950" s="125" t="n">
        <v>95.6</v>
      </c>
      <c r="H950" s="125" t="n">
        <v>96.1</v>
      </c>
      <c r="I950" s="125" t="n">
        <v>97.3</v>
      </c>
      <c r="J950" s="125" t="n">
        <v>98.2</v>
      </c>
      <c r="K950" s="125" t="n">
        <v>98.7</v>
      </c>
      <c r="L950" s="125" t="n">
        <v>97.6</v>
      </c>
      <c r="M950" s="125" t="n">
        <v>96</v>
      </c>
    </row>
    <row r="951" customFormat="false" ht="12" hidden="false" customHeight="true" outlineLevel="0" collapsed="false">
      <c r="A951" s="114" t="s">
        <v>92</v>
      </c>
      <c r="B951" s="125" t="n">
        <v>100.7</v>
      </c>
      <c r="C951" s="125" t="n">
        <v>100.4</v>
      </c>
      <c r="D951" s="125" t="n">
        <v>100.8</v>
      </c>
      <c r="E951" s="125" t="n">
        <v>100.7</v>
      </c>
      <c r="F951" s="125" t="n">
        <v>100.8</v>
      </c>
      <c r="G951" s="125" t="n">
        <v>101</v>
      </c>
      <c r="H951" s="125" t="n">
        <v>96.8</v>
      </c>
      <c r="I951" s="125" t="n">
        <v>97.2</v>
      </c>
      <c r="J951" s="125" t="n">
        <v>96.3</v>
      </c>
      <c r="K951" s="125" t="n">
        <v>95.9</v>
      </c>
      <c r="L951" s="125" t="n">
        <v>96.7</v>
      </c>
      <c r="M951" s="125" t="n">
        <v>96.8</v>
      </c>
    </row>
    <row r="952" customFormat="false" ht="12" hidden="false" customHeight="true" outlineLevel="0" collapsed="false">
      <c r="A952" s="114" t="s">
        <v>93</v>
      </c>
      <c r="B952" s="125" t="n">
        <v>98.9</v>
      </c>
      <c r="C952" s="125" t="n">
        <v>100.2</v>
      </c>
      <c r="D952" s="125" t="n">
        <v>100.2</v>
      </c>
      <c r="E952" s="125" t="n">
        <v>100.7</v>
      </c>
      <c r="F952" s="125" t="n">
        <v>101.3</v>
      </c>
      <c r="G952" s="125" t="n">
        <v>101.7</v>
      </c>
      <c r="H952" s="125" t="n">
        <v>98.1</v>
      </c>
      <c r="I952" s="125" t="n">
        <v>98.1</v>
      </c>
      <c r="J952" s="125" t="n">
        <v>99.5</v>
      </c>
      <c r="K952" s="125" t="n">
        <v>99.3</v>
      </c>
      <c r="L952" s="125" t="n">
        <v>98.5</v>
      </c>
      <c r="M952" s="125" t="n">
        <v>98.5</v>
      </c>
    </row>
    <row r="953" customFormat="false" ht="12" hidden="false" customHeight="true" outlineLevel="0" collapsed="false">
      <c r="A953" s="114" t="s">
        <v>94</v>
      </c>
      <c r="B953" s="125" t="n">
        <v>99.8</v>
      </c>
      <c r="C953" s="125" t="n">
        <v>98</v>
      </c>
      <c r="D953" s="125" t="n">
        <v>97.6</v>
      </c>
      <c r="E953" s="125" t="n">
        <v>96.6</v>
      </c>
      <c r="F953" s="125" t="n">
        <v>97</v>
      </c>
      <c r="G953" s="125" t="n">
        <v>99.1</v>
      </c>
      <c r="H953" s="125" t="n">
        <v>97.9</v>
      </c>
      <c r="I953" s="125" t="n">
        <v>98.6</v>
      </c>
      <c r="J953" s="125" t="n">
        <v>99.5</v>
      </c>
      <c r="K953" s="125" t="n">
        <v>100.6</v>
      </c>
      <c r="L953" s="125" t="n">
        <v>101.1</v>
      </c>
      <c r="M953" s="125" t="n">
        <v>102.8</v>
      </c>
    </row>
    <row r="954" customFormat="false" ht="12" hidden="false" customHeight="true" outlineLevel="0" collapsed="false">
      <c r="A954" s="114" t="s">
        <v>95</v>
      </c>
      <c r="B954" s="125" t="n">
        <v>95.8</v>
      </c>
      <c r="C954" s="125" t="n">
        <v>95.8</v>
      </c>
      <c r="D954" s="125" t="n">
        <v>95.5</v>
      </c>
      <c r="E954" s="125" t="n">
        <v>95.1</v>
      </c>
      <c r="F954" s="125" t="n">
        <v>95.6</v>
      </c>
      <c r="G954" s="125" t="n">
        <v>91.3</v>
      </c>
      <c r="H954" s="125" t="n">
        <v>88.9</v>
      </c>
      <c r="I954" s="125" t="n">
        <v>92.9</v>
      </c>
      <c r="J954" s="125" t="n">
        <v>94.1</v>
      </c>
      <c r="K954" s="125" t="n">
        <v>94.6</v>
      </c>
      <c r="L954" s="125" t="n">
        <v>95.4</v>
      </c>
      <c r="M954" s="125" t="n">
        <v>97.1</v>
      </c>
    </row>
    <row r="955" customFormat="false" ht="12" hidden="false" customHeight="true" outlineLevel="0" collapsed="false">
      <c r="A955" s="114" t="s">
        <v>96</v>
      </c>
      <c r="B955" s="125" t="n">
        <v>99.4</v>
      </c>
      <c r="C955" s="125" t="n">
        <v>101.1</v>
      </c>
      <c r="D955" s="125" t="n">
        <v>100.8</v>
      </c>
      <c r="E955" s="125" t="n">
        <v>99.5</v>
      </c>
      <c r="F955" s="125" t="n">
        <v>100.2</v>
      </c>
      <c r="G955" s="125" t="n">
        <v>101</v>
      </c>
      <c r="H955" s="125" t="n">
        <v>98.1</v>
      </c>
      <c r="I955" s="125" t="n">
        <v>96.9</v>
      </c>
      <c r="J955" s="125" t="n">
        <v>98.9</v>
      </c>
      <c r="K955" s="125" t="n">
        <v>98.4</v>
      </c>
      <c r="L955" s="125" t="n">
        <v>97.7</v>
      </c>
      <c r="M955" s="125" t="n">
        <v>94.5</v>
      </c>
    </row>
    <row r="956" customFormat="false" ht="12" hidden="false" customHeight="true" outlineLevel="0" collapsed="false">
      <c r="A956" s="114" t="s">
        <v>97</v>
      </c>
      <c r="B956" s="125" t="n">
        <v>98.9</v>
      </c>
      <c r="C956" s="125" t="n">
        <v>98.2</v>
      </c>
      <c r="D956" s="125" t="n">
        <v>98.6</v>
      </c>
      <c r="E956" s="125" t="n">
        <v>98.5</v>
      </c>
      <c r="F956" s="125" t="n">
        <v>98.7</v>
      </c>
      <c r="G956" s="125" t="n">
        <v>97.2</v>
      </c>
      <c r="H956" s="125" t="n">
        <v>97.2</v>
      </c>
      <c r="I956" s="125" t="n">
        <v>97.9</v>
      </c>
      <c r="J956" s="125" t="n">
        <v>98.1</v>
      </c>
      <c r="K956" s="125" t="n">
        <v>98.9</v>
      </c>
      <c r="L956" s="125" t="n">
        <v>99.6</v>
      </c>
      <c r="M956" s="125" t="n">
        <v>98.2</v>
      </c>
    </row>
    <row r="957" customFormat="false" ht="12" hidden="false" customHeight="true" outlineLevel="0" collapsed="false">
      <c r="A957" s="114" t="s">
        <v>98</v>
      </c>
      <c r="B957" s="125" t="n">
        <v>98.7</v>
      </c>
      <c r="C957" s="125" t="n">
        <v>97.5</v>
      </c>
      <c r="D957" s="125" t="n">
        <v>97.8</v>
      </c>
      <c r="E957" s="125" t="n">
        <v>98</v>
      </c>
      <c r="F957" s="125" t="n">
        <v>96.5</v>
      </c>
      <c r="G957" s="125" t="n">
        <v>98.2</v>
      </c>
      <c r="H957" s="125" t="n">
        <v>97.7</v>
      </c>
      <c r="I957" s="125" t="n">
        <v>93.3</v>
      </c>
      <c r="J957" s="125" t="n">
        <v>93.4</v>
      </c>
      <c r="K957" s="125" t="n">
        <v>92</v>
      </c>
      <c r="L957" s="125" t="n">
        <v>92.4</v>
      </c>
      <c r="M957" s="125" t="n">
        <v>94.6</v>
      </c>
    </row>
    <row r="958" customFormat="false" ht="12" hidden="false" customHeight="true" outlineLevel="0" collapsed="false">
      <c r="A958" s="116" t="s">
        <v>12</v>
      </c>
      <c r="B958" s="126" t="n">
        <v>100</v>
      </c>
      <c r="C958" s="126" t="n">
        <v>100</v>
      </c>
      <c r="D958" s="126" t="n">
        <v>100</v>
      </c>
      <c r="E958" s="126" t="n">
        <v>100</v>
      </c>
      <c r="F958" s="126" t="n">
        <v>100</v>
      </c>
      <c r="G958" s="126" t="n">
        <v>100</v>
      </c>
      <c r="H958" s="126" t="n">
        <v>100</v>
      </c>
      <c r="I958" s="126" t="n">
        <v>100</v>
      </c>
      <c r="J958" s="126" t="n">
        <v>100</v>
      </c>
      <c r="K958" s="126" t="n">
        <v>100</v>
      </c>
      <c r="L958" s="126" t="n">
        <v>100</v>
      </c>
      <c r="M958" s="126" t="n">
        <v>100</v>
      </c>
    </row>
    <row r="959" customFormat="false" ht="12" hidden="false" customHeight="true" outlineLevel="0" collapsed="false">
      <c r="A959" s="118" t="s">
        <v>10</v>
      </c>
      <c r="B959" s="125" t="n">
        <v>102.6</v>
      </c>
      <c r="C959" s="125" t="n">
        <v>102.9</v>
      </c>
      <c r="D959" s="125" t="n">
        <v>103</v>
      </c>
      <c r="E959" s="125" t="n">
        <v>103.5</v>
      </c>
      <c r="F959" s="125" t="n">
        <v>103.7</v>
      </c>
      <c r="G959" s="125" t="n">
        <v>105</v>
      </c>
      <c r="H959" s="125" t="n">
        <v>105.6</v>
      </c>
      <c r="I959" s="125" t="n">
        <v>105.2</v>
      </c>
      <c r="J959" s="125" t="n">
        <v>104.5</v>
      </c>
      <c r="K959" s="125" t="n">
        <v>104.4</v>
      </c>
      <c r="L959" s="125" t="n">
        <v>104.1</v>
      </c>
      <c r="M959" s="125" t="n">
        <v>103.2</v>
      </c>
    </row>
    <row r="960" customFormat="false" ht="12" hidden="false" customHeight="true" outlineLevel="0" collapsed="false">
      <c r="A960" s="118" t="s">
        <v>11</v>
      </c>
      <c r="B960" s="125" t="n">
        <v>98.8</v>
      </c>
      <c r="C960" s="125" t="n">
        <v>98.6</v>
      </c>
      <c r="D960" s="125" t="n">
        <v>98.6</v>
      </c>
      <c r="E960" s="125" t="n">
        <v>98.3</v>
      </c>
      <c r="F960" s="125" t="n">
        <v>98.1</v>
      </c>
      <c r="G960" s="125" t="n">
        <v>97.6</v>
      </c>
      <c r="H960" s="125" t="n">
        <v>97.3</v>
      </c>
      <c r="I960" s="125" t="n">
        <v>97.5</v>
      </c>
      <c r="J960" s="125" t="n">
        <v>97.8</v>
      </c>
      <c r="K960" s="125" t="n">
        <v>97.9</v>
      </c>
      <c r="L960" s="125" t="n">
        <v>98</v>
      </c>
      <c r="M960" s="125" t="n">
        <v>98.5</v>
      </c>
    </row>
    <row r="961" customFormat="false" ht="12" hidden="false" customHeight="true" outlineLevel="0" collapsed="false">
      <c r="A961" s="98"/>
      <c r="B961" s="127"/>
      <c r="C961" s="127"/>
      <c r="D961" s="127"/>
      <c r="E961" s="127"/>
      <c r="F961" s="127"/>
      <c r="G961" s="127"/>
      <c r="H961" s="127"/>
    </row>
    <row r="962" customFormat="false" ht="12" hidden="false" customHeight="true" outlineLevel="0" collapsed="false">
      <c r="B962" s="112" t="s">
        <v>101</v>
      </c>
      <c r="C962" s="112"/>
      <c r="D962" s="112"/>
      <c r="E962" s="112"/>
      <c r="F962" s="112"/>
      <c r="G962" s="112"/>
      <c r="H962" s="112"/>
      <c r="I962" s="112"/>
      <c r="J962" s="112"/>
      <c r="K962" s="112"/>
      <c r="L962" s="112"/>
      <c r="M962" s="112"/>
    </row>
    <row r="963" customFormat="false" ht="12" hidden="false" customHeight="true" outlineLevel="0" collapsed="false">
      <c r="A963" s="114" t="s">
        <v>81</v>
      </c>
      <c r="B963" s="125" t="n">
        <v>93.2</v>
      </c>
      <c r="C963" s="125" t="n">
        <v>95.5</v>
      </c>
      <c r="D963" s="125" t="n">
        <v>97.9</v>
      </c>
      <c r="E963" s="125" t="n">
        <v>99.2</v>
      </c>
      <c r="F963" s="125" t="n">
        <v>100</v>
      </c>
      <c r="G963" s="128" t="n">
        <v>100</v>
      </c>
      <c r="H963" s="125" t="n">
        <v>98.2</v>
      </c>
      <c r="I963" s="125" t="n">
        <v>98.8</v>
      </c>
      <c r="J963" s="125" t="n">
        <v>103.3</v>
      </c>
      <c r="K963" s="125" t="n">
        <v>105.9</v>
      </c>
      <c r="L963" s="125" t="n">
        <v>107.8</v>
      </c>
      <c r="M963" s="125" t="n">
        <v>112.3</v>
      </c>
    </row>
    <row r="964" customFormat="false" ht="12" hidden="false" customHeight="true" outlineLevel="0" collapsed="false">
      <c r="A964" s="114" t="s">
        <v>82</v>
      </c>
      <c r="B964" s="125" t="n">
        <v>92.1</v>
      </c>
      <c r="C964" s="125" t="n">
        <v>94.6</v>
      </c>
      <c r="D964" s="125" t="n">
        <v>96.1</v>
      </c>
      <c r="E964" s="125" t="n">
        <v>96.7</v>
      </c>
      <c r="F964" s="125" t="n">
        <v>97.5</v>
      </c>
      <c r="G964" s="128" t="n">
        <v>100</v>
      </c>
      <c r="H964" s="125" t="n">
        <v>100.7</v>
      </c>
      <c r="I964" s="125" t="n">
        <v>101.2</v>
      </c>
      <c r="J964" s="125" t="n">
        <v>104.4</v>
      </c>
      <c r="K964" s="125" t="n">
        <v>106.5</v>
      </c>
      <c r="L964" s="125" t="n">
        <v>107.1</v>
      </c>
      <c r="M964" s="125" t="n">
        <v>112.3</v>
      </c>
    </row>
    <row r="965" customFormat="false" ht="12" hidden="false" customHeight="true" outlineLevel="0" collapsed="false">
      <c r="A965" s="114" t="s">
        <v>83</v>
      </c>
      <c r="B965" s="125" t="n">
        <v>90</v>
      </c>
      <c r="C965" s="125" t="n">
        <v>92.9</v>
      </c>
      <c r="D965" s="125" t="n">
        <v>95.1</v>
      </c>
      <c r="E965" s="125" t="n">
        <v>96.2</v>
      </c>
      <c r="F965" s="125" t="n">
        <v>97.3</v>
      </c>
      <c r="G965" s="128" t="n">
        <v>100</v>
      </c>
      <c r="H965" s="125" t="n">
        <v>101</v>
      </c>
      <c r="I965" s="125" t="n">
        <v>102.3</v>
      </c>
      <c r="J965" s="125" t="n">
        <v>105.9</v>
      </c>
      <c r="K965" s="125" t="n">
        <v>109.2</v>
      </c>
      <c r="L965" s="125" t="n">
        <v>111.6</v>
      </c>
      <c r="M965" s="125" t="n">
        <v>115.2</v>
      </c>
    </row>
    <row r="966" customFormat="false" ht="12" hidden="false" customHeight="true" outlineLevel="0" collapsed="false">
      <c r="A966" s="114" t="s">
        <v>84</v>
      </c>
      <c r="B966" s="125" t="n">
        <v>90.2</v>
      </c>
      <c r="C966" s="125" t="n">
        <v>93.1</v>
      </c>
      <c r="D966" s="125" t="n">
        <v>95.5</v>
      </c>
      <c r="E966" s="125" t="n">
        <v>96.3</v>
      </c>
      <c r="F966" s="125" t="n">
        <v>96.8</v>
      </c>
      <c r="G966" s="128" t="n">
        <v>100</v>
      </c>
      <c r="H966" s="125" t="n">
        <v>100.9</v>
      </c>
      <c r="I966" s="125" t="n">
        <v>100</v>
      </c>
      <c r="J966" s="125" t="n">
        <v>101.6</v>
      </c>
      <c r="K966" s="125" t="n">
        <v>102.7</v>
      </c>
      <c r="L966" s="125" t="n">
        <v>104.8</v>
      </c>
      <c r="M966" s="125" t="n">
        <v>107.4</v>
      </c>
    </row>
    <row r="967" customFormat="false" ht="12" hidden="false" customHeight="true" outlineLevel="0" collapsed="false">
      <c r="A967" s="114"/>
      <c r="B967" s="125"/>
      <c r="C967" s="125"/>
      <c r="D967" s="125"/>
      <c r="E967" s="125"/>
      <c r="F967" s="125"/>
      <c r="G967" s="125"/>
      <c r="H967" s="125"/>
      <c r="I967" s="125"/>
      <c r="J967" s="125"/>
      <c r="K967" s="125"/>
      <c r="L967" s="125"/>
      <c r="M967" s="125"/>
    </row>
    <row r="968" customFormat="false" ht="12" hidden="false" customHeight="true" outlineLevel="0" collapsed="false">
      <c r="A968" s="114" t="s">
        <v>85</v>
      </c>
      <c r="B968" s="125" t="n">
        <v>94.5</v>
      </c>
      <c r="C968" s="125" t="n">
        <v>97.7</v>
      </c>
      <c r="D968" s="125" t="n">
        <v>99.2</v>
      </c>
      <c r="E968" s="125" t="n">
        <v>99.5</v>
      </c>
      <c r="F968" s="125" t="n">
        <v>100.4</v>
      </c>
      <c r="G968" s="128" t="n">
        <v>100</v>
      </c>
      <c r="H968" s="125" t="n">
        <v>103.1</v>
      </c>
      <c r="I968" s="125" t="n">
        <v>104.1</v>
      </c>
      <c r="J968" s="125" t="n">
        <v>107.1</v>
      </c>
      <c r="K968" s="125" t="n">
        <v>109.4</v>
      </c>
      <c r="L968" s="125" t="n">
        <v>111.5</v>
      </c>
      <c r="M968" s="125" t="n">
        <v>115.8</v>
      </c>
    </row>
    <row r="969" customFormat="false" ht="12" hidden="false" customHeight="true" outlineLevel="0" collapsed="false">
      <c r="A969" s="114" t="s">
        <v>86</v>
      </c>
      <c r="B969" s="125" t="n">
        <v>94.5</v>
      </c>
      <c r="C969" s="125" t="n">
        <v>97.9</v>
      </c>
      <c r="D969" s="125" t="n">
        <v>99.9</v>
      </c>
      <c r="E969" s="125" t="n">
        <v>100.1</v>
      </c>
      <c r="F969" s="125" t="n">
        <v>99.8</v>
      </c>
      <c r="G969" s="128" t="n">
        <v>100</v>
      </c>
      <c r="H969" s="125" t="n">
        <v>102.8</v>
      </c>
      <c r="I969" s="125" t="n">
        <v>103</v>
      </c>
      <c r="J969" s="125" t="n">
        <v>107.4</v>
      </c>
      <c r="K969" s="125" t="n">
        <v>109.7</v>
      </c>
      <c r="L969" s="125" t="n">
        <v>111.6</v>
      </c>
      <c r="M969" s="125" t="n">
        <v>115.9</v>
      </c>
    </row>
    <row r="970" customFormat="false" ht="12" hidden="false" customHeight="true" outlineLevel="0" collapsed="false">
      <c r="A970" s="114" t="s">
        <v>87</v>
      </c>
      <c r="B970" s="125" t="n">
        <v>92.4</v>
      </c>
      <c r="C970" s="125" t="n">
        <v>93.5</v>
      </c>
      <c r="D970" s="125" t="n">
        <v>95.1</v>
      </c>
      <c r="E970" s="125" t="n">
        <v>95.8</v>
      </c>
      <c r="F970" s="125" t="n">
        <v>94.9</v>
      </c>
      <c r="G970" s="128" t="n">
        <v>100</v>
      </c>
      <c r="H970" s="125" t="n">
        <v>102</v>
      </c>
      <c r="I970" s="125" t="n">
        <v>103.4</v>
      </c>
      <c r="J970" s="125" t="n">
        <v>105.6</v>
      </c>
      <c r="K970" s="125" t="n">
        <v>106</v>
      </c>
      <c r="L970" s="125" t="n">
        <v>107.3</v>
      </c>
      <c r="M970" s="125" t="n">
        <v>113.3</v>
      </c>
    </row>
    <row r="971" customFormat="false" ht="12" hidden="false" customHeight="true" outlineLevel="0" collapsed="false">
      <c r="A971" s="114" t="s">
        <v>88</v>
      </c>
      <c r="B971" s="125" t="n">
        <v>102.4</v>
      </c>
      <c r="C971" s="125" t="n">
        <v>104.5</v>
      </c>
      <c r="D971" s="125" t="n">
        <v>106.1</v>
      </c>
      <c r="E971" s="125" t="n">
        <v>106.1</v>
      </c>
      <c r="F971" s="125" t="n">
        <v>105.2</v>
      </c>
      <c r="G971" s="128" t="n">
        <v>100</v>
      </c>
      <c r="H971" s="125" t="n">
        <v>101</v>
      </c>
      <c r="I971" s="125" t="n">
        <v>102.5</v>
      </c>
      <c r="J971" s="125" t="n">
        <v>109.1</v>
      </c>
      <c r="K971" s="125" t="n">
        <v>113</v>
      </c>
      <c r="L971" s="125" t="n">
        <v>116.2</v>
      </c>
      <c r="M971" s="125" t="n">
        <v>121.6</v>
      </c>
    </row>
    <row r="972" customFormat="false" ht="12" hidden="false" customHeight="true" outlineLevel="0" collapsed="false">
      <c r="A972" s="114" t="s">
        <v>89</v>
      </c>
      <c r="B972" s="125" t="n">
        <v>94.1</v>
      </c>
      <c r="C972" s="125" t="n">
        <v>97.2</v>
      </c>
      <c r="D972" s="125" t="n">
        <v>100</v>
      </c>
      <c r="E972" s="125" t="n">
        <v>100.1</v>
      </c>
      <c r="F972" s="125" t="n">
        <v>101.4</v>
      </c>
      <c r="G972" s="128" t="n">
        <v>100</v>
      </c>
      <c r="H972" s="125" t="n">
        <v>103</v>
      </c>
      <c r="I972" s="125" t="n">
        <v>104.9</v>
      </c>
      <c r="J972" s="125" t="n">
        <v>105.2</v>
      </c>
      <c r="K972" s="125" t="n">
        <v>107.6</v>
      </c>
      <c r="L972" s="125" t="n">
        <v>109.3</v>
      </c>
      <c r="M972" s="125" t="n">
        <v>118.8</v>
      </c>
    </row>
    <row r="973" customFormat="false" ht="12" hidden="false" customHeight="true" outlineLevel="0" collapsed="false">
      <c r="A973" s="114" t="s">
        <v>90</v>
      </c>
      <c r="B973" s="125" t="n">
        <v>95.5</v>
      </c>
      <c r="C973" s="125" t="n">
        <v>97.8</v>
      </c>
      <c r="D973" s="125" t="n">
        <v>99.2</v>
      </c>
      <c r="E973" s="125" t="n">
        <v>97.8</v>
      </c>
      <c r="F973" s="125" t="n">
        <v>98.2</v>
      </c>
      <c r="G973" s="128" t="n">
        <v>100</v>
      </c>
      <c r="H973" s="125" t="n">
        <v>96.3</v>
      </c>
      <c r="I973" s="125" t="n">
        <v>95.9</v>
      </c>
      <c r="J973" s="125" t="n">
        <v>101.1</v>
      </c>
      <c r="K973" s="125" t="n">
        <v>103.4</v>
      </c>
      <c r="L973" s="125" t="n">
        <v>106.8</v>
      </c>
      <c r="M973" s="125" t="n">
        <v>111.1</v>
      </c>
    </row>
    <row r="974" customFormat="false" ht="12" hidden="false" customHeight="true" outlineLevel="0" collapsed="false">
      <c r="A974" s="114" t="s">
        <v>91</v>
      </c>
      <c r="B974" s="125" t="n">
        <v>94.6</v>
      </c>
      <c r="C974" s="125" t="n">
        <v>97.4</v>
      </c>
      <c r="D974" s="125" t="n">
        <v>99.7</v>
      </c>
      <c r="E974" s="125" t="n">
        <v>100.6</v>
      </c>
      <c r="F974" s="125" t="n">
        <v>101</v>
      </c>
      <c r="G974" s="128" t="n">
        <v>100</v>
      </c>
      <c r="H974" s="125" t="n">
        <v>100.5</v>
      </c>
      <c r="I974" s="125" t="n">
        <v>102.2</v>
      </c>
      <c r="J974" s="125" t="n">
        <v>106.6</v>
      </c>
      <c r="K974" s="125" t="n">
        <v>109.2</v>
      </c>
      <c r="L974" s="125" t="n">
        <v>110.1</v>
      </c>
      <c r="M974" s="125" t="n">
        <v>112.9</v>
      </c>
    </row>
    <row r="975" customFormat="false" ht="12" hidden="false" customHeight="true" outlineLevel="0" collapsed="false">
      <c r="A975" s="114" t="s">
        <v>92</v>
      </c>
      <c r="B975" s="125" t="n">
        <v>92.9</v>
      </c>
      <c r="C975" s="125" t="n">
        <v>95.1</v>
      </c>
      <c r="D975" s="125" t="n">
        <v>97.5</v>
      </c>
      <c r="E975" s="125" t="n">
        <v>97.8</v>
      </c>
      <c r="F975" s="125" t="n">
        <v>98.5</v>
      </c>
      <c r="G975" s="128" t="n">
        <v>100</v>
      </c>
      <c r="H975" s="125" t="n">
        <v>95.8</v>
      </c>
      <c r="I975" s="125" t="n">
        <v>96.6</v>
      </c>
      <c r="J975" s="125" t="n">
        <v>98.9</v>
      </c>
      <c r="K975" s="125" t="n">
        <v>100.5</v>
      </c>
      <c r="L975" s="125" t="n">
        <v>103.3</v>
      </c>
      <c r="M975" s="125" t="n">
        <v>107.7</v>
      </c>
    </row>
    <row r="976" customFormat="false" ht="12" hidden="false" customHeight="true" outlineLevel="0" collapsed="false">
      <c r="A976" s="114" t="s">
        <v>93</v>
      </c>
      <c r="B976" s="125" t="n">
        <v>90.7</v>
      </c>
      <c r="C976" s="125" t="n">
        <v>94.3</v>
      </c>
      <c r="D976" s="125" t="n">
        <v>96.3</v>
      </c>
      <c r="E976" s="125" t="n">
        <v>97.2</v>
      </c>
      <c r="F976" s="125" t="n">
        <v>98.3</v>
      </c>
      <c r="G976" s="128" t="n">
        <v>100</v>
      </c>
      <c r="H976" s="125" t="n">
        <v>96.4</v>
      </c>
      <c r="I976" s="125" t="n">
        <v>96.9</v>
      </c>
      <c r="J976" s="125" t="n">
        <v>101.6</v>
      </c>
      <c r="K976" s="125" t="n">
        <v>103.3</v>
      </c>
      <c r="L976" s="125" t="n">
        <v>104.5</v>
      </c>
      <c r="M976" s="125" t="n">
        <v>108.9</v>
      </c>
    </row>
    <row r="977" customFormat="false" ht="12" hidden="false" customHeight="true" outlineLevel="0" collapsed="false">
      <c r="A977" s="114" t="s">
        <v>94</v>
      </c>
      <c r="B977" s="125" t="n">
        <v>93.8</v>
      </c>
      <c r="C977" s="125" t="n">
        <v>94.6</v>
      </c>
      <c r="D977" s="125" t="n">
        <v>96.3</v>
      </c>
      <c r="E977" s="125" t="n">
        <v>95.6</v>
      </c>
      <c r="F977" s="125" t="n">
        <v>96.6</v>
      </c>
      <c r="G977" s="128" t="n">
        <v>100</v>
      </c>
      <c r="H977" s="125" t="n">
        <v>98.7</v>
      </c>
      <c r="I977" s="125" t="n">
        <v>99.9</v>
      </c>
      <c r="J977" s="125" t="n">
        <v>104.2</v>
      </c>
      <c r="K977" s="125" t="n">
        <v>107.3</v>
      </c>
      <c r="L977" s="125" t="n">
        <v>110</v>
      </c>
      <c r="M977" s="125" t="n">
        <v>116.5</v>
      </c>
    </row>
    <row r="978" customFormat="false" ht="12" hidden="false" customHeight="true" outlineLevel="0" collapsed="false">
      <c r="A978" s="114" t="s">
        <v>95</v>
      </c>
      <c r="B978" s="125" t="n">
        <v>97.8</v>
      </c>
      <c r="C978" s="125" t="n">
        <v>100.4</v>
      </c>
      <c r="D978" s="125" t="n">
        <v>102.2</v>
      </c>
      <c r="E978" s="125" t="n">
        <v>102.2</v>
      </c>
      <c r="F978" s="125" t="n">
        <v>103.3</v>
      </c>
      <c r="G978" s="128" t="n">
        <v>100</v>
      </c>
      <c r="H978" s="125" t="n">
        <v>97.3</v>
      </c>
      <c r="I978" s="125" t="n">
        <v>102.2</v>
      </c>
      <c r="J978" s="125" t="n">
        <v>107</v>
      </c>
      <c r="K978" s="125" t="n">
        <v>109.6</v>
      </c>
      <c r="L978" s="125" t="n">
        <v>112.6</v>
      </c>
      <c r="M978" s="125" t="n">
        <v>119.5</v>
      </c>
    </row>
    <row r="979" customFormat="false" ht="12" hidden="false" customHeight="true" outlineLevel="0" collapsed="false">
      <c r="A979" s="114" t="s">
        <v>96</v>
      </c>
      <c r="B979" s="125" t="n">
        <v>91.7</v>
      </c>
      <c r="C979" s="125" t="n">
        <v>95.8</v>
      </c>
      <c r="D979" s="125" t="n">
        <v>97.5</v>
      </c>
      <c r="E979" s="125" t="n">
        <v>96.6</v>
      </c>
      <c r="F979" s="125" t="n">
        <v>97.9</v>
      </c>
      <c r="G979" s="128" t="n">
        <v>100</v>
      </c>
      <c r="H979" s="125" t="n">
        <v>97.1</v>
      </c>
      <c r="I979" s="125" t="n">
        <v>96.2</v>
      </c>
      <c r="J979" s="125" t="n">
        <v>101.6</v>
      </c>
      <c r="K979" s="125" t="n">
        <v>103.1</v>
      </c>
      <c r="L979" s="125" t="n">
        <v>104.3</v>
      </c>
      <c r="M979" s="125" t="n">
        <v>105.1</v>
      </c>
    </row>
    <row r="980" customFormat="false" ht="12" hidden="false" customHeight="true" outlineLevel="0" collapsed="false">
      <c r="A980" s="114" t="s">
        <v>97</v>
      </c>
      <c r="B980" s="125" t="n">
        <v>94.8</v>
      </c>
      <c r="C980" s="125" t="n">
        <v>96.7</v>
      </c>
      <c r="D980" s="125" t="n">
        <v>99.1</v>
      </c>
      <c r="E980" s="125" t="n">
        <v>99.4</v>
      </c>
      <c r="F980" s="125" t="n">
        <v>100.2</v>
      </c>
      <c r="G980" s="128" t="n">
        <v>100</v>
      </c>
      <c r="H980" s="125" t="n">
        <v>99.9</v>
      </c>
      <c r="I980" s="125" t="n">
        <v>101</v>
      </c>
      <c r="J980" s="125" t="n">
        <v>104.7</v>
      </c>
      <c r="K980" s="125" t="n">
        <v>107.6</v>
      </c>
      <c r="L980" s="125" t="n">
        <v>110.4</v>
      </c>
      <c r="M980" s="125" t="n">
        <v>113.5</v>
      </c>
    </row>
    <row r="981" customFormat="false" ht="12" hidden="false" customHeight="true" outlineLevel="0" collapsed="false">
      <c r="A981" s="114" t="s">
        <v>98</v>
      </c>
      <c r="B981" s="125" t="n">
        <v>93.7</v>
      </c>
      <c r="C981" s="125" t="n">
        <v>95.1</v>
      </c>
      <c r="D981" s="125" t="n">
        <v>97.3</v>
      </c>
      <c r="E981" s="125" t="n">
        <v>97.9</v>
      </c>
      <c r="F981" s="125" t="n">
        <v>97</v>
      </c>
      <c r="G981" s="128" t="n">
        <v>100</v>
      </c>
      <c r="H981" s="125" t="n">
        <v>99.4</v>
      </c>
      <c r="I981" s="125" t="n">
        <v>95.4</v>
      </c>
      <c r="J981" s="125" t="n">
        <v>98.7</v>
      </c>
      <c r="K981" s="125" t="n">
        <v>99.2</v>
      </c>
      <c r="L981" s="125" t="n">
        <v>101.4</v>
      </c>
      <c r="M981" s="125" t="n">
        <v>108.3</v>
      </c>
    </row>
    <row r="982" customFormat="false" ht="12" hidden="false" customHeight="true" outlineLevel="0" collapsed="false">
      <c r="A982" s="116" t="s">
        <v>12</v>
      </c>
      <c r="B982" s="129" t="n">
        <v>93.2</v>
      </c>
      <c r="C982" s="129" t="n">
        <v>95.7</v>
      </c>
      <c r="D982" s="129" t="n">
        <v>97.7</v>
      </c>
      <c r="E982" s="129" t="n">
        <v>98.1</v>
      </c>
      <c r="F982" s="129" t="n">
        <v>98.7</v>
      </c>
      <c r="G982" s="126" t="n">
        <v>100</v>
      </c>
      <c r="H982" s="129" t="n">
        <v>99.9</v>
      </c>
      <c r="I982" s="129" t="n">
        <v>100.4</v>
      </c>
      <c r="J982" s="129" t="n">
        <v>103.8</v>
      </c>
      <c r="K982" s="129" t="n">
        <v>105.8</v>
      </c>
      <c r="L982" s="129" t="n">
        <v>107.8</v>
      </c>
      <c r="M982" s="129" t="n">
        <v>112.4</v>
      </c>
    </row>
    <row r="983" customFormat="false" ht="12" hidden="false" customHeight="true" outlineLevel="0" collapsed="false">
      <c r="A983" s="118" t="s">
        <v>10</v>
      </c>
      <c r="B983" s="125" t="n">
        <v>91.1</v>
      </c>
      <c r="C983" s="125" t="n">
        <v>93.8</v>
      </c>
      <c r="D983" s="125" t="n">
        <v>95.9</v>
      </c>
      <c r="E983" s="125" t="n">
        <v>96.7</v>
      </c>
      <c r="F983" s="125" t="n">
        <v>97.5</v>
      </c>
      <c r="G983" s="128" t="n">
        <v>100</v>
      </c>
      <c r="H983" s="125" t="n">
        <v>100.5</v>
      </c>
      <c r="I983" s="125" t="n">
        <v>100.6</v>
      </c>
      <c r="J983" s="125" t="n">
        <v>103.3</v>
      </c>
      <c r="K983" s="125" t="n">
        <v>105.2</v>
      </c>
      <c r="L983" s="125" t="n">
        <v>106.9</v>
      </c>
      <c r="M983" s="125" t="n">
        <v>110.5</v>
      </c>
    </row>
    <row r="984" customFormat="false" ht="12" hidden="false" customHeight="true" outlineLevel="0" collapsed="false">
      <c r="A984" s="118" t="s">
        <v>11</v>
      </c>
      <c r="B984" s="125" t="n">
        <v>94.3</v>
      </c>
      <c r="C984" s="125" t="n">
        <v>96.7</v>
      </c>
      <c r="D984" s="125" t="n">
        <v>98.7</v>
      </c>
      <c r="E984" s="125" t="n">
        <v>98.8</v>
      </c>
      <c r="F984" s="125" t="n">
        <v>99.3</v>
      </c>
      <c r="G984" s="128" t="n">
        <v>100</v>
      </c>
      <c r="H984" s="125" t="n">
        <v>99.6</v>
      </c>
      <c r="I984" s="125" t="n">
        <v>100.3</v>
      </c>
      <c r="J984" s="125" t="n">
        <v>104</v>
      </c>
      <c r="K984" s="125" t="n">
        <v>106.1</v>
      </c>
      <c r="L984" s="125" t="n">
        <v>108.3</v>
      </c>
      <c r="M984" s="125" t="n">
        <v>113.4</v>
      </c>
    </row>
  </sheetData>
  <mergeCells count="63">
    <mergeCell ref="A1:M1"/>
    <mergeCell ref="A3:A4"/>
    <mergeCell ref="B3:M3"/>
    <mergeCell ref="B6:M6"/>
    <mergeCell ref="B7:M7"/>
    <mergeCell ref="B31:M31"/>
    <mergeCell ref="B55:M55"/>
    <mergeCell ref="B56:M56"/>
    <mergeCell ref="B80:M80"/>
    <mergeCell ref="B104:M104"/>
    <mergeCell ref="B105:M105"/>
    <mergeCell ref="B129:M129"/>
    <mergeCell ref="B153:M153"/>
    <mergeCell ref="B154:M154"/>
    <mergeCell ref="B178:M178"/>
    <mergeCell ref="B202:M202"/>
    <mergeCell ref="B203:M203"/>
    <mergeCell ref="B227:M227"/>
    <mergeCell ref="B251:M251"/>
    <mergeCell ref="B252:M252"/>
    <mergeCell ref="B276:M276"/>
    <mergeCell ref="B300:M300"/>
    <mergeCell ref="B301:M301"/>
    <mergeCell ref="B325:M325"/>
    <mergeCell ref="B349:M349"/>
    <mergeCell ref="B350:M350"/>
    <mergeCell ref="B374:M374"/>
    <mergeCell ref="B398:M398"/>
    <mergeCell ref="B399:M399"/>
    <mergeCell ref="B423:M423"/>
    <mergeCell ref="B447:M447"/>
    <mergeCell ref="B448:M448"/>
    <mergeCell ref="B472:M472"/>
    <mergeCell ref="B496:M496"/>
    <mergeCell ref="B497:M497"/>
    <mergeCell ref="B521:M521"/>
    <mergeCell ref="B545:M545"/>
    <mergeCell ref="B546:M546"/>
    <mergeCell ref="B570:M570"/>
    <mergeCell ref="B594:M594"/>
    <mergeCell ref="B595:M595"/>
    <mergeCell ref="B619:M619"/>
    <mergeCell ref="B643:M643"/>
    <mergeCell ref="B644:M644"/>
    <mergeCell ref="B668:M668"/>
    <mergeCell ref="B692:M692"/>
    <mergeCell ref="B693:M693"/>
    <mergeCell ref="B717:M717"/>
    <mergeCell ref="B741:M741"/>
    <mergeCell ref="B742:M742"/>
    <mergeCell ref="B766:M766"/>
    <mergeCell ref="B790:M790"/>
    <mergeCell ref="B791:M791"/>
    <mergeCell ref="B815:M815"/>
    <mergeCell ref="B839:M839"/>
    <mergeCell ref="B840:M840"/>
    <mergeCell ref="B864:M864"/>
    <mergeCell ref="B888:M888"/>
    <mergeCell ref="B889:M889"/>
    <mergeCell ref="B913:M913"/>
    <mergeCell ref="B937:M937"/>
    <mergeCell ref="B938:M938"/>
    <mergeCell ref="B962:M962"/>
  </mergeCells>
  <hyperlinks>
    <hyperlink ref="A1" location="Inhaltsverzeichnis!A27" display="4   Arbeitnehmerentgelt je Arbeitnehmer in den kreisfreien Städten und Landkreisen Brandenburgs&#10;     2000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rowBreaks count="19" manualBreakCount="19">
    <brk id="54" man="true" max="16383" min="0"/>
    <brk id="103" man="true" max="16383" min="0"/>
    <brk id="152" man="true" max="16383" min="0"/>
    <brk id="201" man="true" max="16383" min="0"/>
    <brk id="250" man="true" max="16383" min="0"/>
    <brk id="299" man="true" max="16383" min="0"/>
    <brk id="348" man="true" max="16383" min="0"/>
    <brk id="397" man="true" max="16383" min="0"/>
    <brk id="446" man="true" max="16383" min="0"/>
    <brk id="495" man="true" max="16383" min="0"/>
    <brk id="544" man="true" max="16383" min="0"/>
    <brk id="593" man="true" max="16383" min="0"/>
    <brk id="642" man="true" max="16383" min="0"/>
    <brk id="691" man="true" max="16383" min="0"/>
    <brk id="740" man="true" max="16383" min="0"/>
    <brk id="789" man="true" max="16383" min="0"/>
    <brk id="838" man="true" max="16383" min="0"/>
    <brk id="887" man="true" max="16383" min="0"/>
    <brk id="93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" top="0.984722222222222" bottom="0.98402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rowBreaks count="1" manualBreakCount="1">
    <brk id="8" man="true" max="16383" min="0"/>
  </rowBreaks>
  <colBreaks count="1" manualBreakCount="1">
    <brk id="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  <c r="J17" s="0"/>
      <c r="K17" s="18"/>
      <c r="L17" s="18"/>
      <c r="M17" s="18"/>
    </row>
    <row r="18" customFormat="false" ht="12.75" hidden="false" customHeight="false" outlineLevel="0" collapsed="false">
      <c r="A18" s="1"/>
      <c r="B18" s="17"/>
      <c r="J18" s="0"/>
      <c r="K18" s="19"/>
      <c r="L18" s="19"/>
    </row>
    <row r="19" customFormat="false" ht="12.75" hidden="false" customHeight="false" outlineLevel="0" collapsed="false">
      <c r="A19" s="1"/>
      <c r="B19" s="17"/>
      <c r="J19" s="0"/>
      <c r="K19" s="19"/>
      <c r="L19" s="19"/>
    </row>
    <row r="20" customFormat="false" ht="12.75" hidden="false" customHeight="false" outlineLevel="0" collapsed="false">
      <c r="A20" s="1"/>
      <c r="B20" s="17"/>
      <c r="J20" s="0"/>
      <c r="K20" s="19"/>
      <c r="L20" s="19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21" t="s">
        <v>13</v>
      </c>
      <c r="B31" s="17"/>
    </row>
    <row r="33" customFormat="false" ht="11.1" hidden="false" customHeight="true" outlineLevel="0" collapsed="false">
      <c r="A33" s="1"/>
      <c r="B33" s="21" t="s">
        <v>14</v>
      </c>
    </row>
    <row r="34" customFormat="false" ht="11.1" hidden="false" customHeight="true" outlineLevel="0" collapsed="false">
      <c r="A34" s="1"/>
      <c r="B34" s="2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2" t="s">
        <v>15</v>
      </c>
    </row>
    <row r="37" customFormat="false" ht="11.1" hidden="false" customHeight="true" outlineLevel="0" collapsed="false">
      <c r="A37" s="1"/>
      <c r="B37" s="22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22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1</v>
      </c>
      <c r="B44" s="25"/>
      <c r="C44" s="25"/>
      <c r="D44" s="26" t="s">
        <v>22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23</v>
      </c>
      <c r="C46" s="25"/>
      <c r="D46" s="27" t="n">
        <v>0</v>
      </c>
      <c r="E46" s="27" t="s">
        <v>24</v>
      </c>
    </row>
    <row r="47" customFormat="false" ht="10.9" hidden="false" customHeight="true" outlineLevel="0" collapsed="false">
      <c r="A47" s="25"/>
      <c r="B47" s="25" t="s">
        <v>25</v>
      </c>
      <c r="C47" s="25"/>
      <c r="D47" s="29"/>
      <c r="E47" s="27" t="s">
        <v>26</v>
      </c>
    </row>
    <row r="48" customFormat="false" ht="10.9" hidden="false" customHeight="true" outlineLevel="0" collapsed="false">
      <c r="A48" s="25"/>
      <c r="B48" s="25" t="s">
        <v>27</v>
      </c>
      <c r="C48" s="25"/>
      <c r="D48" s="29"/>
      <c r="E48" s="27" t="s">
        <v>28</v>
      </c>
    </row>
    <row r="49" customFormat="false" ht="10.9" hidden="false" customHeight="true" outlineLevel="0" collapsed="false">
      <c r="A49" s="25"/>
      <c r="B49" s="25" t="s">
        <v>29</v>
      </c>
      <c r="C49" s="25"/>
      <c r="D49" s="27" t="s">
        <v>30</v>
      </c>
      <c r="E49" s="27" t="s">
        <v>31</v>
      </c>
    </row>
    <row r="50" customFormat="false" ht="10.9" hidden="false" customHeight="true" outlineLevel="0" collapsed="false">
      <c r="A50" s="25"/>
      <c r="B50" s="25" t="s">
        <v>32</v>
      </c>
      <c r="C50" s="25"/>
      <c r="D50" s="27" t="s">
        <v>33</v>
      </c>
      <c r="E50" s="27" t="s">
        <v>34</v>
      </c>
    </row>
    <row r="51" customFormat="false" ht="10.9" hidden="false" customHeight="true" outlineLevel="0" collapsed="false">
      <c r="A51" s="25"/>
      <c r="B51" s="28"/>
      <c r="C51" s="30"/>
      <c r="D51" s="27" t="s">
        <v>35</v>
      </c>
      <c r="E51" s="27" t="s">
        <v>36</v>
      </c>
    </row>
    <row r="52" customFormat="false" ht="10.9" hidden="false" customHeight="true" outlineLevel="0" collapsed="false">
      <c r="A52" s="25"/>
      <c r="B52" s="25" t="s">
        <v>37</v>
      </c>
      <c r="C52" s="30"/>
      <c r="D52" s="27" t="s">
        <v>38</v>
      </c>
      <c r="E52" s="27" t="s">
        <v>39</v>
      </c>
    </row>
    <row r="53" customFormat="false" ht="10.9" hidden="false" customHeight="true" outlineLevel="0" collapsed="false">
      <c r="A53" s="25"/>
      <c r="B53" s="25" t="s">
        <v>40</v>
      </c>
      <c r="C53" s="30"/>
      <c r="D53" s="27" t="s">
        <v>41</v>
      </c>
      <c r="E53" s="27" t="s">
        <v>42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43</v>
      </c>
    </row>
    <row r="55" customFormat="false" ht="10.9" hidden="false" customHeight="true" outlineLevel="0" collapsed="false">
      <c r="A55" s="25" t="s">
        <v>44</v>
      </c>
      <c r="B55" s="28" t="s">
        <v>45</v>
      </c>
      <c r="C55" s="30"/>
      <c r="D55" s="27" t="s">
        <v>46</v>
      </c>
      <c r="E55" s="27" t="s">
        <v>47</v>
      </c>
    </row>
    <row r="56" customFormat="false" ht="10.9" hidden="false" customHeight="true" outlineLevel="0" collapsed="false">
      <c r="A56" s="25"/>
      <c r="B56" s="32" t="s">
        <v>48</v>
      </c>
      <c r="C56" s="30"/>
      <c r="D56" s="27" t="s">
        <v>49</v>
      </c>
      <c r="E56" s="27" t="s">
        <v>50</v>
      </c>
    </row>
    <row r="57" customFormat="false" ht="10.9" hidden="false" customHeight="true" outlineLevel="0" collapsed="false">
      <c r="A57" s="1"/>
      <c r="B57" s="31" t="s">
        <v>51</v>
      </c>
      <c r="C57" s="30"/>
      <c r="D57" s="27" t="s">
        <v>52</v>
      </c>
      <c r="E57" s="27" t="s">
        <v>53</v>
      </c>
    </row>
    <row r="58" customFormat="false" ht="10.9" hidden="false" customHeight="true" outlineLevel="0" collapsed="false">
      <c r="A58" s="30"/>
      <c r="B58" s="31" t="s">
        <v>54</v>
      </c>
      <c r="C58" s="30"/>
      <c r="D58" s="27" t="s">
        <v>55</v>
      </c>
      <c r="E58" s="27" t="s">
        <v>56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57.99"/>
    <col collapsed="false" customWidth="true" hidden="false" outlineLevel="0" max="3" min="3" style="35" width="2.7"/>
    <col collapsed="false" customWidth="true" hidden="false" outlineLevel="0" max="4" min="4" style="34" width="1.13"/>
    <col collapsed="false" customWidth="true" hidden="false" outlineLevel="0" max="5" min="5" style="36" width="1.28"/>
    <col collapsed="false" customWidth="true" hidden="false" outlineLevel="0" max="6" min="6" style="34" width="18.56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7" t="s">
        <v>57</v>
      </c>
      <c r="B1" s="37"/>
      <c r="C1" s="38"/>
      <c r="G1" s="39"/>
      <c r="H1" s="40" t="s">
        <v>58</v>
      </c>
    </row>
    <row r="2" customFormat="false" ht="20.45" hidden="false" customHeight="true" outlineLevel="0" collapsed="false">
      <c r="C2" s="41" t="s">
        <v>59</v>
      </c>
      <c r="G2" s="41"/>
      <c r="H2" s="40"/>
    </row>
    <row r="3" customFormat="false" ht="12" hidden="false" customHeight="false" outlineLevel="0" collapsed="false">
      <c r="C3" s="34"/>
      <c r="E3" s="33"/>
      <c r="F3" s="42"/>
      <c r="G3" s="36"/>
      <c r="H3" s="40"/>
    </row>
    <row r="4" customFormat="false" ht="12" hidden="false" customHeight="true" outlineLevel="0" collapsed="false">
      <c r="B4" s="43" t="s">
        <v>60</v>
      </c>
      <c r="C4" s="44" t="n">
        <v>4</v>
      </c>
      <c r="E4" s="45"/>
      <c r="G4" s="46"/>
      <c r="H4" s="40"/>
    </row>
    <row r="5" customFormat="false" ht="12" hidden="false" customHeight="false" outlineLevel="0" collapsed="false">
      <c r="C5" s="47"/>
      <c r="E5" s="48"/>
      <c r="F5" s="49"/>
      <c r="G5" s="50"/>
      <c r="H5" s="40"/>
    </row>
    <row r="6" customFormat="false" ht="12" hidden="false" customHeight="false" outlineLevel="0" collapsed="false">
      <c r="B6" s="42" t="s">
        <v>61</v>
      </c>
      <c r="C6" s="47"/>
      <c r="E6" s="48"/>
      <c r="F6" s="51"/>
      <c r="G6" s="50"/>
      <c r="H6" s="40"/>
    </row>
    <row r="7" customFormat="false" ht="12.75" hidden="false" customHeight="true" outlineLevel="0" collapsed="false">
      <c r="A7" s="52" t="n">
        <v>1</v>
      </c>
      <c r="B7" s="53" t="s">
        <v>62</v>
      </c>
      <c r="C7" s="52"/>
      <c r="E7" s="48"/>
      <c r="F7" s="54"/>
      <c r="G7" s="55"/>
      <c r="H7" s="40"/>
    </row>
    <row r="8" customFormat="false" ht="12" hidden="false" customHeight="true" outlineLevel="0" collapsed="false">
      <c r="A8" s="56"/>
      <c r="B8" s="57" t="s">
        <v>63</v>
      </c>
      <c r="C8" s="58" t="n">
        <v>7</v>
      </c>
      <c r="E8" s="48"/>
      <c r="F8" s="54"/>
      <c r="G8" s="59"/>
    </row>
    <row r="9" customFormat="false" ht="12" hidden="false" customHeight="true" outlineLevel="0" collapsed="false">
      <c r="A9" s="60"/>
      <c r="B9" s="61"/>
      <c r="C9" s="60"/>
      <c r="E9" s="62"/>
      <c r="G9" s="50"/>
    </row>
    <row r="10" customFormat="false" ht="12" hidden="false" customHeight="true" outlineLevel="0" collapsed="false">
      <c r="A10" s="56" t="n">
        <v>2</v>
      </c>
      <c r="B10" s="53" t="s">
        <v>64</v>
      </c>
      <c r="C10" s="52"/>
      <c r="E10" s="62"/>
      <c r="G10" s="50"/>
    </row>
    <row r="11" customFormat="false" ht="12" hidden="false" customHeight="true" outlineLevel="0" collapsed="false">
      <c r="A11" s="56"/>
      <c r="B11" s="57" t="s">
        <v>63</v>
      </c>
      <c r="C11" s="58" t="n">
        <v>48</v>
      </c>
      <c r="E11" s="63"/>
      <c r="F11" s="49"/>
      <c r="G11" s="55"/>
    </row>
    <row r="12" customFormat="false" ht="12" hidden="false" customHeight="true" outlineLevel="0" collapsed="false">
      <c r="A12" s="60"/>
      <c r="B12" s="64"/>
      <c r="C12" s="65"/>
      <c r="E12" s="63"/>
      <c r="F12" s="49"/>
      <c r="G12" s="55"/>
    </row>
    <row r="13" customFormat="false" ht="12" hidden="false" customHeight="true" outlineLevel="0" collapsed="false">
      <c r="A13" s="56" t="n">
        <v>3</v>
      </c>
      <c r="B13" s="53" t="s">
        <v>65</v>
      </c>
      <c r="C13" s="66"/>
      <c r="E13" s="63"/>
      <c r="F13" s="49"/>
      <c r="G13" s="55"/>
    </row>
    <row r="14" customFormat="false" ht="12" hidden="false" customHeight="true" outlineLevel="0" collapsed="false">
      <c r="A14" s="56"/>
      <c r="B14" s="57" t="s">
        <v>63</v>
      </c>
      <c r="C14" s="58" t="n">
        <v>49</v>
      </c>
      <c r="E14" s="48"/>
      <c r="F14" s="54"/>
      <c r="G14" s="67"/>
    </row>
    <row r="15" customFormat="false" ht="12" hidden="false" customHeight="true" outlineLevel="0" collapsed="false">
      <c r="A15" s="60"/>
      <c r="B15" s="61"/>
      <c r="C15" s="65"/>
      <c r="E15" s="48"/>
      <c r="G15" s="59"/>
    </row>
    <row r="16" customFormat="false" ht="12" hidden="false" customHeight="false" outlineLevel="0" collapsed="false">
      <c r="B16" s="42" t="s">
        <v>66</v>
      </c>
      <c r="C16" s="47"/>
      <c r="E16" s="48"/>
      <c r="F16" s="51"/>
      <c r="G16" s="50"/>
    </row>
    <row r="17" customFormat="false" ht="12" hidden="false" customHeight="true" outlineLevel="0" collapsed="false">
      <c r="A17" s="56" t="n">
        <v>1</v>
      </c>
      <c r="B17" s="68" t="s">
        <v>67</v>
      </c>
      <c r="C17" s="58"/>
      <c r="E17" s="48"/>
      <c r="F17" s="51"/>
      <c r="G17" s="59"/>
    </row>
    <row r="18" customFormat="false" ht="12" hidden="false" customHeight="true" outlineLevel="0" collapsed="false">
      <c r="A18" s="56"/>
      <c r="B18" s="69" t="s">
        <v>68</v>
      </c>
      <c r="C18" s="58" t="n">
        <v>8</v>
      </c>
      <c r="E18" s="48"/>
      <c r="F18" s="54"/>
      <c r="G18" s="59"/>
    </row>
    <row r="19" customFormat="false" ht="12" hidden="false" customHeight="true" outlineLevel="0" collapsed="false">
      <c r="A19" s="70"/>
      <c r="C19" s="71"/>
      <c r="E19" s="48"/>
      <c r="G19" s="59"/>
    </row>
    <row r="20" customFormat="false" ht="12" hidden="false" customHeight="true" outlineLevel="0" collapsed="false">
      <c r="A20" s="56" t="n">
        <v>2</v>
      </c>
      <c r="B20" s="72" t="s">
        <v>69</v>
      </c>
      <c r="C20" s="58"/>
      <c r="E20" s="48"/>
      <c r="F20" s="73"/>
      <c r="G20" s="59"/>
    </row>
    <row r="21" customFormat="false" ht="12.75" hidden="false" customHeight="false" outlineLevel="0" collapsed="false">
      <c r="A21" s="56"/>
      <c r="B21" s="69" t="s">
        <v>68</v>
      </c>
      <c r="C21" s="58" t="n">
        <v>28</v>
      </c>
      <c r="D21" s="74"/>
      <c r="G21" s="34"/>
    </row>
    <row r="22" customFormat="false" ht="12" hidden="false" customHeight="true" outlineLevel="0" collapsed="false">
      <c r="A22" s="60"/>
      <c r="B22" s="75"/>
      <c r="C22" s="65"/>
      <c r="E22" s="48"/>
      <c r="F22" s="73"/>
      <c r="G22" s="59"/>
    </row>
    <row r="23" customFormat="false" ht="12" hidden="false" customHeight="true" outlineLevel="0" collapsed="false">
      <c r="A23" s="56" t="n">
        <v>3</v>
      </c>
      <c r="B23" s="72" t="s">
        <v>70</v>
      </c>
      <c r="C23" s="58"/>
      <c r="E23" s="48"/>
      <c r="F23" s="73"/>
      <c r="G23" s="59"/>
    </row>
    <row r="24" customFormat="false" ht="12" hidden="false" customHeight="true" outlineLevel="0" collapsed="false">
      <c r="A24" s="56"/>
      <c r="B24" s="72" t="s">
        <v>71</v>
      </c>
      <c r="C24" s="66"/>
      <c r="E24" s="48"/>
      <c r="F24" s="54"/>
      <c r="G24" s="59"/>
    </row>
    <row r="25" customFormat="false" ht="12" hidden="false" customHeight="true" outlineLevel="0" collapsed="false">
      <c r="A25" s="56"/>
      <c r="B25" s="76" t="s">
        <v>72</v>
      </c>
      <c r="C25" s="58" t="n">
        <v>50</v>
      </c>
      <c r="E25" s="48"/>
      <c r="F25" s="54"/>
      <c r="G25" s="59"/>
    </row>
    <row r="26" customFormat="false" ht="12" hidden="false" customHeight="true" outlineLevel="0" collapsed="false">
      <c r="E26" s="48"/>
      <c r="F26" s="73"/>
      <c r="G26" s="59"/>
    </row>
    <row r="27" customFormat="false" ht="12" hidden="false" customHeight="true" outlineLevel="0" collapsed="false">
      <c r="A27" s="56" t="n">
        <v>4</v>
      </c>
      <c r="B27" s="72" t="s">
        <v>73</v>
      </c>
      <c r="C27" s="56"/>
      <c r="E27" s="48"/>
      <c r="F27" s="73"/>
      <c r="G27" s="59"/>
    </row>
    <row r="28" customFormat="false" ht="12.75" hidden="false" customHeight="false" outlineLevel="0" collapsed="false">
      <c r="A28" s="56"/>
      <c r="B28" s="72" t="s">
        <v>71</v>
      </c>
      <c r="C28" s="52"/>
      <c r="D28" s="74"/>
      <c r="G28" s="34"/>
    </row>
    <row r="29" customFormat="false" ht="12" hidden="false" customHeight="true" outlineLevel="0" collapsed="false">
      <c r="A29" s="52"/>
      <c r="B29" s="76" t="s">
        <v>72</v>
      </c>
      <c r="C29" s="58" t="n">
        <v>70</v>
      </c>
      <c r="E29" s="77"/>
      <c r="F29" s="78"/>
      <c r="G29" s="77"/>
    </row>
    <row r="30" customFormat="false" ht="12" hidden="false" customHeight="true" outlineLevel="0" collapsed="false">
      <c r="A30" s="79"/>
      <c r="B30" s="80"/>
      <c r="C30" s="81"/>
      <c r="E30" s="77"/>
      <c r="F30" s="78"/>
      <c r="G30" s="77"/>
    </row>
    <row r="31" customFormat="false" ht="12.75" hidden="false" customHeight="false" outlineLevel="0" collapsed="false">
      <c r="A31" s="70"/>
      <c r="B31" s="82"/>
      <c r="C31" s="71"/>
      <c r="E31" s="77"/>
      <c r="F31" s="80"/>
      <c r="G31" s="81"/>
    </row>
    <row r="32" customFormat="false" ht="12.75" hidden="false" customHeight="false" outlineLevel="0" collapsed="false">
      <c r="A32" s="79"/>
      <c r="B32" s="83"/>
      <c r="C32" s="77"/>
      <c r="E32" s="84"/>
      <c r="F32" s="0"/>
      <c r="G32" s="0"/>
    </row>
    <row r="33" customFormat="false" ht="12.75" hidden="false" customHeight="false" outlineLevel="0" collapsed="false">
      <c r="A33" s="79"/>
      <c r="B33" s="78"/>
      <c r="C33" s="77"/>
      <c r="E33" s="77"/>
      <c r="F33" s="83"/>
      <c r="G33" s="77"/>
    </row>
    <row r="34" customFormat="false" ht="12.75" hidden="false" customHeight="false" outlineLevel="0" collapsed="false">
      <c r="A34" s="79"/>
      <c r="B34" s="78"/>
      <c r="C34" s="77"/>
      <c r="E34" s="77"/>
      <c r="F34" s="78"/>
      <c r="G34" s="77"/>
    </row>
    <row r="35" customFormat="false" ht="12.75" hidden="false" customHeight="false" outlineLevel="0" collapsed="false">
      <c r="A35" s="79"/>
      <c r="B35" s="80"/>
      <c r="C35" s="81"/>
      <c r="E35" s="77"/>
      <c r="F35" s="78"/>
      <c r="G35" s="77"/>
    </row>
    <row r="36" customFormat="false" ht="12.75" hidden="false" customHeight="false" outlineLevel="0" collapsed="false">
      <c r="A36" s="70"/>
      <c r="B36" s="82"/>
      <c r="C36" s="71"/>
      <c r="E36" s="77"/>
      <c r="F36" s="80"/>
      <c r="G36" s="81"/>
    </row>
    <row r="37" customFormat="false" ht="12.75" hidden="false" customHeight="false" outlineLevel="0" collapsed="false">
      <c r="A37" s="79"/>
      <c r="B37" s="83"/>
      <c r="C37" s="77"/>
      <c r="E37" s="84"/>
      <c r="F37" s="0"/>
      <c r="G37" s="0"/>
    </row>
    <row r="38" customFormat="false" ht="12.75" hidden="false" customHeight="false" outlineLevel="0" collapsed="false">
      <c r="A38" s="79"/>
      <c r="B38" s="78"/>
      <c r="C38" s="77"/>
      <c r="E38" s="84"/>
      <c r="F38" s="0"/>
      <c r="G38" s="0"/>
    </row>
    <row r="39" customFormat="false" ht="12.75" hidden="false" customHeight="false" outlineLevel="0" collapsed="false">
      <c r="A39" s="79"/>
      <c r="B39" s="78"/>
      <c r="C39" s="77"/>
      <c r="E39" s="84"/>
      <c r="F39" s="0"/>
      <c r="G39" s="0"/>
    </row>
    <row r="40" customFormat="false" ht="12.75" hidden="false" customHeight="false" outlineLevel="0" collapsed="false">
      <c r="A40" s="79"/>
      <c r="B40" s="80"/>
      <c r="C40" s="81"/>
      <c r="E40" s="84"/>
      <c r="F40" s="0"/>
      <c r="G40" s="0"/>
    </row>
    <row r="41" customFormat="false" ht="12.75" hidden="false" customHeight="false" outlineLevel="0" collapsed="false">
      <c r="A41" s="70"/>
      <c r="B41" s="82"/>
      <c r="C41" s="71"/>
      <c r="E41" s="84"/>
      <c r="F41" s="0"/>
      <c r="G41" s="0"/>
    </row>
    <row r="42" customFormat="false" ht="12.75" hidden="false" customHeight="false" outlineLevel="0" collapsed="false">
      <c r="A42" s="79"/>
      <c r="B42" s="83"/>
      <c r="C42" s="77"/>
      <c r="E42" s="84"/>
      <c r="F42" s="0"/>
      <c r="G42" s="0"/>
    </row>
    <row r="43" customFormat="false" ht="12.75" hidden="false" customHeight="false" outlineLevel="0" collapsed="false">
      <c r="A43" s="79"/>
      <c r="B43" s="78"/>
      <c r="C43" s="77"/>
      <c r="E43" s="84"/>
      <c r="F43" s="0"/>
      <c r="G43" s="0"/>
    </row>
    <row r="44" customFormat="false" ht="12.75" hidden="false" customHeight="false" outlineLevel="0" collapsed="false">
      <c r="A44" s="79"/>
      <c r="B44" s="78"/>
      <c r="C44" s="77"/>
      <c r="E44" s="84"/>
      <c r="F44" s="0"/>
      <c r="G44" s="0"/>
    </row>
    <row r="45" customFormat="false" ht="12.75" hidden="false" customHeight="false" outlineLevel="0" collapsed="false">
      <c r="A45" s="79"/>
      <c r="B45" s="80"/>
      <c r="C45" s="81"/>
      <c r="E45" s="84"/>
      <c r="F45" s="0"/>
      <c r="G45" s="0"/>
      <c r="H45" s="8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Dia 1'!A1" display="#Dia 1.A1"/>
    <hyperlink ref="B7" location="'Dia 1'!A1" display="Arbeitnehmerentgelt je Arbeitnehmer 2011   "/>
    <hyperlink ref="B8" location="'Dia 1'!A1" display="im Land Brandenburg nach kreisfreien Städten und Landkreisen "/>
    <hyperlink ref="C8" location="'Dia 1'!A1" display="#Dia 1.A1"/>
    <hyperlink ref="A10" location="'Dia 2'!A1" display="#Dia 2.A1"/>
    <hyperlink ref="B10" location="'Dia 2'!A1" display="Bruttolöhne und -gehälter je Arbeitnehmer 2000 und 2011"/>
    <hyperlink ref="B11" location="'Dia 2'!A1" display="im Land Brandenburg nach kreisfreien Städten und Landkreisen "/>
    <hyperlink ref="C11" location="'Dia 2'!A1" display="#Dia 2.A1"/>
    <hyperlink ref="A13" location="'Dia 3 '!A1" display="#Dia 3 .A1"/>
    <hyperlink ref="B13" location="'Dia 3 '!A1" display="Arbeitnehmer 2011"/>
    <hyperlink ref="B14" location="'Grafik 1'!A1" display="im Land Brandenburg nach kreisfreien Städten und Landkreisen "/>
    <hyperlink ref="A17" location="' 1'!A1" display="# 1.A1"/>
    <hyperlink ref="B17" location="' 1'!A1" display="Bruttolöhne und -gehälter im Land Brandenburg 2000 bis 2011"/>
    <hyperlink ref="B18" location="' 1'!A1" display="nach kreisfreien Städten und Landkreisen und Wirtschaftsbereichen  "/>
    <hyperlink ref="C18" location="' 1'!A1" display="# 1.A1"/>
    <hyperlink ref="A20" location="' 2'!A1" display="# 2.A1"/>
    <hyperlink ref="B20" location="' 2'!A1" display="Arbeitnehmerentgelt im Land Brandenburg 2000 bis 2011"/>
    <hyperlink ref="B21" location="' 2'!A1" display="nach kreisfreien Städten und Landkreisen und Wirtschaftsbereichen  "/>
    <hyperlink ref="C21" location="' 2'!A1" display="# 2.A1"/>
    <hyperlink ref="A23" location="' 3'!A1" display="# 3.A1"/>
    <hyperlink ref="B23" location="' 3'!A1" display="Bruttolöhne und -gehälter je Arbeitnehmer im Land Brandenburg "/>
    <hyperlink ref="B24" location="' 3'!A1" display="2000 bis 2011nach kreisfreien Städten und Landkreisen "/>
    <hyperlink ref="B25" location="' 3'!A1" display="und Wirtschaftsbereichen"/>
    <hyperlink ref="C25" location="' 3'!A1" display="# 3.A1"/>
    <hyperlink ref="A27" location="' 4'!A1" display="# 4.A1"/>
    <hyperlink ref="B27" location="' 4'!A1" display="Arbeitnehmerentgelt je Arbeitnehmer im Land Brandenburg "/>
    <hyperlink ref="B28" location="' 4'!A1" display="2000 bis 2011nach kreisfreien Städten und Landkreisen "/>
    <hyperlink ref="B29" location="' 4'!A1" display="und Wirtschaftsbereichen"/>
    <hyperlink ref="C29" location="' 4'!A1" display="# 4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99"/>
    <col collapsed="false" customWidth="true" hidden="true" outlineLevel="0" max="8" min="8" style="0" width="16.7"/>
    <col collapsed="false" customWidth="true" hidden="true" outlineLevel="0" max="11" min="9" style="0" width="11.42"/>
  </cols>
  <sheetData>
    <row r="1" customFormat="false" ht="12.75" hidden="false" customHeight="false" outlineLevel="0" collapsed="false">
      <c r="A1" s="86" t="s">
        <v>60</v>
      </c>
      <c r="B1" s="86"/>
      <c r="C1" s="86"/>
      <c r="D1" s="86"/>
      <c r="E1" s="86"/>
      <c r="F1" s="86"/>
    </row>
    <row r="2" customFormat="false" ht="12.75" hidden="false" customHeight="false" outlineLevel="0" collapsed="false">
      <c r="A2" s="66"/>
    </row>
    <row r="3" customFormat="false" ht="9.75" hidden="false" customHeight="true" outlineLevel="0" collapsed="false"/>
    <row r="138" customFormat="false" ht="24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20.7"/>
    <col collapsed="false" customWidth="true" hidden="false" outlineLevel="0" max="5" min="2" style="87" width="15.7"/>
    <col collapsed="false" customWidth="false" hidden="false" outlineLevel="0" max="257" min="6" style="87" width="11.42"/>
  </cols>
  <sheetData>
    <row r="1" s="89" customFormat="true" ht="38.25" hidden="false" customHeight="true" outlineLevel="0" collapsed="false">
      <c r="A1" s="88" t="s">
        <v>7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24.95" hidden="false" customHeight="true" outlineLevel="0" collapsed="false"/>
    <row r="3" customFormat="false" ht="30" hidden="false" customHeight="true" outlineLevel="0" collapsed="false">
      <c r="A3" s="90" t="s">
        <v>75</v>
      </c>
      <c r="B3" s="90"/>
      <c r="C3" s="90"/>
      <c r="D3" s="90"/>
      <c r="E3" s="90"/>
    </row>
    <row r="4" customFormat="false" ht="24.95" hidden="false" customHeight="true" outlineLevel="0" collapsed="false">
      <c r="A4" s="91"/>
      <c r="B4" s="92"/>
      <c r="C4" s="92"/>
      <c r="D4" s="92"/>
    </row>
    <row r="5" customFormat="false" ht="12.95" hidden="false" customHeight="true" outlineLevel="0" collapsed="false">
      <c r="A5" s="93"/>
    </row>
    <row r="6" customFormat="false" ht="10.7" hidden="false" customHeight="true" outlineLevel="0" collapsed="false">
      <c r="A6" s="94"/>
      <c r="B6" s="95"/>
      <c r="C6" s="95"/>
      <c r="D6" s="96"/>
    </row>
    <row r="7" customFormat="false" ht="10.7" hidden="false" customHeight="true" outlineLevel="0" collapsed="false">
      <c r="A7" s="94"/>
      <c r="B7" s="95"/>
      <c r="C7" s="95"/>
      <c r="D7" s="96"/>
    </row>
    <row r="8" customFormat="false" ht="10.7" hidden="false" customHeight="true" outlineLevel="0" collapsed="false">
      <c r="A8" s="94"/>
      <c r="B8" s="95"/>
      <c r="C8" s="95"/>
      <c r="D8" s="96"/>
    </row>
    <row r="9" customFormat="false" ht="10.7" hidden="false" customHeight="true" outlineLevel="0" collapsed="false">
      <c r="A9" s="94"/>
      <c r="B9" s="95"/>
      <c r="C9" s="95"/>
      <c r="D9" s="96"/>
    </row>
    <row r="10" customFormat="false" ht="12.95" hidden="false" customHeight="true" outlineLevel="0" collapsed="false">
      <c r="A10" s="97"/>
      <c r="B10" s="95"/>
      <c r="C10" s="95"/>
      <c r="D10" s="96"/>
    </row>
    <row r="11" customFormat="false" ht="10.7" hidden="false" customHeight="true" outlineLevel="0" collapsed="false">
      <c r="A11" s="94"/>
      <c r="B11" s="95"/>
      <c r="C11" s="95"/>
      <c r="D11" s="96"/>
    </row>
    <row r="12" customFormat="false" ht="10.7" hidden="false" customHeight="true" outlineLevel="0" collapsed="false">
      <c r="A12" s="94"/>
      <c r="B12" s="95"/>
      <c r="C12" s="95"/>
      <c r="D12" s="96"/>
    </row>
    <row r="13" customFormat="false" ht="10.7" hidden="false" customHeight="true" outlineLevel="0" collapsed="false">
      <c r="A13" s="94"/>
      <c r="B13" s="95"/>
      <c r="C13" s="95"/>
      <c r="D13" s="96"/>
    </row>
    <row r="14" customFormat="false" ht="10.7" hidden="false" customHeight="true" outlineLevel="0" collapsed="false">
      <c r="A14" s="94"/>
      <c r="B14" s="95"/>
      <c r="C14" s="95"/>
      <c r="D14" s="96"/>
    </row>
    <row r="15" customFormat="false" ht="10.7" hidden="false" customHeight="true" outlineLevel="0" collapsed="false">
      <c r="A15" s="94"/>
      <c r="B15" s="95"/>
      <c r="C15" s="95"/>
      <c r="D15" s="96"/>
    </row>
    <row r="16" customFormat="false" ht="10.7" hidden="false" customHeight="true" outlineLevel="0" collapsed="false">
      <c r="A16" s="94"/>
      <c r="B16" s="95"/>
      <c r="C16" s="95"/>
      <c r="D16" s="96"/>
    </row>
    <row r="17" customFormat="false" ht="10.7" hidden="false" customHeight="true" outlineLevel="0" collapsed="false">
      <c r="A17" s="94"/>
      <c r="B17" s="95"/>
      <c r="C17" s="95"/>
      <c r="D17" s="96"/>
    </row>
    <row r="18" customFormat="false" ht="10.7" hidden="false" customHeight="true" outlineLevel="0" collapsed="false">
      <c r="A18" s="94"/>
      <c r="B18" s="95"/>
      <c r="C18" s="95"/>
      <c r="D18" s="96"/>
    </row>
    <row r="19" customFormat="false" ht="10.7" hidden="false" customHeight="true" outlineLevel="0" collapsed="false">
      <c r="A19" s="94"/>
      <c r="B19" s="95"/>
      <c r="C19" s="95"/>
      <c r="D19" s="96"/>
    </row>
    <row r="20" customFormat="false" ht="10.7" hidden="false" customHeight="true" outlineLevel="0" collapsed="false">
      <c r="A20" s="94"/>
      <c r="B20" s="95"/>
      <c r="C20" s="95"/>
      <c r="D20" s="96"/>
    </row>
    <row r="21" customFormat="false" ht="10.7" hidden="false" customHeight="true" outlineLevel="0" collapsed="false">
      <c r="A21" s="94"/>
      <c r="B21" s="95"/>
      <c r="C21" s="95"/>
      <c r="D21" s="96"/>
    </row>
    <row r="22" customFormat="false" ht="10.7" hidden="false" customHeight="true" outlineLevel="0" collapsed="false">
      <c r="A22" s="94"/>
      <c r="B22" s="95"/>
      <c r="C22" s="95"/>
      <c r="D22" s="96"/>
    </row>
    <row r="23" customFormat="false" ht="10.7" hidden="false" customHeight="true" outlineLevel="0" collapsed="false">
      <c r="A23" s="94"/>
      <c r="B23" s="95"/>
      <c r="C23" s="95"/>
      <c r="D23" s="96"/>
    </row>
    <row r="24" customFormat="false" ht="10.7" hidden="false" customHeight="true" outlineLevel="0" collapsed="false">
      <c r="A24" s="94"/>
      <c r="B24" s="95"/>
      <c r="C24" s="95"/>
      <c r="D24" s="96"/>
    </row>
    <row r="25" customFormat="false" ht="15" hidden="false" customHeight="true" outlineLevel="0" collapsed="false">
      <c r="A25" s="98"/>
      <c r="B25" s="95"/>
      <c r="C25" s="95"/>
      <c r="D25" s="96"/>
    </row>
    <row r="26" customFormat="false" ht="11.25" hidden="false" customHeight="true" outlineLevel="0" collapsed="false">
      <c r="A26" s="98"/>
      <c r="B26" s="95"/>
      <c r="C26" s="95"/>
      <c r="D26" s="96"/>
    </row>
    <row r="27" customFormat="false" ht="11.25" hidden="false" customHeight="true" outlineLevel="0" collapsed="false">
      <c r="A27" s="98"/>
      <c r="B27" s="95"/>
      <c r="C27" s="95"/>
      <c r="D27" s="95"/>
      <c r="E27" s="96"/>
    </row>
    <row r="28" customFormat="false" ht="11.25" hidden="false" customHeight="true" outlineLevel="0" collapsed="false">
      <c r="A28" s="98"/>
      <c r="B28" s="95"/>
      <c r="C28" s="95"/>
      <c r="D28" s="95"/>
      <c r="E28" s="96"/>
    </row>
    <row r="29" customFormat="false" ht="11.25" hidden="false" customHeight="true" outlineLevel="0" collapsed="false">
      <c r="A29" s="99"/>
      <c r="B29" s="95"/>
      <c r="C29" s="95"/>
      <c r="D29" s="95"/>
      <c r="E29" s="96"/>
    </row>
    <row r="30" customFormat="false" ht="11.25" hidden="false" customHeight="true" outlineLevel="0" collapsed="false">
      <c r="A30" s="98"/>
      <c r="B30" s="95"/>
      <c r="C30" s="95"/>
      <c r="D30" s="95"/>
      <c r="E30" s="96"/>
    </row>
    <row r="31" customFormat="false" ht="11.25" hidden="false" customHeight="true" outlineLevel="0" collapsed="false">
      <c r="A31" s="98"/>
      <c r="B31" s="95"/>
      <c r="C31" s="95"/>
      <c r="D31" s="95"/>
      <c r="E31" s="96"/>
    </row>
    <row r="32" customFormat="false" ht="35.1" hidden="false" customHeight="true" outlineLevel="0" collapsed="false"/>
    <row r="33" customFormat="false" ht="11.25" hidden="false" customHeight="true" outlineLevel="0" collapsed="false">
      <c r="A33" s="98"/>
      <c r="B33" s="95"/>
      <c r="C33" s="95"/>
      <c r="D33" s="95"/>
      <c r="E33" s="96"/>
    </row>
    <row r="34" customFormat="false" ht="11.25" hidden="false" customHeight="true" outlineLevel="0" collapsed="false">
      <c r="A34" s="98"/>
      <c r="B34" s="95"/>
      <c r="C34" s="95"/>
      <c r="D34" s="95"/>
      <c r="E34" s="96"/>
    </row>
    <row r="35" customFormat="false" ht="11.25" hidden="false" customHeight="true" outlineLevel="0" collapsed="false">
      <c r="A35" s="100"/>
      <c r="B35" s="95"/>
      <c r="C35" s="95"/>
      <c r="D35" s="95"/>
      <c r="E35" s="96"/>
    </row>
    <row r="36" customFormat="false" ht="11.25" hidden="false" customHeight="true" outlineLevel="0" collapsed="false"/>
    <row r="37" customFormat="false" ht="11.25" hidden="false" customHeight="true" outlineLevel="0" collapsed="false">
      <c r="B37" s="101"/>
      <c r="C37" s="101"/>
    </row>
    <row r="38" customFormat="false" ht="11.25" hidden="false" customHeight="true" outlineLevel="0" collapsed="false">
      <c r="B38" s="101"/>
      <c r="C38" s="101"/>
    </row>
    <row r="39" customFormat="false" ht="11.25" hidden="false" customHeight="true" outlineLevel="0" collapsed="false">
      <c r="B39" s="101"/>
      <c r="C39" s="101"/>
    </row>
    <row r="40" customFormat="false" ht="11.25" hidden="false" customHeight="false" outlineLevel="0" collapsed="false">
      <c r="C40" s="101"/>
    </row>
    <row r="41" customFormat="false" ht="11.25" hidden="false" customHeight="false" outlineLevel="0" collapsed="false">
      <c r="B41" s="102"/>
      <c r="C41" s="102"/>
    </row>
    <row r="42" customFormat="false" ht="11.25" hidden="false" customHeight="false" outlineLevel="0" collapsed="false">
      <c r="B42" s="102"/>
      <c r="C42" s="102"/>
    </row>
    <row r="43" customFormat="false" ht="11.25" hidden="false" customHeight="false" outlineLevel="0" collapsed="false">
      <c r="B43" s="102"/>
      <c r="C43" s="102"/>
    </row>
    <row r="44" customFormat="false" ht="11.25" hidden="false" customHeight="false" outlineLevel="0" collapsed="false">
      <c r="B44" s="102"/>
      <c r="C44" s="102"/>
    </row>
    <row r="45" customFormat="false" ht="11.25" hidden="false" customHeight="false" outlineLevel="0" collapsed="false">
      <c r="B45" s="102"/>
      <c r="C45" s="102"/>
    </row>
    <row r="46" customFormat="false" ht="11.25" hidden="false" customHeight="false" outlineLevel="0" collapsed="false">
      <c r="B46" s="103"/>
      <c r="C46" s="103"/>
    </row>
    <row r="47" customFormat="false" ht="11.25" hidden="false" customHeight="false" outlineLevel="0" collapsed="false">
      <c r="B47" s="103"/>
      <c r="C47" s="103"/>
    </row>
    <row r="48" customFormat="false" ht="11.25" hidden="false" customHeight="false" outlineLevel="0" collapsed="false">
      <c r="B48" s="103"/>
      <c r="C48" s="103"/>
    </row>
    <row r="49" customFormat="false" ht="11.25" hidden="false" customHeight="false" outlineLevel="0" collapsed="false">
      <c r="B49" s="103"/>
      <c r="C49" s="103"/>
    </row>
    <row r="50" customFormat="false" ht="11.25" hidden="false" customHeight="false" outlineLevel="0" collapsed="false">
      <c r="B50" s="104"/>
      <c r="C50" s="103"/>
    </row>
    <row r="51" customFormat="false" ht="11.25" hidden="false" customHeight="false" outlineLevel="0" collapsed="false">
      <c r="B51" s="104"/>
      <c r="C51" s="104"/>
    </row>
    <row r="52" customFormat="false" ht="11.25" hidden="false" customHeight="false" outlineLevel="0" collapsed="false">
      <c r="B52" s="104"/>
      <c r="C52" s="104"/>
    </row>
    <row r="53" customFormat="false" ht="11.25" hidden="false" customHeight="false" outlineLevel="0" collapsed="false">
      <c r="B53" s="104"/>
      <c r="C53" s="104"/>
    </row>
    <row r="54" customFormat="false" ht="11.25" hidden="false" customHeight="false" outlineLevel="0" collapsed="false">
      <c r="B54" s="104"/>
      <c r="C54" s="104"/>
    </row>
  </sheetData>
  <mergeCells count="2">
    <mergeCell ref="A1:M1"/>
    <mergeCell ref="A3:E3"/>
  </mergeCells>
  <hyperlinks>
    <hyperlink ref="A1" location="Inhaltsverzeichnis!A7" display="Grafik 1: Arbeitnehmerentgelt je Arbeitnehmer 2011 im Land Brandenburg&#10;                nach kreisfreien Städten und Landkreisen &#10;                Landesdurchschnitt ≙ 10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19.28"/>
    <col collapsed="false" customWidth="true" hidden="false" outlineLevel="0" max="13" min="2" style="89" width="5.85"/>
    <col collapsed="false" customWidth="false" hidden="false" outlineLevel="0" max="257" min="14" style="89" width="11.42"/>
  </cols>
  <sheetData>
    <row r="1" customFormat="false" ht="24" hidden="false" customHeight="true" outlineLevel="0" collapsed="false">
      <c r="A1" s="88" t="s">
        <v>76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0"/>
      <c r="J2" s="0"/>
      <c r="K2" s="0"/>
      <c r="L2" s="0"/>
      <c r="M2" s="0"/>
    </row>
    <row r="3" customFormat="false" ht="20.1" hidden="false" customHeight="true" outlineLevel="0" collapsed="false">
      <c r="A3" s="106" t="s">
        <v>77</v>
      </c>
      <c r="B3" s="107" t="s">
        <v>78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9.5" hidden="false" customHeight="true" outlineLevel="0" collapsed="false">
      <c r="A4" s="106"/>
      <c r="B4" s="108" t="n">
        <v>2000</v>
      </c>
      <c r="C4" s="108" t="n">
        <v>2001</v>
      </c>
      <c r="D4" s="108" t="n">
        <v>2002</v>
      </c>
      <c r="E4" s="109" t="n">
        <v>2003</v>
      </c>
      <c r="F4" s="109" t="n">
        <v>2004</v>
      </c>
      <c r="G4" s="110" t="n">
        <v>2005</v>
      </c>
      <c r="H4" s="110" t="n">
        <v>2006</v>
      </c>
      <c r="I4" s="110" t="n">
        <v>2007</v>
      </c>
      <c r="J4" s="110" t="n">
        <v>2008</v>
      </c>
      <c r="K4" s="110" t="n">
        <v>2009</v>
      </c>
      <c r="L4" s="110" t="n">
        <v>2010</v>
      </c>
      <c r="M4" s="110" t="n">
        <v>2011</v>
      </c>
    </row>
    <row r="5" customFormat="false" ht="12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2"/>
      <c r="M5" s="112"/>
    </row>
    <row r="6" customFormat="false" ht="12" hidden="false" customHeight="true" outlineLevel="0" collapsed="false">
      <c r="A6" s="92"/>
      <c r="B6" s="113" t="s">
        <v>79</v>
      </c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</row>
    <row r="7" customFormat="false" ht="12" hidden="false" customHeight="true" outlineLevel="0" collapsed="false">
      <c r="A7" s="92"/>
      <c r="B7" s="112" t="s">
        <v>80</v>
      </c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</row>
    <row r="8" customFormat="false" ht="12" hidden="false" customHeight="true" outlineLevel="0" collapsed="false">
      <c r="A8" s="114" t="s">
        <v>81</v>
      </c>
      <c r="B8" s="115" t="n">
        <v>699.437</v>
      </c>
      <c r="C8" s="115" t="n">
        <v>713.579</v>
      </c>
      <c r="D8" s="115" t="n">
        <v>715.801</v>
      </c>
      <c r="E8" s="115" t="n">
        <v>738.267</v>
      </c>
      <c r="F8" s="115" t="n">
        <v>735.088</v>
      </c>
      <c r="G8" s="115" t="n">
        <v>713.074</v>
      </c>
      <c r="H8" s="115" t="n">
        <v>722.071</v>
      </c>
      <c r="I8" s="115" t="n">
        <v>751.201</v>
      </c>
      <c r="J8" s="115" t="n">
        <v>794.248</v>
      </c>
      <c r="K8" s="115" t="n">
        <v>800.398</v>
      </c>
      <c r="L8" s="115" t="n">
        <v>825.334</v>
      </c>
      <c r="M8" s="115" t="n">
        <v>851.616</v>
      </c>
    </row>
    <row r="9" customFormat="false" ht="12" hidden="false" customHeight="true" outlineLevel="0" collapsed="false">
      <c r="A9" s="114" t="s">
        <v>82</v>
      </c>
      <c r="B9" s="115" t="n">
        <v>1461.461</v>
      </c>
      <c r="C9" s="115" t="n">
        <v>1468.455</v>
      </c>
      <c r="D9" s="115" t="n">
        <v>1420.035</v>
      </c>
      <c r="E9" s="115" t="n">
        <v>1417.736</v>
      </c>
      <c r="F9" s="115" t="n">
        <v>1451.693</v>
      </c>
      <c r="G9" s="115" t="n">
        <v>1397.619</v>
      </c>
      <c r="H9" s="115" t="n">
        <v>1385.941</v>
      </c>
      <c r="I9" s="115" t="n">
        <v>1371.969</v>
      </c>
      <c r="J9" s="115" t="n">
        <v>1389.089</v>
      </c>
      <c r="K9" s="115" t="n">
        <v>1377.993</v>
      </c>
      <c r="L9" s="115" t="n">
        <v>1401.864</v>
      </c>
      <c r="M9" s="115" t="n">
        <v>1404.885</v>
      </c>
    </row>
    <row r="10" customFormat="false" ht="12" hidden="false" customHeight="true" outlineLevel="0" collapsed="false">
      <c r="A10" s="114" t="s">
        <v>83</v>
      </c>
      <c r="B10" s="115" t="n">
        <v>882.114</v>
      </c>
      <c r="C10" s="115" t="n">
        <v>895.843</v>
      </c>
      <c r="D10" s="115" t="n">
        <v>883.582</v>
      </c>
      <c r="E10" s="115" t="n">
        <v>856.423</v>
      </c>
      <c r="F10" s="115" t="n">
        <v>850.758</v>
      </c>
      <c r="G10" s="115" t="n">
        <v>837.89</v>
      </c>
      <c r="H10" s="115" t="n">
        <v>834.297</v>
      </c>
      <c r="I10" s="115" t="n">
        <v>852.878</v>
      </c>
      <c r="J10" s="115" t="n">
        <v>876.584</v>
      </c>
      <c r="K10" s="115" t="n">
        <v>909.038</v>
      </c>
      <c r="L10" s="115" t="n">
        <v>918.937</v>
      </c>
      <c r="M10" s="115" t="n">
        <v>926.928</v>
      </c>
    </row>
    <row r="11" customFormat="false" ht="12" hidden="false" customHeight="true" outlineLevel="0" collapsed="false">
      <c r="A11" s="114" t="s">
        <v>84</v>
      </c>
      <c r="B11" s="115" t="n">
        <v>1961.918</v>
      </c>
      <c r="C11" s="115" t="n">
        <v>2001.006</v>
      </c>
      <c r="D11" s="115" t="n">
        <v>1983.861</v>
      </c>
      <c r="E11" s="115" t="n">
        <v>2003.937</v>
      </c>
      <c r="F11" s="115" t="n">
        <v>2034.932</v>
      </c>
      <c r="G11" s="115" t="n">
        <v>2086.261</v>
      </c>
      <c r="H11" s="115" t="n">
        <v>2114.775</v>
      </c>
      <c r="I11" s="115" t="n">
        <v>2207.043</v>
      </c>
      <c r="J11" s="115" t="n">
        <v>2363.17</v>
      </c>
      <c r="K11" s="115" t="n">
        <v>2470.159</v>
      </c>
      <c r="L11" s="115" t="n">
        <v>2543.314</v>
      </c>
      <c r="M11" s="115" t="n">
        <v>2623.355</v>
      </c>
    </row>
    <row r="12" customFormat="false" ht="12" hidden="false" customHeight="true" outlineLevel="0" collapsed="false">
      <c r="A12" s="114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</row>
    <row r="13" customFormat="false" ht="12" hidden="false" customHeight="true" outlineLevel="0" collapsed="false">
      <c r="A13" s="114" t="s">
        <v>85</v>
      </c>
      <c r="B13" s="115" t="n">
        <v>1141.342</v>
      </c>
      <c r="C13" s="115" t="n">
        <v>1149.318</v>
      </c>
      <c r="D13" s="115" t="n">
        <v>1120.959</v>
      </c>
      <c r="E13" s="115" t="n">
        <v>1106.791</v>
      </c>
      <c r="F13" s="115" t="n">
        <v>1113.514</v>
      </c>
      <c r="G13" s="115" t="n">
        <v>1103.186</v>
      </c>
      <c r="H13" s="115" t="n">
        <v>1120.114</v>
      </c>
      <c r="I13" s="115" t="n">
        <v>1147.619</v>
      </c>
      <c r="J13" s="115" t="n">
        <v>1166.48</v>
      </c>
      <c r="K13" s="115" t="n">
        <v>1204.705</v>
      </c>
      <c r="L13" s="115" t="n">
        <v>1238.165</v>
      </c>
      <c r="M13" s="115" t="n">
        <v>1277.214</v>
      </c>
    </row>
    <row r="14" customFormat="false" ht="12" hidden="false" customHeight="true" outlineLevel="0" collapsed="false">
      <c r="A14" s="114" t="s">
        <v>86</v>
      </c>
      <c r="B14" s="115" t="n">
        <v>1129.104</v>
      </c>
      <c r="C14" s="115" t="n">
        <v>1133.553</v>
      </c>
      <c r="D14" s="115" t="n">
        <v>1111.16</v>
      </c>
      <c r="E14" s="115" t="n">
        <v>1106.249</v>
      </c>
      <c r="F14" s="115" t="n">
        <v>1103.304</v>
      </c>
      <c r="G14" s="115" t="n">
        <v>1136.85</v>
      </c>
      <c r="H14" s="115" t="n">
        <v>1184.094</v>
      </c>
      <c r="I14" s="115" t="n">
        <v>1242.804</v>
      </c>
      <c r="J14" s="115" t="n">
        <v>1318.795</v>
      </c>
      <c r="K14" s="115" t="n">
        <v>1352.24</v>
      </c>
      <c r="L14" s="115" t="n">
        <v>1416.043</v>
      </c>
      <c r="M14" s="115" t="n">
        <v>1463.556</v>
      </c>
    </row>
    <row r="15" customFormat="false" ht="12" hidden="false" customHeight="true" outlineLevel="0" collapsed="false">
      <c r="A15" s="114" t="s">
        <v>87</v>
      </c>
      <c r="B15" s="115" t="n">
        <v>905.94</v>
      </c>
      <c r="C15" s="115" t="n">
        <v>836.76</v>
      </c>
      <c r="D15" s="115" t="n">
        <v>826.239</v>
      </c>
      <c r="E15" s="115" t="n">
        <v>829.329</v>
      </c>
      <c r="F15" s="115" t="n">
        <v>803.674</v>
      </c>
      <c r="G15" s="115" t="n">
        <v>834.514</v>
      </c>
      <c r="H15" s="115" t="n">
        <v>805.422</v>
      </c>
      <c r="I15" s="115" t="n">
        <v>819.889</v>
      </c>
      <c r="J15" s="115" t="n">
        <v>819.527</v>
      </c>
      <c r="K15" s="115" t="n">
        <v>837.242</v>
      </c>
      <c r="L15" s="115" t="n">
        <v>868.35</v>
      </c>
      <c r="M15" s="115" t="n">
        <v>898.681</v>
      </c>
    </row>
    <row r="16" customFormat="false" ht="12" hidden="false" customHeight="true" outlineLevel="0" collapsed="false">
      <c r="A16" s="114" t="s">
        <v>88</v>
      </c>
      <c r="B16" s="115" t="n">
        <v>897.277</v>
      </c>
      <c r="C16" s="115" t="n">
        <v>881.537</v>
      </c>
      <c r="D16" s="115" t="n">
        <v>879.085</v>
      </c>
      <c r="E16" s="115" t="n">
        <v>862.459</v>
      </c>
      <c r="F16" s="115" t="n">
        <v>854.892</v>
      </c>
      <c r="G16" s="115" t="n">
        <v>831.886</v>
      </c>
      <c r="H16" s="115" t="n">
        <v>849.962</v>
      </c>
      <c r="I16" s="115" t="n">
        <v>886.448</v>
      </c>
      <c r="J16" s="115" t="n">
        <v>919.817</v>
      </c>
      <c r="K16" s="115" t="n">
        <v>961.106</v>
      </c>
      <c r="L16" s="115" t="n">
        <v>995.307</v>
      </c>
      <c r="M16" s="115" t="n">
        <v>1044.193</v>
      </c>
    </row>
    <row r="17" customFormat="false" ht="12" hidden="false" customHeight="true" outlineLevel="0" collapsed="false">
      <c r="A17" s="114" t="s">
        <v>89</v>
      </c>
      <c r="B17" s="115" t="n">
        <v>1280.413</v>
      </c>
      <c r="C17" s="115" t="n">
        <v>1238.907</v>
      </c>
      <c r="D17" s="115" t="n">
        <v>1224.713</v>
      </c>
      <c r="E17" s="115" t="n">
        <v>1187.694</v>
      </c>
      <c r="F17" s="115" t="n">
        <v>1178.502</v>
      </c>
      <c r="G17" s="115" t="n">
        <v>1148.876</v>
      </c>
      <c r="H17" s="115" t="n">
        <v>1144.282</v>
      </c>
      <c r="I17" s="115" t="n">
        <v>1184.372</v>
      </c>
      <c r="J17" s="115" t="n">
        <v>1224.697</v>
      </c>
      <c r="K17" s="115" t="n">
        <v>1254.733</v>
      </c>
      <c r="L17" s="115" t="n">
        <v>1279.635</v>
      </c>
      <c r="M17" s="115" t="n">
        <v>1312.838</v>
      </c>
    </row>
    <row r="18" customFormat="false" ht="12" hidden="false" customHeight="true" outlineLevel="0" collapsed="false">
      <c r="A18" s="114" t="s">
        <v>90</v>
      </c>
      <c r="B18" s="115" t="n">
        <v>1325.717</v>
      </c>
      <c r="C18" s="115" t="n">
        <v>1308.873</v>
      </c>
      <c r="D18" s="115" t="n">
        <v>1283.398</v>
      </c>
      <c r="E18" s="115" t="n">
        <v>1261.051</v>
      </c>
      <c r="F18" s="115" t="n">
        <v>1261.31</v>
      </c>
      <c r="G18" s="115" t="n">
        <v>1257.975</v>
      </c>
      <c r="H18" s="115" t="n">
        <v>1263.415</v>
      </c>
      <c r="I18" s="115" t="n">
        <v>1327.278</v>
      </c>
      <c r="J18" s="115" t="n">
        <v>1365.454</v>
      </c>
      <c r="K18" s="115" t="n">
        <v>1396.828</v>
      </c>
      <c r="L18" s="115" t="n">
        <v>1481.307</v>
      </c>
      <c r="M18" s="115" t="n">
        <v>1527.896</v>
      </c>
    </row>
    <row r="19" customFormat="false" ht="12" hidden="false" customHeight="true" outlineLevel="0" collapsed="false">
      <c r="A19" s="114" t="s">
        <v>91</v>
      </c>
      <c r="B19" s="115" t="n">
        <v>934.941</v>
      </c>
      <c r="C19" s="115" t="n">
        <v>924.316</v>
      </c>
      <c r="D19" s="115" t="n">
        <v>915.895</v>
      </c>
      <c r="E19" s="115" t="n">
        <v>917.516</v>
      </c>
      <c r="F19" s="115" t="n">
        <v>884.181</v>
      </c>
      <c r="G19" s="115" t="n">
        <v>872.473</v>
      </c>
      <c r="H19" s="115" t="n">
        <v>886.928</v>
      </c>
      <c r="I19" s="115" t="n">
        <v>917.468</v>
      </c>
      <c r="J19" s="115" t="n">
        <v>946.447</v>
      </c>
      <c r="K19" s="115" t="n">
        <v>976.866</v>
      </c>
      <c r="L19" s="115" t="n">
        <v>992.93</v>
      </c>
      <c r="M19" s="115" t="n">
        <v>1034.825</v>
      </c>
    </row>
    <row r="20" customFormat="false" ht="12" hidden="false" customHeight="true" outlineLevel="0" collapsed="false">
      <c r="A20" s="114" t="s">
        <v>92</v>
      </c>
      <c r="B20" s="115" t="n">
        <v>1415.077</v>
      </c>
      <c r="C20" s="115" t="n">
        <v>1404.867</v>
      </c>
      <c r="D20" s="115" t="n">
        <v>1394.046</v>
      </c>
      <c r="E20" s="115" t="n">
        <v>1354.97</v>
      </c>
      <c r="F20" s="115" t="n">
        <v>1370.061</v>
      </c>
      <c r="G20" s="115" t="n">
        <v>1364.943</v>
      </c>
      <c r="H20" s="115" t="n">
        <v>1385.853</v>
      </c>
      <c r="I20" s="115" t="n">
        <v>1432.84</v>
      </c>
      <c r="J20" s="115" t="n">
        <v>1441.555</v>
      </c>
      <c r="K20" s="115" t="n">
        <v>1427.258</v>
      </c>
      <c r="L20" s="115" t="n">
        <v>1475.942</v>
      </c>
      <c r="M20" s="115" t="n">
        <v>1537.063</v>
      </c>
    </row>
    <row r="21" customFormat="false" ht="12" hidden="false" customHeight="true" outlineLevel="0" collapsed="false">
      <c r="A21" s="114" t="s">
        <v>93</v>
      </c>
      <c r="B21" s="115" t="n">
        <v>846.622</v>
      </c>
      <c r="C21" s="115" t="n">
        <v>857.661</v>
      </c>
      <c r="D21" s="115" t="n">
        <v>856.495</v>
      </c>
      <c r="E21" s="115" t="n">
        <v>844.112</v>
      </c>
      <c r="F21" s="115" t="n">
        <v>833.258</v>
      </c>
      <c r="G21" s="115" t="n">
        <v>806.287</v>
      </c>
      <c r="H21" s="115" t="n">
        <v>820.143</v>
      </c>
      <c r="I21" s="115" t="n">
        <v>828.935</v>
      </c>
      <c r="J21" s="115" t="n">
        <v>860.493</v>
      </c>
      <c r="K21" s="115" t="n">
        <v>883.377</v>
      </c>
      <c r="L21" s="115" t="n">
        <v>907.188</v>
      </c>
      <c r="M21" s="115" t="n">
        <v>922.364</v>
      </c>
    </row>
    <row r="22" customFormat="false" ht="12" hidden="false" customHeight="true" outlineLevel="0" collapsed="false">
      <c r="A22" s="114" t="s">
        <v>94</v>
      </c>
      <c r="B22" s="115" t="n">
        <v>1468.258</v>
      </c>
      <c r="C22" s="115" t="n">
        <v>1421.155</v>
      </c>
      <c r="D22" s="115" t="n">
        <v>1402.969</v>
      </c>
      <c r="E22" s="115" t="n">
        <v>1345.195</v>
      </c>
      <c r="F22" s="115" t="n">
        <v>1339.705</v>
      </c>
      <c r="G22" s="115" t="n">
        <v>1348.589</v>
      </c>
      <c r="H22" s="115" t="n">
        <v>1365.087</v>
      </c>
      <c r="I22" s="115" t="n">
        <v>1432.428</v>
      </c>
      <c r="J22" s="115" t="n">
        <v>1483.377</v>
      </c>
      <c r="K22" s="115" t="n">
        <v>1510.829</v>
      </c>
      <c r="L22" s="115" t="n">
        <v>1553.65</v>
      </c>
      <c r="M22" s="115" t="n">
        <v>1649.328</v>
      </c>
    </row>
    <row r="23" customFormat="false" ht="12" hidden="false" customHeight="true" outlineLevel="0" collapsed="false">
      <c r="A23" s="114" t="s">
        <v>95</v>
      </c>
      <c r="B23" s="115" t="n">
        <v>630.464</v>
      </c>
      <c r="C23" s="115" t="n">
        <v>630.687</v>
      </c>
      <c r="D23" s="115" t="n">
        <v>636.619</v>
      </c>
      <c r="E23" s="115" t="n">
        <v>615.47</v>
      </c>
      <c r="F23" s="115" t="n">
        <v>611.549</v>
      </c>
      <c r="G23" s="115" t="n">
        <v>589.866</v>
      </c>
      <c r="H23" s="115" t="n">
        <v>596.959</v>
      </c>
      <c r="I23" s="115" t="n">
        <v>625.112</v>
      </c>
      <c r="J23" s="115" t="n">
        <v>646.16</v>
      </c>
      <c r="K23" s="115" t="n">
        <v>659.647</v>
      </c>
      <c r="L23" s="115" t="n">
        <v>679.707</v>
      </c>
      <c r="M23" s="115" t="n">
        <v>705.818</v>
      </c>
    </row>
    <row r="24" customFormat="false" ht="12" hidden="false" customHeight="true" outlineLevel="0" collapsed="false">
      <c r="A24" s="114" t="s">
        <v>96</v>
      </c>
      <c r="B24" s="115" t="n">
        <v>1008.814</v>
      </c>
      <c r="C24" s="115" t="n">
        <v>975.977</v>
      </c>
      <c r="D24" s="115" t="n">
        <v>944.333</v>
      </c>
      <c r="E24" s="115" t="n">
        <v>902.532</v>
      </c>
      <c r="F24" s="115" t="n">
        <v>889.947</v>
      </c>
      <c r="G24" s="115" t="n">
        <v>883.683</v>
      </c>
      <c r="H24" s="115" t="n">
        <v>881.118</v>
      </c>
      <c r="I24" s="115" t="n">
        <v>902.696</v>
      </c>
      <c r="J24" s="115" t="n">
        <v>918.949</v>
      </c>
      <c r="K24" s="115" t="n">
        <v>969.192</v>
      </c>
      <c r="L24" s="115" t="n">
        <v>998.304</v>
      </c>
      <c r="M24" s="115" t="n">
        <v>1012.867</v>
      </c>
    </row>
    <row r="25" customFormat="false" ht="12" hidden="false" customHeight="true" outlineLevel="0" collapsed="false">
      <c r="A25" s="114" t="s">
        <v>97</v>
      </c>
      <c r="B25" s="115" t="n">
        <v>1137.296</v>
      </c>
      <c r="C25" s="115" t="n">
        <v>1169.2</v>
      </c>
      <c r="D25" s="115" t="n">
        <v>1206.323</v>
      </c>
      <c r="E25" s="115" t="n">
        <v>1213.467</v>
      </c>
      <c r="F25" s="115" t="n">
        <v>1214.262</v>
      </c>
      <c r="G25" s="115" t="n">
        <v>1207.48</v>
      </c>
      <c r="H25" s="115" t="n">
        <v>1282.308</v>
      </c>
      <c r="I25" s="115" t="n">
        <v>1385.46</v>
      </c>
      <c r="J25" s="115" t="n">
        <v>1444.661</v>
      </c>
      <c r="K25" s="115" t="n">
        <v>1446.408</v>
      </c>
      <c r="L25" s="115" t="n">
        <v>1488.482</v>
      </c>
      <c r="M25" s="115" t="n">
        <v>1564.413</v>
      </c>
    </row>
    <row r="26" customFormat="false" ht="12" hidden="false" customHeight="true" outlineLevel="0" collapsed="false">
      <c r="A26" s="114" t="s">
        <v>98</v>
      </c>
      <c r="B26" s="115" t="n">
        <v>1073.479</v>
      </c>
      <c r="C26" s="115" t="n">
        <v>1041.611</v>
      </c>
      <c r="D26" s="115" t="n">
        <v>1026.013</v>
      </c>
      <c r="E26" s="115" t="n">
        <v>978.827</v>
      </c>
      <c r="F26" s="115" t="n">
        <v>948.612</v>
      </c>
      <c r="G26" s="115" t="n">
        <v>938.727</v>
      </c>
      <c r="H26" s="115" t="n">
        <v>943.777</v>
      </c>
      <c r="I26" s="115" t="n">
        <v>965.429</v>
      </c>
      <c r="J26" s="115" t="n">
        <v>989.217</v>
      </c>
      <c r="K26" s="115" t="n">
        <v>1016.193</v>
      </c>
      <c r="L26" s="115" t="n">
        <v>1031.927</v>
      </c>
      <c r="M26" s="115" t="n">
        <v>1077.004</v>
      </c>
    </row>
    <row r="27" customFormat="false" ht="12" hidden="false" customHeight="true" outlineLevel="0" collapsed="false">
      <c r="A27" s="116" t="s">
        <v>12</v>
      </c>
      <c r="B27" s="117" t="n">
        <v>20199.693</v>
      </c>
      <c r="C27" s="117" t="n">
        <v>20053.326</v>
      </c>
      <c r="D27" s="117" t="n">
        <v>19831.549</v>
      </c>
      <c r="E27" s="117" t="n">
        <v>19542.053</v>
      </c>
      <c r="F27" s="117" t="n">
        <v>19479.272</v>
      </c>
      <c r="G27" s="117" t="n">
        <v>19360.211</v>
      </c>
      <c r="H27" s="117" t="n">
        <v>19586.572</v>
      </c>
      <c r="I27" s="117" t="n">
        <v>20281.895</v>
      </c>
      <c r="J27" s="117" t="n">
        <v>20968.72</v>
      </c>
      <c r="K27" s="117" t="n">
        <v>21454.213</v>
      </c>
      <c r="L27" s="117" t="n">
        <v>22096.386</v>
      </c>
      <c r="M27" s="117" t="n">
        <v>22834.844</v>
      </c>
    </row>
    <row r="28" customFormat="false" ht="12" hidden="false" customHeight="true" outlineLevel="0" collapsed="false">
      <c r="A28" s="118" t="s">
        <v>10</v>
      </c>
      <c r="B28" s="115" t="n">
        <v>5004.93</v>
      </c>
      <c r="C28" s="115" t="n">
        <v>5078.883</v>
      </c>
      <c r="D28" s="115" t="n">
        <v>5003.279</v>
      </c>
      <c r="E28" s="115" t="n">
        <v>5016.363</v>
      </c>
      <c r="F28" s="115" t="n">
        <v>5072.471</v>
      </c>
      <c r="G28" s="115" t="n">
        <v>5034.844</v>
      </c>
      <c r="H28" s="115" t="n">
        <v>5057.084</v>
      </c>
      <c r="I28" s="115" t="n">
        <v>5183.091</v>
      </c>
      <c r="J28" s="115" t="n">
        <v>5423.091</v>
      </c>
      <c r="K28" s="115" t="n">
        <v>5557.588</v>
      </c>
      <c r="L28" s="115" t="n">
        <v>5689.449</v>
      </c>
      <c r="M28" s="115" t="n">
        <v>5806.784</v>
      </c>
    </row>
    <row r="29" customFormat="false" ht="12" hidden="false" customHeight="true" outlineLevel="0" collapsed="false">
      <c r="A29" s="118" t="s">
        <v>11</v>
      </c>
      <c r="B29" s="115" t="n">
        <v>15194.744</v>
      </c>
      <c r="C29" s="115" t="n">
        <v>14974.422</v>
      </c>
      <c r="D29" s="115" t="n">
        <v>14828.247</v>
      </c>
      <c r="E29" s="115" t="n">
        <v>14525.662</v>
      </c>
      <c r="F29" s="115" t="n">
        <v>14406.771</v>
      </c>
      <c r="G29" s="115" t="n">
        <v>14325.335</v>
      </c>
      <c r="H29" s="115" t="n">
        <v>14529.462</v>
      </c>
      <c r="I29" s="115" t="n">
        <v>15098.778</v>
      </c>
      <c r="J29" s="115" t="n">
        <v>15545.629</v>
      </c>
      <c r="K29" s="115" t="n">
        <v>15896.624</v>
      </c>
      <c r="L29" s="115" t="n">
        <v>16406.937</v>
      </c>
      <c r="M29" s="115" t="n">
        <v>17028.06</v>
      </c>
    </row>
    <row r="30" customFormat="false" ht="12" hidden="false" customHeight="true" outlineLevel="0" collapsed="false">
      <c r="A30" s="98"/>
      <c r="B30" s="119"/>
      <c r="C30" s="119"/>
      <c r="D30" s="119"/>
      <c r="E30" s="119"/>
      <c r="F30" s="119"/>
      <c r="G30" s="119"/>
      <c r="H30" s="119"/>
      <c r="I30" s="120"/>
      <c r="J30" s="120"/>
      <c r="K30" s="120"/>
      <c r="L30" s="120"/>
      <c r="M30" s="120"/>
    </row>
    <row r="31" s="87" customFormat="true" ht="12" hidden="false" customHeight="true" outlineLevel="0" collapsed="false">
      <c r="A31" s="92"/>
      <c r="B31" s="112" t="s">
        <v>99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</row>
    <row r="32" customFormat="false" ht="12" hidden="false" customHeight="true" outlineLevel="0" collapsed="false">
      <c r="A32" s="114" t="s">
        <v>81</v>
      </c>
      <c r="B32" s="121" t="s">
        <v>41</v>
      </c>
      <c r="C32" s="121" t="n">
        <v>2</v>
      </c>
      <c r="D32" s="121" t="n">
        <v>0.3</v>
      </c>
      <c r="E32" s="121" t="n">
        <v>3.1</v>
      </c>
      <c r="F32" s="121" t="n">
        <v>-0.4</v>
      </c>
      <c r="G32" s="121" t="n">
        <v>-3</v>
      </c>
      <c r="H32" s="121" t="n">
        <v>1.3</v>
      </c>
      <c r="I32" s="121" t="n">
        <v>4</v>
      </c>
      <c r="J32" s="121" t="n">
        <v>5.7</v>
      </c>
      <c r="K32" s="121" t="n">
        <v>0.8</v>
      </c>
      <c r="L32" s="121" t="n">
        <v>3.1</v>
      </c>
      <c r="M32" s="121" t="n">
        <v>3.2</v>
      </c>
    </row>
    <row r="33" customFormat="false" ht="12" hidden="false" customHeight="true" outlineLevel="0" collapsed="false">
      <c r="A33" s="114" t="s">
        <v>82</v>
      </c>
      <c r="B33" s="121" t="s">
        <v>41</v>
      </c>
      <c r="C33" s="121" t="n">
        <v>0.5</v>
      </c>
      <c r="D33" s="121" t="n">
        <v>-3.3</v>
      </c>
      <c r="E33" s="121" t="n">
        <v>-0.2</v>
      </c>
      <c r="F33" s="121" t="n">
        <v>2.4</v>
      </c>
      <c r="G33" s="121" t="n">
        <v>-3.7</v>
      </c>
      <c r="H33" s="121" t="n">
        <v>-0.8</v>
      </c>
      <c r="I33" s="121" t="n">
        <v>-1</v>
      </c>
      <c r="J33" s="121" t="n">
        <v>1.2</v>
      </c>
      <c r="K33" s="121" t="n">
        <v>-0.8</v>
      </c>
      <c r="L33" s="121" t="n">
        <v>1.7</v>
      </c>
      <c r="M33" s="121" t="n">
        <v>0.2</v>
      </c>
    </row>
    <row r="34" customFormat="false" ht="12" hidden="false" customHeight="true" outlineLevel="0" collapsed="false">
      <c r="A34" s="114" t="s">
        <v>83</v>
      </c>
      <c r="B34" s="121" t="s">
        <v>41</v>
      </c>
      <c r="C34" s="121" t="n">
        <v>1.6</v>
      </c>
      <c r="D34" s="121" t="n">
        <v>-1.4</v>
      </c>
      <c r="E34" s="121" t="n">
        <v>-3.1</v>
      </c>
      <c r="F34" s="121" t="n">
        <v>-0.7</v>
      </c>
      <c r="G34" s="121" t="n">
        <v>-1.5</v>
      </c>
      <c r="H34" s="121" t="n">
        <v>-0.4</v>
      </c>
      <c r="I34" s="121" t="n">
        <v>2.2</v>
      </c>
      <c r="J34" s="121" t="n">
        <v>2.8</v>
      </c>
      <c r="K34" s="121" t="n">
        <v>3.7</v>
      </c>
      <c r="L34" s="121" t="n">
        <v>1.1</v>
      </c>
      <c r="M34" s="121" t="n">
        <v>0.9</v>
      </c>
    </row>
    <row r="35" customFormat="false" ht="12" hidden="false" customHeight="true" outlineLevel="0" collapsed="false">
      <c r="A35" s="114" t="s">
        <v>84</v>
      </c>
      <c r="B35" s="121" t="s">
        <v>41</v>
      </c>
      <c r="C35" s="121" t="n">
        <v>2</v>
      </c>
      <c r="D35" s="121" t="n">
        <v>-0.9</v>
      </c>
      <c r="E35" s="121" t="n">
        <v>1</v>
      </c>
      <c r="F35" s="121" t="n">
        <v>1.5</v>
      </c>
      <c r="G35" s="121" t="n">
        <v>2.5</v>
      </c>
      <c r="H35" s="121" t="n">
        <v>1.4</v>
      </c>
      <c r="I35" s="121" t="n">
        <v>4.4</v>
      </c>
      <c r="J35" s="121" t="n">
        <v>7.1</v>
      </c>
      <c r="K35" s="121" t="n">
        <v>4.5</v>
      </c>
      <c r="L35" s="121" t="n">
        <v>3</v>
      </c>
      <c r="M35" s="121" t="n">
        <v>3.1</v>
      </c>
    </row>
    <row r="36" customFormat="false" ht="12" hidden="false" customHeight="true" outlineLevel="0" collapsed="false">
      <c r="A36" s="114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</row>
    <row r="37" customFormat="false" ht="12" hidden="false" customHeight="true" outlineLevel="0" collapsed="false">
      <c r="A37" s="114" t="s">
        <v>85</v>
      </c>
      <c r="B37" s="121" t="s">
        <v>41</v>
      </c>
      <c r="C37" s="121" t="n">
        <v>0.7</v>
      </c>
      <c r="D37" s="121" t="n">
        <v>-2.5</v>
      </c>
      <c r="E37" s="121" t="n">
        <v>-1.3</v>
      </c>
      <c r="F37" s="121" t="n">
        <v>0.6</v>
      </c>
      <c r="G37" s="121" t="n">
        <v>-0.9</v>
      </c>
      <c r="H37" s="121" t="n">
        <v>1.5</v>
      </c>
      <c r="I37" s="121" t="n">
        <v>2.5</v>
      </c>
      <c r="J37" s="121" t="n">
        <v>1.6</v>
      </c>
      <c r="K37" s="121" t="n">
        <v>3.3</v>
      </c>
      <c r="L37" s="121" t="n">
        <v>2.8</v>
      </c>
      <c r="M37" s="121" t="n">
        <v>3.2</v>
      </c>
    </row>
    <row r="38" customFormat="false" ht="12" hidden="false" customHeight="true" outlineLevel="0" collapsed="false">
      <c r="A38" s="114" t="s">
        <v>86</v>
      </c>
      <c r="B38" s="121" t="s">
        <v>41</v>
      </c>
      <c r="C38" s="121" t="n">
        <v>0.4</v>
      </c>
      <c r="D38" s="121" t="n">
        <v>-2</v>
      </c>
      <c r="E38" s="121" t="n">
        <v>-0.4</v>
      </c>
      <c r="F38" s="121" t="n">
        <v>-0.3</v>
      </c>
      <c r="G38" s="121" t="n">
        <v>3</v>
      </c>
      <c r="H38" s="121" t="n">
        <v>4.2</v>
      </c>
      <c r="I38" s="121" t="n">
        <v>5</v>
      </c>
      <c r="J38" s="121" t="n">
        <v>6.1</v>
      </c>
      <c r="K38" s="121" t="n">
        <v>2.5</v>
      </c>
      <c r="L38" s="121" t="n">
        <v>4.7</v>
      </c>
      <c r="M38" s="121" t="n">
        <v>3.4</v>
      </c>
    </row>
    <row r="39" customFormat="false" ht="12" hidden="false" customHeight="true" outlineLevel="0" collapsed="false">
      <c r="A39" s="114" t="s">
        <v>87</v>
      </c>
      <c r="B39" s="121" t="s">
        <v>41</v>
      </c>
      <c r="C39" s="121" t="n">
        <v>-7.6</v>
      </c>
      <c r="D39" s="121" t="n">
        <v>-1.3</v>
      </c>
      <c r="E39" s="121" t="n">
        <v>0.4</v>
      </c>
      <c r="F39" s="121" t="n">
        <v>-3.1</v>
      </c>
      <c r="G39" s="121" t="n">
        <v>3.8</v>
      </c>
      <c r="H39" s="121" t="n">
        <v>-3.5</v>
      </c>
      <c r="I39" s="121" t="n">
        <v>1.8</v>
      </c>
      <c r="J39" s="121" t="n">
        <v>0</v>
      </c>
      <c r="K39" s="121" t="n">
        <v>2.2</v>
      </c>
      <c r="L39" s="121" t="n">
        <v>3.7</v>
      </c>
      <c r="M39" s="121" t="n">
        <v>3.5</v>
      </c>
    </row>
    <row r="40" customFormat="false" ht="12" hidden="false" customHeight="true" outlineLevel="0" collapsed="false">
      <c r="A40" s="114" t="s">
        <v>88</v>
      </c>
      <c r="B40" s="121" t="s">
        <v>41</v>
      </c>
      <c r="C40" s="121" t="n">
        <v>-1.8</v>
      </c>
      <c r="D40" s="121" t="n">
        <v>-0.3</v>
      </c>
      <c r="E40" s="121" t="n">
        <v>-1.9</v>
      </c>
      <c r="F40" s="121" t="n">
        <v>-0.9</v>
      </c>
      <c r="G40" s="121" t="n">
        <v>-2.7</v>
      </c>
      <c r="H40" s="121" t="n">
        <v>2.2</v>
      </c>
      <c r="I40" s="121" t="n">
        <v>4.3</v>
      </c>
      <c r="J40" s="121" t="n">
        <v>3.8</v>
      </c>
      <c r="K40" s="121" t="n">
        <v>4.5</v>
      </c>
      <c r="L40" s="121" t="n">
        <v>3.6</v>
      </c>
      <c r="M40" s="121" t="n">
        <v>4.9</v>
      </c>
    </row>
    <row r="41" customFormat="false" ht="12" hidden="false" customHeight="true" outlineLevel="0" collapsed="false">
      <c r="A41" s="114" t="s">
        <v>89</v>
      </c>
      <c r="B41" s="121" t="s">
        <v>41</v>
      </c>
      <c r="C41" s="121" t="n">
        <v>-3.2</v>
      </c>
      <c r="D41" s="121" t="n">
        <v>-1.1</v>
      </c>
      <c r="E41" s="121" t="n">
        <v>-3</v>
      </c>
      <c r="F41" s="121" t="n">
        <v>-0.8</v>
      </c>
      <c r="G41" s="121" t="n">
        <v>-2.5</v>
      </c>
      <c r="H41" s="121" t="n">
        <v>-0.4</v>
      </c>
      <c r="I41" s="121" t="n">
        <v>3.5</v>
      </c>
      <c r="J41" s="121" t="n">
        <v>3.4</v>
      </c>
      <c r="K41" s="121" t="n">
        <v>2.5</v>
      </c>
      <c r="L41" s="121" t="n">
        <v>2</v>
      </c>
      <c r="M41" s="121" t="n">
        <v>2.6</v>
      </c>
    </row>
    <row r="42" customFormat="false" ht="12" hidden="false" customHeight="true" outlineLevel="0" collapsed="false">
      <c r="A42" s="114" t="s">
        <v>90</v>
      </c>
      <c r="B42" s="121" t="s">
        <v>41</v>
      </c>
      <c r="C42" s="121" t="n">
        <v>-1.3</v>
      </c>
      <c r="D42" s="121" t="n">
        <v>-1.9</v>
      </c>
      <c r="E42" s="121" t="n">
        <v>-1.7</v>
      </c>
      <c r="F42" s="121" t="n">
        <v>0</v>
      </c>
      <c r="G42" s="121" t="n">
        <v>-0.3</v>
      </c>
      <c r="H42" s="121" t="n">
        <v>0.4</v>
      </c>
      <c r="I42" s="121" t="n">
        <v>5.1</v>
      </c>
      <c r="J42" s="121" t="n">
        <v>2.9</v>
      </c>
      <c r="K42" s="121" t="n">
        <v>2.3</v>
      </c>
      <c r="L42" s="121" t="n">
        <v>6</v>
      </c>
      <c r="M42" s="121" t="n">
        <v>3.1</v>
      </c>
    </row>
    <row r="43" customFormat="false" ht="12" hidden="false" customHeight="true" outlineLevel="0" collapsed="false">
      <c r="A43" s="114" t="s">
        <v>91</v>
      </c>
      <c r="B43" s="121" t="s">
        <v>41</v>
      </c>
      <c r="C43" s="121" t="n">
        <v>-1.1</v>
      </c>
      <c r="D43" s="121" t="n">
        <v>-0.9</v>
      </c>
      <c r="E43" s="121" t="n">
        <v>0.2</v>
      </c>
      <c r="F43" s="121" t="n">
        <v>-3.6</v>
      </c>
      <c r="G43" s="121" t="n">
        <v>-1.3</v>
      </c>
      <c r="H43" s="121" t="n">
        <v>1.7</v>
      </c>
      <c r="I43" s="121" t="n">
        <v>3.4</v>
      </c>
      <c r="J43" s="121" t="n">
        <v>3.2</v>
      </c>
      <c r="K43" s="121" t="n">
        <v>3.2</v>
      </c>
      <c r="L43" s="121" t="n">
        <v>1.6</v>
      </c>
      <c r="M43" s="121" t="n">
        <v>4.2</v>
      </c>
    </row>
    <row r="44" customFormat="false" ht="12" hidden="false" customHeight="true" outlineLevel="0" collapsed="false">
      <c r="A44" s="114" t="s">
        <v>92</v>
      </c>
      <c r="B44" s="121" t="s">
        <v>41</v>
      </c>
      <c r="C44" s="121" t="n">
        <v>-0.7</v>
      </c>
      <c r="D44" s="121" t="n">
        <v>-0.8</v>
      </c>
      <c r="E44" s="121" t="n">
        <v>-2.8</v>
      </c>
      <c r="F44" s="121" t="n">
        <v>1.1</v>
      </c>
      <c r="G44" s="121" t="n">
        <v>-0.4</v>
      </c>
      <c r="H44" s="121" t="n">
        <v>1.5</v>
      </c>
      <c r="I44" s="121" t="n">
        <v>3.4</v>
      </c>
      <c r="J44" s="121" t="n">
        <v>0.6</v>
      </c>
      <c r="K44" s="121" t="n">
        <v>-1</v>
      </c>
      <c r="L44" s="121" t="n">
        <v>3.4</v>
      </c>
      <c r="M44" s="121" t="n">
        <v>4.1</v>
      </c>
    </row>
    <row r="45" customFormat="false" ht="12" hidden="false" customHeight="true" outlineLevel="0" collapsed="false">
      <c r="A45" s="114" t="s">
        <v>93</v>
      </c>
      <c r="B45" s="121" t="s">
        <v>41</v>
      </c>
      <c r="C45" s="121" t="n">
        <v>1.3</v>
      </c>
      <c r="D45" s="121" t="n">
        <v>-0.1</v>
      </c>
      <c r="E45" s="121" t="n">
        <v>-1.4</v>
      </c>
      <c r="F45" s="121" t="n">
        <v>-1.3</v>
      </c>
      <c r="G45" s="121" t="n">
        <v>-3.2</v>
      </c>
      <c r="H45" s="121" t="n">
        <v>1.7</v>
      </c>
      <c r="I45" s="121" t="n">
        <v>1.1</v>
      </c>
      <c r="J45" s="121" t="n">
        <v>3.8</v>
      </c>
      <c r="K45" s="121" t="n">
        <v>2.7</v>
      </c>
      <c r="L45" s="121" t="n">
        <v>2.7</v>
      </c>
      <c r="M45" s="121" t="n">
        <v>1.7</v>
      </c>
    </row>
    <row r="46" customFormat="false" ht="12" hidden="false" customHeight="true" outlineLevel="0" collapsed="false">
      <c r="A46" s="114" t="s">
        <v>94</v>
      </c>
      <c r="B46" s="121" t="s">
        <v>41</v>
      </c>
      <c r="C46" s="121" t="n">
        <v>-3.2</v>
      </c>
      <c r="D46" s="121" t="n">
        <v>-1.3</v>
      </c>
      <c r="E46" s="121" t="n">
        <v>-4.1</v>
      </c>
      <c r="F46" s="121" t="n">
        <v>-0.4</v>
      </c>
      <c r="G46" s="121" t="n">
        <v>0.7</v>
      </c>
      <c r="H46" s="121" t="n">
        <v>1.2</v>
      </c>
      <c r="I46" s="121" t="n">
        <v>4.9</v>
      </c>
      <c r="J46" s="121" t="n">
        <v>3.6</v>
      </c>
      <c r="K46" s="121" t="n">
        <v>1.9</v>
      </c>
      <c r="L46" s="121" t="n">
        <v>2.8</v>
      </c>
      <c r="M46" s="121" t="n">
        <v>6.2</v>
      </c>
    </row>
    <row r="47" customFormat="false" ht="12" hidden="false" customHeight="true" outlineLevel="0" collapsed="false">
      <c r="A47" s="114" t="s">
        <v>95</v>
      </c>
      <c r="B47" s="121" t="s">
        <v>41</v>
      </c>
      <c r="C47" s="121" t="n">
        <v>0</v>
      </c>
      <c r="D47" s="121" t="n">
        <v>0.9</v>
      </c>
      <c r="E47" s="121" t="n">
        <v>-3.3</v>
      </c>
      <c r="F47" s="121" t="n">
        <v>-0.6</v>
      </c>
      <c r="G47" s="121" t="n">
        <v>-3.5</v>
      </c>
      <c r="H47" s="121" t="n">
        <v>1.2</v>
      </c>
      <c r="I47" s="121" t="n">
        <v>4.7</v>
      </c>
      <c r="J47" s="121" t="n">
        <v>3.4</v>
      </c>
      <c r="K47" s="121" t="n">
        <v>2.1</v>
      </c>
      <c r="L47" s="121" t="n">
        <v>3</v>
      </c>
      <c r="M47" s="121" t="n">
        <v>3.8</v>
      </c>
    </row>
    <row r="48" customFormat="false" ht="12" hidden="false" customHeight="true" outlineLevel="0" collapsed="false">
      <c r="A48" s="114" t="s">
        <v>96</v>
      </c>
      <c r="B48" s="121" t="s">
        <v>41</v>
      </c>
      <c r="C48" s="121" t="n">
        <v>-3.3</v>
      </c>
      <c r="D48" s="121" t="n">
        <v>-3.2</v>
      </c>
      <c r="E48" s="121" t="n">
        <v>-4.4</v>
      </c>
      <c r="F48" s="121" t="n">
        <v>-1.4</v>
      </c>
      <c r="G48" s="121" t="n">
        <v>-0.7</v>
      </c>
      <c r="H48" s="121" t="n">
        <v>-0.3</v>
      </c>
      <c r="I48" s="121" t="n">
        <v>2.4</v>
      </c>
      <c r="J48" s="121" t="n">
        <v>1.8</v>
      </c>
      <c r="K48" s="121" t="n">
        <v>5.5</v>
      </c>
      <c r="L48" s="121" t="n">
        <v>3</v>
      </c>
      <c r="M48" s="121" t="n">
        <v>1.5</v>
      </c>
    </row>
    <row r="49" customFormat="false" ht="12" hidden="false" customHeight="true" outlineLevel="0" collapsed="false">
      <c r="A49" s="114" t="s">
        <v>97</v>
      </c>
      <c r="B49" s="121" t="s">
        <v>41</v>
      </c>
      <c r="C49" s="121" t="n">
        <v>2.8</v>
      </c>
      <c r="D49" s="121" t="n">
        <v>3.2</v>
      </c>
      <c r="E49" s="121" t="n">
        <v>0.6</v>
      </c>
      <c r="F49" s="121" t="n">
        <v>0.1</v>
      </c>
      <c r="G49" s="121" t="n">
        <v>-0.6</v>
      </c>
      <c r="H49" s="121" t="n">
        <v>6.2</v>
      </c>
      <c r="I49" s="121" t="n">
        <v>8</v>
      </c>
      <c r="J49" s="121" t="n">
        <v>4.3</v>
      </c>
      <c r="K49" s="121" t="n">
        <v>0.1</v>
      </c>
      <c r="L49" s="121" t="n">
        <v>2.9</v>
      </c>
      <c r="M49" s="121" t="n">
        <v>5.1</v>
      </c>
    </row>
    <row r="50" customFormat="false" ht="12" hidden="false" customHeight="true" outlineLevel="0" collapsed="false">
      <c r="A50" s="114" t="s">
        <v>98</v>
      </c>
      <c r="B50" s="121" t="s">
        <v>41</v>
      </c>
      <c r="C50" s="121" t="n">
        <v>-3</v>
      </c>
      <c r="D50" s="121" t="n">
        <v>-1.5</v>
      </c>
      <c r="E50" s="121" t="n">
        <v>-4.6</v>
      </c>
      <c r="F50" s="121" t="n">
        <v>-3.1</v>
      </c>
      <c r="G50" s="121" t="n">
        <v>-1</v>
      </c>
      <c r="H50" s="121" t="n">
        <v>0.5</v>
      </c>
      <c r="I50" s="121" t="n">
        <v>2.3</v>
      </c>
      <c r="J50" s="121" t="n">
        <v>2.5</v>
      </c>
      <c r="K50" s="121" t="n">
        <v>2.7</v>
      </c>
      <c r="L50" s="121" t="n">
        <v>1.5</v>
      </c>
      <c r="M50" s="121" t="n">
        <v>4.4</v>
      </c>
    </row>
    <row r="51" customFormat="false" ht="12" hidden="false" customHeight="true" outlineLevel="0" collapsed="false">
      <c r="A51" s="116" t="s">
        <v>12</v>
      </c>
      <c r="B51" s="121" t="s">
        <v>41</v>
      </c>
      <c r="C51" s="122" t="n">
        <v>-0.7</v>
      </c>
      <c r="D51" s="122" t="n">
        <v>-1.1</v>
      </c>
      <c r="E51" s="122" t="n">
        <v>-1.5</v>
      </c>
      <c r="F51" s="122" t="n">
        <v>-0.3</v>
      </c>
      <c r="G51" s="122" t="n">
        <v>-0.6</v>
      </c>
      <c r="H51" s="122" t="n">
        <v>1.2</v>
      </c>
      <c r="I51" s="122" t="n">
        <v>3.5</v>
      </c>
      <c r="J51" s="122" t="n">
        <v>3.4</v>
      </c>
      <c r="K51" s="122" t="n">
        <v>2.3</v>
      </c>
      <c r="L51" s="122" t="n">
        <v>3</v>
      </c>
      <c r="M51" s="122" t="n">
        <v>3.3</v>
      </c>
    </row>
    <row r="52" customFormat="false" ht="12" hidden="false" customHeight="true" outlineLevel="0" collapsed="false">
      <c r="A52" s="118" t="s">
        <v>10</v>
      </c>
      <c r="B52" s="121" t="s">
        <v>41</v>
      </c>
      <c r="C52" s="121" t="n">
        <v>1.5</v>
      </c>
      <c r="D52" s="121" t="n">
        <v>-1.5</v>
      </c>
      <c r="E52" s="121" t="n">
        <v>0.3</v>
      </c>
      <c r="F52" s="121" t="n">
        <v>1.1</v>
      </c>
      <c r="G52" s="121" t="n">
        <v>-0.7</v>
      </c>
      <c r="H52" s="121" t="n">
        <v>0.4</v>
      </c>
      <c r="I52" s="121" t="n">
        <v>2.5</v>
      </c>
      <c r="J52" s="121" t="n">
        <v>4.6</v>
      </c>
      <c r="K52" s="121" t="n">
        <v>2.5</v>
      </c>
      <c r="L52" s="121" t="n">
        <v>2.4</v>
      </c>
      <c r="M52" s="121" t="n">
        <v>2.1</v>
      </c>
    </row>
    <row r="53" customFormat="false" ht="12" hidden="false" customHeight="true" outlineLevel="0" collapsed="false">
      <c r="A53" s="118" t="s">
        <v>11</v>
      </c>
      <c r="B53" s="121" t="s">
        <v>41</v>
      </c>
      <c r="C53" s="121" t="n">
        <v>-1.4</v>
      </c>
      <c r="D53" s="121" t="n">
        <v>-1</v>
      </c>
      <c r="E53" s="121" t="n">
        <v>-2</v>
      </c>
      <c r="F53" s="121" t="n">
        <v>-0.8</v>
      </c>
      <c r="G53" s="121" t="n">
        <v>-0.6</v>
      </c>
      <c r="H53" s="121" t="n">
        <v>1.4</v>
      </c>
      <c r="I53" s="121" t="n">
        <v>3.9</v>
      </c>
      <c r="J53" s="121" t="n">
        <v>3</v>
      </c>
      <c r="K53" s="121" t="n">
        <v>2.3</v>
      </c>
      <c r="L53" s="121" t="n">
        <v>3.2</v>
      </c>
      <c r="M53" s="121" t="n">
        <v>3.8</v>
      </c>
    </row>
    <row r="54" customFormat="false" ht="12" hidden="false" customHeight="true" outlineLevel="0" collapsed="false">
      <c r="A54" s="98"/>
      <c r="B54" s="123"/>
      <c r="C54" s="124"/>
      <c r="D54" s="124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2" hidden="false" customHeight="true" outlineLevel="0" collapsed="false">
      <c r="A55" s="92"/>
      <c r="B55" s="113" t="s">
        <v>79</v>
      </c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</row>
    <row r="56" s="87" customFormat="true" ht="12" hidden="false" customHeight="true" outlineLevel="0" collapsed="false">
      <c r="A56" s="92"/>
      <c r="B56" s="112" t="s">
        <v>100</v>
      </c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</row>
    <row r="57" customFormat="false" ht="12" hidden="false" customHeight="true" outlineLevel="0" collapsed="false">
      <c r="A57" s="114" t="s">
        <v>81</v>
      </c>
      <c r="B57" s="125" t="n">
        <v>3.5</v>
      </c>
      <c r="C57" s="125" t="n">
        <v>3.6</v>
      </c>
      <c r="D57" s="125" t="n">
        <v>3.6</v>
      </c>
      <c r="E57" s="125" t="n">
        <v>3.8</v>
      </c>
      <c r="F57" s="125" t="n">
        <v>3.8</v>
      </c>
      <c r="G57" s="125" t="n">
        <v>3.7</v>
      </c>
      <c r="H57" s="125" t="n">
        <v>3.7</v>
      </c>
      <c r="I57" s="125" t="n">
        <v>3.7</v>
      </c>
      <c r="J57" s="125" t="n">
        <v>3.8</v>
      </c>
      <c r="K57" s="125" t="n">
        <v>3.7</v>
      </c>
      <c r="L57" s="125" t="n">
        <v>3.7</v>
      </c>
      <c r="M57" s="125" t="n">
        <v>3.7</v>
      </c>
    </row>
    <row r="58" customFormat="false" ht="12" hidden="false" customHeight="true" outlineLevel="0" collapsed="false">
      <c r="A58" s="114" t="s">
        <v>82</v>
      </c>
      <c r="B58" s="125" t="n">
        <v>7.2</v>
      </c>
      <c r="C58" s="125" t="n">
        <v>7.3</v>
      </c>
      <c r="D58" s="125" t="n">
        <v>7.2</v>
      </c>
      <c r="E58" s="125" t="n">
        <v>7.3</v>
      </c>
      <c r="F58" s="125" t="n">
        <v>7.5</v>
      </c>
      <c r="G58" s="125" t="n">
        <v>7.2</v>
      </c>
      <c r="H58" s="125" t="n">
        <v>7.1</v>
      </c>
      <c r="I58" s="125" t="n">
        <v>6.8</v>
      </c>
      <c r="J58" s="125" t="n">
        <v>6.6</v>
      </c>
      <c r="K58" s="125" t="n">
        <v>6.4</v>
      </c>
      <c r="L58" s="125" t="n">
        <v>6.3</v>
      </c>
      <c r="M58" s="125" t="n">
        <v>6.2</v>
      </c>
    </row>
    <row r="59" customFormat="false" ht="12" hidden="false" customHeight="true" outlineLevel="0" collapsed="false">
      <c r="A59" s="114" t="s">
        <v>83</v>
      </c>
      <c r="B59" s="125" t="n">
        <v>4.4</v>
      </c>
      <c r="C59" s="125" t="n">
        <v>4.5</v>
      </c>
      <c r="D59" s="125" t="n">
        <v>4.5</v>
      </c>
      <c r="E59" s="125" t="n">
        <v>4.4</v>
      </c>
      <c r="F59" s="125" t="n">
        <v>4.4</v>
      </c>
      <c r="G59" s="125" t="n">
        <v>4.3</v>
      </c>
      <c r="H59" s="125" t="n">
        <v>4.3</v>
      </c>
      <c r="I59" s="125" t="n">
        <v>4.2</v>
      </c>
      <c r="J59" s="125" t="n">
        <v>4.2</v>
      </c>
      <c r="K59" s="125" t="n">
        <v>4.2</v>
      </c>
      <c r="L59" s="125" t="n">
        <v>4.2</v>
      </c>
      <c r="M59" s="125" t="n">
        <v>4.1</v>
      </c>
    </row>
    <row r="60" customFormat="false" ht="12" hidden="false" customHeight="true" outlineLevel="0" collapsed="false">
      <c r="A60" s="114" t="s">
        <v>84</v>
      </c>
      <c r="B60" s="125" t="n">
        <v>9.7</v>
      </c>
      <c r="C60" s="125" t="n">
        <v>10</v>
      </c>
      <c r="D60" s="125" t="n">
        <v>10</v>
      </c>
      <c r="E60" s="125" t="n">
        <v>10.3</v>
      </c>
      <c r="F60" s="125" t="n">
        <v>10.4</v>
      </c>
      <c r="G60" s="125" t="n">
        <v>10.8</v>
      </c>
      <c r="H60" s="125" t="n">
        <v>10.8</v>
      </c>
      <c r="I60" s="125" t="n">
        <v>10.9</v>
      </c>
      <c r="J60" s="125" t="n">
        <v>11.3</v>
      </c>
      <c r="K60" s="125" t="n">
        <v>11.5</v>
      </c>
      <c r="L60" s="125" t="n">
        <v>11.5</v>
      </c>
      <c r="M60" s="125" t="n">
        <v>11.5</v>
      </c>
    </row>
    <row r="61" customFormat="false" ht="12" hidden="false" customHeight="true" outlineLevel="0" collapsed="false">
      <c r="A61" s="114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</row>
    <row r="62" customFormat="false" ht="12" hidden="false" customHeight="true" outlineLevel="0" collapsed="false">
      <c r="A62" s="114" t="s">
        <v>85</v>
      </c>
      <c r="B62" s="125" t="n">
        <v>5.7</v>
      </c>
      <c r="C62" s="125" t="n">
        <v>5.7</v>
      </c>
      <c r="D62" s="125" t="n">
        <v>5.7</v>
      </c>
      <c r="E62" s="125" t="n">
        <v>5.7</v>
      </c>
      <c r="F62" s="125" t="n">
        <v>5.7</v>
      </c>
      <c r="G62" s="125" t="n">
        <v>5.7</v>
      </c>
      <c r="H62" s="125" t="n">
        <v>5.7</v>
      </c>
      <c r="I62" s="125" t="n">
        <v>5.7</v>
      </c>
      <c r="J62" s="125" t="n">
        <v>5.6</v>
      </c>
      <c r="K62" s="125" t="n">
        <v>5.6</v>
      </c>
      <c r="L62" s="125" t="n">
        <v>5.6</v>
      </c>
      <c r="M62" s="125" t="n">
        <v>5.6</v>
      </c>
    </row>
    <row r="63" customFormat="false" ht="12" hidden="false" customHeight="true" outlineLevel="0" collapsed="false">
      <c r="A63" s="114" t="s">
        <v>86</v>
      </c>
      <c r="B63" s="125" t="n">
        <v>5.6</v>
      </c>
      <c r="C63" s="125" t="n">
        <v>5.7</v>
      </c>
      <c r="D63" s="125" t="n">
        <v>5.6</v>
      </c>
      <c r="E63" s="125" t="n">
        <v>5.7</v>
      </c>
      <c r="F63" s="125" t="n">
        <v>5.7</v>
      </c>
      <c r="G63" s="125" t="n">
        <v>5.9</v>
      </c>
      <c r="H63" s="125" t="n">
        <v>6</v>
      </c>
      <c r="I63" s="125" t="n">
        <v>6.1</v>
      </c>
      <c r="J63" s="125" t="n">
        <v>6.3</v>
      </c>
      <c r="K63" s="125" t="n">
        <v>6.3</v>
      </c>
      <c r="L63" s="125" t="n">
        <v>6.4</v>
      </c>
      <c r="M63" s="125" t="n">
        <v>6.4</v>
      </c>
    </row>
    <row r="64" customFormat="false" ht="12" hidden="false" customHeight="true" outlineLevel="0" collapsed="false">
      <c r="A64" s="114" t="s">
        <v>87</v>
      </c>
      <c r="B64" s="125" t="n">
        <v>4.5</v>
      </c>
      <c r="C64" s="125" t="n">
        <v>4.2</v>
      </c>
      <c r="D64" s="125" t="n">
        <v>4.2</v>
      </c>
      <c r="E64" s="125" t="n">
        <v>4.2</v>
      </c>
      <c r="F64" s="125" t="n">
        <v>4.1</v>
      </c>
      <c r="G64" s="125" t="n">
        <v>4.3</v>
      </c>
      <c r="H64" s="125" t="n">
        <v>4.1</v>
      </c>
      <c r="I64" s="125" t="n">
        <v>4</v>
      </c>
      <c r="J64" s="125" t="n">
        <v>3.9</v>
      </c>
      <c r="K64" s="125" t="n">
        <v>3.9</v>
      </c>
      <c r="L64" s="125" t="n">
        <v>3.9</v>
      </c>
      <c r="M64" s="125" t="n">
        <v>3.9</v>
      </c>
    </row>
    <row r="65" customFormat="false" ht="12" hidden="false" customHeight="true" outlineLevel="0" collapsed="false">
      <c r="A65" s="114" t="s">
        <v>88</v>
      </c>
      <c r="B65" s="125" t="n">
        <v>4.4</v>
      </c>
      <c r="C65" s="125" t="n">
        <v>4.4</v>
      </c>
      <c r="D65" s="125" t="n">
        <v>4.4</v>
      </c>
      <c r="E65" s="125" t="n">
        <v>4.4</v>
      </c>
      <c r="F65" s="125" t="n">
        <v>4.4</v>
      </c>
      <c r="G65" s="125" t="n">
        <v>4.3</v>
      </c>
      <c r="H65" s="125" t="n">
        <v>4.3</v>
      </c>
      <c r="I65" s="125" t="n">
        <v>4.4</v>
      </c>
      <c r="J65" s="125" t="n">
        <v>4.4</v>
      </c>
      <c r="K65" s="125" t="n">
        <v>4.5</v>
      </c>
      <c r="L65" s="125" t="n">
        <v>4.5</v>
      </c>
      <c r="M65" s="125" t="n">
        <v>4.6</v>
      </c>
    </row>
    <row r="66" customFormat="false" ht="12" hidden="false" customHeight="true" outlineLevel="0" collapsed="false">
      <c r="A66" s="114" t="s">
        <v>89</v>
      </c>
      <c r="B66" s="125" t="n">
        <v>6.3</v>
      </c>
      <c r="C66" s="125" t="n">
        <v>6.2</v>
      </c>
      <c r="D66" s="125" t="n">
        <v>6.2</v>
      </c>
      <c r="E66" s="125" t="n">
        <v>6.1</v>
      </c>
      <c r="F66" s="125" t="n">
        <v>6.1</v>
      </c>
      <c r="G66" s="125" t="n">
        <v>5.9</v>
      </c>
      <c r="H66" s="125" t="n">
        <v>5.8</v>
      </c>
      <c r="I66" s="125" t="n">
        <v>5.8</v>
      </c>
      <c r="J66" s="125" t="n">
        <v>5.8</v>
      </c>
      <c r="K66" s="125" t="n">
        <v>5.8</v>
      </c>
      <c r="L66" s="125" t="n">
        <v>5.8</v>
      </c>
      <c r="M66" s="125" t="n">
        <v>5.7</v>
      </c>
    </row>
    <row r="67" customFormat="false" ht="12" hidden="false" customHeight="true" outlineLevel="0" collapsed="false">
      <c r="A67" s="114" t="s">
        <v>90</v>
      </c>
      <c r="B67" s="125" t="n">
        <v>6.6</v>
      </c>
      <c r="C67" s="125" t="n">
        <v>6.5</v>
      </c>
      <c r="D67" s="125" t="n">
        <v>6.5</v>
      </c>
      <c r="E67" s="125" t="n">
        <v>6.5</v>
      </c>
      <c r="F67" s="125" t="n">
        <v>6.5</v>
      </c>
      <c r="G67" s="125" t="n">
        <v>6.5</v>
      </c>
      <c r="H67" s="125" t="n">
        <v>6.5</v>
      </c>
      <c r="I67" s="125" t="n">
        <v>6.5</v>
      </c>
      <c r="J67" s="125" t="n">
        <v>6.5</v>
      </c>
      <c r="K67" s="125" t="n">
        <v>6.5</v>
      </c>
      <c r="L67" s="125" t="n">
        <v>6.7</v>
      </c>
      <c r="M67" s="125" t="n">
        <v>6.7</v>
      </c>
    </row>
    <row r="68" customFormat="false" ht="12" hidden="false" customHeight="true" outlineLevel="0" collapsed="false">
      <c r="A68" s="114" t="s">
        <v>91</v>
      </c>
      <c r="B68" s="125" t="n">
        <v>4.6</v>
      </c>
      <c r="C68" s="125" t="n">
        <v>4.6</v>
      </c>
      <c r="D68" s="125" t="n">
        <v>4.6</v>
      </c>
      <c r="E68" s="125" t="n">
        <v>4.7</v>
      </c>
      <c r="F68" s="125" t="n">
        <v>4.5</v>
      </c>
      <c r="G68" s="125" t="n">
        <v>4.5</v>
      </c>
      <c r="H68" s="125" t="n">
        <v>4.5</v>
      </c>
      <c r="I68" s="125" t="n">
        <v>4.5</v>
      </c>
      <c r="J68" s="125" t="n">
        <v>4.5</v>
      </c>
      <c r="K68" s="125" t="n">
        <v>4.6</v>
      </c>
      <c r="L68" s="125" t="n">
        <v>4.5</v>
      </c>
      <c r="M68" s="125" t="n">
        <v>4.5</v>
      </c>
    </row>
    <row r="69" customFormat="false" ht="12" hidden="false" customHeight="true" outlineLevel="0" collapsed="false">
      <c r="A69" s="114" t="s">
        <v>92</v>
      </c>
      <c r="B69" s="125" t="n">
        <v>7</v>
      </c>
      <c r="C69" s="125" t="n">
        <v>7</v>
      </c>
      <c r="D69" s="125" t="n">
        <v>7</v>
      </c>
      <c r="E69" s="125" t="n">
        <v>6.9</v>
      </c>
      <c r="F69" s="125" t="n">
        <v>7</v>
      </c>
      <c r="G69" s="125" t="n">
        <v>7.1</v>
      </c>
      <c r="H69" s="125" t="n">
        <v>7.1</v>
      </c>
      <c r="I69" s="125" t="n">
        <v>7.1</v>
      </c>
      <c r="J69" s="125" t="n">
        <v>6.9</v>
      </c>
      <c r="K69" s="125" t="n">
        <v>6.7</v>
      </c>
      <c r="L69" s="125" t="n">
        <v>6.7</v>
      </c>
      <c r="M69" s="125" t="n">
        <v>6.7</v>
      </c>
    </row>
    <row r="70" customFormat="false" ht="12" hidden="false" customHeight="true" outlineLevel="0" collapsed="false">
      <c r="A70" s="114" t="s">
        <v>93</v>
      </c>
      <c r="B70" s="125" t="n">
        <v>4.2</v>
      </c>
      <c r="C70" s="125" t="n">
        <v>4.3</v>
      </c>
      <c r="D70" s="125" t="n">
        <v>4.3</v>
      </c>
      <c r="E70" s="125" t="n">
        <v>4.3</v>
      </c>
      <c r="F70" s="125" t="n">
        <v>4.3</v>
      </c>
      <c r="G70" s="125" t="n">
        <v>4.2</v>
      </c>
      <c r="H70" s="125" t="n">
        <v>4.2</v>
      </c>
      <c r="I70" s="125" t="n">
        <v>4.1</v>
      </c>
      <c r="J70" s="125" t="n">
        <v>4.1</v>
      </c>
      <c r="K70" s="125" t="n">
        <v>4.1</v>
      </c>
      <c r="L70" s="125" t="n">
        <v>4.1</v>
      </c>
      <c r="M70" s="125" t="n">
        <v>4</v>
      </c>
    </row>
    <row r="71" customFormat="false" ht="12" hidden="false" customHeight="true" outlineLevel="0" collapsed="false">
      <c r="A71" s="114" t="s">
        <v>94</v>
      </c>
      <c r="B71" s="125" t="n">
        <v>7.3</v>
      </c>
      <c r="C71" s="125" t="n">
        <v>7.1</v>
      </c>
      <c r="D71" s="125" t="n">
        <v>7.1</v>
      </c>
      <c r="E71" s="125" t="n">
        <v>6.9</v>
      </c>
      <c r="F71" s="125" t="n">
        <v>6.9</v>
      </c>
      <c r="G71" s="125" t="n">
        <v>7</v>
      </c>
      <c r="H71" s="125" t="n">
        <v>7</v>
      </c>
      <c r="I71" s="125" t="n">
        <v>7.1</v>
      </c>
      <c r="J71" s="125" t="n">
        <v>7.1</v>
      </c>
      <c r="K71" s="125" t="n">
        <v>7</v>
      </c>
      <c r="L71" s="125" t="n">
        <v>7</v>
      </c>
      <c r="M71" s="125" t="n">
        <v>7.2</v>
      </c>
    </row>
    <row r="72" customFormat="false" ht="12" hidden="false" customHeight="true" outlineLevel="0" collapsed="false">
      <c r="A72" s="114" t="s">
        <v>95</v>
      </c>
      <c r="B72" s="125" t="n">
        <v>3.1</v>
      </c>
      <c r="C72" s="125" t="n">
        <v>3.1</v>
      </c>
      <c r="D72" s="125" t="n">
        <v>3.2</v>
      </c>
      <c r="E72" s="125" t="n">
        <v>3.1</v>
      </c>
      <c r="F72" s="125" t="n">
        <v>3.1</v>
      </c>
      <c r="G72" s="125" t="n">
        <v>3</v>
      </c>
      <c r="H72" s="125" t="n">
        <v>3</v>
      </c>
      <c r="I72" s="125" t="n">
        <v>3.1</v>
      </c>
      <c r="J72" s="125" t="n">
        <v>3.1</v>
      </c>
      <c r="K72" s="125" t="n">
        <v>3.1</v>
      </c>
      <c r="L72" s="125" t="n">
        <v>3.1</v>
      </c>
      <c r="M72" s="125" t="n">
        <v>3.1</v>
      </c>
    </row>
    <row r="73" customFormat="false" ht="12" hidden="false" customHeight="true" outlineLevel="0" collapsed="false">
      <c r="A73" s="114" t="s">
        <v>96</v>
      </c>
      <c r="B73" s="125" t="n">
        <v>5</v>
      </c>
      <c r="C73" s="125" t="n">
        <v>4.9</v>
      </c>
      <c r="D73" s="125" t="n">
        <v>4.8</v>
      </c>
      <c r="E73" s="125" t="n">
        <v>4.6</v>
      </c>
      <c r="F73" s="125" t="n">
        <v>4.6</v>
      </c>
      <c r="G73" s="125" t="n">
        <v>4.6</v>
      </c>
      <c r="H73" s="125" t="n">
        <v>4.5</v>
      </c>
      <c r="I73" s="125" t="n">
        <v>4.5</v>
      </c>
      <c r="J73" s="125" t="n">
        <v>4.4</v>
      </c>
      <c r="K73" s="125" t="n">
        <v>4.5</v>
      </c>
      <c r="L73" s="125" t="n">
        <v>4.5</v>
      </c>
      <c r="M73" s="125" t="n">
        <v>4.4</v>
      </c>
    </row>
    <row r="74" customFormat="false" ht="12" hidden="false" customHeight="true" outlineLevel="0" collapsed="false">
      <c r="A74" s="114" t="s">
        <v>97</v>
      </c>
      <c r="B74" s="125" t="n">
        <v>5.6</v>
      </c>
      <c r="C74" s="125" t="n">
        <v>5.8</v>
      </c>
      <c r="D74" s="125" t="n">
        <v>6.1</v>
      </c>
      <c r="E74" s="125" t="n">
        <v>6.2</v>
      </c>
      <c r="F74" s="125" t="n">
        <v>6.2</v>
      </c>
      <c r="G74" s="125" t="n">
        <v>6.2</v>
      </c>
      <c r="H74" s="125" t="n">
        <v>6.5</v>
      </c>
      <c r="I74" s="125" t="n">
        <v>6.8</v>
      </c>
      <c r="J74" s="125" t="n">
        <v>6.9</v>
      </c>
      <c r="K74" s="125" t="n">
        <v>6.7</v>
      </c>
      <c r="L74" s="125" t="n">
        <v>6.7</v>
      </c>
      <c r="M74" s="125" t="n">
        <v>6.9</v>
      </c>
    </row>
    <row r="75" customFormat="false" ht="12" hidden="false" customHeight="true" outlineLevel="0" collapsed="false">
      <c r="A75" s="114" t="s">
        <v>98</v>
      </c>
      <c r="B75" s="125" t="n">
        <v>5.3</v>
      </c>
      <c r="C75" s="125" t="n">
        <v>5.2</v>
      </c>
      <c r="D75" s="125" t="n">
        <v>5.2</v>
      </c>
      <c r="E75" s="125" t="n">
        <v>5</v>
      </c>
      <c r="F75" s="125" t="n">
        <v>4.9</v>
      </c>
      <c r="G75" s="125" t="n">
        <v>4.8</v>
      </c>
      <c r="H75" s="125" t="n">
        <v>4.8</v>
      </c>
      <c r="I75" s="125" t="n">
        <v>4.8</v>
      </c>
      <c r="J75" s="125" t="n">
        <v>4.7</v>
      </c>
      <c r="K75" s="125" t="n">
        <v>4.7</v>
      </c>
      <c r="L75" s="125" t="n">
        <v>4.7</v>
      </c>
      <c r="M75" s="125" t="n">
        <v>4.7</v>
      </c>
    </row>
    <row r="76" customFormat="false" ht="12" hidden="false" customHeight="true" outlineLevel="0" collapsed="false">
      <c r="A76" s="116" t="s">
        <v>12</v>
      </c>
      <c r="B76" s="126" t="n">
        <v>100</v>
      </c>
      <c r="C76" s="126" t="n">
        <v>100</v>
      </c>
      <c r="D76" s="126" t="n">
        <v>100</v>
      </c>
      <c r="E76" s="126" t="n">
        <v>100</v>
      </c>
      <c r="F76" s="126" t="n">
        <v>100</v>
      </c>
      <c r="G76" s="126" t="n">
        <v>100</v>
      </c>
      <c r="H76" s="126" t="n">
        <v>100</v>
      </c>
      <c r="I76" s="126" t="n">
        <v>100</v>
      </c>
      <c r="J76" s="126" t="n">
        <v>100</v>
      </c>
      <c r="K76" s="126" t="n">
        <v>100</v>
      </c>
      <c r="L76" s="126" t="n">
        <v>100</v>
      </c>
      <c r="M76" s="126" t="n">
        <v>100</v>
      </c>
    </row>
    <row r="77" customFormat="false" ht="12" hidden="false" customHeight="true" outlineLevel="0" collapsed="false">
      <c r="A77" s="118" t="s">
        <v>10</v>
      </c>
      <c r="B77" s="125" t="n">
        <v>24.8</v>
      </c>
      <c r="C77" s="125" t="n">
        <v>25.3</v>
      </c>
      <c r="D77" s="125" t="n">
        <v>25.2</v>
      </c>
      <c r="E77" s="125" t="n">
        <v>25.7</v>
      </c>
      <c r="F77" s="125" t="n">
        <v>26</v>
      </c>
      <c r="G77" s="125" t="n">
        <v>26</v>
      </c>
      <c r="H77" s="125" t="n">
        <v>25.8</v>
      </c>
      <c r="I77" s="125" t="n">
        <v>25.6</v>
      </c>
      <c r="J77" s="125" t="n">
        <v>25.9</v>
      </c>
      <c r="K77" s="125" t="n">
        <v>25.9</v>
      </c>
      <c r="L77" s="125" t="n">
        <v>25.7</v>
      </c>
      <c r="M77" s="125" t="n">
        <v>25.4</v>
      </c>
    </row>
    <row r="78" customFormat="false" ht="12" hidden="false" customHeight="true" outlineLevel="0" collapsed="false">
      <c r="A78" s="118" t="s">
        <v>11</v>
      </c>
      <c r="B78" s="125" t="n">
        <v>75.2</v>
      </c>
      <c r="C78" s="125" t="n">
        <v>74.7</v>
      </c>
      <c r="D78" s="125" t="n">
        <v>74.8</v>
      </c>
      <c r="E78" s="125" t="n">
        <v>74.3</v>
      </c>
      <c r="F78" s="125" t="n">
        <v>74</v>
      </c>
      <c r="G78" s="125" t="n">
        <v>74</v>
      </c>
      <c r="H78" s="125" t="n">
        <v>74.2</v>
      </c>
      <c r="I78" s="125" t="n">
        <v>74.4</v>
      </c>
      <c r="J78" s="125" t="n">
        <v>74.1</v>
      </c>
      <c r="K78" s="125" t="n">
        <v>74.1</v>
      </c>
      <c r="L78" s="125" t="n">
        <v>74.3</v>
      </c>
      <c r="M78" s="125" t="n">
        <v>74.6</v>
      </c>
    </row>
    <row r="79" customFormat="false" ht="12" hidden="false" customHeight="true" outlineLevel="0" collapsed="false">
      <c r="A79" s="98"/>
      <c r="B79" s="127"/>
      <c r="C79" s="127"/>
      <c r="D79" s="127"/>
      <c r="E79" s="127"/>
      <c r="F79" s="127"/>
      <c r="G79" s="127"/>
      <c r="H79" s="127"/>
      <c r="I79" s="0"/>
      <c r="J79" s="0"/>
      <c r="K79" s="0"/>
      <c r="L79" s="0"/>
      <c r="M79" s="0"/>
    </row>
    <row r="80" customFormat="false" ht="12" hidden="false" customHeight="true" outlineLevel="0" collapsed="false">
      <c r="A80" s="92"/>
      <c r="B80" s="112" t="s">
        <v>101</v>
      </c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</row>
    <row r="81" customFormat="false" ht="12" hidden="false" customHeight="true" outlineLevel="0" collapsed="false">
      <c r="A81" s="114" t="s">
        <v>81</v>
      </c>
      <c r="B81" s="125" t="n">
        <v>98.1</v>
      </c>
      <c r="C81" s="125" t="n">
        <v>100.1</v>
      </c>
      <c r="D81" s="125" t="n">
        <v>100.4</v>
      </c>
      <c r="E81" s="125" t="n">
        <v>103.5</v>
      </c>
      <c r="F81" s="125" t="n">
        <v>103.1</v>
      </c>
      <c r="G81" s="128" t="n">
        <v>100</v>
      </c>
      <c r="H81" s="125" t="n">
        <v>101.3</v>
      </c>
      <c r="I81" s="125" t="n">
        <v>105.3</v>
      </c>
      <c r="J81" s="125" t="n">
        <v>111.4</v>
      </c>
      <c r="K81" s="125" t="n">
        <v>112.2</v>
      </c>
      <c r="L81" s="125" t="n">
        <v>115.7</v>
      </c>
      <c r="M81" s="125" t="n">
        <v>119.4</v>
      </c>
    </row>
    <row r="82" customFormat="false" ht="12" hidden="false" customHeight="true" outlineLevel="0" collapsed="false">
      <c r="A82" s="114" t="s">
        <v>82</v>
      </c>
      <c r="B82" s="125" t="n">
        <v>104.6</v>
      </c>
      <c r="C82" s="125" t="n">
        <v>105.1</v>
      </c>
      <c r="D82" s="125" t="n">
        <v>101.6</v>
      </c>
      <c r="E82" s="125" t="n">
        <v>101.4</v>
      </c>
      <c r="F82" s="125" t="n">
        <v>103.9</v>
      </c>
      <c r="G82" s="128" t="n">
        <v>100</v>
      </c>
      <c r="H82" s="125" t="n">
        <v>99.2</v>
      </c>
      <c r="I82" s="125" t="n">
        <v>98.2</v>
      </c>
      <c r="J82" s="125" t="n">
        <v>99.4</v>
      </c>
      <c r="K82" s="125" t="n">
        <v>98.6</v>
      </c>
      <c r="L82" s="125" t="n">
        <v>100.3</v>
      </c>
      <c r="M82" s="125" t="n">
        <v>100.5</v>
      </c>
    </row>
    <row r="83" customFormat="false" ht="12" hidden="false" customHeight="true" outlineLevel="0" collapsed="false">
      <c r="A83" s="114" t="s">
        <v>83</v>
      </c>
      <c r="B83" s="125" t="n">
        <v>105.3</v>
      </c>
      <c r="C83" s="125" t="n">
        <v>106.9</v>
      </c>
      <c r="D83" s="125" t="n">
        <v>105.5</v>
      </c>
      <c r="E83" s="125" t="n">
        <v>102.2</v>
      </c>
      <c r="F83" s="125" t="n">
        <v>101.5</v>
      </c>
      <c r="G83" s="128" t="n">
        <v>100</v>
      </c>
      <c r="H83" s="125" t="n">
        <v>99.6</v>
      </c>
      <c r="I83" s="125" t="n">
        <v>101.8</v>
      </c>
      <c r="J83" s="125" t="n">
        <v>104.6</v>
      </c>
      <c r="K83" s="125" t="n">
        <v>108.5</v>
      </c>
      <c r="L83" s="125" t="n">
        <v>109.7</v>
      </c>
      <c r="M83" s="125" t="n">
        <v>110.6</v>
      </c>
    </row>
    <row r="84" customFormat="false" ht="12" hidden="false" customHeight="true" outlineLevel="0" collapsed="false">
      <c r="A84" s="114" t="s">
        <v>84</v>
      </c>
      <c r="B84" s="125" t="n">
        <v>94</v>
      </c>
      <c r="C84" s="125" t="n">
        <v>95.9</v>
      </c>
      <c r="D84" s="125" t="n">
        <v>95.1</v>
      </c>
      <c r="E84" s="125" t="n">
        <v>96.1</v>
      </c>
      <c r="F84" s="125" t="n">
        <v>97.5</v>
      </c>
      <c r="G84" s="128" t="n">
        <v>100</v>
      </c>
      <c r="H84" s="125" t="n">
        <v>101.4</v>
      </c>
      <c r="I84" s="125" t="n">
        <v>105.8</v>
      </c>
      <c r="J84" s="125" t="n">
        <v>113.3</v>
      </c>
      <c r="K84" s="125" t="n">
        <v>118.4</v>
      </c>
      <c r="L84" s="125" t="n">
        <v>121.9</v>
      </c>
      <c r="M84" s="125" t="n">
        <v>125.7</v>
      </c>
    </row>
    <row r="85" customFormat="false" ht="12" hidden="false" customHeight="tru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</row>
    <row r="86" customFormat="false" ht="12" hidden="false" customHeight="true" outlineLevel="0" collapsed="false">
      <c r="A86" s="114" t="s">
        <v>85</v>
      </c>
      <c r="B86" s="125" t="n">
        <v>103.5</v>
      </c>
      <c r="C86" s="125" t="n">
        <v>104.2</v>
      </c>
      <c r="D86" s="125" t="n">
        <v>101.6</v>
      </c>
      <c r="E86" s="125" t="n">
        <v>100.3</v>
      </c>
      <c r="F86" s="125" t="n">
        <v>100.9</v>
      </c>
      <c r="G86" s="128" t="n">
        <v>100</v>
      </c>
      <c r="H86" s="125" t="n">
        <v>101.5</v>
      </c>
      <c r="I86" s="125" t="n">
        <v>104</v>
      </c>
      <c r="J86" s="125" t="n">
        <v>105.7</v>
      </c>
      <c r="K86" s="125" t="n">
        <v>109.2</v>
      </c>
      <c r="L86" s="125" t="n">
        <v>112.2</v>
      </c>
      <c r="M86" s="125" t="n">
        <v>115.8</v>
      </c>
    </row>
    <row r="87" customFormat="false" ht="12" hidden="false" customHeight="true" outlineLevel="0" collapsed="false">
      <c r="A87" s="114" t="s">
        <v>86</v>
      </c>
      <c r="B87" s="125" t="n">
        <v>99.3</v>
      </c>
      <c r="C87" s="125" t="n">
        <v>99.7</v>
      </c>
      <c r="D87" s="125" t="n">
        <v>97.7</v>
      </c>
      <c r="E87" s="125" t="n">
        <v>97.3</v>
      </c>
      <c r="F87" s="125" t="n">
        <v>97</v>
      </c>
      <c r="G87" s="128" t="n">
        <v>100</v>
      </c>
      <c r="H87" s="125" t="n">
        <v>104.2</v>
      </c>
      <c r="I87" s="125" t="n">
        <v>109.3</v>
      </c>
      <c r="J87" s="125" t="n">
        <v>116</v>
      </c>
      <c r="K87" s="125" t="n">
        <v>118.9</v>
      </c>
      <c r="L87" s="125" t="n">
        <v>124.6</v>
      </c>
      <c r="M87" s="125" t="n">
        <v>128.7</v>
      </c>
    </row>
    <row r="88" customFormat="false" ht="12" hidden="false" customHeight="true" outlineLevel="0" collapsed="false">
      <c r="A88" s="114" t="s">
        <v>87</v>
      </c>
      <c r="B88" s="125" t="n">
        <v>108.6</v>
      </c>
      <c r="C88" s="125" t="n">
        <v>100.3</v>
      </c>
      <c r="D88" s="125" t="n">
        <v>99</v>
      </c>
      <c r="E88" s="125" t="n">
        <v>99.4</v>
      </c>
      <c r="F88" s="125" t="n">
        <v>96.3</v>
      </c>
      <c r="G88" s="128" t="n">
        <v>100</v>
      </c>
      <c r="H88" s="125" t="n">
        <v>96.5</v>
      </c>
      <c r="I88" s="125" t="n">
        <v>98.2</v>
      </c>
      <c r="J88" s="125" t="n">
        <v>98.2</v>
      </c>
      <c r="K88" s="125" t="n">
        <v>100.3</v>
      </c>
      <c r="L88" s="125" t="n">
        <v>104.1</v>
      </c>
      <c r="M88" s="125" t="n">
        <v>107.7</v>
      </c>
    </row>
    <row r="89" customFormat="false" ht="12" hidden="false" customHeight="true" outlineLevel="0" collapsed="false">
      <c r="A89" s="114" t="s">
        <v>88</v>
      </c>
      <c r="B89" s="125" t="n">
        <v>107.9</v>
      </c>
      <c r="C89" s="125" t="n">
        <v>106</v>
      </c>
      <c r="D89" s="125" t="n">
        <v>105.7</v>
      </c>
      <c r="E89" s="125" t="n">
        <v>103.7</v>
      </c>
      <c r="F89" s="125" t="n">
        <v>102.8</v>
      </c>
      <c r="G89" s="128" t="n">
        <v>100</v>
      </c>
      <c r="H89" s="125" t="n">
        <v>102.2</v>
      </c>
      <c r="I89" s="125" t="n">
        <v>106.6</v>
      </c>
      <c r="J89" s="125" t="n">
        <v>110.6</v>
      </c>
      <c r="K89" s="125" t="n">
        <v>115.5</v>
      </c>
      <c r="L89" s="125" t="n">
        <v>119.6</v>
      </c>
      <c r="M89" s="125" t="n">
        <v>125.5</v>
      </c>
    </row>
    <row r="90" customFormat="false" ht="12" hidden="false" customHeight="true" outlineLevel="0" collapsed="false">
      <c r="A90" s="114" t="s">
        <v>89</v>
      </c>
      <c r="B90" s="125" t="n">
        <v>111.4</v>
      </c>
      <c r="C90" s="125" t="n">
        <v>107.8</v>
      </c>
      <c r="D90" s="125" t="n">
        <v>106.6</v>
      </c>
      <c r="E90" s="125" t="n">
        <v>103.4</v>
      </c>
      <c r="F90" s="125" t="n">
        <v>102.6</v>
      </c>
      <c r="G90" s="128" t="n">
        <v>100</v>
      </c>
      <c r="H90" s="125" t="n">
        <v>99.6</v>
      </c>
      <c r="I90" s="125" t="n">
        <v>103.1</v>
      </c>
      <c r="J90" s="125" t="n">
        <v>106.6</v>
      </c>
      <c r="K90" s="125" t="n">
        <v>109.2</v>
      </c>
      <c r="L90" s="125" t="n">
        <v>111.4</v>
      </c>
      <c r="M90" s="125" t="n">
        <v>114.3</v>
      </c>
    </row>
    <row r="91" customFormat="false" ht="12" hidden="false" customHeight="true" outlineLevel="0" collapsed="false">
      <c r="A91" s="114" t="s">
        <v>90</v>
      </c>
      <c r="B91" s="125" t="n">
        <v>105.4</v>
      </c>
      <c r="C91" s="125" t="n">
        <v>104</v>
      </c>
      <c r="D91" s="125" t="n">
        <v>102</v>
      </c>
      <c r="E91" s="125" t="n">
        <v>100.2</v>
      </c>
      <c r="F91" s="125" t="n">
        <v>100.3</v>
      </c>
      <c r="G91" s="128" t="n">
        <v>100</v>
      </c>
      <c r="H91" s="125" t="n">
        <v>100.4</v>
      </c>
      <c r="I91" s="125" t="n">
        <v>105.5</v>
      </c>
      <c r="J91" s="125" t="n">
        <v>108.5</v>
      </c>
      <c r="K91" s="125" t="n">
        <v>111</v>
      </c>
      <c r="L91" s="125" t="n">
        <v>117.8</v>
      </c>
      <c r="M91" s="125" t="n">
        <v>121.5</v>
      </c>
    </row>
    <row r="92" customFormat="false" ht="12" hidden="false" customHeight="true" outlineLevel="0" collapsed="false">
      <c r="A92" s="114" t="s">
        <v>91</v>
      </c>
      <c r="B92" s="125" t="n">
        <v>107.2</v>
      </c>
      <c r="C92" s="125" t="n">
        <v>105.9</v>
      </c>
      <c r="D92" s="125" t="n">
        <v>105</v>
      </c>
      <c r="E92" s="125" t="n">
        <v>105.2</v>
      </c>
      <c r="F92" s="125" t="n">
        <v>101.3</v>
      </c>
      <c r="G92" s="128" t="n">
        <v>100</v>
      </c>
      <c r="H92" s="125" t="n">
        <v>101.7</v>
      </c>
      <c r="I92" s="125" t="n">
        <v>105.2</v>
      </c>
      <c r="J92" s="125" t="n">
        <v>108.5</v>
      </c>
      <c r="K92" s="125" t="n">
        <v>112</v>
      </c>
      <c r="L92" s="125" t="n">
        <v>113.8</v>
      </c>
      <c r="M92" s="125" t="n">
        <v>118.6</v>
      </c>
    </row>
    <row r="93" customFormat="false" ht="12" hidden="false" customHeight="true" outlineLevel="0" collapsed="false">
      <c r="A93" s="114" t="s">
        <v>92</v>
      </c>
      <c r="B93" s="125" t="n">
        <v>103.7</v>
      </c>
      <c r="C93" s="125" t="n">
        <v>102.9</v>
      </c>
      <c r="D93" s="125" t="n">
        <v>102.1</v>
      </c>
      <c r="E93" s="125" t="n">
        <v>99.3</v>
      </c>
      <c r="F93" s="125" t="n">
        <v>100.4</v>
      </c>
      <c r="G93" s="128" t="n">
        <v>100</v>
      </c>
      <c r="H93" s="125" t="n">
        <v>101.5</v>
      </c>
      <c r="I93" s="125" t="n">
        <v>105</v>
      </c>
      <c r="J93" s="125" t="n">
        <v>105.6</v>
      </c>
      <c r="K93" s="125" t="n">
        <v>104.6</v>
      </c>
      <c r="L93" s="125" t="n">
        <v>108.1</v>
      </c>
      <c r="M93" s="125" t="n">
        <v>112.6</v>
      </c>
    </row>
    <row r="94" customFormat="false" ht="12" hidden="false" customHeight="true" outlineLevel="0" collapsed="false">
      <c r="A94" s="114" t="s">
        <v>93</v>
      </c>
      <c r="B94" s="125" t="n">
        <v>105</v>
      </c>
      <c r="C94" s="125" t="n">
        <v>106.4</v>
      </c>
      <c r="D94" s="125" t="n">
        <v>106.2</v>
      </c>
      <c r="E94" s="125" t="n">
        <v>104.7</v>
      </c>
      <c r="F94" s="125" t="n">
        <v>103.3</v>
      </c>
      <c r="G94" s="128" t="n">
        <v>100</v>
      </c>
      <c r="H94" s="125" t="n">
        <v>101.7</v>
      </c>
      <c r="I94" s="125" t="n">
        <v>102.8</v>
      </c>
      <c r="J94" s="125" t="n">
        <v>106.7</v>
      </c>
      <c r="K94" s="125" t="n">
        <v>109.6</v>
      </c>
      <c r="L94" s="125" t="n">
        <v>112.5</v>
      </c>
      <c r="M94" s="125" t="n">
        <v>114.4</v>
      </c>
    </row>
    <row r="95" customFormat="false" ht="12" hidden="false" customHeight="true" outlineLevel="0" collapsed="false">
      <c r="A95" s="114" t="s">
        <v>94</v>
      </c>
      <c r="B95" s="125" t="n">
        <v>108.9</v>
      </c>
      <c r="C95" s="125" t="n">
        <v>105.4</v>
      </c>
      <c r="D95" s="125" t="n">
        <v>104</v>
      </c>
      <c r="E95" s="125" t="n">
        <v>99.7</v>
      </c>
      <c r="F95" s="125" t="n">
        <v>99.3</v>
      </c>
      <c r="G95" s="128" t="n">
        <v>100</v>
      </c>
      <c r="H95" s="125" t="n">
        <v>101.2</v>
      </c>
      <c r="I95" s="125" t="n">
        <v>106.2</v>
      </c>
      <c r="J95" s="125" t="n">
        <v>110</v>
      </c>
      <c r="K95" s="125" t="n">
        <v>112</v>
      </c>
      <c r="L95" s="125" t="n">
        <v>115.2</v>
      </c>
      <c r="M95" s="125" t="n">
        <v>122.3</v>
      </c>
    </row>
    <row r="96" customFormat="false" ht="12" hidden="false" customHeight="true" outlineLevel="0" collapsed="false">
      <c r="A96" s="114" t="s">
        <v>95</v>
      </c>
      <c r="B96" s="125" t="n">
        <v>106.9</v>
      </c>
      <c r="C96" s="125" t="n">
        <v>106.9</v>
      </c>
      <c r="D96" s="125" t="n">
        <v>107.9</v>
      </c>
      <c r="E96" s="125" t="n">
        <v>104.3</v>
      </c>
      <c r="F96" s="125" t="n">
        <v>103.7</v>
      </c>
      <c r="G96" s="128" t="n">
        <v>100</v>
      </c>
      <c r="H96" s="125" t="n">
        <v>101.2</v>
      </c>
      <c r="I96" s="125" t="n">
        <v>106</v>
      </c>
      <c r="J96" s="125" t="n">
        <v>109.5</v>
      </c>
      <c r="K96" s="125" t="n">
        <v>111.8</v>
      </c>
      <c r="L96" s="125" t="n">
        <v>115.2</v>
      </c>
      <c r="M96" s="125" t="n">
        <v>119.7</v>
      </c>
    </row>
    <row r="97" customFormat="false" ht="12" hidden="false" customHeight="true" outlineLevel="0" collapsed="false">
      <c r="A97" s="114" t="s">
        <v>96</v>
      </c>
      <c r="B97" s="125" t="n">
        <v>114.2</v>
      </c>
      <c r="C97" s="125" t="n">
        <v>110.4</v>
      </c>
      <c r="D97" s="125" t="n">
        <v>106.9</v>
      </c>
      <c r="E97" s="125" t="n">
        <v>102.1</v>
      </c>
      <c r="F97" s="125" t="n">
        <v>100.7</v>
      </c>
      <c r="G97" s="128" t="n">
        <v>100</v>
      </c>
      <c r="H97" s="125" t="n">
        <v>99.7</v>
      </c>
      <c r="I97" s="125" t="n">
        <v>102.2</v>
      </c>
      <c r="J97" s="125" t="n">
        <v>104</v>
      </c>
      <c r="K97" s="125" t="n">
        <v>109.7</v>
      </c>
      <c r="L97" s="125" t="n">
        <v>113</v>
      </c>
      <c r="M97" s="125" t="n">
        <v>114.6</v>
      </c>
    </row>
    <row r="98" customFormat="false" ht="12" hidden="false" customHeight="true" outlineLevel="0" collapsed="false">
      <c r="A98" s="114" t="s">
        <v>97</v>
      </c>
      <c r="B98" s="125" t="n">
        <v>94.2</v>
      </c>
      <c r="C98" s="125" t="n">
        <v>96.8</v>
      </c>
      <c r="D98" s="125" t="n">
        <v>99.9</v>
      </c>
      <c r="E98" s="125" t="n">
        <v>100.5</v>
      </c>
      <c r="F98" s="125" t="n">
        <v>100.6</v>
      </c>
      <c r="G98" s="128" t="n">
        <v>100</v>
      </c>
      <c r="H98" s="125" t="n">
        <v>106.2</v>
      </c>
      <c r="I98" s="125" t="n">
        <v>114.7</v>
      </c>
      <c r="J98" s="125" t="n">
        <v>119.6</v>
      </c>
      <c r="K98" s="125" t="n">
        <v>119.8</v>
      </c>
      <c r="L98" s="125" t="n">
        <v>123.3</v>
      </c>
      <c r="M98" s="125" t="n">
        <v>129.6</v>
      </c>
    </row>
    <row r="99" customFormat="false" ht="12" hidden="false" customHeight="true" outlineLevel="0" collapsed="false">
      <c r="A99" s="114" t="s">
        <v>98</v>
      </c>
      <c r="B99" s="125" t="n">
        <v>114.4</v>
      </c>
      <c r="C99" s="125" t="n">
        <v>111</v>
      </c>
      <c r="D99" s="125" t="n">
        <v>109.3</v>
      </c>
      <c r="E99" s="125" t="n">
        <v>104.3</v>
      </c>
      <c r="F99" s="125" t="n">
        <v>101.1</v>
      </c>
      <c r="G99" s="128" t="n">
        <v>100</v>
      </c>
      <c r="H99" s="125" t="n">
        <v>100.5</v>
      </c>
      <c r="I99" s="125" t="n">
        <v>102.8</v>
      </c>
      <c r="J99" s="125" t="n">
        <v>105.4</v>
      </c>
      <c r="K99" s="125" t="n">
        <v>108.3</v>
      </c>
      <c r="L99" s="125" t="n">
        <v>109.9</v>
      </c>
      <c r="M99" s="125" t="n">
        <v>114.7</v>
      </c>
    </row>
    <row r="100" customFormat="false" ht="12" hidden="false" customHeight="true" outlineLevel="0" collapsed="false">
      <c r="A100" s="116" t="s">
        <v>12</v>
      </c>
      <c r="B100" s="129" t="n">
        <v>104.3</v>
      </c>
      <c r="C100" s="129" t="n">
        <v>103.6</v>
      </c>
      <c r="D100" s="129" t="n">
        <v>102.4</v>
      </c>
      <c r="E100" s="129" t="n">
        <v>100.9</v>
      </c>
      <c r="F100" s="129" t="n">
        <v>100.6</v>
      </c>
      <c r="G100" s="126" t="n">
        <v>100</v>
      </c>
      <c r="H100" s="129" t="n">
        <v>101.2</v>
      </c>
      <c r="I100" s="129" t="n">
        <v>104.8</v>
      </c>
      <c r="J100" s="129" t="n">
        <v>108.3</v>
      </c>
      <c r="K100" s="129" t="n">
        <v>110.8</v>
      </c>
      <c r="L100" s="129" t="n">
        <v>114.1</v>
      </c>
      <c r="M100" s="129" t="n">
        <v>117.9</v>
      </c>
    </row>
    <row r="101" customFormat="false" ht="12" hidden="false" customHeight="true" outlineLevel="0" collapsed="false">
      <c r="A101" s="118" t="s">
        <v>10</v>
      </c>
      <c r="B101" s="125" t="n">
        <v>99.4</v>
      </c>
      <c r="C101" s="125" t="n">
        <v>100.9</v>
      </c>
      <c r="D101" s="125" t="n">
        <v>99.4</v>
      </c>
      <c r="E101" s="125" t="n">
        <v>99.6</v>
      </c>
      <c r="F101" s="125" t="n">
        <v>100.7</v>
      </c>
      <c r="G101" s="128" t="n">
        <v>100</v>
      </c>
      <c r="H101" s="125" t="n">
        <v>100.4</v>
      </c>
      <c r="I101" s="125" t="n">
        <v>102.9</v>
      </c>
      <c r="J101" s="125" t="n">
        <v>107.7</v>
      </c>
      <c r="K101" s="125" t="n">
        <v>110.4</v>
      </c>
      <c r="L101" s="125" t="n">
        <v>113</v>
      </c>
      <c r="M101" s="125" t="n">
        <v>115.3</v>
      </c>
    </row>
    <row r="102" customFormat="false" ht="12" hidden="false" customHeight="true" outlineLevel="0" collapsed="false">
      <c r="A102" s="118" t="s">
        <v>11</v>
      </c>
      <c r="B102" s="125" t="n">
        <v>106.1</v>
      </c>
      <c r="C102" s="125" t="n">
        <v>104.5</v>
      </c>
      <c r="D102" s="125" t="n">
        <v>103.5</v>
      </c>
      <c r="E102" s="125" t="n">
        <v>101.4</v>
      </c>
      <c r="F102" s="125" t="n">
        <v>100.6</v>
      </c>
      <c r="G102" s="128" t="n">
        <v>100</v>
      </c>
      <c r="H102" s="125" t="n">
        <v>101.4</v>
      </c>
      <c r="I102" s="125" t="n">
        <v>105.4</v>
      </c>
      <c r="J102" s="125" t="n">
        <v>108.5</v>
      </c>
      <c r="K102" s="125" t="n">
        <v>111</v>
      </c>
      <c r="L102" s="125" t="n">
        <v>114.5</v>
      </c>
      <c r="M102" s="125" t="n">
        <v>118.9</v>
      </c>
    </row>
    <row r="103" customFormat="false" ht="12" hidden="false" customHeight="true" outlineLevel="0" collapsed="false">
      <c r="A103" s="98"/>
      <c r="B103" s="124"/>
      <c r="C103" s="124"/>
      <c r="D103" s="124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2" hidden="false" customHeight="true" outlineLevel="0" collapsed="false">
      <c r="A104" s="92"/>
      <c r="B104" s="113" t="s">
        <v>102</v>
      </c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</row>
    <row r="105" customFormat="false" ht="12" hidden="false" customHeight="true" outlineLevel="0" collapsed="false">
      <c r="A105" s="92"/>
      <c r="B105" s="112" t="s">
        <v>80</v>
      </c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</row>
    <row r="106" customFormat="false" ht="12" hidden="false" customHeight="true" outlineLevel="0" collapsed="false">
      <c r="A106" s="114" t="s">
        <v>81</v>
      </c>
      <c r="B106" s="115" t="n">
        <v>1.188</v>
      </c>
      <c r="C106" s="115" t="n">
        <v>1.088</v>
      </c>
      <c r="D106" s="115" t="n">
        <v>1.037</v>
      </c>
      <c r="E106" s="115" t="n">
        <v>1.219</v>
      </c>
      <c r="F106" s="115" t="n">
        <v>1.133</v>
      </c>
      <c r="G106" s="115" t="n">
        <v>1.113</v>
      </c>
      <c r="H106" s="115" t="n">
        <v>1.155</v>
      </c>
      <c r="I106" s="115" t="n">
        <v>1.21</v>
      </c>
      <c r="J106" s="115" t="n">
        <v>1.119</v>
      </c>
      <c r="K106" s="115" t="n">
        <v>0.946</v>
      </c>
      <c r="L106" s="115" t="n">
        <v>0.823</v>
      </c>
      <c r="M106" s="115" t="n">
        <v>0.918</v>
      </c>
    </row>
    <row r="107" customFormat="false" ht="12" hidden="false" customHeight="true" outlineLevel="0" collapsed="false">
      <c r="A107" s="114" t="s">
        <v>82</v>
      </c>
      <c r="B107" s="115" t="n">
        <v>3.207</v>
      </c>
      <c r="C107" s="115" t="n">
        <v>2.758</v>
      </c>
      <c r="D107" s="115" t="n">
        <v>3.41</v>
      </c>
      <c r="E107" s="115" t="n">
        <v>3.412</v>
      </c>
      <c r="F107" s="115" t="n">
        <v>3.242</v>
      </c>
      <c r="G107" s="115" t="n">
        <v>3.069</v>
      </c>
      <c r="H107" s="115" t="n">
        <v>2.965</v>
      </c>
      <c r="I107" s="115" t="n">
        <v>2.549</v>
      </c>
      <c r="J107" s="115" t="n">
        <v>2.423</v>
      </c>
      <c r="K107" s="115" t="n">
        <v>2.545</v>
      </c>
      <c r="L107" s="115" t="n">
        <v>2.968</v>
      </c>
      <c r="M107" s="115" t="n">
        <v>2.895</v>
      </c>
    </row>
    <row r="108" customFormat="false" ht="12" hidden="false" customHeight="true" outlineLevel="0" collapsed="false">
      <c r="A108" s="114" t="s">
        <v>83</v>
      </c>
      <c r="B108" s="115" t="n">
        <v>4.363</v>
      </c>
      <c r="C108" s="115" t="n">
        <v>3.96</v>
      </c>
      <c r="D108" s="115" t="n">
        <v>3.621</v>
      </c>
      <c r="E108" s="115" t="n">
        <v>3.437</v>
      </c>
      <c r="F108" s="115" t="n">
        <v>3.293</v>
      </c>
      <c r="G108" s="115" t="n">
        <v>2.944</v>
      </c>
      <c r="H108" s="115" t="n">
        <v>2.662</v>
      </c>
      <c r="I108" s="115" t="n">
        <v>2.81</v>
      </c>
      <c r="J108" s="115" t="n">
        <v>3.37</v>
      </c>
      <c r="K108" s="115" t="n">
        <v>3.751</v>
      </c>
      <c r="L108" s="115" t="n">
        <v>3.578</v>
      </c>
      <c r="M108" s="115" t="n">
        <v>3.449</v>
      </c>
    </row>
    <row r="109" customFormat="false" ht="12" hidden="false" customHeight="true" outlineLevel="0" collapsed="false">
      <c r="A109" s="114" t="s">
        <v>84</v>
      </c>
      <c r="B109" s="115" t="n">
        <v>3.232</v>
      </c>
      <c r="C109" s="115" t="n">
        <v>3.037</v>
      </c>
      <c r="D109" s="115" t="n">
        <v>3.26</v>
      </c>
      <c r="E109" s="115" t="n">
        <v>3.558</v>
      </c>
      <c r="F109" s="115" t="n">
        <v>3.63</v>
      </c>
      <c r="G109" s="115" t="n">
        <v>3.83</v>
      </c>
      <c r="H109" s="115" t="n">
        <v>3.647</v>
      </c>
      <c r="I109" s="115" t="n">
        <v>3.77</v>
      </c>
      <c r="J109" s="115" t="n">
        <v>4.337</v>
      </c>
      <c r="K109" s="115" t="n">
        <v>3.962</v>
      </c>
      <c r="L109" s="115" t="n">
        <v>4.662</v>
      </c>
      <c r="M109" s="115" t="n">
        <v>4.237</v>
      </c>
    </row>
    <row r="110" customFormat="false" ht="12" hidden="false" customHeight="true" outlineLevel="0" collapsed="false">
      <c r="A110" s="114"/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</row>
    <row r="111" customFormat="false" ht="12" hidden="false" customHeight="true" outlineLevel="0" collapsed="false">
      <c r="A111" s="114" t="s">
        <v>85</v>
      </c>
      <c r="B111" s="115" t="n">
        <v>22.127</v>
      </c>
      <c r="C111" s="115" t="n">
        <v>20.266</v>
      </c>
      <c r="D111" s="115" t="n">
        <v>21.712</v>
      </c>
      <c r="E111" s="115" t="n">
        <v>23.635</v>
      </c>
      <c r="F111" s="115" t="n">
        <v>23.765</v>
      </c>
      <c r="G111" s="115" t="n">
        <v>21.266</v>
      </c>
      <c r="H111" s="115" t="n">
        <v>19.098</v>
      </c>
      <c r="I111" s="115" t="n">
        <v>22.281</v>
      </c>
      <c r="J111" s="115" t="n">
        <v>23.828</v>
      </c>
      <c r="K111" s="115" t="n">
        <v>23.826</v>
      </c>
      <c r="L111" s="115" t="n">
        <v>24.726</v>
      </c>
      <c r="M111" s="115" t="n">
        <v>23.93</v>
      </c>
    </row>
    <row r="112" customFormat="false" ht="12" hidden="false" customHeight="true" outlineLevel="0" collapsed="false">
      <c r="A112" s="114" t="s">
        <v>86</v>
      </c>
      <c r="B112" s="115" t="n">
        <v>35.598</v>
      </c>
      <c r="C112" s="115" t="n">
        <v>33.914</v>
      </c>
      <c r="D112" s="115" t="n">
        <v>35.569</v>
      </c>
      <c r="E112" s="115" t="n">
        <v>35.619</v>
      </c>
      <c r="F112" s="115" t="n">
        <v>34.008</v>
      </c>
      <c r="G112" s="115" t="n">
        <v>31.839</v>
      </c>
      <c r="H112" s="115" t="n">
        <v>31.674</v>
      </c>
      <c r="I112" s="115" t="n">
        <v>34.098</v>
      </c>
      <c r="J112" s="115" t="n">
        <v>34.412</v>
      </c>
      <c r="K112" s="115" t="n">
        <v>34.081</v>
      </c>
      <c r="L112" s="115" t="n">
        <v>34.644</v>
      </c>
      <c r="M112" s="115" t="n">
        <v>34.911</v>
      </c>
    </row>
    <row r="113" customFormat="false" ht="12" hidden="false" customHeight="true" outlineLevel="0" collapsed="false">
      <c r="A113" s="114" t="s">
        <v>87</v>
      </c>
      <c r="B113" s="115" t="n">
        <v>46.412</v>
      </c>
      <c r="C113" s="115" t="n">
        <v>39.076</v>
      </c>
      <c r="D113" s="115" t="n">
        <v>37.57</v>
      </c>
      <c r="E113" s="115" t="n">
        <v>35.766</v>
      </c>
      <c r="F113" s="115" t="n">
        <v>35.532</v>
      </c>
      <c r="G113" s="115" t="n">
        <v>35.836</v>
      </c>
      <c r="H113" s="115" t="n">
        <v>37.059</v>
      </c>
      <c r="I113" s="115" t="n">
        <v>39.107</v>
      </c>
      <c r="J113" s="115" t="n">
        <v>38.628</v>
      </c>
      <c r="K113" s="115" t="n">
        <v>38.23</v>
      </c>
      <c r="L113" s="115" t="n">
        <v>39.095</v>
      </c>
      <c r="M113" s="115" t="n">
        <v>38.4</v>
      </c>
    </row>
    <row r="114" customFormat="false" ht="12" hidden="false" customHeight="true" outlineLevel="0" collapsed="false">
      <c r="A114" s="114" t="s">
        <v>88</v>
      </c>
      <c r="B114" s="115" t="n">
        <v>24.36</v>
      </c>
      <c r="C114" s="115" t="n">
        <v>21.364</v>
      </c>
      <c r="D114" s="115" t="n">
        <v>20.521</v>
      </c>
      <c r="E114" s="115" t="n">
        <v>21.997</v>
      </c>
      <c r="F114" s="115" t="n">
        <v>24.902</v>
      </c>
      <c r="G114" s="115" t="n">
        <v>21.363</v>
      </c>
      <c r="H114" s="115" t="n">
        <v>22.232</v>
      </c>
      <c r="I114" s="115" t="n">
        <v>24.113</v>
      </c>
      <c r="J114" s="115" t="n">
        <v>24.487</v>
      </c>
      <c r="K114" s="115" t="n">
        <v>25.074</v>
      </c>
      <c r="L114" s="115" t="n">
        <v>25.67</v>
      </c>
      <c r="M114" s="115" t="n">
        <v>27.537</v>
      </c>
    </row>
    <row r="115" customFormat="false" ht="12" hidden="false" customHeight="true" outlineLevel="0" collapsed="false">
      <c r="A115" s="114" t="s">
        <v>89</v>
      </c>
      <c r="B115" s="115" t="n">
        <v>54.105</v>
      </c>
      <c r="C115" s="115" t="n">
        <v>49.347</v>
      </c>
      <c r="D115" s="115" t="n">
        <v>48.096</v>
      </c>
      <c r="E115" s="115" t="n">
        <v>44.525</v>
      </c>
      <c r="F115" s="115" t="n">
        <v>42.29</v>
      </c>
      <c r="G115" s="115" t="n">
        <v>38.644</v>
      </c>
      <c r="H115" s="115" t="n">
        <v>36.843</v>
      </c>
      <c r="I115" s="115" t="n">
        <v>37.237</v>
      </c>
      <c r="J115" s="115" t="n">
        <v>36.647</v>
      </c>
      <c r="K115" s="115" t="n">
        <v>35.711</v>
      </c>
      <c r="L115" s="115" t="n">
        <v>35.087</v>
      </c>
      <c r="M115" s="115" t="n">
        <v>34.637</v>
      </c>
    </row>
    <row r="116" customFormat="false" ht="12" hidden="false" customHeight="true" outlineLevel="0" collapsed="false">
      <c r="A116" s="114" t="s">
        <v>90</v>
      </c>
      <c r="B116" s="115" t="n">
        <v>28.496</v>
      </c>
      <c r="C116" s="115" t="n">
        <v>24.987</v>
      </c>
      <c r="D116" s="115" t="n">
        <v>21.031</v>
      </c>
      <c r="E116" s="115" t="n">
        <v>19.691</v>
      </c>
      <c r="F116" s="115" t="n">
        <v>19.166</v>
      </c>
      <c r="G116" s="115" t="n">
        <v>18.28</v>
      </c>
      <c r="H116" s="115" t="n">
        <v>17.905</v>
      </c>
      <c r="I116" s="115" t="n">
        <v>19.186</v>
      </c>
      <c r="J116" s="115" t="n">
        <v>20.575</v>
      </c>
      <c r="K116" s="115" t="n">
        <v>20.603</v>
      </c>
      <c r="L116" s="115" t="n">
        <v>22.043</v>
      </c>
      <c r="M116" s="115" t="n">
        <v>24.058</v>
      </c>
    </row>
    <row r="117" customFormat="false" ht="12" hidden="false" customHeight="true" outlineLevel="0" collapsed="false">
      <c r="A117" s="114" t="s">
        <v>91</v>
      </c>
      <c r="B117" s="115" t="n">
        <v>16.635</v>
      </c>
      <c r="C117" s="115" t="n">
        <v>15.056</v>
      </c>
      <c r="D117" s="115" t="n">
        <v>17.348</v>
      </c>
      <c r="E117" s="115" t="n">
        <v>18.617</v>
      </c>
      <c r="F117" s="115" t="n">
        <v>14.971</v>
      </c>
      <c r="G117" s="115" t="n">
        <v>14.477</v>
      </c>
      <c r="H117" s="115" t="n">
        <v>14.339</v>
      </c>
      <c r="I117" s="115" t="n">
        <v>16.847</v>
      </c>
      <c r="J117" s="115" t="n">
        <v>17.053</v>
      </c>
      <c r="K117" s="115" t="n">
        <v>15.951</v>
      </c>
      <c r="L117" s="115" t="n">
        <v>17.84</v>
      </c>
      <c r="M117" s="115" t="n">
        <v>18.762</v>
      </c>
    </row>
    <row r="118" customFormat="false" ht="12" hidden="false" customHeight="true" outlineLevel="0" collapsed="false">
      <c r="A118" s="114" t="s">
        <v>92</v>
      </c>
      <c r="B118" s="115" t="n">
        <v>38.847</v>
      </c>
      <c r="C118" s="115" t="n">
        <v>35.76</v>
      </c>
      <c r="D118" s="115" t="n">
        <v>32.895</v>
      </c>
      <c r="E118" s="115" t="n">
        <v>31.03</v>
      </c>
      <c r="F118" s="115" t="n">
        <v>29.825</v>
      </c>
      <c r="G118" s="115" t="n">
        <v>28.83</v>
      </c>
      <c r="H118" s="115" t="n">
        <v>28.582</v>
      </c>
      <c r="I118" s="115" t="n">
        <v>29.36</v>
      </c>
      <c r="J118" s="115" t="n">
        <v>31.818</v>
      </c>
      <c r="K118" s="115" t="n">
        <v>31.908</v>
      </c>
      <c r="L118" s="115" t="n">
        <v>32.743</v>
      </c>
      <c r="M118" s="115" t="n">
        <v>33.145</v>
      </c>
    </row>
    <row r="119" customFormat="false" ht="12" hidden="false" customHeight="true" outlineLevel="0" collapsed="false">
      <c r="A119" s="114" t="s">
        <v>93</v>
      </c>
      <c r="B119" s="115" t="n">
        <v>52.729</v>
      </c>
      <c r="C119" s="115" t="n">
        <v>48.712</v>
      </c>
      <c r="D119" s="115" t="n">
        <v>49.669</v>
      </c>
      <c r="E119" s="115" t="n">
        <v>49.133</v>
      </c>
      <c r="F119" s="115" t="n">
        <v>49.448</v>
      </c>
      <c r="G119" s="115" t="n">
        <v>47.113</v>
      </c>
      <c r="H119" s="115" t="n">
        <v>44.516</v>
      </c>
      <c r="I119" s="115" t="n">
        <v>45.458</v>
      </c>
      <c r="J119" s="115" t="n">
        <v>47.577</v>
      </c>
      <c r="K119" s="115" t="n">
        <v>49.703</v>
      </c>
      <c r="L119" s="115" t="n">
        <v>53.129</v>
      </c>
      <c r="M119" s="115" t="n">
        <v>54.654</v>
      </c>
    </row>
    <row r="120" customFormat="false" ht="12" hidden="false" customHeight="true" outlineLevel="0" collapsed="false">
      <c r="A120" s="114" t="s">
        <v>94</v>
      </c>
      <c r="B120" s="115" t="n">
        <v>50.881</v>
      </c>
      <c r="C120" s="115" t="n">
        <v>47.614</v>
      </c>
      <c r="D120" s="115" t="n">
        <v>46.854</v>
      </c>
      <c r="E120" s="115" t="n">
        <v>45.116</v>
      </c>
      <c r="F120" s="115" t="n">
        <v>43.739</v>
      </c>
      <c r="G120" s="115" t="n">
        <v>43.189</v>
      </c>
      <c r="H120" s="115" t="n">
        <v>43.165</v>
      </c>
      <c r="I120" s="115" t="n">
        <v>46.193</v>
      </c>
      <c r="J120" s="115" t="n">
        <v>48.124</v>
      </c>
      <c r="K120" s="115" t="n">
        <v>50.156</v>
      </c>
      <c r="L120" s="115" t="n">
        <v>50.018</v>
      </c>
      <c r="M120" s="115" t="n">
        <v>49.86</v>
      </c>
    </row>
    <row r="121" customFormat="false" ht="12" hidden="false" customHeight="true" outlineLevel="0" collapsed="false">
      <c r="A121" s="114" t="s">
        <v>95</v>
      </c>
      <c r="B121" s="115" t="n">
        <v>36.117</v>
      </c>
      <c r="C121" s="115" t="n">
        <v>33.675</v>
      </c>
      <c r="D121" s="115" t="n">
        <v>33.149</v>
      </c>
      <c r="E121" s="115" t="n">
        <v>31.468</v>
      </c>
      <c r="F121" s="115" t="n">
        <v>31.315</v>
      </c>
      <c r="G121" s="115" t="n">
        <v>30.867</v>
      </c>
      <c r="H121" s="115" t="n">
        <v>30.378</v>
      </c>
      <c r="I121" s="115" t="n">
        <v>31.521</v>
      </c>
      <c r="J121" s="115" t="n">
        <v>32.088</v>
      </c>
      <c r="K121" s="115" t="n">
        <v>32.904</v>
      </c>
      <c r="L121" s="115" t="n">
        <v>33.9</v>
      </c>
      <c r="M121" s="115" t="n">
        <v>35.329</v>
      </c>
    </row>
    <row r="122" customFormat="false" ht="12" hidden="false" customHeight="true" outlineLevel="0" collapsed="false">
      <c r="A122" s="114" t="s">
        <v>96</v>
      </c>
      <c r="B122" s="115" t="n">
        <v>23.453</v>
      </c>
      <c r="C122" s="115" t="n">
        <v>21.978</v>
      </c>
      <c r="D122" s="115" t="n">
        <v>22.675</v>
      </c>
      <c r="E122" s="115" t="n">
        <v>21.972</v>
      </c>
      <c r="F122" s="115" t="n">
        <v>22.259</v>
      </c>
      <c r="G122" s="115" t="n">
        <v>21.58</v>
      </c>
      <c r="H122" s="115" t="n">
        <v>19.504</v>
      </c>
      <c r="I122" s="115" t="n">
        <v>19.814</v>
      </c>
      <c r="J122" s="115" t="n">
        <v>21.639</v>
      </c>
      <c r="K122" s="115" t="n">
        <v>22.771</v>
      </c>
      <c r="L122" s="115" t="n">
        <v>23.296</v>
      </c>
      <c r="M122" s="115" t="n">
        <v>24.274</v>
      </c>
    </row>
    <row r="123" customFormat="false" ht="12" hidden="false" customHeight="true" outlineLevel="0" collapsed="false">
      <c r="A123" s="114" t="s">
        <v>97</v>
      </c>
      <c r="B123" s="115" t="n">
        <v>41.162</v>
      </c>
      <c r="C123" s="115" t="n">
        <v>37.265</v>
      </c>
      <c r="D123" s="115" t="n">
        <v>34.86</v>
      </c>
      <c r="E123" s="115" t="n">
        <v>33.86</v>
      </c>
      <c r="F123" s="115" t="n">
        <v>32.522</v>
      </c>
      <c r="G123" s="115" t="n">
        <v>30.741</v>
      </c>
      <c r="H123" s="115" t="n">
        <v>30.556</v>
      </c>
      <c r="I123" s="115" t="n">
        <v>31.479</v>
      </c>
      <c r="J123" s="115" t="n">
        <v>31.789</v>
      </c>
      <c r="K123" s="115" t="n">
        <v>33.318</v>
      </c>
      <c r="L123" s="115" t="n">
        <v>33.583</v>
      </c>
      <c r="M123" s="115" t="n">
        <v>33.957</v>
      </c>
    </row>
    <row r="124" customFormat="false" ht="12" hidden="false" customHeight="true" outlineLevel="0" collapsed="false">
      <c r="A124" s="114" t="s">
        <v>98</v>
      </c>
      <c r="B124" s="115" t="n">
        <v>57.687</v>
      </c>
      <c r="C124" s="115" t="n">
        <v>52.626</v>
      </c>
      <c r="D124" s="115" t="n">
        <v>55.805</v>
      </c>
      <c r="E124" s="115" t="n">
        <v>58.308</v>
      </c>
      <c r="F124" s="115" t="n">
        <v>59.041</v>
      </c>
      <c r="G124" s="115" t="n">
        <v>52.919</v>
      </c>
      <c r="H124" s="115" t="n">
        <v>47.466</v>
      </c>
      <c r="I124" s="115" t="n">
        <v>46.957</v>
      </c>
      <c r="J124" s="115" t="n">
        <v>48.498</v>
      </c>
      <c r="K124" s="115" t="n">
        <v>48.942</v>
      </c>
      <c r="L124" s="115" t="n">
        <v>50.807</v>
      </c>
      <c r="M124" s="115" t="n">
        <v>51.311</v>
      </c>
    </row>
    <row r="125" customFormat="false" ht="12" hidden="false" customHeight="true" outlineLevel="0" collapsed="false">
      <c r="A125" s="116" t="s">
        <v>12</v>
      </c>
      <c r="B125" s="117" t="n">
        <v>540.599</v>
      </c>
      <c r="C125" s="117" t="n">
        <v>492.483</v>
      </c>
      <c r="D125" s="117" t="n">
        <v>489.082</v>
      </c>
      <c r="E125" s="117" t="n">
        <v>482.363</v>
      </c>
      <c r="F125" s="117" t="n">
        <v>474.081</v>
      </c>
      <c r="G125" s="117" t="n">
        <v>447.9</v>
      </c>
      <c r="H125" s="117" t="n">
        <v>433.746</v>
      </c>
      <c r="I125" s="117" t="n">
        <v>453.99</v>
      </c>
      <c r="J125" s="117" t="n">
        <v>468.412</v>
      </c>
      <c r="K125" s="117" t="n">
        <v>474.382</v>
      </c>
      <c r="L125" s="117" t="n">
        <v>488.612</v>
      </c>
      <c r="M125" s="117" t="n">
        <v>496.264</v>
      </c>
    </row>
    <row r="126" customFormat="false" ht="12" hidden="false" customHeight="true" outlineLevel="0" collapsed="false">
      <c r="A126" s="118" t="s">
        <v>10</v>
      </c>
      <c r="B126" s="115" t="n">
        <v>11.99</v>
      </c>
      <c r="C126" s="115" t="n">
        <v>10.843</v>
      </c>
      <c r="D126" s="115" t="n">
        <v>11.328</v>
      </c>
      <c r="E126" s="115" t="n">
        <v>11.626</v>
      </c>
      <c r="F126" s="115" t="n">
        <v>11.298</v>
      </c>
      <c r="G126" s="115" t="n">
        <v>10.956</v>
      </c>
      <c r="H126" s="115" t="n">
        <v>10.429</v>
      </c>
      <c r="I126" s="115" t="n">
        <v>10.339</v>
      </c>
      <c r="J126" s="115" t="n">
        <v>11.249</v>
      </c>
      <c r="K126" s="115" t="n">
        <v>11.204</v>
      </c>
      <c r="L126" s="115" t="n">
        <v>12.031</v>
      </c>
      <c r="M126" s="115" t="n">
        <v>11.499</v>
      </c>
    </row>
    <row r="127" customFormat="false" ht="12" hidden="false" customHeight="true" outlineLevel="0" collapsed="false">
      <c r="A127" s="118" t="s">
        <v>11</v>
      </c>
      <c r="B127" s="115" t="n">
        <v>528.609</v>
      </c>
      <c r="C127" s="115" t="n">
        <v>481.64</v>
      </c>
      <c r="D127" s="115" t="n">
        <v>477.754</v>
      </c>
      <c r="E127" s="115" t="n">
        <v>470.737</v>
      </c>
      <c r="F127" s="115" t="n">
        <v>462.783</v>
      </c>
      <c r="G127" s="115" t="n">
        <v>436.944</v>
      </c>
      <c r="H127" s="115" t="n">
        <v>423.317</v>
      </c>
      <c r="I127" s="115" t="n">
        <v>443.651</v>
      </c>
      <c r="J127" s="115" t="n">
        <v>457.163</v>
      </c>
      <c r="K127" s="115" t="n">
        <v>463.178</v>
      </c>
      <c r="L127" s="115" t="n">
        <v>476.581</v>
      </c>
      <c r="M127" s="115" t="n">
        <v>484.765</v>
      </c>
    </row>
    <row r="128" customFormat="false" ht="12" hidden="false" customHeight="true" outlineLevel="0" collapsed="false">
      <c r="A128" s="98"/>
      <c r="B128" s="119"/>
      <c r="C128" s="119"/>
      <c r="D128" s="119"/>
      <c r="E128" s="119"/>
      <c r="F128" s="119"/>
      <c r="G128" s="119"/>
      <c r="H128" s="119"/>
      <c r="I128" s="120"/>
      <c r="J128" s="120"/>
      <c r="K128" s="120"/>
      <c r="L128" s="120"/>
      <c r="M128" s="120"/>
    </row>
    <row r="129" s="49" customFormat="true" ht="12" hidden="false" customHeight="true" outlineLevel="0" collapsed="false">
      <c r="A129" s="130"/>
      <c r="B129" s="112" t="s">
        <v>99</v>
      </c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</row>
    <row r="130" customFormat="false" ht="12" hidden="false" customHeight="true" outlineLevel="0" collapsed="false">
      <c r="A130" s="114" t="s">
        <v>81</v>
      </c>
      <c r="B130" s="121" t="s">
        <v>41</v>
      </c>
      <c r="C130" s="121" t="n">
        <v>-8.4</v>
      </c>
      <c r="D130" s="121" t="n">
        <v>-4.7</v>
      </c>
      <c r="E130" s="121" t="n">
        <v>17.6</v>
      </c>
      <c r="F130" s="121" t="n">
        <v>-7.1</v>
      </c>
      <c r="G130" s="121" t="n">
        <v>-1.8</v>
      </c>
      <c r="H130" s="121" t="n">
        <v>3.8</v>
      </c>
      <c r="I130" s="121" t="n">
        <v>4.8</v>
      </c>
      <c r="J130" s="121" t="n">
        <v>-7.5</v>
      </c>
      <c r="K130" s="121" t="n">
        <v>-15.5</v>
      </c>
      <c r="L130" s="121" t="n">
        <v>-13</v>
      </c>
      <c r="M130" s="121" t="n">
        <v>11.5</v>
      </c>
    </row>
    <row r="131" customFormat="false" ht="12" hidden="false" customHeight="true" outlineLevel="0" collapsed="false">
      <c r="A131" s="114" t="s">
        <v>82</v>
      </c>
      <c r="B131" s="121" t="s">
        <v>41</v>
      </c>
      <c r="C131" s="121" t="n">
        <v>-14</v>
      </c>
      <c r="D131" s="121" t="n">
        <v>23.6</v>
      </c>
      <c r="E131" s="121" t="n">
        <v>0.1</v>
      </c>
      <c r="F131" s="121" t="n">
        <v>-5</v>
      </c>
      <c r="G131" s="121" t="n">
        <v>-5.3</v>
      </c>
      <c r="H131" s="121" t="n">
        <v>-3.4</v>
      </c>
      <c r="I131" s="121" t="n">
        <v>-14</v>
      </c>
      <c r="J131" s="121" t="n">
        <v>-4.9</v>
      </c>
      <c r="K131" s="121" t="n">
        <v>5</v>
      </c>
      <c r="L131" s="121" t="n">
        <v>16.6</v>
      </c>
      <c r="M131" s="121" t="n">
        <v>-2.5</v>
      </c>
    </row>
    <row r="132" customFormat="false" ht="12" hidden="false" customHeight="true" outlineLevel="0" collapsed="false">
      <c r="A132" s="114" t="s">
        <v>83</v>
      </c>
      <c r="B132" s="121" t="s">
        <v>41</v>
      </c>
      <c r="C132" s="121" t="n">
        <v>-9.2</v>
      </c>
      <c r="D132" s="121" t="n">
        <v>-8.6</v>
      </c>
      <c r="E132" s="121" t="n">
        <v>-5.1</v>
      </c>
      <c r="F132" s="121" t="n">
        <v>-4.2</v>
      </c>
      <c r="G132" s="121" t="n">
        <v>-10.6</v>
      </c>
      <c r="H132" s="121" t="n">
        <v>-9.6</v>
      </c>
      <c r="I132" s="121" t="n">
        <v>5.6</v>
      </c>
      <c r="J132" s="121" t="n">
        <v>19.9</v>
      </c>
      <c r="K132" s="121" t="n">
        <v>11.3</v>
      </c>
      <c r="L132" s="121" t="n">
        <v>-4.6</v>
      </c>
      <c r="M132" s="121" t="n">
        <v>-3.6</v>
      </c>
    </row>
    <row r="133" customFormat="false" ht="12" hidden="false" customHeight="true" outlineLevel="0" collapsed="false">
      <c r="A133" s="114" t="s">
        <v>84</v>
      </c>
      <c r="B133" s="121" t="s">
        <v>41</v>
      </c>
      <c r="C133" s="121" t="n">
        <v>-6</v>
      </c>
      <c r="D133" s="121" t="n">
        <v>7.3</v>
      </c>
      <c r="E133" s="121" t="n">
        <v>9.1</v>
      </c>
      <c r="F133" s="121" t="n">
        <v>2</v>
      </c>
      <c r="G133" s="121" t="n">
        <v>5.5</v>
      </c>
      <c r="H133" s="121" t="n">
        <v>-4.8</v>
      </c>
      <c r="I133" s="121" t="n">
        <v>3.4</v>
      </c>
      <c r="J133" s="121" t="n">
        <v>15</v>
      </c>
      <c r="K133" s="121" t="n">
        <v>-8.6</v>
      </c>
      <c r="L133" s="121" t="n">
        <v>17.7</v>
      </c>
      <c r="M133" s="121" t="n">
        <v>-9.1</v>
      </c>
    </row>
    <row r="134" customFormat="false" ht="12" hidden="false" customHeight="true" outlineLevel="0" collapsed="false">
      <c r="A134" s="114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</row>
    <row r="135" customFormat="false" ht="12" hidden="false" customHeight="true" outlineLevel="0" collapsed="false">
      <c r="A135" s="114" t="s">
        <v>85</v>
      </c>
      <c r="B135" s="121" t="s">
        <v>41</v>
      </c>
      <c r="C135" s="121" t="n">
        <v>-8.4</v>
      </c>
      <c r="D135" s="121" t="n">
        <v>7.1</v>
      </c>
      <c r="E135" s="121" t="n">
        <v>8.9</v>
      </c>
      <c r="F135" s="121" t="n">
        <v>0.6</v>
      </c>
      <c r="G135" s="121" t="n">
        <v>-10.5</v>
      </c>
      <c r="H135" s="121" t="n">
        <v>-10.2</v>
      </c>
      <c r="I135" s="121" t="n">
        <v>16.7</v>
      </c>
      <c r="J135" s="121" t="n">
        <v>6.9</v>
      </c>
      <c r="K135" s="121" t="n">
        <v>0</v>
      </c>
      <c r="L135" s="121" t="n">
        <v>3.8</v>
      </c>
      <c r="M135" s="121" t="n">
        <v>-3.2</v>
      </c>
    </row>
    <row r="136" customFormat="false" ht="12" hidden="false" customHeight="true" outlineLevel="0" collapsed="false">
      <c r="A136" s="114" t="s">
        <v>86</v>
      </c>
      <c r="B136" s="121" t="s">
        <v>41</v>
      </c>
      <c r="C136" s="121" t="n">
        <v>-4.7</v>
      </c>
      <c r="D136" s="121" t="n">
        <v>4.9</v>
      </c>
      <c r="E136" s="121" t="n">
        <v>0.1</v>
      </c>
      <c r="F136" s="121" t="n">
        <v>-4.5</v>
      </c>
      <c r="G136" s="121" t="n">
        <v>-6.4</v>
      </c>
      <c r="H136" s="121" t="n">
        <v>-0.5</v>
      </c>
      <c r="I136" s="121" t="n">
        <v>7.7</v>
      </c>
      <c r="J136" s="121" t="n">
        <v>0.9</v>
      </c>
      <c r="K136" s="121" t="n">
        <v>-1</v>
      </c>
      <c r="L136" s="121" t="n">
        <v>1.7</v>
      </c>
      <c r="M136" s="121" t="n">
        <v>0.8</v>
      </c>
    </row>
    <row r="137" customFormat="false" ht="12" hidden="false" customHeight="true" outlineLevel="0" collapsed="false">
      <c r="A137" s="114" t="s">
        <v>87</v>
      </c>
      <c r="B137" s="121" t="s">
        <v>41</v>
      </c>
      <c r="C137" s="121" t="n">
        <v>-15.8</v>
      </c>
      <c r="D137" s="121" t="n">
        <v>-3.9</v>
      </c>
      <c r="E137" s="121" t="n">
        <v>-4.8</v>
      </c>
      <c r="F137" s="121" t="n">
        <v>-0.7</v>
      </c>
      <c r="G137" s="121" t="n">
        <v>0.9</v>
      </c>
      <c r="H137" s="121" t="n">
        <v>3.4</v>
      </c>
      <c r="I137" s="121" t="n">
        <v>5.5</v>
      </c>
      <c r="J137" s="121" t="n">
        <v>-1.2</v>
      </c>
      <c r="K137" s="121" t="n">
        <v>-1</v>
      </c>
      <c r="L137" s="121" t="n">
        <v>2.3</v>
      </c>
      <c r="M137" s="121" t="n">
        <v>-1.8</v>
      </c>
    </row>
    <row r="138" customFormat="false" ht="12" hidden="false" customHeight="true" outlineLevel="0" collapsed="false">
      <c r="A138" s="114" t="s">
        <v>88</v>
      </c>
      <c r="B138" s="121" t="s">
        <v>41</v>
      </c>
      <c r="C138" s="121" t="n">
        <v>-12.3</v>
      </c>
      <c r="D138" s="121" t="n">
        <v>-3.9</v>
      </c>
      <c r="E138" s="121" t="n">
        <v>7.2</v>
      </c>
      <c r="F138" s="121" t="n">
        <v>13.2</v>
      </c>
      <c r="G138" s="121" t="n">
        <v>-14.2</v>
      </c>
      <c r="H138" s="121" t="n">
        <v>4.1</v>
      </c>
      <c r="I138" s="121" t="n">
        <v>8.5</v>
      </c>
      <c r="J138" s="121" t="n">
        <v>1.6</v>
      </c>
      <c r="K138" s="121" t="n">
        <v>2.4</v>
      </c>
      <c r="L138" s="121" t="n">
        <v>2.4</v>
      </c>
      <c r="M138" s="121" t="n">
        <v>7.3</v>
      </c>
    </row>
    <row r="139" customFormat="false" ht="12" hidden="false" customHeight="true" outlineLevel="0" collapsed="false">
      <c r="A139" s="114" t="s">
        <v>89</v>
      </c>
      <c r="B139" s="121" t="s">
        <v>41</v>
      </c>
      <c r="C139" s="121" t="n">
        <v>-8.8</v>
      </c>
      <c r="D139" s="121" t="n">
        <v>-2.5</v>
      </c>
      <c r="E139" s="121" t="n">
        <v>-7.4</v>
      </c>
      <c r="F139" s="121" t="n">
        <v>-5</v>
      </c>
      <c r="G139" s="121" t="n">
        <v>-8.6</v>
      </c>
      <c r="H139" s="121" t="n">
        <v>-4.7</v>
      </c>
      <c r="I139" s="121" t="n">
        <v>1.1</v>
      </c>
      <c r="J139" s="121" t="n">
        <v>-1.6</v>
      </c>
      <c r="K139" s="121" t="n">
        <v>-2.6</v>
      </c>
      <c r="L139" s="121" t="n">
        <v>-1.7</v>
      </c>
      <c r="M139" s="121" t="n">
        <v>-1.3</v>
      </c>
    </row>
    <row r="140" customFormat="false" ht="12" hidden="false" customHeight="true" outlineLevel="0" collapsed="false">
      <c r="A140" s="114" t="s">
        <v>90</v>
      </c>
      <c r="B140" s="121" t="s">
        <v>41</v>
      </c>
      <c r="C140" s="121" t="n">
        <v>-12.3</v>
      </c>
      <c r="D140" s="121" t="n">
        <v>-15.8</v>
      </c>
      <c r="E140" s="121" t="n">
        <v>-6.4</v>
      </c>
      <c r="F140" s="121" t="n">
        <v>-2.7</v>
      </c>
      <c r="G140" s="121" t="n">
        <v>-4.6</v>
      </c>
      <c r="H140" s="121" t="n">
        <v>-2.1</v>
      </c>
      <c r="I140" s="121" t="n">
        <v>7.2</v>
      </c>
      <c r="J140" s="121" t="n">
        <v>7.2</v>
      </c>
      <c r="K140" s="121" t="n">
        <v>0.1</v>
      </c>
      <c r="L140" s="121" t="n">
        <v>7</v>
      </c>
      <c r="M140" s="121" t="n">
        <v>9.1</v>
      </c>
    </row>
    <row r="141" customFormat="false" ht="12" hidden="false" customHeight="true" outlineLevel="0" collapsed="false">
      <c r="A141" s="114" t="s">
        <v>91</v>
      </c>
      <c r="B141" s="121" t="s">
        <v>41</v>
      </c>
      <c r="C141" s="121" t="n">
        <v>-9.5</v>
      </c>
      <c r="D141" s="121" t="n">
        <v>15.2</v>
      </c>
      <c r="E141" s="121" t="n">
        <v>7.3</v>
      </c>
      <c r="F141" s="121" t="n">
        <v>-19.6</v>
      </c>
      <c r="G141" s="121" t="n">
        <v>-3.3</v>
      </c>
      <c r="H141" s="121" t="n">
        <v>-1</v>
      </c>
      <c r="I141" s="121" t="n">
        <v>17.5</v>
      </c>
      <c r="J141" s="121" t="n">
        <v>1.2</v>
      </c>
      <c r="K141" s="121" t="n">
        <v>-6.5</v>
      </c>
      <c r="L141" s="121" t="n">
        <v>11.8</v>
      </c>
      <c r="M141" s="121" t="n">
        <v>5.2</v>
      </c>
    </row>
    <row r="142" customFormat="false" ht="12" hidden="false" customHeight="true" outlineLevel="0" collapsed="false">
      <c r="A142" s="114" t="s">
        <v>92</v>
      </c>
      <c r="B142" s="121" t="s">
        <v>41</v>
      </c>
      <c r="C142" s="121" t="n">
        <v>-7.9</v>
      </c>
      <c r="D142" s="121" t="n">
        <v>-8</v>
      </c>
      <c r="E142" s="121" t="n">
        <v>-5.7</v>
      </c>
      <c r="F142" s="121" t="n">
        <v>-3.9</v>
      </c>
      <c r="G142" s="121" t="n">
        <v>-3.3</v>
      </c>
      <c r="H142" s="121" t="n">
        <v>-0.9</v>
      </c>
      <c r="I142" s="121" t="n">
        <v>2.7</v>
      </c>
      <c r="J142" s="121" t="n">
        <v>8.4</v>
      </c>
      <c r="K142" s="121" t="n">
        <v>0.3</v>
      </c>
      <c r="L142" s="121" t="n">
        <v>2.6</v>
      </c>
      <c r="M142" s="121" t="n">
        <v>1.2</v>
      </c>
    </row>
    <row r="143" customFormat="false" ht="12" hidden="false" customHeight="true" outlineLevel="0" collapsed="false">
      <c r="A143" s="114" t="s">
        <v>93</v>
      </c>
      <c r="B143" s="121" t="s">
        <v>41</v>
      </c>
      <c r="C143" s="121" t="n">
        <v>-7.6</v>
      </c>
      <c r="D143" s="121" t="n">
        <v>2</v>
      </c>
      <c r="E143" s="121" t="n">
        <v>-1.1</v>
      </c>
      <c r="F143" s="121" t="n">
        <v>0.6</v>
      </c>
      <c r="G143" s="121" t="n">
        <v>-4.7</v>
      </c>
      <c r="H143" s="121" t="n">
        <v>-5.5</v>
      </c>
      <c r="I143" s="121" t="n">
        <v>2.1</v>
      </c>
      <c r="J143" s="121" t="n">
        <v>4.7</v>
      </c>
      <c r="K143" s="121" t="n">
        <v>4.5</v>
      </c>
      <c r="L143" s="121" t="n">
        <v>6.9</v>
      </c>
      <c r="M143" s="121" t="n">
        <v>2.9</v>
      </c>
    </row>
    <row r="144" customFormat="false" ht="12" hidden="false" customHeight="true" outlineLevel="0" collapsed="false">
      <c r="A144" s="114" t="s">
        <v>94</v>
      </c>
      <c r="B144" s="121" t="s">
        <v>41</v>
      </c>
      <c r="C144" s="121" t="n">
        <v>-6.4</v>
      </c>
      <c r="D144" s="121" t="n">
        <v>-1.6</v>
      </c>
      <c r="E144" s="121" t="n">
        <v>-3.7</v>
      </c>
      <c r="F144" s="121" t="n">
        <v>-3.1</v>
      </c>
      <c r="G144" s="121" t="n">
        <v>-1.3</v>
      </c>
      <c r="H144" s="121" t="n">
        <v>-0.1</v>
      </c>
      <c r="I144" s="121" t="n">
        <v>7</v>
      </c>
      <c r="J144" s="121" t="n">
        <v>4.2</v>
      </c>
      <c r="K144" s="121" t="n">
        <v>4.2</v>
      </c>
      <c r="L144" s="121" t="n">
        <v>-0.3</v>
      </c>
      <c r="M144" s="121" t="n">
        <v>-0.3</v>
      </c>
    </row>
    <row r="145" customFormat="false" ht="12" hidden="false" customHeight="true" outlineLevel="0" collapsed="false">
      <c r="A145" s="114" t="s">
        <v>95</v>
      </c>
      <c r="B145" s="121" t="s">
        <v>41</v>
      </c>
      <c r="C145" s="121" t="n">
        <v>-6.8</v>
      </c>
      <c r="D145" s="121" t="n">
        <v>-1.6</v>
      </c>
      <c r="E145" s="121" t="n">
        <v>-5.1</v>
      </c>
      <c r="F145" s="121" t="n">
        <v>-0.5</v>
      </c>
      <c r="G145" s="121" t="n">
        <v>-1.4</v>
      </c>
      <c r="H145" s="121" t="n">
        <v>-1.6</v>
      </c>
      <c r="I145" s="121" t="n">
        <v>3.8</v>
      </c>
      <c r="J145" s="121" t="n">
        <v>1.8</v>
      </c>
      <c r="K145" s="121" t="n">
        <v>2.5</v>
      </c>
      <c r="L145" s="121" t="n">
        <v>3</v>
      </c>
      <c r="M145" s="121" t="n">
        <v>4.2</v>
      </c>
    </row>
    <row r="146" customFormat="false" ht="12" hidden="false" customHeight="true" outlineLevel="0" collapsed="false">
      <c r="A146" s="114" t="s">
        <v>96</v>
      </c>
      <c r="B146" s="121" t="s">
        <v>41</v>
      </c>
      <c r="C146" s="121" t="n">
        <v>-6.3</v>
      </c>
      <c r="D146" s="121" t="n">
        <v>3.2</v>
      </c>
      <c r="E146" s="121" t="n">
        <v>-3.1</v>
      </c>
      <c r="F146" s="121" t="n">
        <v>1.3</v>
      </c>
      <c r="G146" s="121" t="n">
        <v>-3.1</v>
      </c>
      <c r="H146" s="121" t="n">
        <v>-9.6</v>
      </c>
      <c r="I146" s="121" t="n">
        <v>1.6</v>
      </c>
      <c r="J146" s="121" t="n">
        <v>9.2</v>
      </c>
      <c r="K146" s="121" t="n">
        <v>5.2</v>
      </c>
      <c r="L146" s="121" t="n">
        <v>2.3</v>
      </c>
      <c r="M146" s="121" t="n">
        <v>4.2</v>
      </c>
    </row>
    <row r="147" customFormat="false" ht="12" hidden="false" customHeight="true" outlineLevel="0" collapsed="false">
      <c r="A147" s="114" t="s">
        <v>97</v>
      </c>
      <c r="B147" s="121" t="s">
        <v>41</v>
      </c>
      <c r="C147" s="121" t="n">
        <v>-9.5</v>
      </c>
      <c r="D147" s="121" t="n">
        <v>-6.5</v>
      </c>
      <c r="E147" s="121" t="n">
        <v>-2.9</v>
      </c>
      <c r="F147" s="121" t="n">
        <v>-4</v>
      </c>
      <c r="G147" s="121" t="n">
        <v>-5.5</v>
      </c>
      <c r="H147" s="121" t="n">
        <v>-0.6</v>
      </c>
      <c r="I147" s="121" t="n">
        <v>3</v>
      </c>
      <c r="J147" s="121" t="n">
        <v>1</v>
      </c>
      <c r="K147" s="121" t="n">
        <v>4.8</v>
      </c>
      <c r="L147" s="121" t="n">
        <v>0.8</v>
      </c>
      <c r="M147" s="121" t="n">
        <v>1.1</v>
      </c>
    </row>
    <row r="148" customFormat="false" ht="12" hidden="false" customHeight="true" outlineLevel="0" collapsed="false">
      <c r="A148" s="114" t="s">
        <v>98</v>
      </c>
      <c r="B148" s="121" t="s">
        <v>41</v>
      </c>
      <c r="C148" s="121" t="n">
        <v>-8.8</v>
      </c>
      <c r="D148" s="121" t="n">
        <v>6</v>
      </c>
      <c r="E148" s="121" t="n">
        <v>4.5</v>
      </c>
      <c r="F148" s="121" t="n">
        <v>1.3</v>
      </c>
      <c r="G148" s="121" t="n">
        <v>-10.4</v>
      </c>
      <c r="H148" s="121" t="n">
        <v>-10.3</v>
      </c>
      <c r="I148" s="121" t="n">
        <v>-1.1</v>
      </c>
      <c r="J148" s="121" t="n">
        <v>3.3</v>
      </c>
      <c r="K148" s="121" t="n">
        <v>0.9</v>
      </c>
      <c r="L148" s="121" t="n">
        <v>3.8</v>
      </c>
      <c r="M148" s="121" t="n">
        <v>1</v>
      </c>
    </row>
    <row r="149" customFormat="false" ht="12" hidden="false" customHeight="true" outlineLevel="0" collapsed="false">
      <c r="A149" s="116" t="s">
        <v>12</v>
      </c>
      <c r="B149" s="121" t="s">
        <v>41</v>
      </c>
      <c r="C149" s="122" t="n">
        <v>-8.9</v>
      </c>
      <c r="D149" s="122" t="n">
        <v>-0.7</v>
      </c>
      <c r="E149" s="122" t="n">
        <v>-1.4</v>
      </c>
      <c r="F149" s="122" t="n">
        <v>-1.7</v>
      </c>
      <c r="G149" s="122" t="n">
        <v>-5.5</v>
      </c>
      <c r="H149" s="122" t="n">
        <v>-3.2</v>
      </c>
      <c r="I149" s="122" t="n">
        <v>4.7</v>
      </c>
      <c r="J149" s="122" t="n">
        <v>3.2</v>
      </c>
      <c r="K149" s="122" t="n">
        <v>1.3</v>
      </c>
      <c r="L149" s="122" t="n">
        <v>3</v>
      </c>
      <c r="M149" s="122" t="n">
        <v>1.6</v>
      </c>
    </row>
    <row r="150" customFormat="false" ht="12" hidden="false" customHeight="true" outlineLevel="0" collapsed="false">
      <c r="A150" s="118" t="s">
        <v>10</v>
      </c>
      <c r="B150" s="121" t="s">
        <v>41</v>
      </c>
      <c r="C150" s="121" t="n">
        <v>-9.6</v>
      </c>
      <c r="D150" s="121" t="n">
        <v>4.5</v>
      </c>
      <c r="E150" s="121" t="n">
        <v>2.6</v>
      </c>
      <c r="F150" s="121" t="n">
        <v>-2.8</v>
      </c>
      <c r="G150" s="121" t="n">
        <v>-3</v>
      </c>
      <c r="H150" s="121" t="n">
        <v>-4.8</v>
      </c>
      <c r="I150" s="121" t="n">
        <v>-0.9</v>
      </c>
      <c r="J150" s="121" t="n">
        <v>8.8</v>
      </c>
      <c r="K150" s="121" t="n">
        <v>-0.4</v>
      </c>
      <c r="L150" s="121" t="n">
        <v>7.4</v>
      </c>
      <c r="M150" s="121" t="n">
        <v>-4.4</v>
      </c>
    </row>
    <row r="151" customFormat="false" ht="12" hidden="false" customHeight="true" outlineLevel="0" collapsed="false">
      <c r="A151" s="118" t="s">
        <v>11</v>
      </c>
      <c r="B151" s="121" t="s">
        <v>41</v>
      </c>
      <c r="C151" s="121" t="n">
        <v>-8.9</v>
      </c>
      <c r="D151" s="121" t="n">
        <v>-0.8</v>
      </c>
      <c r="E151" s="121" t="n">
        <v>-1.5</v>
      </c>
      <c r="F151" s="121" t="n">
        <v>-1.7</v>
      </c>
      <c r="G151" s="121" t="n">
        <v>-5.6</v>
      </c>
      <c r="H151" s="121" t="n">
        <v>-3.1</v>
      </c>
      <c r="I151" s="121" t="n">
        <v>4.8</v>
      </c>
      <c r="J151" s="121" t="n">
        <v>3</v>
      </c>
      <c r="K151" s="121" t="n">
        <v>1.3</v>
      </c>
      <c r="L151" s="121" t="n">
        <v>2.9</v>
      </c>
      <c r="M151" s="121" t="n">
        <v>1.7</v>
      </c>
    </row>
    <row r="152" customFormat="false" ht="12" hidden="false" customHeight="true" outlineLevel="0" collapsed="false">
      <c r="A152" s="98"/>
      <c r="B152" s="124"/>
      <c r="C152" s="124"/>
      <c r="D152" s="124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2" hidden="false" customHeight="true" outlineLevel="0" collapsed="false">
      <c r="A153" s="92"/>
      <c r="B153" s="113" t="s">
        <v>102</v>
      </c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</row>
    <row r="154" s="87" customFormat="true" ht="12" hidden="false" customHeight="true" outlineLevel="0" collapsed="false">
      <c r="A154" s="92"/>
      <c r="B154" s="112" t="s">
        <v>100</v>
      </c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</row>
    <row r="155" customFormat="false" ht="12" hidden="false" customHeight="true" outlineLevel="0" collapsed="false">
      <c r="A155" s="114" t="s">
        <v>81</v>
      </c>
      <c r="B155" s="125" t="n">
        <v>0.2</v>
      </c>
      <c r="C155" s="125" t="n">
        <v>0.2</v>
      </c>
      <c r="D155" s="125" t="n">
        <v>0.2</v>
      </c>
      <c r="E155" s="125" t="n">
        <v>0.3</v>
      </c>
      <c r="F155" s="125" t="n">
        <v>0.2</v>
      </c>
      <c r="G155" s="125" t="n">
        <v>0.2</v>
      </c>
      <c r="H155" s="125" t="n">
        <v>0.3</v>
      </c>
      <c r="I155" s="125" t="n">
        <v>0.3</v>
      </c>
      <c r="J155" s="125" t="n">
        <v>0.2</v>
      </c>
      <c r="K155" s="125" t="n">
        <v>0.2</v>
      </c>
      <c r="L155" s="125" t="n">
        <v>0.2</v>
      </c>
      <c r="M155" s="125" t="n">
        <v>0.2</v>
      </c>
    </row>
    <row r="156" customFormat="false" ht="12" hidden="false" customHeight="true" outlineLevel="0" collapsed="false">
      <c r="A156" s="114" t="s">
        <v>82</v>
      </c>
      <c r="B156" s="125" t="n">
        <v>0.6</v>
      </c>
      <c r="C156" s="125" t="n">
        <v>0.6</v>
      </c>
      <c r="D156" s="125" t="n">
        <v>0.7</v>
      </c>
      <c r="E156" s="125" t="n">
        <v>0.7</v>
      </c>
      <c r="F156" s="125" t="n">
        <v>0.7</v>
      </c>
      <c r="G156" s="125" t="n">
        <v>0.7</v>
      </c>
      <c r="H156" s="125" t="n">
        <v>0.7</v>
      </c>
      <c r="I156" s="125" t="n">
        <v>0.6</v>
      </c>
      <c r="J156" s="125" t="n">
        <v>0.5</v>
      </c>
      <c r="K156" s="125" t="n">
        <v>0.5</v>
      </c>
      <c r="L156" s="125" t="n">
        <v>0.6</v>
      </c>
      <c r="M156" s="125" t="n">
        <v>0.6</v>
      </c>
    </row>
    <row r="157" customFormat="false" ht="12" hidden="false" customHeight="true" outlineLevel="0" collapsed="false">
      <c r="A157" s="114" t="s">
        <v>83</v>
      </c>
      <c r="B157" s="125" t="n">
        <v>0.8</v>
      </c>
      <c r="C157" s="125" t="n">
        <v>0.8</v>
      </c>
      <c r="D157" s="125" t="n">
        <v>0.7</v>
      </c>
      <c r="E157" s="125" t="n">
        <v>0.7</v>
      </c>
      <c r="F157" s="125" t="n">
        <v>0.7</v>
      </c>
      <c r="G157" s="125" t="n">
        <v>0.7</v>
      </c>
      <c r="H157" s="125" t="n">
        <v>0.6</v>
      </c>
      <c r="I157" s="125" t="n">
        <v>0.6</v>
      </c>
      <c r="J157" s="125" t="n">
        <v>0.7</v>
      </c>
      <c r="K157" s="125" t="n">
        <v>0.8</v>
      </c>
      <c r="L157" s="125" t="n">
        <v>0.7</v>
      </c>
      <c r="M157" s="125" t="n">
        <v>0.7</v>
      </c>
    </row>
    <row r="158" customFormat="false" ht="12" hidden="false" customHeight="true" outlineLevel="0" collapsed="false">
      <c r="A158" s="114" t="s">
        <v>84</v>
      </c>
      <c r="B158" s="125" t="n">
        <v>0.6</v>
      </c>
      <c r="C158" s="125" t="n">
        <v>0.6</v>
      </c>
      <c r="D158" s="125" t="n">
        <v>0.7</v>
      </c>
      <c r="E158" s="125" t="n">
        <v>0.7</v>
      </c>
      <c r="F158" s="125" t="n">
        <v>0.8</v>
      </c>
      <c r="G158" s="125" t="n">
        <v>0.9</v>
      </c>
      <c r="H158" s="125" t="n">
        <v>0.8</v>
      </c>
      <c r="I158" s="125" t="n">
        <v>0.8</v>
      </c>
      <c r="J158" s="125" t="n">
        <v>0.9</v>
      </c>
      <c r="K158" s="125" t="n">
        <v>0.8</v>
      </c>
      <c r="L158" s="125" t="n">
        <v>1</v>
      </c>
      <c r="M158" s="125" t="n">
        <v>0.9</v>
      </c>
    </row>
    <row r="159" customFormat="false" ht="12" hidden="false" customHeight="true" outlineLevel="0" collapsed="false">
      <c r="A159" s="114"/>
      <c r="B159" s="125"/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</row>
    <row r="160" customFormat="false" ht="12" hidden="false" customHeight="true" outlineLevel="0" collapsed="false">
      <c r="A160" s="114" t="s">
        <v>85</v>
      </c>
      <c r="B160" s="125" t="n">
        <v>4.1</v>
      </c>
      <c r="C160" s="125" t="n">
        <v>4.1</v>
      </c>
      <c r="D160" s="125" t="n">
        <v>4.4</v>
      </c>
      <c r="E160" s="125" t="n">
        <v>4.9</v>
      </c>
      <c r="F160" s="125" t="n">
        <v>5</v>
      </c>
      <c r="G160" s="125" t="n">
        <v>4.7</v>
      </c>
      <c r="H160" s="125" t="n">
        <v>4.4</v>
      </c>
      <c r="I160" s="125" t="n">
        <v>4.9</v>
      </c>
      <c r="J160" s="125" t="n">
        <v>5.1</v>
      </c>
      <c r="K160" s="125" t="n">
        <v>5</v>
      </c>
      <c r="L160" s="125" t="n">
        <v>5.1</v>
      </c>
      <c r="M160" s="125" t="n">
        <v>4.8</v>
      </c>
    </row>
    <row r="161" customFormat="false" ht="12" hidden="false" customHeight="true" outlineLevel="0" collapsed="false">
      <c r="A161" s="114" t="s">
        <v>86</v>
      </c>
      <c r="B161" s="125" t="n">
        <v>6.6</v>
      </c>
      <c r="C161" s="125" t="n">
        <v>6.9</v>
      </c>
      <c r="D161" s="125" t="n">
        <v>7.3</v>
      </c>
      <c r="E161" s="125" t="n">
        <v>7.4</v>
      </c>
      <c r="F161" s="125" t="n">
        <v>7.2</v>
      </c>
      <c r="G161" s="125" t="n">
        <v>7.1</v>
      </c>
      <c r="H161" s="125" t="n">
        <v>7.3</v>
      </c>
      <c r="I161" s="125" t="n">
        <v>7.5</v>
      </c>
      <c r="J161" s="125" t="n">
        <v>7.3</v>
      </c>
      <c r="K161" s="125" t="n">
        <v>7.2</v>
      </c>
      <c r="L161" s="125" t="n">
        <v>7.1</v>
      </c>
      <c r="M161" s="125" t="n">
        <v>7</v>
      </c>
    </row>
    <row r="162" customFormat="false" ht="12" hidden="false" customHeight="true" outlineLevel="0" collapsed="false">
      <c r="A162" s="114" t="s">
        <v>87</v>
      </c>
      <c r="B162" s="125" t="n">
        <v>8.6</v>
      </c>
      <c r="C162" s="125" t="n">
        <v>7.9</v>
      </c>
      <c r="D162" s="125" t="n">
        <v>7.7</v>
      </c>
      <c r="E162" s="125" t="n">
        <v>7.4</v>
      </c>
      <c r="F162" s="125" t="n">
        <v>7.5</v>
      </c>
      <c r="G162" s="125" t="n">
        <v>8</v>
      </c>
      <c r="H162" s="125" t="n">
        <v>8.5</v>
      </c>
      <c r="I162" s="125" t="n">
        <v>8.6</v>
      </c>
      <c r="J162" s="125" t="n">
        <v>8.2</v>
      </c>
      <c r="K162" s="125" t="n">
        <v>8.1</v>
      </c>
      <c r="L162" s="125" t="n">
        <v>8</v>
      </c>
      <c r="M162" s="125" t="n">
        <v>7.7</v>
      </c>
    </row>
    <row r="163" customFormat="false" ht="12" hidden="false" customHeight="true" outlineLevel="0" collapsed="false">
      <c r="A163" s="114" t="s">
        <v>88</v>
      </c>
      <c r="B163" s="125" t="n">
        <v>4.5</v>
      </c>
      <c r="C163" s="125" t="n">
        <v>4.3</v>
      </c>
      <c r="D163" s="125" t="n">
        <v>4.2</v>
      </c>
      <c r="E163" s="125" t="n">
        <v>4.6</v>
      </c>
      <c r="F163" s="125" t="n">
        <v>5.3</v>
      </c>
      <c r="G163" s="125" t="n">
        <v>4.8</v>
      </c>
      <c r="H163" s="125" t="n">
        <v>5.1</v>
      </c>
      <c r="I163" s="125" t="n">
        <v>5.3</v>
      </c>
      <c r="J163" s="125" t="n">
        <v>5.2</v>
      </c>
      <c r="K163" s="125" t="n">
        <v>5.3</v>
      </c>
      <c r="L163" s="125" t="n">
        <v>5.3</v>
      </c>
      <c r="M163" s="125" t="n">
        <v>5.5</v>
      </c>
    </row>
    <row r="164" customFormat="false" ht="12" hidden="false" customHeight="true" outlineLevel="0" collapsed="false">
      <c r="A164" s="114" t="s">
        <v>89</v>
      </c>
      <c r="B164" s="125" t="n">
        <v>10</v>
      </c>
      <c r="C164" s="125" t="n">
        <v>10</v>
      </c>
      <c r="D164" s="125" t="n">
        <v>9.8</v>
      </c>
      <c r="E164" s="125" t="n">
        <v>9.2</v>
      </c>
      <c r="F164" s="125" t="n">
        <v>8.9</v>
      </c>
      <c r="G164" s="125" t="n">
        <v>8.6</v>
      </c>
      <c r="H164" s="125" t="n">
        <v>8.5</v>
      </c>
      <c r="I164" s="125" t="n">
        <v>8.2</v>
      </c>
      <c r="J164" s="125" t="n">
        <v>7.8</v>
      </c>
      <c r="K164" s="125" t="n">
        <v>7.5</v>
      </c>
      <c r="L164" s="125" t="n">
        <v>7.2</v>
      </c>
      <c r="M164" s="125" t="n">
        <v>7</v>
      </c>
    </row>
    <row r="165" customFormat="false" ht="12" hidden="false" customHeight="true" outlineLevel="0" collapsed="false">
      <c r="A165" s="114" t="s">
        <v>90</v>
      </c>
      <c r="B165" s="125" t="n">
        <v>5.3</v>
      </c>
      <c r="C165" s="125" t="n">
        <v>5.1</v>
      </c>
      <c r="D165" s="125" t="n">
        <v>4.3</v>
      </c>
      <c r="E165" s="125" t="n">
        <v>4.1</v>
      </c>
      <c r="F165" s="125" t="n">
        <v>4</v>
      </c>
      <c r="G165" s="125" t="n">
        <v>4.1</v>
      </c>
      <c r="H165" s="125" t="n">
        <v>4.1</v>
      </c>
      <c r="I165" s="125" t="n">
        <v>4.2</v>
      </c>
      <c r="J165" s="125" t="n">
        <v>4.4</v>
      </c>
      <c r="K165" s="125" t="n">
        <v>4.3</v>
      </c>
      <c r="L165" s="125" t="n">
        <v>4.5</v>
      </c>
      <c r="M165" s="125" t="n">
        <v>4.8</v>
      </c>
    </row>
    <row r="166" customFormat="false" ht="12" hidden="false" customHeight="true" outlineLevel="0" collapsed="false">
      <c r="A166" s="114" t="s">
        <v>91</v>
      </c>
      <c r="B166" s="125" t="n">
        <v>3.1</v>
      </c>
      <c r="C166" s="125" t="n">
        <v>3.1</v>
      </c>
      <c r="D166" s="125" t="n">
        <v>3.5</v>
      </c>
      <c r="E166" s="125" t="n">
        <v>3.9</v>
      </c>
      <c r="F166" s="125" t="n">
        <v>3.2</v>
      </c>
      <c r="G166" s="125" t="n">
        <v>3.2</v>
      </c>
      <c r="H166" s="125" t="n">
        <v>3.3</v>
      </c>
      <c r="I166" s="125" t="n">
        <v>3.7</v>
      </c>
      <c r="J166" s="125" t="n">
        <v>3.6</v>
      </c>
      <c r="K166" s="125" t="n">
        <v>3.4</v>
      </c>
      <c r="L166" s="125" t="n">
        <v>3.7</v>
      </c>
      <c r="M166" s="125" t="n">
        <v>3.8</v>
      </c>
    </row>
    <row r="167" customFormat="false" ht="12" hidden="false" customHeight="true" outlineLevel="0" collapsed="false">
      <c r="A167" s="114" t="s">
        <v>92</v>
      </c>
      <c r="B167" s="125" t="n">
        <v>7.2</v>
      </c>
      <c r="C167" s="125" t="n">
        <v>7.3</v>
      </c>
      <c r="D167" s="125" t="n">
        <v>6.7</v>
      </c>
      <c r="E167" s="125" t="n">
        <v>6.4</v>
      </c>
      <c r="F167" s="125" t="n">
        <v>6.3</v>
      </c>
      <c r="G167" s="125" t="n">
        <v>6.4</v>
      </c>
      <c r="H167" s="125" t="n">
        <v>6.6</v>
      </c>
      <c r="I167" s="125" t="n">
        <v>6.5</v>
      </c>
      <c r="J167" s="125" t="n">
        <v>6.8</v>
      </c>
      <c r="K167" s="125" t="n">
        <v>6.7</v>
      </c>
      <c r="L167" s="125" t="n">
        <v>6.7</v>
      </c>
      <c r="M167" s="125" t="n">
        <v>6.7</v>
      </c>
    </row>
    <row r="168" customFormat="false" ht="12" hidden="false" customHeight="true" outlineLevel="0" collapsed="false">
      <c r="A168" s="114" t="s">
        <v>93</v>
      </c>
      <c r="B168" s="125" t="n">
        <v>9.8</v>
      </c>
      <c r="C168" s="125" t="n">
        <v>9.9</v>
      </c>
      <c r="D168" s="125" t="n">
        <v>10.2</v>
      </c>
      <c r="E168" s="125" t="n">
        <v>10.2</v>
      </c>
      <c r="F168" s="125" t="n">
        <v>10.4</v>
      </c>
      <c r="G168" s="125" t="n">
        <v>10.5</v>
      </c>
      <c r="H168" s="125" t="n">
        <v>10.3</v>
      </c>
      <c r="I168" s="125" t="n">
        <v>10</v>
      </c>
      <c r="J168" s="125" t="n">
        <v>10.2</v>
      </c>
      <c r="K168" s="125" t="n">
        <v>10.5</v>
      </c>
      <c r="L168" s="125" t="n">
        <v>10.9</v>
      </c>
      <c r="M168" s="125" t="n">
        <v>11</v>
      </c>
    </row>
    <row r="169" customFormat="false" ht="12" hidden="false" customHeight="true" outlineLevel="0" collapsed="false">
      <c r="A169" s="114" t="s">
        <v>94</v>
      </c>
      <c r="B169" s="125" t="n">
        <v>9.4</v>
      </c>
      <c r="C169" s="125" t="n">
        <v>9.7</v>
      </c>
      <c r="D169" s="125" t="n">
        <v>9.6</v>
      </c>
      <c r="E169" s="125" t="n">
        <v>9.4</v>
      </c>
      <c r="F169" s="125" t="n">
        <v>9.2</v>
      </c>
      <c r="G169" s="125" t="n">
        <v>9.6</v>
      </c>
      <c r="H169" s="125" t="n">
        <v>10</v>
      </c>
      <c r="I169" s="125" t="n">
        <v>10.2</v>
      </c>
      <c r="J169" s="125" t="n">
        <v>10.3</v>
      </c>
      <c r="K169" s="125" t="n">
        <v>10.6</v>
      </c>
      <c r="L169" s="125" t="n">
        <v>10.2</v>
      </c>
      <c r="M169" s="125" t="n">
        <v>10</v>
      </c>
    </row>
    <row r="170" customFormat="false" ht="12" hidden="false" customHeight="true" outlineLevel="0" collapsed="false">
      <c r="A170" s="114" t="s">
        <v>95</v>
      </c>
      <c r="B170" s="125" t="n">
        <v>6.7</v>
      </c>
      <c r="C170" s="125" t="n">
        <v>6.8</v>
      </c>
      <c r="D170" s="125" t="n">
        <v>6.8</v>
      </c>
      <c r="E170" s="125" t="n">
        <v>6.5</v>
      </c>
      <c r="F170" s="125" t="n">
        <v>6.6</v>
      </c>
      <c r="G170" s="125" t="n">
        <v>6.9</v>
      </c>
      <c r="H170" s="125" t="n">
        <v>7</v>
      </c>
      <c r="I170" s="125" t="n">
        <v>6.9</v>
      </c>
      <c r="J170" s="125" t="n">
        <v>6.9</v>
      </c>
      <c r="K170" s="125" t="n">
        <v>6.9</v>
      </c>
      <c r="L170" s="125" t="n">
        <v>6.9</v>
      </c>
      <c r="M170" s="125" t="n">
        <v>7.1</v>
      </c>
    </row>
    <row r="171" customFormat="false" ht="12" hidden="false" customHeight="true" outlineLevel="0" collapsed="false">
      <c r="A171" s="114" t="s">
        <v>96</v>
      </c>
      <c r="B171" s="125" t="n">
        <v>4.3</v>
      </c>
      <c r="C171" s="125" t="n">
        <v>4.5</v>
      </c>
      <c r="D171" s="125" t="n">
        <v>4.6</v>
      </c>
      <c r="E171" s="125" t="n">
        <v>4.6</v>
      </c>
      <c r="F171" s="125" t="n">
        <v>4.7</v>
      </c>
      <c r="G171" s="125" t="n">
        <v>4.8</v>
      </c>
      <c r="H171" s="125" t="n">
        <v>4.5</v>
      </c>
      <c r="I171" s="125" t="n">
        <v>4.4</v>
      </c>
      <c r="J171" s="125" t="n">
        <v>4.6</v>
      </c>
      <c r="K171" s="125" t="n">
        <v>4.8</v>
      </c>
      <c r="L171" s="125" t="n">
        <v>4.8</v>
      </c>
      <c r="M171" s="125" t="n">
        <v>4.9</v>
      </c>
    </row>
    <row r="172" customFormat="false" ht="12" hidden="false" customHeight="true" outlineLevel="0" collapsed="false">
      <c r="A172" s="114" t="s">
        <v>97</v>
      </c>
      <c r="B172" s="125" t="n">
        <v>7.6</v>
      </c>
      <c r="C172" s="125" t="n">
        <v>7.6</v>
      </c>
      <c r="D172" s="125" t="n">
        <v>7.1</v>
      </c>
      <c r="E172" s="125" t="n">
        <v>7</v>
      </c>
      <c r="F172" s="125" t="n">
        <v>6.9</v>
      </c>
      <c r="G172" s="125" t="n">
        <v>6.9</v>
      </c>
      <c r="H172" s="125" t="n">
        <v>7</v>
      </c>
      <c r="I172" s="125" t="n">
        <v>6.9</v>
      </c>
      <c r="J172" s="125" t="n">
        <v>6.8</v>
      </c>
      <c r="K172" s="125" t="n">
        <v>7</v>
      </c>
      <c r="L172" s="125" t="n">
        <v>6.9</v>
      </c>
      <c r="M172" s="125" t="n">
        <v>6.8</v>
      </c>
    </row>
    <row r="173" customFormat="false" ht="12" hidden="false" customHeight="true" outlineLevel="0" collapsed="false">
      <c r="A173" s="114" t="s">
        <v>98</v>
      </c>
      <c r="B173" s="125" t="n">
        <v>10.7</v>
      </c>
      <c r="C173" s="125" t="n">
        <v>10.7</v>
      </c>
      <c r="D173" s="125" t="n">
        <v>11.4</v>
      </c>
      <c r="E173" s="125" t="n">
        <v>12.1</v>
      </c>
      <c r="F173" s="125" t="n">
        <v>12.5</v>
      </c>
      <c r="G173" s="125" t="n">
        <v>11.8</v>
      </c>
      <c r="H173" s="125" t="n">
        <v>10.9</v>
      </c>
      <c r="I173" s="125" t="n">
        <v>10.3</v>
      </c>
      <c r="J173" s="125" t="n">
        <v>10.4</v>
      </c>
      <c r="K173" s="125" t="n">
        <v>10.3</v>
      </c>
      <c r="L173" s="125" t="n">
        <v>10.4</v>
      </c>
      <c r="M173" s="125" t="n">
        <v>10.3</v>
      </c>
    </row>
    <row r="174" customFormat="false" ht="12" hidden="false" customHeight="true" outlineLevel="0" collapsed="false">
      <c r="A174" s="116" t="s">
        <v>12</v>
      </c>
      <c r="B174" s="126" t="n">
        <v>100</v>
      </c>
      <c r="C174" s="126" t="n">
        <v>100</v>
      </c>
      <c r="D174" s="126" t="n">
        <v>100</v>
      </c>
      <c r="E174" s="126" t="n">
        <v>100</v>
      </c>
      <c r="F174" s="126" t="n">
        <v>100</v>
      </c>
      <c r="G174" s="126" t="n">
        <v>100</v>
      </c>
      <c r="H174" s="126" t="n">
        <v>100</v>
      </c>
      <c r="I174" s="126" t="n">
        <v>100</v>
      </c>
      <c r="J174" s="126" t="n">
        <v>100</v>
      </c>
      <c r="K174" s="126" t="n">
        <v>100</v>
      </c>
      <c r="L174" s="126" t="n">
        <v>100</v>
      </c>
      <c r="M174" s="126" t="n">
        <v>100</v>
      </c>
    </row>
    <row r="175" customFormat="false" ht="12" hidden="false" customHeight="true" outlineLevel="0" collapsed="false">
      <c r="A175" s="118" t="s">
        <v>10</v>
      </c>
      <c r="B175" s="125" t="n">
        <v>2.2</v>
      </c>
      <c r="C175" s="125" t="n">
        <v>2.2</v>
      </c>
      <c r="D175" s="125" t="n">
        <v>2.3</v>
      </c>
      <c r="E175" s="125" t="n">
        <v>2.4</v>
      </c>
      <c r="F175" s="125" t="n">
        <v>2.4</v>
      </c>
      <c r="G175" s="125" t="n">
        <v>2.4</v>
      </c>
      <c r="H175" s="125" t="n">
        <v>2.4</v>
      </c>
      <c r="I175" s="125" t="n">
        <v>2.3</v>
      </c>
      <c r="J175" s="125" t="n">
        <v>2.4</v>
      </c>
      <c r="K175" s="125" t="n">
        <v>2.4</v>
      </c>
      <c r="L175" s="125" t="n">
        <v>2.5</v>
      </c>
      <c r="M175" s="125" t="n">
        <v>2.3</v>
      </c>
    </row>
    <row r="176" customFormat="false" ht="12" hidden="false" customHeight="true" outlineLevel="0" collapsed="false">
      <c r="A176" s="118" t="s">
        <v>11</v>
      </c>
      <c r="B176" s="125" t="n">
        <v>97.8</v>
      </c>
      <c r="C176" s="125" t="n">
        <v>97.8</v>
      </c>
      <c r="D176" s="125" t="n">
        <v>97.7</v>
      </c>
      <c r="E176" s="125" t="n">
        <v>97.6</v>
      </c>
      <c r="F176" s="125" t="n">
        <v>97.6</v>
      </c>
      <c r="G176" s="125" t="n">
        <v>97.6</v>
      </c>
      <c r="H176" s="125" t="n">
        <v>97.6</v>
      </c>
      <c r="I176" s="125" t="n">
        <v>97.7</v>
      </c>
      <c r="J176" s="125" t="n">
        <v>97.6</v>
      </c>
      <c r="K176" s="125" t="n">
        <v>97.6</v>
      </c>
      <c r="L176" s="125" t="n">
        <v>97.5</v>
      </c>
      <c r="M176" s="125" t="n">
        <v>97.7</v>
      </c>
    </row>
    <row r="177" customFormat="false" ht="12" hidden="false" customHeight="true" outlineLevel="0" collapsed="false">
      <c r="A177" s="98"/>
      <c r="B177" s="127"/>
      <c r="C177" s="127"/>
      <c r="D177" s="127"/>
      <c r="E177" s="127"/>
      <c r="F177" s="127"/>
      <c r="G177" s="127"/>
      <c r="H177" s="127"/>
      <c r="I177" s="0"/>
      <c r="J177" s="0"/>
      <c r="K177" s="0"/>
      <c r="L177" s="0"/>
      <c r="M177" s="0"/>
    </row>
    <row r="178" customFormat="false" ht="12" hidden="false" customHeight="true" outlineLevel="0" collapsed="false">
      <c r="A178" s="92"/>
      <c r="B178" s="112" t="s">
        <v>101</v>
      </c>
      <c r="C178" s="112"/>
      <c r="D178" s="112"/>
      <c r="E178" s="112"/>
      <c r="F178" s="112"/>
      <c r="G178" s="112"/>
      <c r="H178" s="112"/>
      <c r="I178" s="112"/>
      <c r="J178" s="112"/>
      <c r="K178" s="112"/>
      <c r="L178" s="112"/>
      <c r="M178" s="112"/>
    </row>
    <row r="179" customFormat="false" ht="12" hidden="false" customHeight="true" outlineLevel="0" collapsed="false">
      <c r="A179" s="114" t="s">
        <v>81</v>
      </c>
      <c r="B179" s="125" t="n">
        <v>106.7</v>
      </c>
      <c r="C179" s="125" t="n">
        <v>97.8</v>
      </c>
      <c r="D179" s="125" t="n">
        <v>93.2</v>
      </c>
      <c r="E179" s="125" t="n">
        <v>109.5</v>
      </c>
      <c r="F179" s="125" t="n">
        <v>101.8</v>
      </c>
      <c r="G179" s="128" t="n">
        <v>100</v>
      </c>
      <c r="H179" s="125" t="n">
        <v>103.8</v>
      </c>
      <c r="I179" s="125" t="n">
        <v>108.7</v>
      </c>
      <c r="J179" s="125" t="n">
        <v>100.5</v>
      </c>
      <c r="K179" s="125" t="n">
        <v>85</v>
      </c>
      <c r="L179" s="125" t="n">
        <v>73.9</v>
      </c>
      <c r="M179" s="125" t="n">
        <v>82.5</v>
      </c>
    </row>
    <row r="180" customFormat="false" ht="12" hidden="false" customHeight="true" outlineLevel="0" collapsed="false">
      <c r="A180" s="114" t="s">
        <v>82</v>
      </c>
      <c r="B180" s="125" t="n">
        <v>104.5</v>
      </c>
      <c r="C180" s="125" t="n">
        <v>89.9</v>
      </c>
      <c r="D180" s="125" t="n">
        <v>111.1</v>
      </c>
      <c r="E180" s="125" t="n">
        <v>111.2</v>
      </c>
      <c r="F180" s="125" t="n">
        <v>105.6</v>
      </c>
      <c r="G180" s="128" t="n">
        <v>100</v>
      </c>
      <c r="H180" s="125" t="n">
        <v>96.6</v>
      </c>
      <c r="I180" s="125" t="n">
        <v>83.1</v>
      </c>
      <c r="J180" s="125" t="n">
        <v>79</v>
      </c>
      <c r="K180" s="125" t="n">
        <v>82.9</v>
      </c>
      <c r="L180" s="125" t="n">
        <v>96.7</v>
      </c>
      <c r="M180" s="125" t="n">
        <v>94.3</v>
      </c>
    </row>
    <row r="181" customFormat="false" ht="12" hidden="false" customHeight="true" outlineLevel="0" collapsed="false">
      <c r="A181" s="114" t="s">
        <v>83</v>
      </c>
      <c r="B181" s="125" t="n">
        <v>148.2</v>
      </c>
      <c r="C181" s="125" t="n">
        <v>134.5</v>
      </c>
      <c r="D181" s="125" t="n">
        <v>123</v>
      </c>
      <c r="E181" s="125" t="n">
        <v>116.7</v>
      </c>
      <c r="F181" s="125" t="n">
        <v>111.9</v>
      </c>
      <c r="G181" s="128" t="n">
        <v>100</v>
      </c>
      <c r="H181" s="125" t="n">
        <v>90.4</v>
      </c>
      <c r="I181" s="125" t="n">
        <v>95.4</v>
      </c>
      <c r="J181" s="125" t="n">
        <v>114.5</v>
      </c>
      <c r="K181" s="125" t="n">
        <v>127.4</v>
      </c>
      <c r="L181" s="125" t="n">
        <v>121.5</v>
      </c>
      <c r="M181" s="125" t="n">
        <v>117.2</v>
      </c>
    </row>
    <row r="182" customFormat="false" ht="12" hidden="false" customHeight="true" outlineLevel="0" collapsed="false">
      <c r="A182" s="114" t="s">
        <v>84</v>
      </c>
      <c r="B182" s="125" t="n">
        <v>84.4</v>
      </c>
      <c r="C182" s="125" t="n">
        <v>79.3</v>
      </c>
      <c r="D182" s="125" t="n">
        <v>85.1</v>
      </c>
      <c r="E182" s="125" t="n">
        <v>92.9</v>
      </c>
      <c r="F182" s="125" t="n">
        <v>94.8</v>
      </c>
      <c r="G182" s="128" t="n">
        <v>100</v>
      </c>
      <c r="H182" s="125" t="n">
        <v>95.2</v>
      </c>
      <c r="I182" s="125" t="n">
        <v>98.4</v>
      </c>
      <c r="J182" s="125" t="n">
        <v>113.2</v>
      </c>
      <c r="K182" s="125" t="n">
        <v>103.4</v>
      </c>
      <c r="L182" s="125" t="n">
        <v>121.7</v>
      </c>
      <c r="M182" s="125" t="n">
        <v>110.6</v>
      </c>
    </row>
    <row r="183" customFormat="false" ht="12" hidden="false" customHeight="true" outlineLevel="0" collapsed="false">
      <c r="A183" s="114"/>
      <c r="B183" s="125"/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  <c r="M183" s="125"/>
    </row>
    <row r="184" customFormat="false" ht="12" hidden="false" customHeight="true" outlineLevel="0" collapsed="false">
      <c r="A184" s="114" t="s">
        <v>85</v>
      </c>
      <c r="B184" s="125" t="n">
        <v>104</v>
      </c>
      <c r="C184" s="125" t="n">
        <v>95.3</v>
      </c>
      <c r="D184" s="125" t="n">
        <v>102.1</v>
      </c>
      <c r="E184" s="125" t="n">
        <v>111.1</v>
      </c>
      <c r="F184" s="125" t="n">
        <v>111.8</v>
      </c>
      <c r="G184" s="128" t="n">
        <v>100</v>
      </c>
      <c r="H184" s="125" t="n">
        <v>89.8</v>
      </c>
      <c r="I184" s="125" t="n">
        <v>104.8</v>
      </c>
      <c r="J184" s="125" t="n">
        <v>112</v>
      </c>
      <c r="K184" s="125" t="n">
        <v>112</v>
      </c>
      <c r="L184" s="125" t="n">
        <v>116.3</v>
      </c>
      <c r="M184" s="125" t="n">
        <v>112.5</v>
      </c>
    </row>
    <row r="185" customFormat="false" ht="12" hidden="false" customHeight="true" outlineLevel="0" collapsed="false">
      <c r="A185" s="114" t="s">
        <v>86</v>
      </c>
      <c r="B185" s="125" t="n">
        <v>111.8</v>
      </c>
      <c r="C185" s="125" t="n">
        <v>106.5</v>
      </c>
      <c r="D185" s="125" t="n">
        <v>111.7</v>
      </c>
      <c r="E185" s="125" t="n">
        <v>111.9</v>
      </c>
      <c r="F185" s="125" t="n">
        <v>106.8</v>
      </c>
      <c r="G185" s="128" t="n">
        <v>100</v>
      </c>
      <c r="H185" s="125" t="n">
        <v>99.5</v>
      </c>
      <c r="I185" s="125" t="n">
        <v>107.1</v>
      </c>
      <c r="J185" s="125" t="n">
        <v>108.1</v>
      </c>
      <c r="K185" s="125" t="n">
        <v>107</v>
      </c>
      <c r="L185" s="125" t="n">
        <v>108.8</v>
      </c>
      <c r="M185" s="125" t="n">
        <v>109.6</v>
      </c>
    </row>
    <row r="186" customFormat="false" ht="12" hidden="false" customHeight="true" outlineLevel="0" collapsed="false">
      <c r="A186" s="114" t="s">
        <v>87</v>
      </c>
      <c r="B186" s="125" t="n">
        <v>129.5</v>
      </c>
      <c r="C186" s="125" t="n">
        <v>109</v>
      </c>
      <c r="D186" s="125" t="n">
        <v>104.8</v>
      </c>
      <c r="E186" s="125" t="n">
        <v>99.8</v>
      </c>
      <c r="F186" s="125" t="n">
        <v>99.2</v>
      </c>
      <c r="G186" s="128" t="n">
        <v>100</v>
      </c>
      <c r="H186" s="125" t="n">
        <v>103.4</v>
      </c>
      <c r="I186" s="125" t="n">
        <v>109.1</v>
      </c>
      <c r="J186" s="125" t="n">
        <v>107.8</v>
      </c>
      <c r="K186" s="125" t="n">
        <v>106.7</v>
      </c>
      <c r="L186" s="125" t="n">
        <v>109.1</v>
      </c>
      <c r="M186" s="125" t="n">
        <v>107.2</v>
      </c>
    </row>
    <row r="187" customFormat="false" ht="12" hidden="false" customHeight="true" outlineLevel="0" collapsed="false">
      <c r="A187" s="114" t="s">
        <v>88</v>
      </c>
      <c r="B187" s="125" t="n">
        <v>114</v>
      </c>
      <c r="C187" s="125" t="n">
        <v>100</v>
      </c>
      <c r="D187" s="125" t="n">
        <v>96.1</v>
      </c>
      <c r="E187" s="125" t="n">
        <v>103</v>
      </c>
      <c r="F187" s="125" t="n">
        <v>116.6</v>
      </c>
      <c r="G187" s="128" t="n">
        <v>100</v>
      </c>
      <c r="H187" s="125" t="n">
        <v>104.1</v>
      </c>
      <c r="I187" s="125" t="n">
        <v>112.9</v>
      </c>
      <c r="J187" s="125" t="n">
        <v>114.6</v>
      </c>
      <c r="K187" s="125" t="n">
        <v>117.4</v>
      </c>
      <c r="L187" s="125" t="n">
        <v>120.2</v>
      </c>
      <c r="M187" s="125" t="n">
        <v>128.9</v>
      </c>
    </row>
    <row r="188" customFormat="false" ht="12" hidden="false" customHeight="true" outlineLevel="0" collapsed="false">
      <c r="A188" s="114" t="s">
        <v>89</v>
      </c>
      <c r="B188" s="125" t="n">
        <v>140</v>
      </c>
      <c r="C188" s="125" t="n">
        <v>127.7</v>
      </c>
      <c r="D188" s="125" t="n">
        <v>124.5</v>
      </c>
      <c r="E188" s="125" t="n">
        <v>115.2</v>
      </c>
      <c r="F188" s="125" t="n">
        <v>109.4</v>
      </c>
      <c r="G188" s="128" t="n">
        <v>100</v>
      </c>
      <c r="H188" s="125" t="n">
        <v>95.3</v>
      </c>
      <c r="I188" s="125" t="n">
        <v>96.4</v>
      </c>
      <c r="J188" s="125" t="n">
        <v>94.8</v>
      </c>
      <c r="K188" s="125" t="n">
        <v>92.4</v>
      </c>
      <c r="L188" s="125" t="n">
        <v>90.8</v>
      </c>
      <c r="M188" s="125" t="n">
        <v>89.6</v>
      </c>
    </row>
    <row r="189" customFormat="false" ht="12" hidden="false" customHeight="true" outlineLevel="0" collapsed="false">
      <c r="A189" s="114" t="s">
        <v>90</v>
      </c>
      <c r="B189" s="125" t="n">
        <v>155.9</v>
      </c>
      <c r="C189" s="125" t="n">
        <v>136.7</v>
      </c>
      <c r="D189" s="125" t="n">
        <v>115</v>
      </c>
      <c r="E189" s="125" t="n">
        <v>107.7</v>
      </c>
      <c r="F189" s="125" t="n">
        <v>104.8</v>
      </c>
      <c r="G189" s="128" t="n">
        <v>100</v>
      </c>
      <c r="H189" s="125" t="n">
        <v>97.9</v>
      </c>
      <c r="I189" s="125" t="n">
        <v>105</v>
      </c>
      <c r="J189" s="125" t="n">
        <v>112.6</v>
      </c>
      <c r="K189" s="125" t="n">
        <v>112.7</v>
      </c>
      <c r="L189" s="125" t="n">
        <v>120.6</v>
      </c>
      <c r="M189" s="125" t="n">
        <v>131.6</v>
      </c>
    </row>
    <row r="190" customFormat="false" ht="12" hidden="false" customHeight="true" outlineLevel="0" collapsed="false">
      <c r="A190" s="114" t="s">
        <v>91</v>
      </c>
      <c r="B190" s="125" t="n">
        <v>114.9</v>
      </c>
      <c r="C190" s="125" t="n">
        <v>104</v>
      </c>
      <c r="D190" s="125" t="n">
        <v>119.8</v>
      </c>
      <c r="E190" s="125" t="n">
        <v>128.6</v>
      </c>
      <c r="F190" s="125" t="n">
        <v>103.4</v>
      </c>
      <c r="G190" s="128" t="n">
        <v>100</v>
      </c>
      <c r="H190" s="125" t="n">
        <v>99</v>
      </c>
      <c r="I190" s="125" t="n">
        <v>116.4</v>
      </c>
      <c r="J190" s="125" t="n">
        <v>117.8</v>
      </c>
      <c r="K190" s="125" t="n">
        <v>110.2</v>
      </c>
      <c r="L190" s="125" t="n">
        <v>123.2</v>
      </c>
      <c r="M190" s="125" t="n">
        <v>129.6</v>
      </c>
    </row>
    <row r="191" customFormat="false" ht="12" hidden="false" customHeight="true" outlineLevel="0" collapsed="false">
      <c r="A191" s="114" t="s">
        <v>92</v>
      </c>
      <c r="B191" s="125" t="n">
        <v>134.7</v>
      </c>
      <c r="C191" s="125" t="n">
        <v>124</v>
      </c>
      <c r="D191" s="125" t="n">
        <v>114.1</v>
      </c>
      <c r="E191" s="125" t="n">
        <v>107.6</v>
      </c>
      <c r="F191" s="125" t="n">
        <v>103.5</v>
      </c>
      <c r="G191" s="128" t="n">
        <v>100</v>
      </c>
      <c r="H191" s="125" t="n">
        <v>99.1</v>
      </c>
      <c r="I191" s="125" t="n">
        <v>101.8</v>
      </c>
      <c r="J191" s="125" t="n">
        <v>110.4</v>
      </c>
      <c r="K191" s="125" t="n">
        <v>110.7</v>
      </c>
      <c r="L191" s="125" t="n">
        <v>113.6</v>
      </c>
      <c r="M191" s="125" t="n">
        <v>115</v>
      </c>
    </row>
    <row r="192" customFormat="false" ht="12" hidden="false" customHeight="true" outlineLevel="0" collapsed="false">
      <c r="A192" s="114" t="s">
        <v>93</v>
      </c>
      <c r="B192" s="125" t="n">
        <v>111.9</v>
      </c>
      <c r="C192" s="125" t="n">
        <v>103.4</v>
      </c>
      <c r="D192" s="125" t="n">
        <v>105.4</v>
      </c>
      <c r="E192" s="125" t="n">
        <v>104.3</v>
      </c>
      <c r="F192" s="125" t="n">
        <v>105</v>
      </c>
      <c r="G192" s="128" t="n">
        <v>100</v>
      </c>
      <c r="H192" s="125" t="n">
        <v>94.5</v>
      </c>
      <c r="I192" s="125" t="n">
        <v>96.5</v>
      </c>
      <c r="J192" s="125" t="n">
        <v>101</v>
      </c>
      <c r="K192" s="125" t="n">
        <v>105.5</v>
      </c>
      <c r="L192" s="125" t="n">
        <v>112.8</v>
      </c>
      <c r="M192" s="125" t="n">
        <v>116</v>
      </c>
    </row>
    <row r="193" customFormat="false" ht="12" hidden="false" customHeight="true" outlineLevel="0" collapsed="false">
      <c r="A193" s="114" t="s">
        <v>94</v>
      </c>
      <c r="B193" s="125" t="n">
        <v>117.8</v>
      </c>
      <c r="C193" s="125" t="n">
        <v>110.2</v>
      </c>
      <c r="D193" s="125" t="n">
        <v>108.5</v>
      </c>
      <c r="E193" s="125" t="n">
        <v>104.5</v>
      </c>
      <c r="F193" s="125" t="n">
        <v>101.3</v>
      </c>
      <c r="G193" s="128" t="n">
        <v>100</v>
      </c>
      <c r="H193" s="125" t="n">
        <v>99.9</v>
      </c>
      <c r="I193" s="125" t="n">
        <v>107</v>
      </c>
      <c r="J193" s="125" t="n">
        <v>111.4</v>
      </c>
      <c r="K193" s="125" t="n">
        <v>116.1</v>
      </c>
      <c r="L193" s="125" t="n">
        <v>115.8</v>
      </c>
      <c r="M193" s="125" t="n">
        <v>115.4</v>
      </c>
    </row>
    <row r="194" customFormat="false" ht="12" hidden="false" customHeight="true" outlineLevel="0" collapsed="false">
      <c r="A194" s="114" t="s">
        <v>95</v>
      </c>
      <c r="B194" s="125" t="n">
        <v>117</v>
      </c>
      <c r="C194" s="125" t="n">
        <v>109.1</v>
      </c>
      <c r="D194" s="125" t="n">
        <v>107.4</v>
      </c>
      <c r="E194" s="125" t="n">
        <v>101.9</v>
      </c>
      <c r="F194" s="125" t="n">
        <v>101.5</v>
      </c>
      <c r="G194" s="128" t="n">
        <v>100</v>
      </c>
      <c r="H194" s="125" t="n">
        <v>98.4</v>
      </c>
      <c r="I194" s="125" t="n">
        <v>102.1</v>
      </c>
      <c r="J194" s="125" t="n">
        <v>104</v>
      </c>
      <c r="K194" s="125" t="n">
        <v>106.6</v>
      </c>
      <c r="L194" s="125" t="n">
        <v>109.8</v>
      </c>
      <c r="M194" s="125" t="n">
        <v>114.5</v>
      </c>
    </row>
    <row r="195" customFormat="false" ht="12" hidden="false" customHeight="true" outlineLevel="0" collapsed="false">
      <c r="A195" s="114" t="s">
        <v>96</v>
      </c>
      <c r="B195" s="125" t="n">
        <v>108.7</v>
      </c>
      <c r="C195" s="125" t="n">
        <v>101.8</v>
      </c>
      <c r="D195" s="125" t="n">
        <v>105.1</v>
      </c>
      <c r="E195" s="125" t="n">
        <v>101.8</v>
      </c>
      <c r="F195" s="125" t="n">
        <v>103.1</v>
      </c>
      <c r="G195" s="128" t="n">
        <v>100</v>
      </c>
      <c r="H195" s="125" t="n">
        <v>90.4</v>
      </c>
      <c r="I195" s="125" t="n">
        <v>91.8</v>
      </c>
      <c r="J195" s="125" t="n">
        <v>100.3</v>
      </c>
      <c r="K195" s="125" t="n">
        <v>105.5</v>
      </c>
      <c r="L195" s="125" t="n">
        <v>108</v>
      </c>
      <c r="M195" s="125" t="n">
        <v>112.5</v>
      </c>
    </row>
    <row r="196" customFormat="false" ht="12" hidden="false" customHeight="true" outlineLevel="0" collapsed="false">
      <c r="A196" s="114" t="s">
        <v>97</v>
      </c>
      <c r="B196" s="125" t="n">
        <v>133.9</v>
      </c>
      <c r="C196" s="125" t="n">
        <v>121.2</v>
      </c>
      <c r="D196" s="125" t="n">
        <v>113.4</v>
      </c>
      <c r="E196" s="125" t="n">
        <v>110.1</v>
      </c>
      <c r="F196" s="125" t="n">
        <v>105.8</v>
      </c>
      <c r="G196" s="128" t="n">
        <v>100</v>
      </c>
      <c r="H196" s="125" t="n">
        <v>99.4</v>
      </c>
      <c r="I196" s="125" t="n">
        <v>102.4</v>
      </c>
      <c r="J196" s="125" t="n">
        <v>103.4</v>
      </c>
      <c r="K196" s="125" t="n">
        <v>108.4</v>
      </c>
      <c r="L196" s="125" t="n">
        <v>109.2</v>
      </c>
      <c r="M196" s="125" t="n">
        <v>110.5</v>
      </c>
    </row>
    <row r="197" customFormat="false" ht="12" hidden="false" customHeight="true" outlineLevel="0" collapsed="false">
      <c r="A197" s="114" t="s">
        <v>98</v>
      </c>
      <c r="B197" s="125" t="n">
        <v>109</v>
      </c>
      <c r="C197" s="125" t="n">
        <v>99.4</v>
      </c>
      <c r="D197" s="125" t="n">
        <v>105.5</v>
      </c>
      <c r="E197" s="125" t="n">
        <v>110.2</v>
      </c>
      <c r="F197" s="125" t="n">
        <v>111.6</v>
      </c>
      <c r="G197" s="128" t="n">
        <v>100</v>
      </c>
      <c r="H197" s="125" t="n">
        <v>89.7</v>
      </c>
      <c r="I197" s="125" t="n">
        <v>88.7</v>
      </c>
      <c r="J197" s="125" t="n">
        <v>91.6</v>
      </c>
      <c r="K197" s="125" t="n">
        <v>92.5</v>
      </c>
      <c r="L197" s="125" t="n">
        <v>96</v>
      </c>
      <c r="M197" s="125" t="n">
        <v>97</v>
      </c>
    </row>
    <row r="198" customFormat="false" ht="12" hidden="false" customHeight="true" outlineLevel="0" collapsed="false">
      <c r="A198" s="116" t="s">
        <v>12</v>
      </c>
      <c r="B198" s="129" t="n">
        <v>120.7</v>
      </c>
      <c r="C198" s="129" t="n">
        <v>110</v>
      </c>
      <c r="D198" s="129" t="n">
        <v>109.2</v>
      </c>
      <c r="E198" s="129" t="n">
        <v>107.7</v>
      </c>
      <c r="F198" s="129" t="n">
        <v>105.8</v>
      </c>
      <c r="G198" s="126" t="n">
        <v>100</v>
      </c>
      <c r="H198" s="129" t="n">
        <v>96.8</v>
      </c>
      <c r="I198" s="129" t="n">
        <v>101.4</v>
      </c>
      <c r="J198" s="129" t="n">
        <v>104.6</v>
      </c>
      <c r="K198" s="129" t="n">
        <v>105.9</v>
      </c>
      <c r="L198" s="129" t="n">
        <v>109.1</v>
      </c>
      <c r="M198" s="129" t="n">
        <v>110.8</v>
      </c>
    </row>
    <row r="199" customFormat="false" ht="12" hidden="false" customHeight="true" outlineLevel="0" collapsed="false">
      <c r="A199" s="118" t="s">
        <v>10</v>
      </c>
      <c r="B199" s="125" t="n">
        <v>109.4</v>
      </c>
      <c r="C199" s="125" t="n">
        <v>99</v>
      </c>
      <c r="D199" s="125" t="n">
        <v>103.4</v>
      </c>
      <c r="E199" s="125" t="n">
        <v>106.1</v>
      </c>
      <c r="F199" s="125" t="n">
        <v>103.1</v>
      </c>
      <c r="G199" s="128" t="n">
        <v>100</v>
      </c>
      <c r="H199" s="125" t="n">
        <v>95.2</v>
      </c>
      <c r="I199" s="125" t="n">
        <v>94.4</v>
      </c>
      <c r="J199" s="125" t="n">
        <v>102.7</v>
      </c>
      <c r="K199" s="125" t="n">
        <v>102.3</v>
      </c>
      <c r="L199" s="125" t="n">
        <v>109.8</v>
      </c>
      <c r="M199" s="125" t="n">
        <v>105</v>
      </c>
    </row>
    <row r="200" customFormat="false" ht="12" hidden="false" customHeight="true" outlineLevel="0" collapsed="false">
      <c r="A200" s="118" t="s">
        <v>11</v>
      </c>
      <c r="B200" s="125" t="n">
        <v>121</v>
      </c>
      <c r="C200" s="125" t="n">
        <v>110.2</v>
      </c>
      <c r="D200" s="125" t="n">
        <v>109.3</v>
      </c>
      <c r="E200" s="125" t="n">
        <v>107.7</v>
      </c>
      <c r="F200" s="125" t="n">
        <v>105.9</v>
      </c>
      <c r="G200" s="128" t="n">
        <v>100</v>
      </c>
      <c r="H200" s="125" t="n">
        <v>96.9</v>
      </c>
      <c r="I200" s="125" t="n">
        <v>101.5</v>
      </c>
      <c r="J200" s="125" t="n">
        <v>104.6</v>
      </c>
      <c r="K200" s="125" t="n">
        <v>106</v>
      </c>
      <c r="L200" s="125" t="n">
        <v>109.1</v>
      </c>
      <c r="M200" s="125" t="n">
        <v>110.9</v>
      </c>
    </row>
    <row r="201" customFormat="false" ht="12" hidden="false" customHeight="true" outlineLevel="0" collapsed="false">
      <c r="A201" s="98"/>
      <c r="B201" s="124"/>
      <c r="C201" s="124"/>
      <c r="D201" s="124"/>
      <c r="E201" s="0"/>
      <c r="F201" s="0"/>
      <c r="G201" s="0"/>
      <c r="H201" s="0"/>
      <c r="I201" s="0"/>
      <c r="J201" s="0"/>
      <c r="K201" s="0"/>
      <c r="L201" s="0"/>
      <c r="M201" s="0"/>
    </row>
    <row r="202" customFormat="false" ht="12" hidden="false" customHeight="true" outlineLevel="0" collapsed="false">
      <c r="A202" s="92"/>
      <c r="B202" s="113" t="s">
        <v>103</v>
      </c>
      <c r="C202" s="113"/>
      <c r="D202" s="113"/>
      <c r="E202" s="113"/>
      <c r="F202" s="113"/>
      <c r="G202" s="113"/>
      <c r="H202" s="113"/>
      <c r="I202" s="113"/>
      <c r="J202" s="113"/>
      <c r="K202" s="113"/>
      <c r="L202" s="113"/>
      <c r="M202" s="113"/>
    </row>
    <row r="203" customFormat="false" ht="12" hidden="false" customHeight="true" outlineLevel="0" collapsed="false">
      <c r="A203" s="92"/>
      <c r="B203" s="112" t="s">
        <v>80</v>
      </c>
      <c r="C203" s="112"/>
      <c r="D203" s="112"/>
      <c r="E203" s="112"/>
      <c r="F203" s="112"/>
      <c r="G203" s="112"/>
      <c r="H203" s="112"/>
      <c r="I203" s="112"/>
      <c r="J203" s="112"/>
      <c r="K203" s="112"/>
      <c r="L203" s="112"/>
      <c r="M203" s="112"/>
    </row>
    <row r="204" customFormat="false" ht="12" hidden="false" customHeight="true" outlineLevel="0" collapsed="false">
      <c r="A204" s="114" t="s">
        <v>81</v>
      </c>
      <c r="B204" s="115" t="n">
        <v>214.243</v>
      </c>
      <c r="C204" s="115" t="n">
        <v>211.92</v>
      </c>
      <c r="D204" s="115" t="n">
        <v>207.511</v>
      </c>
      <c r="E204" s="115" t="n">
        <v>203.041</v>
      </c>
      <c r="F204" s="115" t="n">
        <v>198.906</v>
      </c>
      <c r="G204" s="115" t="n">
        <v>196.482</v>
      </c>
      <c r="H204" s="115" t="n">
        <v>199.839</v>
      </c>
      <c r="I204" s="115" t="n">
        <v>219.599</v>
      </c>
      <c r="J204" s="115" t="n">
        <v>232.514</v>
      </c>
      <c r="K204" s="115" t="n">
        <v>211.156</v>
      </c>
      <c r="L204" s="115" t="n">
        <v>218.625</v>
      </c>
      <c r="M204" s="115" t="n">
        <v>238.819</v>
      </c>
    </row>
    <row r="205" customFormat="false" ht="12" hidden="false" customHeight="true" outlineLevel="0" collapsed="false">
      <c r="A205" s="114" t="s">
        <v>82</v>
      </c>
      <c r="B205" s="115" t="n">
        <v>259.965</v>
      </c>
      <c r="C205" s="115" t="n">
        <v>236.083</v>
      </c>
      <c r="D205" s="115" t="n">
        <v>206.855</v>
      </c>
      <c r="E205" s="115" t="n">
        <v>196.243</v>
      </c>
      <c r="F205" s="115" t="n">
        <v>226.97</v>
      </c>
      <c r="G205" s="115" t="n">
        <v>189.633</v>
      </c>
      <c r="H205" s="115" t="n">
        <v>175.344</v>
      </c>
      <c r="I205" s="115" t="n">
        <v>174.12</v>
      </c>
      <c r="J205" s="115" t="n">
        <v>162.435</v>
      </c>
      <c r="K205" s="115" t="n">
        <v>139.443</v>
      </c>
      <c r="L205" s="115" t="n">
        <v>150.086</v>
      </c>
      <c r="M205" s="115" t="n">
        <v>153.33</v>
      </c>
    </row>
    <row r="206" customFormat="false" ht="12" hidden="false" customHeight="true" outlineLevel="0" collapsed="false">
      <c r="A206" s="114" t="s">
        <v>83</v>
      </c>
      <c r="B206" s="115" t="n">
        <v>108.969</v>
      </c>
      <c r="C206" s="115" t="n">
        <v>101.85</v>
      </c>
      <c r="D206" s="115" t="n">
        <v>91.444</v>
      </c>
      <c r="E206" s="115" t="n">
        <v>81.985</v>
      </c>
      <c r="F206" s="115" t="n">
        <v>74.697</v>
      </c>
      <c r="G206" s="115" t="n">
        <v>63.703</v>
      </c>
      <c r="H206" s="115" t="n">
        <v>61.924</v>
      </c>
      <c r="I206" s="115" t="n">
        <v>70.027</v>
      </c>
      <c r="J206" s="115" t="n">
        <v>71.27</v>
      </c>
      <c r="K206" s="115" t="n">
        <v>104.715</v>
      </c>
      <c r="L206" s="115" t="n">
        <v>113.034</v>
      </c>
      <c r="M206" s="115" t="n">
        <v>134.425</v>
      </c>
    </row>
    <row r="207" customFormat="false" ht="12" hidden="false" customHeight="true" outlineLevel="0" collapsed="false">
      <c r="A207" s="114" t="s">
        <v>84</v>
      </c>
      <c r="B207" s="115" t="n">
        <v>242.413</v>
      </c>
      <c r="C207" s="115" t="n">
        <v>205.962</v>
      </c>
      <c r="D207" s="115" t="n">
        <v>183.107</v>
      </c>
      <c r="E207" s="115" t="n">
        <v>187.494</v>
      </c>
      <c r="F207" s="115" t="n">
        <v>175.265</v>
      </c>
      <c r="G207" s="115" t="n">
        <v>168.59</v>
      </c>
      <c r="H207" s="115" t="n">
        <v>156.509</v>
      </c>
      <c r="I207" s="115" t="n">
        <v>164.44</v>
      </c>
      <c r="J207" s="115" t="n">
        <v>167.178</v>
      </c>
      <c r="K207" s="115" t="n">
        <v>162.981</v>
      </c>
      <c r="L207" s="115" t="n">
        <v>170.839</v>
      </c>
      <c r="M207" s="115" t="n">
        <v>181.539</v>
      </c>
    </row>
    <row r="208" customFormat="false" ht="12" hidden="false" customHeight="true" outlineLevel="0" collapsed="false">
      <c r="A208" s="114"/>
      <c r="B208" s="115"/>
      <c r="C208" s="115"/>
      <c r="D208" s="115"/>
      <c r="E208" s="115"/>
      <c r="F208" s="115"/>
      <c r="G208" s="115"/>
      <c r="H208" s="115"/>
      <c r="I208" s="115"/>
      <c r="J208" s="115"/>
      <c r="K208" s="115"/>
      <c r="L208" s="115"/>
      <c r="M208" s="115"/>
    </row>
    <row r="209" customFormat="false" ht="12" hidden="false" customHeight="true" outlineLevel="0" collapsed="false">
      <c r="A209" s="114" t="s">
        <v>85</v>
      </c>
      <c r="B209" s="115" t="n">
        <v>293.181</v>
      </c>
      <c r="C209" s="115" t="n">
        <v>277.602</v>
      </c>
      <c r="D209" s="115" t="n">
        <v>257.669</v>
      </c>
      <c r="E209" s="115" t="n">
        <v>238.834</v>
      </c>
      <c r="F209" s="115" t="n">
        <v>234.709</v>
      </c>
      <c r="G209" s="115" t="n">
        <v>227.521</v>
      </c>
      <c r="H209" s="115" t="n">
        <v>233.247</v>
      </c>
      <c r="I209" s="115" t="n">
        <v>247.117</v>
      </c>
      <c r="J209" s="115" t="n">
        <v>249.813</v>
      </c>
      <c r="K209" s="115" t="n">
        <v>264.251</v>
      </c>
      <c r="L209" s="115" t="n">
        <v>274.435</v>
      </c>
      <c r="M209" s="115" t="n">
        <v>289.914</v>
      </c>
    </row>
    <row r="210" customFormat="false" ht="12" hidden="false" customHeight="true" outlineLevel="0" collapsed="false">
      <c r="A210" s="114" t="s">
        <v>86</v>
      </c>
      <c r="B210" s="115" t="n">
        <v>326.243</v>
      </c>
      <c r="C210" s="115" t="n">
        <v>319.323</v>
      </c>
      <c r="D210" s="115" t="n">
        <v>293.516</v>
      </c>
      <c r="E210" s="115" t="n">
        <v>280.103</v>
      </c>
      <c r="F210" s="115" t="n">
        <v>272.259</v>
      </c>
      <c r="G210" s="115" t="n">
        <v>258.543</v>
      </c>
      <c r="H210" s="115" t="n">
        <v>258.153</v>
      </c>
      <c r="I210" s="115" t="n">
        <v>279.733</v>
      </c>
      <c r="J210" s="115" t="n">
        <v>288.495</v>
      </c>
      <c r="K210" s="115" t="n">
        <v>300.467</v>
      </c>
      <c r="L210" s="115" t="n">
        <v>309.12</v>
      </c>
      <c r="M210" s="115" t="n">
        <v>337.347</v>
      </c>
    </row>
    <row r="211" customFormat="false" ht="12" hidden="false" customHeight="true" outlineLevel="0" collapsed="false">
      <c r="A211" s="114" t="s">
        <v>87</v>
      </c>
      <c r="B211" s="115" t="n">
        <v>298.903</v>
      </c>
      <c r="C211" s="115" t="n">
        <v>270.05</v>
      </c>
      <c r="D211" s="115" t="n">
        <v>254.321</v>
      </c>
      <c r="E211" s="115" t="n">
        <v>247.586</v>
      </c>
      <c r="F211" s="115" t="n">
        <v>248.342</v>
      </c>
      <c r="G211" s="115" t="n">
        <v>245.556</v>
      </c>
      <c r="H211" s="115" t="n">
        <v>227.794</v>
      </c>
      <c r="I211" s="115" t="n">
        <v>250.915</v>
      </c>
      <c r="J211" s="115" t="n">
        <v>241.993</v>
      </c>
      <c r="K211" s="115" t="n">
        <v>244.151</v>
      </c>
      <c r="L211" s="115" t="n">
        <v>255.568</v>
      </c>
      <c r="M211" s="115" t="n">
        <v>273.239</v>
      </c>
    </row>
    <row r="212" customFormat="false" ht="12" hidden="false" customHeight="true" outlineLevel="0" collapsed="false">
      <c r="A212" s="114" t="s">
        <v>88</v>
      </c>
      <c r="B212" s="115" t="n">
        <v>297.104</v>
      </c>
      <c r="C212" s="115" t="n">
        <v>274.533</v>
      </c>
      <c r="D212" s="115" t="n">
        <v>260.526</v>
      </c>
      <c r="E212" s="115" t="n">
        <v>250.46</v>
      </c>
      <c r="F212" s="115" t="n">
        <v>245.986</v>
      </c>
      <c r="G212" s="115" t="n">
        <v>243.871</v>
      </c>
      <c r="H212" s="115" t="n">
        <v>255.376</v>
      </c>
      <c r="I212" s="115" t="n">
        <v>275.471</v>
      </c>
      <c r="J212" s="115" t="n">
        <v>282.295</v>
      </c>
      <c r="K212" s="115" t="n">
        <v>291.006</v>
      </c>
      <c r="L212" s="115" t="n">
        <v>303.005</v>
      </c>
      <c r="M212" s="115" t="n">
        <v>320.789</v>
      </c>
    </row>
    <row r="213" customFormat="false" ht="12" hidden="false" customHeight="true" outlineLevel="0" collapsed="false">
      <c r="A213" s="114" t="s">
        <v>89</v>
      </c>
      <c r="B213" s="115" t="n">
        <v>378.166</v>
      </c>
      <c r="C213" s="115" t="n">
        <v>333.765</v>
      </c>
      <c r="D213" s="115" t="n">
        <v>305.304</v>
      </c>
      <c r="E213" s="115" t="n">
        <v>282.54</v>
      </c>
      <c r="F213" s="115" t="n">
        <v>270.595</v>
      </c>
      <c r="G213" s="115" t="n">
        <v>257.553</v>
      </c>
      <c r="H213" s="115" t="n">
        <v>255.095</v>
      </c>
      <c r="I213" s="115" t="n">
        <v>276.263</v>
      </c>
      <c r="J213" s="115" t="n">
        <v>280.512</v>
      </c>
      <c r="K213" s="115" t="n">
        <v>287.243</v>
      </c>
      <c r="L213" s="115" t="n">
        <v>290.379</v>
      </c>
      <c r="M213" s="115" t="n">
        <v>304.702</v>
      </c>
    </row>
    <row r="214" customFormat="false" ht="12" hidden="false" customHeight="true" outlineLevel="0" collapsed="false">
      <c r="A214" s="114" t="s">
        <v>90</v>
      </c>
      <c r="B214" s="115" t="n">
        <v>550.565</v>
      </c>
      <c r="C214" s="115" t="n">
        <v>526.334</v>
      </c>
      <c r="D214" s="115" t="n">
        <v>489.596</v>
      </c>
      <c r="E214" s="115" t="n">
        <v>462.824</v>
      </c>
      <c r="F214" s="115" t="n">
        <v>449.781</v>
      </c>
      <c r="G214" s="115" t="n">
        <v>454.841</v>
      </c>
      <c r="H214" s="115" t="n">
        <v>443.327</v>
      </c>
      <c r="I214" s="115" t="n">
        <v>467.93</v>
      </c>
      <c r="J214" s="115" t="n">
        <v>485.576</v>
      </c>
      <c r="K214" s="115" t="n">
        <v>488.907</v>
      </c>
      <c r="L214" s="115" t="n">
        <v>534.513</v>
      </c>
      <c r="M214" s="115" t="n">
        <v>551.168</v>
      </c>
    </row>
    <row r="215" customFormat="false" ht="12" hidden="false" customHeight="true" outlineLevel="0" collapsed="false">
      <c r="A215" s="114" t="s">
        <v>91</v>
      </c>
      <c r="B215" s="115" t="n">
        <v>375.945</v>
      </c>
      <c r="C215" s="115" t="n">
        <v>348.735</v>
      </c>
      <c r="D215" s="115" t="n">
        <v>347.056</v>
      </c>
      <c r="E215" s="115" t="n">
        <v>361.413</v>
      </c>
      <c r="F215" s="115" t="n">
        <v>319.859</v>
      </c>
      <c r="G215" s="115" t="n">
        <v>318.76</v>
      </c>
      <c r="H215" s="115" t="n">
        <v>320.104</v>
      </c>
      <c r="I215" s="115" t="n">
        <v>340.082</v>
      </c>
      <c r="J215" s="115" t="n">
        <v>355.63</v>
      </c>
      <c r="K215" s="115" t="n">
        <v>370.314</v>
      </c>
      <c r="L215" s="115" t="n">
        <v>370.213</v>
      </c>
      <c r="M215" s="115" t="n">
        <v>385.416</v>
      </c>
    </row>
    <row r="216" customFormat="false" ht="12" hidden="false" customHeight="true" outlineLevel="0" collapsed="false">
      <c r="A216" s="114" t="s">
        <v>92</v>
      </c>
      <c r="B216" s="115" t="n">
        <v>568.089</v>
      </c>
      <c r="C216" s="115" t="n">
        <v>544.852</v>
      </c>
      <c r="D216" s="115" t="n">
        <v>523.807</v>
      </c>
      <c r="E216" s="115" t="n">
        <v>485.909</v>
      </c>
      <c r="F216" s="115" t="n">
        <v>465.613</v>
      </c>
      <c r="G216" s="115" t="n">
        <v>469.054</v>
      </c>
      <c r="H216" s="115" t="n">
        <v>486.192</v>
      </c>
      <c r="I216" s="115" t="n">
        <v>519.066</v>
      </c>
      <c r="J216" s="115" t="n">
        <v>523.931</v>
      </c>
      <c r="K216" s="115" t="n">
        <v>498.835</v>
      </c>
      <c r="L216" s="115" t="n">
        <v>514.531</v>
      </c>
      <c r="M216" s="115" t="n">
        <v>542.375</v>
      </c>
    </row>
    <row r="217" customFormat="false" ht="12" hidden="false" customHeight="true" outlineLevel="0" collapsed="false">
      <c r="A217" s="114" t="s">
        <v>93</v>
      </c>
      <c r="B217" s="115" t="n">
        <v>245.18</v>
      </c>
      <c r="C217" s="115" t="n">
        <v>240.659</v>
      </c>
      <c r="D217" s="115" t="n">
        <v>229.624</v>
      </c>
      <c r="E217" s="115" t="n">
        <v>219.813</v>
      </c>
      <c r="F217" s="115" t="n">
        <v>214.795</v>
      </c>
      <c r="G217" s="115" t="n">
        <v>213.328</v>
      </c>
      <c r="H217" s="115" t="n">
        <v>220.207</v>
      </c>
      <c r="I217" s="115" t="n">
        <v>216.976</v>
      </c>
      <c r="J217" s="115" t="n">
        <v>219.607</v>
      </c>
      <c r="K217" s="115" t="n">
        <v>220.296</v>
      </c>
      <c r="L217" s="115" t="n">
        <v>228.48</v>
      </c>
      <c r="M217" s="115" t="n">
        <v>234.455</v>
      </c>
    </row>
    <row r="218" customFormat="false" ht="12" hidden="false" customHeight="true" outlineLevel="0" collapsed="false">
      <c r="A218" s="114" t="s">
        <v>94</v>
      </c>
      <c r="B218" s="115" t="n">
        <v>473.034</v>
      </c>
      <c r="C218" s="115" t="n">
        <v>438.311</v>
      </c>
      <c r="D218" s="115" t="n">
        <v>412.882</v>
      </c>
      <c r="E218" s="115" t="n">
        <v>372.169</v>
      </c>
      <c r="F218" s="115" t="n">
        <v>355.826</v>
      </c>
      <c r="G218" s="115" t="n">
        <v>333.244</v>
      </c>
      <c r="H218" s="115" t="n">
        <v>340.013</v>
      </c>
      <c r="I218" s="115" t="n">
        <v>365.849</v>
      </c>
      <c r="J218" s="115" t="n">
        <v>372.357</v>
      </c>
      <c r="K218" s="115" t="n">
        <v>374.395</v>
      </c>
      <c r="L218" s="115" t="n">
        <v>382.437</v>
      </c>
      <c r="M218" s="115" t="n">
        <v>422.908</v>
      </c>
    </row>
    <row r="219" customFormat="false" ht="12" hidden="false" customHeight="true" outlineLevel="0" collapsed="false">
      <c r="A219" s="114" t="s">
        <v>95</v>
      </c>
      <c r="B219" s="115" t="n">
        <v>198.103</v>
      </c>
      <c r="C219" s="115" t="n">
        <v>190.68</v>
      </c>
      <c r="D219" s="115" t="n">
        <v>185.088</v>
      </c>
      <c r="E219" s="115" t="n">
        <v>184.265</v>
      </c>
      <c r="F219" s="115" t="n">
        <v>183.138</v>
      </c>
      <c r="G219" s="115" t="n">
        <v>177.781</v>
      </c>
      <c r="H219" s="115" t="n">
        <v>179.66</v>
      </c>
      <c r="I219" s="115" t="n">
        <v>193.467</v>
      </c>
      <c r="J219" s="115" t="n">
        <v>195.087</v>
      </c>
      <c r="K219" s="115" t="n">
        <v>203.828</v>
      </c>
      <c r="L219" s="115" t="n">
        <v>211.382</v>
      </c>
      <c r="M219" s="115" t="n">
        <v>223.618</v>
      </c>
    </row>
    <row r="220" customFormat="false" ht="12" hidden="false" customHeight="true" outlineLevel="0" collapsed="false">
      <c r="A220" s="114" t="s">
        <v>96</v>
      </c>
      <c r="B220" s="115" t="n">
        <v>502.819</v>
      </c>
      <c r="C220" s="115" t="n">
        <v>452.533</v>
      </c>
      <c r="D220" s="115" t="n">
        <v>429.54</v>
      </c>
      <c r="E220" s="115" t="n">
        <v>415.322</v>
      </c>
      <c r="F220" s="115" t="n">
        <v>405.213</v>
      </c>
      <c r="G220" s="115" t="n">
        <v>412.536</v>
      </c>
      <c r="H220" s="115" t="n">
        <v>411.16</v>
      </c>
      <c r="I220" s="115" t="n">
        <v>432.098</v>
      </c>
      <c r="J220" s="115" t="n">
        <v>435.339</v>
      </c>
      <c r="K220" s="115" t="n">
        <v>469.025</v>
      </c>
      <c r="L220" s="115" t="n">
        <v>483.916</v>
      </c>
      <c r="M220" s="115" t="n">
        <v>510.186</v>
      </c>
    </row>
    <row r="221" customFormat="false" ht="12" hidden="false" customHeight="true" outlineLevel="0" collapsed="false">
      <c r="A221" s="114" t="s">
        <v>97</v>
      </c>
      <c r="B221" s="115" t="n">
        <v>419.669</v>
      </c>
      <c r="C221" s="115" t="n">
        <v>421.893</v>
      </c>
      <c r="D221" s="115" t="n">
        <v>446.785</v>
      </c>
      <c r="E221" s="115" t="n">
        <v>433.181</v>
      </c>
      <c r="F221" s="115" t="n">
        <v>434.701</v>
      </c>
      <c r="G221" s="115" t="n">
        <v>448.34</v>
      </c>
      <c r="H221" s="115" t="n">
        <v>498.004</v>
      </c>
      <c r="I221" s="115" t="n">
        <v>560.262</v>
      </c>
      <c r="J221" s="115" t="n">
        <v>592.152</v>
      </c>
      <c r="K221" s="115" t="n">
        <v>578.096</v>
      </c>
      <c r="L221" s="115" t="n">
        <v>595.203</v>
      </c>
      <c r="M221" s="115" t="n">
        <v>646.062</v>
      </c>
    </row>
    <row r="222" customFormat="false" ht="12" hidden="false" customHeight="true" outlineLevel="0" collapsed="false">
      <c r="A222" s="114" t="s">
        <v>98</v>
      </c>
      <c r="B222" s="115" t="n">
        <v>328.802</v>
      </c>
      <c r="C222" s="115" t="n">
        <v>310.674</v>
      </c>
      <c r="D222" s="115" t="n">
        <v>281.991</v>
      </c>
      <c r="E222" s="115" t="n">
        <v>267.076</v>
      </c>
      <c r="F222" s="115" t="n">
        <v>261.705</v>
      </c>
      <c r="G222" s="115" t="n">
        <v>263.053</v>
      </c>
      <c r="H222" s="115" t="n">
        <v>269.068</v>
      </c>
      <c r="I222" s="115" t="n">
        <v>282.147</v>
      </c>
      <c r="J222" s="115" t="n">
        <v>294.721</v>
      </c>
      <c r="K222" s="115" t="n">
        <v>312.764</v>
      </c>
      <c r="L222" s="115" t="n">
        <v>313.7</v>
      </c>
      <c r="M222" s="115" t="n">
        <v>349.628</v>
      </c>
    </row>
    <row r="223" customFormat="false" ht="12" hidden="false" customHeight="true" outlineLevel="0" collapsed="false">
      <c r="A223" s="116" t="s">
        <v>12</v>
      </c>
      <c r="B223" s="117" t="n">
        <v>6081.412</v>
      </c>
      <c r="C223" s="117" t="n">
        <v>5705.78</v>
      </c>
      <c r="D223" s="117" t="n">
        <v>5406.645</v>
      </c>
      <c r="E223" s="117" t="n">
        <v>5170.286</v>
      </c>
      <c r="F223" s="117" t="n">
        <v>5038.39</v>
      </c>
      <c r="G223" s="117" t="n">
        <v>4942.421</v>
      </c>
      <c r="H223" s="117" t="n">
        <v>4991.042</v>
      </c>
      <c r="I223" s="117" t="n">
        <v>5335.588</v>
      </c>
      <c r="J223" s="117" t="n">
        <v>5450.905</v>
      </c>
      <c r="K223" s="117" t="n">
        <v>5521.874</v>
      </c>
      <c r="L223" s="117" t="n">
        <v>5719.466</v>
      </c>
      <c r="M223" s="117" t="n">
        <v>6099.921</v>
      </c>
    </row>
    <row r="224" customFormat="false" ht="12" hidden="false" customHeight="true" outlineLevel="0" collapsed="false">
      <c r="A224" s="118" t="s">
        <v>10</v>
      </c>
      <c r="B224" s="115" t="n">
        <v>825.59</v>
      </c>
      <c r="C224" s="115" t="n">
        <v>755.815</v>
      </c>
      <c r="D224" s="115" t="n">
        <v>688.917</v>
      </c>
      <c r="E224" s="115" t="n">
        <v>668.763</v>
      </c>
      <c r="F224" s="115" t="n">
        <v>675.838</v>
      </c>
      <c r="G224" s="115" t="n">
        <v>618.408</v>
      </c>
      <c r="H224" s="115" t="n">
        <v>593.616</v>
      </c>
      <c r="I224" s="115" t="n">
        <v>628.186</v>
      </c>
      <c r="J224" s="115" t="n">
        <v>633.397</v>
      </c>
      <c r="K224" s="115" t="n">
        <v>618.295</v>
      </c>
      <c r="L224" s="115" t="n">
        <v>652.584</v>
      </c>
      <c r="M224" s="115" t="n">
        <v>708.113</v>
      </c>
    </row>
    <row r="225" customFormat="false" ht="12" hidden="false" customHeight="true" outlineLevel="0" collapsed="false">
      <c r="A225" s="118" t="s">
        <v>11</v>
      </c>
      <c r="B225" s="115" t="n">
        <v>5255.803</v>
      </c>
      <c r="C225" s="115" t="n">
        <v>4949.944</v>
      </c>
      <c r="D225" s="115" t="n">
        <v>4717.705</v>
      </c>
      <c r="E225" s="115" t="n">
        <v>4501.495</v>
      </c>
      <c r="F225" s="115" t="n">
        <v>4362.522</v>
      </c>
      <c r="G225" s="115" t="n">
        <v>4323.981</v>
      </c>
      <c r="H225" s="115" t="n">
        <v>4397.4</v>
      </c>
      <c r="I225" s="115" t="n">
        <v>4707.376</v>
      </c>
      <c r="J225" s="115" t="n">
        <v>4817.508</v>
      </c>
      <c r="K225" s="115" t="n">
        <v>4903.578</v>
      </c>
      <c r="L225" s="115" t="n">
        <v>5066.882</v>
      </c>
      <c r="M225" s="115" t="n">
        <v>5391.807</v>
      </c>
    </row>
    <row r="226" customFormat="false" ht="12" hidden="false" customHeight="true" outlineLevel="0" collapsed="false">
      <c r="A226" s="98"/>
      <c r="B226" s="119"/>
      <c r="C226" s="119"/>
      <c r="D226" s="119"/>
      <c r="E226" s="119"/>
      <c r="F226" s="119"/>
      <c r="G226" s="119"/>
      <c r="H226" s="119"/>
      <c r="I226" s="120"/>
      <c r="J226" s="120"/>
      <c r="K226" s="120"/>
      <c r="L226" s="120"/>
      <c r="M226" s="120"/>
    </row>
    <row r="227" s="49" customFormat="true" ht="12" hidden="false" customHeight="true" outlineLevel="0" collapsed="false">
      <c r="A227" s="130"/>
      <c r="B227" s="112" t="s">
        <v>99</v>
      </c>
      <c r="C227" s="112"/>
      <c r="D227" s="112"/>
      <c r="E227" s="112"/>
      <c r="F227" s="112"/>
      <c r="G227" s="112"/>
      <c r="H227" s="112"/>
      <c r="I227" s="112"/>
      <c r="J227" s="112"/>
      <c r="K227" s="112"/>
      <c r="L227" s="112"/>
      <c r="M227" s="112"/>
    </row>
    <row r="228" customFormat="false" ht="12" hidden="false" customHeight="true" outlineLevel="0" collapsed="false">
      <c r="A228" s="114" t="s">
        <v>81</v>
      </c>
      <c r="B228" s="121" t="s">
        <v>41</v>
      </c>
      <c r="C228" s="121" t="n">
        <v>-1.1</v>
      </c>
      <c r="D228" s="121" t="n">
        <v>-2.1</v>
      </c>
      <c r="E228" s="121" t="n">
        <v>-2.2</v>
      </c>
      <c r="F228" s="121" t="n">
        <v>-2</v>
      </c>
      <c r="G228" s="121" t="n">
        <v>-1.2</v>
      </c>
      <c r="H228" s="121" t="n">
        <v>1.7</v>
      </c>
      <c r="I228" s="121" t="n">
        <v>9.9</v>
      </c>
      <c r="J228" s="121" t="n">
        <v>5.9</v>
      </c>
      <c r="K228" s="121" t="n">
        <v>-9.2</v>
      </c>
      <c r="L228" s="121" t="n">
        <v>3.5</v>
      </c>
      <c r="M228" s="121" t="n">
        <v>9.2</v>
      </c>
    </row>
    <row r="229" customFormat="false" ht="12" hidden="false" customHeight="true" outlineLevel="0" collapsed="false">
      <c r="A229" s="114" t="s">
        <v>82</v>
      </c>
      <c r="B229" s="121" t="s">
        <v>41</v>
      </c>
      <c r="C229" s="121" t="n">
        <v>-9.2</v>
      </c>
      <c r="D229" s="121" t="n">
        <v>-12.4</v>
      </c>
      <c r="E229" s="121" t="n">
        <v>-5.1</v>
      </c>
      <c r="F229" s="121" t="n">
        <v>15.7</v>
      </c>
      <c r="G229" s="121" t="n">
        <v>-16.5</v>
      </c>
      <c r="H229" s="121" t="n">
        <v>-7.5</v>
      </c>
      <c r="I229" s="121" t="n">
        <v>-0.7</v>
      </c>
      <c r="J229" s="121" t="n">
        <v>-6.7</v>
      </c>
      <c r="K229" s="121" t="n">
        <v>-14.2</v>
      </c>
      <c r="L229" s="121" t="n">
        <v>7.6</v>
      </c>
      <c r="M229" s="121" t="n">
        <v>2.2</v>
      </c>
    </row>
    <row r="230" customFormat="false" ht="12" hidden="false" customHeight="true" outlineLevel="0" collapsed="false">
      <c r="A230" s="114" t="s">
        <v>83</v>
      </c>
      <c r="B230" s="121" t="s">
        <v>41</v>
      </c>
      <c r="C230" s="121" t="n">
        <v>-6.5</v>
      </c>
      <c r="D230" s="121" t="n">
        <v>-10.2</v>
      </c>
      <c r="E230" s="121" t="n">
        <v>-10.3</v>
      </c>
      <c r="F230" s="121" t="n">
        <v>-8.9</v>
      </c>
      <c r="G230" s="121" t="n">
        <v>-14.7</v>
      </c>
      <c r="H230" s="121" t="n">
        <v>-2.8</v>
      </c>
      <c r="I230" s="121" t="n">
        <v>13.1</v>
      </c>
      <c r="J230" s="121" t="n">
        <v>1.8</v>
      </c>
      <c r="K230" s="121" t="n">
        <v>46.9</v>
      </c>
      <c r="L230" s="121" t="n">
        <v>7.9</v>
      </c>
      <c r="M230" s="121" t="n">
        <v>18.9</v>
      </c>
    </row>
    <row r="231" customFormat="false" ht="12" hidden="false" customHeight="true" outlineLevel="0" collapsed="false">
      <c r="A231" s="114" t="s">
        <v>84</v>
      </c>
      <c r="B231" s="121" t="s">
        <v>41</v>
      </c>
      <c r="C231" s="121" t="n">
        <v>-15</v>
      </c>
      <c r="D231" s="121" t="n">
        <v>-11.1</v>
      </c>
      <c r="E231" s="121" t="n">
        <v>2.4</v>
      </c>
      <c r="F231" s="121" t="n">
        <v>-6.5</v>
      </c>
      <c r="G231" s="121" t="n">
        <v>-3.8</v>
      </c>
      <c r="H231" s="121" t="n">
        <v>-7.2</v>
      </c>
      <c r="I231" s="121" t="n">
        <v>5.1</v>
      </c>
      <c r="J231" s="121" t="n">
        <v>1.7</v>
      </c>
      <c r="K231" s="121" t="n">
        <v>-2.5</v>
      </c>
      <c r="L231" s="121" t="n">
        <v>4.8</v>
      </c>
      <c r="M231" s="121" t="n">
        <v>6.3</v>
      </c>
    </row>
    <row r="232" customFormat="false" ht="12" hidden="false" customHeight="true" outlineLevel="0" collapsed="false">
      <c r="A232" s="114"/>
      <c r="B232" s="121"/>
      <c r="C232" s="121"/>
      <c r="D232" s="121"/>
      <c r="E232" s="121"/>
      <c r="F232" s="121"/>
      <c r="G232" s="121"/>
      <c r="H232" s="121"/>
      <c r="I232" s="121"/>
      <c r="J232" s="121"/>
      <c r="K232" s="121"/>
      <c r="L232" s="121"/>
      <c r="M232" s="121"/>
    </row>
    <row r="233" customFormat="false" ht="12" hidden="false" customHeight="true" outlineLevel="0" collapsed="false">
      <c r="A233" s="114" t="s">
        <v>85</v>
      </c>
      <c r="B233" s="121" t="s">
        <v>41</v>
      </c>
      <c r="C233" s="121" t="n">
        <v>-5.3</v>
      </c>
      <c r="D233" s="121" t="n">
        <v>-7.2</v>
      </c>
      <c r="E233" s="121" t="n">
        <v>-7.3</v>
      </c>
      <c r="F233" s="121" t="n">
        <v>-1.7</v>
      </c>
      <c r="G233" s="121" t="n">
        <v>-3.1</v>
      </c>
      <c r="H233" s="121" t="n">
        <v>2.5</v>
      </c>
      <c r="I233" s="121" t="n">
        <v>5.9</v>
      </c>
      <c r="J233" s="121" t="n">
        <v>1.1</v>
      </c>
      <c r="K233" s="121" t="n">
        <v>5.8</v>
      </c>
      <c r="L233" s="121" t="n">
        <v>3.9</v>
      </c>
      <c r="M233" s="121" t="n">
        <v>5.6</v>
      </c>
    </row>
    <row r="234" customFormat="false" ht="12" hidden="false" customHeight="true" outlineLevel="0" collapsed="false">
      <c r="A234" s="114" t="s">
        <v>86</v>
      </c>
      <c r="B234" s="121" t="s">
        <v>41</v>
      </c>
      <c r="C234" s="121" t="n">
        <v>-2.1</v>
      </c>
      <c r="D234" s="121" t="n">
        <v>-8.1</v>
      </c>
      <c r="E234" s="121" t="n">
        <v>-4.6</v>
      </c>
      <c r="F234" s="121" t="n">
        <v>-2.8</v>
      </c>
      <c r="G234" s="121" t="n">
        <v>-5</v>
      </c>
      <c r="H234" s="121" t="n">
        <v>-0.2</v>
      </c>
      <c r="I234" s="121" t="n">
        <v>8.4</v>
      </c>
      <c r="J234" s="121" t="n">
        <v>3.1</v>
      </c>
      <c r="K234" s="121" t="n">
        <v>4.1</v>
      </c>
      <c r="L234" s="121" t="n">
        <v>2.9</v>
      </c>
      <c r="M234" s="121" t="n">
        <v>9.1</v>
      </c>
    </row>
    <row r="235" customFormat="false" ht="12" hidden="false" customHeight="true" outlineLevel="0" collapsed="false">
      <c r="A235" s="114" t="s">
        <v>87</v>
      </c>
      <c r="B235" s="121" t="s">
        <v>41</v>
      </c>
      <c r="C235" s="121" t="n">
        <v>-9.7</v>
      </c>
      <c r="D235" s="121" t="n">
        <v>-5.8</v>
      </c>
      <c r="E235" s="121" t="n">
        <v>-2.6</v>
      </c>
      <c r="F235" s="121" t="n">
        <v>0.3</v>
      </c>
      <c r="G235" s="121" t="n">
        <v>-1.1</v>
      </c>
      <c r="H235" s="121" t="n">
        <v>-7.2</v>
      </c>
      <c r="I235" s="121" t="n">
        <v>10.1</v>
      </c>
      <c r="J235" s="121" t="n">
        <v>-3.6</v>
      </c>
      <c r="K235" s="121" t="n">
        <v>0.9</v>
      </c>
      <c r="L235" s="121" t="n">
        <v>4.7</v>
      </c>
      <c r="M235" s="121" t="n">
        <v>6.9</v>
      </c>
    </row>
    <row r="236" customFormat="false" ht="12" hidden="false" customHeight="true" outlineLevel="0" collapsed="false">
      <c r="A236" s="114" t="s">
        <v>88</v>
      </c>
      <c r="B236" s="121" t="s">
        <v>41</v>
      </c>
      <c r="C236" s="121" t="n">
        <v>-7.6</v>
      </c>
      <c r="D236" s="121" t="n">
        <v>-5.1</v>
      </c>
      <c r="E236" s="121" t="n">
        <v>-3.9</v>
      </c>
      <c r="F236" s="121" t="n">
        <v>-1.8</v>
      </c>
      <c r="G236" s="121" t="n">
        <v>-0.9</v>
      </c>
      <c r="H236" s="121" t="n">
        <v>4.7</v>
      </c>
      <c r="I236" s="121" t="n">
        <v>7.9</v>
      </c>
      <c r="J236" s="121" t="n">
        <v>2.5</v>
      </c>
      <c r="K236" s="121" t="n">
        <v>3.1</v>
      </c>
      <c r="L236" s="121" t="n">
        <v>4.1</v>
      </c>
      <c r="M236" s="121" t="n">
        <v>5.9</v>
      </c>
    </row>
    <row r="237" customFormat="false" ht="12" hidden="false" customHeight="true" outlineLevel="0" collapsed="false">
      <c r="A237" s="114" t="s">
        <v>89</v>
      </c>
      <c r="B237" s="121" t="s">
        <v>41</v>
      </c>
      <c r="C237" s="121" t="n">
        <v>-11.7</v>
      </c>
      <c r="D237" s="121" t="n">
        <v>-8.5</v>
      </c>
      <c r="E237" s="121" t="n">
        <v>-7.5</v>
      </c>
      <c r="F237" s="121" t="n">
        <v>-4.2</v>
      </c>
      <c r="G237" s="121" t="n">
        <v>-4.8</v>
      </c>
      <c r="H237" s="121" t="n">
        <v>-1</v>
      </c>
      <c r="I237" s="121" t="n">
        <v>8.3</v>
      </c>
      <c r="J237" s="121" t="n">
        <v>1.5</v>
      </c>
      <c r="K237" s="121" t="n">
        <v>2.4</v>
      </c>
      <c r="L237" s="121" t="n">
        <v>1.1</v>
      </c>
      <c r="M237" s="121" t="n">
        <v>4.9</v>
      </c>
    </row>
    <row r="238" customFormat="false" ht="12" hidden="false" customHeight="true" outlineLevel="0" collapsed="false">
      <c r="A238" s="114" t="s">
        <v>90</v>
      </c>
      <c r="B238" s="121" t="s">
        <v>41</v>
      </c>
      <c r="C238" s="121" t="n">
        <v>-4.4</v>
      </c>
      <c r="D238" s="121" t="n">
        <v>-7</v>
      </c>
      <c r="E238" s="121" t="n">
        <v>-5.5</v>
      </c>
      <c r="F238" s="121" t="n">
        <v>-2.8</v>
      </c>
      <c r="G238" s="121" t="n">
        <v>1.1</v>
      </c>
      <c r="H238" s="121" t="n">
        <v>-2.5</v>
      </c>
      <c r="I238" s="121" t="n">
        <v>5.5</v>
      </c>
      <c r="J238" s="121" t="n">
        <v>3.8</v>
      </c>
      <c r="K238" s="121" t="n">
        <v>0.7</v>
      </c>
      <c r="L238" s="121" t="n">
        <v>9.3</v>
      </c>
      <c r="M238" s="121" t="n">
        <v>3.1</v>
      </c>
    </row>
    <row r="239" customFormat="false" ht="12" hidden="false" customHeight="true" outlineLevel="0" collapsed="false">
      <c r="A239" s="114" t="s">
        <v>91</v>
      </c>
      <c r="B239" s="121" t="s">
        <v>41</v>
      </c>
      <c r="C239" s="121" t="n">
        <v>-7.2</v>
      </c>
      <c r="D239" s="121" t="n">
        <v>-0.5</v>
      </c>
      <c r="E239" s="121" t="n">
        <v>4.1</v>
      </c>
      <c r="F239" s="121" t="n">
        <v>-11.5</v>
      </c>
      <c r="G239" s="121" t="n">
        <v>-0.3</v>
      </c>
      <c r="H239" s="121" t="n">
        <v>0.4</v>
      </c>
      <c r="I239" s="121" t="n">
        <v>6.2</v>
      </c>
      <c r="J239" s="121" t="n">
        <v>4.6</v>
      </c>
      <c r="K239" s="121" t="n">
        <v>4.1</v>
      </c>
      <c r="L239" s="121" t="n">
        <v>0</v>
      </c>
      <c r="M239" s="121" t="n">
        <v>4.1</v>
      </c>
    </row>
    <row r="240" customFormat="false" ht="12" hidden="false" customHeight="true" outlineLevel="0" collapsed="false">
      <c r="A240" s="114" t="s">
        <v>92</v>
      </c>
      <c r="B240" s="121" t="s">
        <v>41</v>
      </c>
      <c r="C240" s="121" t="n">
        <v>-4.1</v>
      </c>
      <c r="D240" s="121" t="n">
        <v>-3.9</v>
      </c>
      <c r="E240" s="121" t="n">
        <v>-7.2</v>
      </c>
      <c r="F240" s="121" t="n">
        <v>-4.2</v>
      </c>
      <c r="G240" s="121" t="n">
        <v>0.7</v>
      </c>
      <c r="H240" s="121" t="n">
        <v>3.7</v>
      </c>
      <c r="I240" s="121" t="n">
        <v>6.8</v>
      </c>
      <c r="J240" s="121" t="n">
        <v>0.9</v>
      </c>
      <c r="K240" s="121" t="n">
        <v>-4.8</v>
      </c>
      <c r="L240" s="121" t="n">
        <v>3.1</v>
      </c>
      <c r="M240" s="121" t="n">
        <v>5.4</v>
      </c>
    </row>
    <row r="241" customFormat="false" ht="12" hidden="false" customHeight="true" outlineLevel="0" collapsed="false">
      <c r="A241" s="114" t="s">
        <v>93</v>
      </c>
      <c r="B241" s="121" t="s">
        <v>41</v>
      </c>
      <c r="C241" s="121" t="n">
        <v>-1.8</v>
      </c>
      <c r="D241" s="121" t="n">
        <v>-4.6</v>
      </c>
      <c r="E241" s="121" t="n">
        <v>-4.3</v>
      </c>
      <c r="F241" s="121" t="n">
        <v>-2.3</v>
      </c>
      <c r="G241" s="121" t="n">
        <v>-0.7</v>
      </c>
      <c r="H241" s="121" t="n">
        <v>3.2</v>
      </c>
      <c r="I241" s="121" t="n">
        <v>-1.5</v>
      </c>
      <c r="J241" s="121" t="n">
        <v>1.2</v>
      </c>
      <c r="K241" s="121" t="n">
        <v>0.3</v>
      </c>
      <c r="L241" s="121" t="n">
        <v>3.7</v>
      </c>
      <c r="M241" s="121" t="n">
        <v>2.6</v>
      </c>
    </row>
    <row r="242" customFormat="false" ht="12" hidden="false" customHeight="true" outlineLevel="0" collapsed="false">
      <c r="A242" s="114" t="s">
        <v>94</v>
      </c>
      <c r="B242" s="121" t="s">
        <v>41</v>
      </c>
      <c r="C242" s="121" t="n">
        <v>-7.3</v>
      </c>
      <c r="D242" s="121" t="n">
        <v>-5.8</v>
      </c>
      <c r="E242" s="121" t="n">
        <v>-9.9</v>
      </c>
      <c r="F242" s="121" t="n">
        <v>-4.4</v>
      </c>
      <c r="G242" s="121" t="n">
        <v>-6.3</v>
      </c>
      <c r="H242" s="121" t="n">
        <v>2</v>
      </c>
      <c r="I242" s="121" t="n">
        <v>7.6</v>
      </c>
      <c r="J242" s="121" t="n">
        <v>1.8</v>
      </c>
      <c r="K242" s="121" t="n">
        <v>0.5</v>
      </c>
      <c r="L242" s="121" t="n">
        <v>2.1</v>
      </c>
      <c r="M242" s="121" t="n">
        <v>10.6</v>
      </c>
    </row>
    <row r="243" customFormat="false" ht="12" hidden="false" customHeight="true" outlineLevel="0" collapsed="false">
      <c r="A243" s="114" t="s">
        <v>95</v>
      </c>
      <c r="B243" s="121" t="s">
        <v>41</v>
      </c>
      <c r="C243" s="121" t="n">
        <v>-3.7</v>
      </c>
      <c r="D243" s="121" t="n">
        <v>-2.9</v>
      </c>
      <c r="E243" s="121" t="n">
        <v>-0.4</v>
      </c>
      <c r="F243" s="121" t="n">
        <v>-0.6</v>
      </c>
      <c r="G243" s="121" t="n">
        <v>-2.9</v>
      </c>
      <c r="H243" s="121" t="n">
        <v>1.1</v>
      </c>
      <c r="I243" s="121" t="n">
        <v>7.7</v>
      </c>
      <c r="J243" s="121" t="n">
        <v>0.8</v>
      </c>
      <c r="K243" s="121" t="n">
        <v>4.5</v>
      </c>
      <c r="L243" s="121" t="n">
        <v>3.7</v>
      </c>
      <c r="M243" s="121" t="n">
        <v>5.8</v>
      </c>
    </row>
    <row r="244" customFormat="false" ht="12" hidden="false" customHeight="true" outlineLevel="0" collapsed="false">
      <c r="A244" s="114" t="s">
        <v>96</v>
      </c>
      <c r="B244" s="121" t="s">
        <v>41</v>
      </c>
      <c r="C244" s="121" t="n">
        <v>-10</v>
      </c>
      <c r="D244" s="121" t="n">
        <v>-5.1</v>
      </c>
      <c r="E244" s="121" t="n">
        <v>-3.3</v>
      </c>
      <c r="F244" s="121" t="n">
        <v>-2.4</v>
      </c>
      <c r="G244" s="121" t="n">
        <v>1.8</v>
      </c>
      <c r="H244" s="121" t="n">
        <v>-0.3</v>
      </c>
      <c r="I244" s="121" t="n">
        <v>5.1</v>
      </c>
      <c r="J244" s="121" t="n">
        <v>0.8</v>
      </c>
      <c r="K244" s="121" t="n">
        <v>7.7</v>
      </c>
      <c r="L244" s="121" t="n">
        <v>3.2</v>
      </c>
      <c r="M244" s="121" t="n">
        <v>5.4</v>
      </c>
    </row>
    <row r="245" customFormat="false" ht="12" hidden="false" customHeight="true" outlineLevel="0" collapsed="false">
      <c r="A245" s="114" t="s">
        <v>97</v>
      </c>
      <c r="B245" s="121" t="s">
        <v>41</v>
      </c>
      <c r="C245" s="121" t="n">
        <v>0.5</v>
      </c>
      <c r="D245" s="121" t="n">
        <v>5.9</v>
      </c>
      <c r="E245" s="121" t="n">
        <v>-3</v>
      </c>
      <c r="F245" s="121" t="n">
        <v>0.4</v>
      </c>
      <c r="G245" s="121" t="n">
        <v>3.1</v>
      </c>
      <c r="H245" s="121" t="n">
        <v>11.1</v>
      </c>
      <c r="I245" s="121" t="n">
        <v>12.5</v>
      </c>
      <c r="J245" s="121" t="n">
        <v>5.7</v>
      </c>
      <c r="K245" s="121" t="n">
        <v>-2.4</v>
      </c>
      <c r="L245" s="121" t="n">
        <v>3</v>
      </c>
      <c r="M245" s="121" t="n">
        <v>8.5</v>
      </c>
    </row>
    <row r="246" customFormat="false" ht="12" hidden="false" customHeight="true" outlineLevel="0" collapsed="false">
      <c r="A246" s="114" t="s">
        <v>98</v>
      </c>
      <c r="B246" s="121" t="s">
        <v>41</v>
      </c>
      <c r="C246" s="121" t="n">
        <v>-5.5</v>
      </c>
      <c r="D246" s="121" t="n">
        <v>-9.2</v>
      </c>
      <c r="E246" s="121" t="n">
        <v>-5.3</v>
      </c>
      <c r="F246" s="121" t="n">
        <v>-2</v>
      </c>
      <c r="G246" s="121" t="n">
        <v>0.5</v>
      </c>
      <c r="H246" s="121" t="n">
        <v>2.3</v>
      </c>
      <c r="I246" s="121" t="n">
        <v>4.9</v>
      </c>
      <c r="J246" s="121" t="n">
        <v>4.5</v>
      </c>
      <c r="K246" s="121" t="n">
        <v>6.1</v>
      </c>
      <c r="L246" s="121" t="n">
        <v>0.3</v>
      </c>
      <c r="M246" s="121" t="n">
        <v>11.5</v>
      </c>
    </row>
    <row r="247" customFormat="false" ht="12" hidden="false" customHeight="true" outlineLevel="0" collapsed="false">
      <c r="A247" s="116" t="s">
        <v>12</v>
      </c>
      <c r="B247" s="121" t="s">
        <v>41</v>
      </c>
      <c r="C247" s="122" t="n">
        <v>-6.2</v>
      </c>
      <c r="D247" s="122" t="n">
        <v>-5.2</v>
      </c>
      <c r="E247" s="122" t="n">
        <v>-4.4</v>
      </c>
      <c r="F247" s="122" t="n">
        <v>-2.6</v>
      </c>
      <c r="G247" s="122" t="n">
        <v>-1.9</v>
      </c>
      <c r="H247" s="122" t="n">
        <v>1</v>
      </c>
      <c r="I247" s="122" t="n">
        <v>6.9</v>
      </c>
      <c r="J247" s="122" t="n">
        <v>2.2</v>
      </c>
      <c r="K247" s="122" t="n">
        <v>1.3</v>
      </c>
      <c r="L247" s="122" t="n">
        <v>3.6</v>
      </c>
      <c r="M247" s="122" t="n">
        <v>6.7</v>
      </c>
    </row>
    <row r="248" customFormat="false" ht="12" hidden="false" customHeight="true" outlineLevel="0" collapsed="false">
      <c r="A248" s="118" t="s">
        <v>10</v>
      </c>
      <c r="B248" s="121" t="s">
        <v>41</v>
      </c>
      <c r="C248" s="121" t="n">
        <v>-8.5</v>
      </c>
      <c r="D248" s="121" t="n">
        <v>-8.9</v>
      </c>
      <c r="E248" s="121" t="n">
        <v>-2.9</v>
      </c>
      <c r="F248" s="121" t="n">
        <v>1.1</v>
      </c>
      <c r="G248" s="121" t="n">
        <v>-8.5</v>
      </c>
      <c r="H248" s="121" t="n">
        <v>-4</v>
      </c>
      <c r="I248" s="121" t="n">
        <v>5.8</v>
      </c>
      <c r="J248" s="121" t="n">
        <v>0.8</v>
      </c>
      <c r="K248" s="121" t="n">
        <v>-2.4</v>
      </c>
      <c r="L248" s="121" t="n">
        <v>5.5</v>
      </c>
      <c r="M248" s="121" t="n">
        <v>8.5</v>
      </c>
    </row>
    <row r="249" customFormat="false" ht="12" hidden="false" customHeight="true" outlineLevel="0" collapsed="false">
      <c r="A249" s="118" t="s">
        <v>11</v>
      </c>
      <c r="B249" s="121" t="s">
        <v>41</v>
      </c>
      <c r="C249" s="121" t="n">
        <v>-5.8</v>
      </c>
      <c r="D249" s="121" t="n">
        <v>-4.7</v>
      </c>
      <c r="E249" s="121" t="n">
        <v>-4.6</v>
      </c>
      <c r="F249" s="121" t="n">
        <v>-3.1</v>
      </c>
      <c r="G249" s="121" t="n">
        <v>-0.9</v>
      </c>
      <c r="H249" s="121" t="n">
        <v>1.7</v>
      </c>
      <c r="I249" s="121" t="n">
        <v>7</v>
      </c>
      <c r="J249" s="121" t="n">
        <v>2.3</v>
      </c>
      <c r="K249" s="121" t="n">
        <v>1.8</v>
      </c>
      <c r="L249" s="121" t="n">
        <v>3.3</v>
      </c>
      <c r="M249" s="121" t="n">
        <v>6.4</v>
      </c>
    </row>
    <row r="250" customFormat="false" ht="12" hidden="false" customHeight="true" outlineLevel="0" collapsed="false">
      <c r="A250" s="98"/>
      <c r="B250" s="124"/>
      <c r="C250" s="124"/>
      <c r="D250" s="124"/>
      <c r="E250" s="0"/>
      <c r="F250" s="0"/>
      <c r="G250" s="0"/>
      <c r="H250" s="0"/>
      <c r="I250" s="0"/>
      <c r="J250" s="0"/>
      <c r="K250" s="0"/>
      <c r="L250" s="0"/>
      <c r="M250" s="0"/>
    </row>
    <row r="251" customFormat="false" ht="12" hidden="false" customHeight="true" outlineLevel="0" collapsed="false">
      <c r="A251" s="92"/>
      <c r="B251" s="113" t="s">
        <v>103</v>
      </c>
      <c r="C251" s="113"/>
      <c r="D251" s="113"/>
      <c r="E251" s="113"/>
      <c r="F251" s="113"/>
      <c r="G251" s="113"/>
      <c r="H251" s="113"/>
      <c r="I251" s="113"/>
      <c r="J251" s="113"/>
      <c r="K251" s="113"/>
      <c r="L251" s="113"/>
      <c r="M251" s="113"/>
    </row>
    <row r="252" s="87" customFormat="true" ht="12" hidden="false" customHeight="true" outlineLevel="0" collapsed="false">
      <c r="A252" s="92"/>
      <c r="B252" s="112" t="s">
        <v>100</v>
      </c>
      <c r="C252" s="112"/>
      <c r="D252" s="112"/>
      <c r="E252" s="112"/>
      <c r="F252" s="112"/>
      <c r="G252" s="112"/>
      <c r="H252" s="112"/>
      <c r="I252" s="112"/>
      <c r="J252" s="112"/>
      <c r="K252" s="112"/>
      <c r="L252" s="112"/>
      <c r="M252" s="112"/>
    </row>
    <row r="253" customFormat="false" ht="12" hidden="false" customHeight="true" outlineLevel="0" collapsed="false">
      <c r="A253" s="114" t="s">
        <v>81</v>
      </c>
      <c r="B253" s="125" t="n">
        <v>3.5</v>
      </c>
      <c r="C253" s="125" t="n">
        <v>3.7</v>
      </c>
      <c r="D253" s="125" t="n">
        <v>3.8</v>
      </c>
      <c r="E253" s="125" t="n">
        <v>3.9</v>
      </c>
      <c r="F253" s="125" t="n">
        <v>3.9</v>
      </c>
      <c r="G253" s="125" t="n">
        <v>4</v>
      </c>
      <c r="H253" s="125" t="n">
        <v>4</v>
      </c>
      <c r="I253" s="125" t="n">
        <v>4.1</v>
      </c>
      <c r="J253" s="125" t="n">
        <v>4.3</v>
      </c>
      <c r="K253" s="125" t="n">
        <v>3.8</v>
      </c>
      <c r="L253" s="125" t="n">
        <v>3.8</v>
      </c>
      <c r="M253" s="125" t="n">
        <v>3.9</v>
      </c>
    </row>
    <row r="254" customFormat="false" ht="12" hidden="false" customHeight="true" outlineLevel="0" collapsed="false">
      <c r="A254" s="114" t="s">
        <v>82</v>
      </c>
      <c r="B254" s="125" t="n">
        <v>4.3</v>
      </c>
      <c r="C254" s="125" t="n">
        <v>4.1</v>
      </c>
      <c r="D254" s="125" t="n">
        <v>3.8</v>
      </c>
      <c r="E254" s="125" t="n">
        <v>3.8</v>
      </c>
      <c r="F254" s="125" t="n">
        <v>4.5</v>
      </c>
      <c r="G254" s="125" t="n">
        <v>3.8</v>
      </c>
      <c r="H254" s="125" t="n">
        <v>3.5</v>
      </c>
      <c r="I254" s="125" t="n">
        <v>3.3</v>
      </c>
      <c r="J254" s="125" t="n">
        <v>3</v>
      </c>
      <c r="K254" s="125" t="n">
        <v>2.5</v>
      </c>
      <c r="L254" s="125" t="n">
        <v>2.6</v>
      </c>
      <c r="M254" s="125" t="n">
        <v>2.5</v>
      </c>
    </row>
    <row r="255" customFormat="false" ht="12" hidden="false" customHeight="true" outlineLevel="0" collapsed="false">
      <c r="A255" s="114" t="s">
        <v>83</v>
      </c>
      <c r="B255" s="125" t="n">
        <v>1.8</v>
      </c>
      <c r="C255" s="125" t="n">
        <v>1.8</v>
      </c>
      <c r="D255" s="125" t="n">
        <v>1.7</v>
      </c>
      <c r="E255" s="125" t="n">
        <v>1.6</v>
      </c>
      <c r="F255" s="125" t="n">
        <v>1.5</v>
      </c>
      <c r="G255" s="125" t="n">
        <v>1.3</v>
      </c>
      <c r="H255" s="125" t="n">
        <v>1.2</v>
      </c>
      <c r="I255" s="125" t="n">
        <v>1.3</v>
      </c>
      <c r="J255" s="125" t="n">
        <v>1.3</v>
      </c>
      <c r="K255" s="125" t="n">
        <v>1.9</v>
      </c>
      <c r="L255" s="125" t="n">
        <v>2</v>
      </c>
      <c r="M255" s="125" t="n">
        <v>2.2</v>
      </c>
    </row>
    <row r="256" customFormat="false" ht="12" hidden="false" customHeight="true" outlineLevel="0" collapsed="false">
      <c r="A256" s="114" t="s">
        <v>84</v>
      </c>
      <c r="B256" s="125" t="n">
        <v>4</v>
      </c>
      <c r="C256" s="125" t="n">
        <v>3.6</v>
      </c>
      <c r="D256" s="125" t="n">
        <v>3.4</v>
      </c>
      <c r="E256" s="125" t="n">
        <v>3.6</v>
      </c>
      <c r="F256" s="125" t="n">
        <v>3.5</v>
      </c>
      <c r="G256" s="125" t="n">
        <v>3.4</v>
      </c>
      <c r="H256" s="125" t="n">
        <v>3.1</v>
      </c>
      <c r="I256" s="125" t="n">
        <v>3.1</v>
      </c>
      <c r="J256" s="125" t="n">
        <v>3.1</v>
      </c>
      <c r="K256" s="125" t="n">
        <v>3</v>
      </c>
      <c r="L256" s="125" t="n">
        <v>3</v>
      </c>
      <c r="M256" s="125" t="n">
        <v>3</v>
      </c>
    </row>
    <row r="257" customFormat="false" ht="12" hidden="false" customHeight="true" outlineLevel="0" collapsed="false">
      <c r="A257" s="114"/>
      <c r="B257" s="125"/>
      <c r="C257" s="125"/>
      <c r="D257" s="125"/>
      <c r="E257" s="125"/>
      <c r="F257" s="125"/>
      <c r="G257" s="125"/>
      <c r="H257" s="125"/>
      <c r="I257" s="125"/>
      <c r="J257" s="125"/>
      <c r="K257" s="125"/>
      <c r="L257" s="125"/>
      <c r="M257" s="125"/>
    </row>
    <row r="258" customFormat="false" ht="12" hidden="false" customHeight="true" outlineLevel="0" collapsed="false">
      <c r="A258" s="114" t="s">
        <v>85</v>
      </c>
      <c r="B258" s="125" t="n">
        <v>4.8</v>
      </c>
      <c r="C258" s="125" t="n">
        <v>4.9</v>
      </c>
      <c r="D258" s="125" t="n">
        <v>4.8</v>
      </c>
      <c r="E258" s="125" t="n">
        <v>4.6</v>
      </c>
      <c r="F258" s="125" t="n">
        <v>4.7</v>
      </c>
      <c r="G258" s="125" t="n">
        <v>4.6</v>
      </c>
      <c r="H258" s="125" t="n">
        <v>4.7</v>
      </c>
      <c r="I258" s="125" t="n">
        <v>4.6</v>
      </c>
      <c r="J258" s="125" t="n">
        <v>4.6</v>
      </c>
      <c r="K258" s="125" t="n">
        <v>4.8</v>
      </c>
      <c r="L258" s="125" t="n">
        <v>4.8</v>
      </c>
      <c r="M258" s="125" t="n">
        <v>4.8</v>
      </c>
    </row>
    <row r="259" customFormat="false" ht="12" hidden="false" customHeight="true" outlineLevel="0" collapsed="false">
      <c r="A259" s="114" t="s">
        <v>86</v>
      </c>
      <c r="B259" s="125" t="n">
        <v>5.4</v>
      </c>
      <c r="C259" s="125" t="n">
        <v>5.6</v>
      </c>
      <c r="D259" s="125" t="n">
        <v>5.4</v>
      </c>
      <c r="E259" s="125" t="n">
        <v>5.4</v>
      </c>
      <c r="F259" s="125" t="n">
        <v>5.4</v>
      </c>
      <c r="G259" s="125" t="n">
        <v>5.2</v>
      </c>
      <c r="H259" s="125" t="n">
        <v>5.2</v>
      </c>
      <c r="I259" s="125" t="n">
        <v>5.2</v>
      </c>
      <c r="J259" s="125" t="n">
        <v>5.3</v>
      </c>
      <c r="K259" s="125" t="n">
        <v>5.4</v>
      </c>
      <c r="L259" s="125" t="n">
        <v>5.4</v>
      </c>
      <c r="M259" s="125" t="n">
        <v>5.5</v>
      </c>
    </row>
    <row r="260" customFormat="false" ht="12" hidden="false" customHeight="true" outlineLevel="0" collapsed="false">
      <c r="A260" s="114" t="s">
        <v>87</v>
      </c>
      <c r="B260" s="125" t="n">
        <v>4.9</v>
      </c>
      <c r="C260" s="125" t="n">
        <v>4.7</v>
      </c>
      <c r="D260" s="125" t="n">
        <v>4.7</v>
      </c>
      <c r="E260" s="125" t="n">
        <v>4.8</v>
      </c>
      <c r="F260" s="125" t="n">
        <v>4.9</v>
      </c>
      <c r="G260" s="125" t="n">
        <v>5</v>
      </c>
      <c r="H260" s="125" t="n">
        <v>4.6</v>
      </c>
      <c r="I260" s="125" t="n">
        <v>4.7</v>
      </c>
      <c r="J260" s="125" t="n">
        <v>4.4</v>
      </c>
      <c r="K260" s="125" t="n">
        <v>4.4</v>
      </c>
      <c r="L260" s="125" t="n">
        <v>4.5</v>
      </c>
      <c r="M260" s="125" t="n">
        <v>4.5</v>
      </c>
    </row>
    <row r="261" customFormat="false" ht="12" hidden="false" customHeight="true" outlineLevel="0" collapsed="false">
      <c r="A261" s="114" t="s">
        <v>88</v>
      </c>
      <c r="B261" s="125" t="n">
        <v>4.9</v>
      </c>
      <c r="C261" s="125" t="n">
        <v>4.8</v>
      </c>
      <c r="D261" s="125" t="n">
        <v>4.8</v>
      </c>
      <c r="E261" s="125" t="n">
        <v>4.8</v>
      </c>
      <c r="F261" s="125" t="n">
        <v>4.9</v>
      </c>
      <c r="G261" s="125" t="n">
        <v>4.9</v>
      </c>
      <c r="H261" s="125" t="n">
        <v>5.1</v>
      </c>
      <c r="I261" s="125" t="n">
        <v>5.2</v>
      </c>
      <c r="J261" s="125" t="n">
        <v>5.2</v>
      </c>
      <c r="K261" s="125" t="n">
        <v>5.3</v>
      </c>
      <c r="L261" s="125" t="n">
        <v>5.3</v>
      </c>
      <c r="M261" s="125" t="n">
        <v>5.3</v>
      </c>
    </row>
    <row r="262" customFormat="false" ht="12" hidden="false" customHeight="true" outlineLevel="0" collapsed="false">
      <c r="A262" s="114" t="s">
        <v>89</v>
      </c>
      <c r="B262" s="125" t="n">
        <v>6.2</v>
      </c>
      <c r="C262" s="125" t="n">
        <v>5.8</v>
      </c>
      <c r="D262" s="125" t="n">
        <v>5.6</v>
      </c>
      <c r="E262" s="125" t="n">
        <v>5.5</v>
      </c>
      <c r="F262" s="125" t="n">
        <v>5.4</v>
      </c>
      <c r="G262" s="125" t="n">
        <v>5.2</v>
      </c>
      <c r="H262" s="125" t="n">
        <v>5.1</v>
      </c>
      <c r="I262" s="125" t="n">
        <v>5.2</v>
      </c>
      <c r="J262" s="125" t="n">
        <v>5.1</v>
      </c>
      <c r="K262" s="125" t="n">
        <v>5.2</v>
      </c>
      <c r="L262" s="125" t="n">
        <v>5.1</v>
      </c>
      <c r="M262" s="125" t="n">
        <v>5</v>
      </c>
    </row>
    <row r="263" customFormat="false" ht="12" hidden="false" customHeight="true" outlineLevel="0" collapsed="false">
      <c r="A263" s="114" t="s">
        <v>90</v>
      </c>
      <c r="B263" s="125" t="n">
        <v>9.1</v>
      </c>
      <c r="C263" s="125" t="n">
        <v>9.2</v>
      </c>
      <c r="D263" s="125" t="n">
        <v>9.1</v>
      </c>
      <c r="E263" s="125" t="n">
        <v>9</v>
      </c>
      <c r="F263" s="125" t="n">
        <v>8.9</v>
      </c>
      <c r="G263" s="125" t="n">
        <v>9.2</v>
      </c>
      <c r="H263" s="125" t="n">
        <v>8.9</v>
      </c>
      <c r="I263" s="125" t="n">
        <v>8.8</v>
      </c>
      <c r="J263" s="125" t="n">
        <v>8.9</v>
      </c>
      <c r="K263" s="125" t="n">
        <v>8.9</v>
      </c>
      <c r="L263" s="125" t="n">
        <v>9.3</v>
      </c>
      <c r="M263" s="125" t="n">
        <v>9</v>
      </c>
    </row>
    <row r="264" customFormat="false" ht="12" hidden="false" customHeight="true" outlineLevel="0" collapsed="false">
      <c r="A264" s="114" t="s">
        <v>91</v>
      </c>
      <c r="B264" s="125" t="n">
        <v>6.2</v>
      </c>
      <c r="C264" s="125" t="n">
        <v>6.1</v>
      </c>
      <c r="D264" s="125" t="n">
        <v>6.4</v>
      </c>
      <c r="E264" s="125" t="n">
        <v>7</v>
      </c>
      <c r="F264" s="125" t="n">
        <v>6.3</v>
      </c>
      <c r="G264" s="125" t="n">
        <v>6.4</v>
      </c>
      <c r="H264" s="125" t="n">
        <v>6.4</v>
      </c>
      <c r="I264" s="125" t="n">
        <v>6.4</v>
      </c>
      <c r="J264" s="125" t="n">
        <v>6.5</v>
      </c>
      <c r="K264" s="125" t="n">
        <v>6.7</v>
      </c>
      <c r="L264" s="125" t="n">
        <v>6.5</v>
      </c>
      <c r="M264" s="125" t="n">
        <v>6.3</v>
      </c>
    </row>
    <row r="265" customFormat="false" ht="12" hidden="false" customHeight="true" outlineLevel="0" collapsed="false">
      <c r="A265" s="114" t="s">
        <v>92</v>
      </c>
      <c r="B265" s="125" t="n">
        <v>9.3</v>
      </c>
      <c r="C265" s="125" t="n">
        <v>9.5</v>
      </c>
      <c r="D265" s="125" t="n">
        <v>9.7</v>
      </c>
      <c r="E265" s="125" t="n">
        <v>9.4</v>
      </c>
      <c r="F265" s="125" t="n">
        <v>9.2</v>
      </c>
      <c r="G265" s="125" t="n">
        <v>9.5</v>
      </c>
      <c r="H265" s="125" t="n">
        <v>9.7</v>
      </c>
      <c r="I265" s="125" t="n">
        <v>9.7</v>
      </c>
      <c r="J265" s="125" t="n">
        <v>9.6</v>
      </c>
      <c r="K265" s="125" t="n">
        <v>9</v>
      </c>
      <c r="L265" s="125" t="n">
        <v>9</v>
      </c>
      <c r="M265" s="125" t="n">
        <v>8.9</v>
      </c>
    </row>
    <row r="266" customFormat="false" ht="12" hidden="false" customHeight="true" outlineLevel="0" collapsed="false">
      <c r="A266" s="114" t="s">
        <v>93</v>
      </c>
      <c r="B266" s="125" t="n">
        <v>4</v>
      </c>
      <c r="C266" s="125" t="n">
        <v>4.2</v>
      </c>
      <c r="D266" s="125" t="n">
        <v>4.2</v>
      </c>
      <c r="E266" s="125" t="n">
        <v>4.3</v>
      </c>
      <c r="F266" s="125" t="n">
        <v>4.3</v>
      </c>
      <c r="G266" s="125" t="n">
        <v>4.3</v>
      </c>
      <c r="H266" s="125" t="n">
        <v>4.4</v>
      </c>
      <c r="I266" s="125" t="n">
        <v>4.1</v>
      </c>
      <c r="J266" s="125" t="n">
        <v>4</v>
      </c>
      <c r="K266" s="125" t="n">
        <v>4</v>
      </c>
      <c r="L266" s="125" t="n">
        <v>4</v>
      </c>
      <c r="M266" s="125" t="n">
        <v>3.8</v>
      </c>
    </row>
    <row r="267" customFormat="false" ht="12" hidden="false" customHeight="true" outlineLevel="0" collapsed="false">
      <c r="A267" s="114" t="s">
        <v>94</v>
      </c>
      <c r="B267" s="125" t="n">
        <v>7.8</v>
      </c>
      <c r="C267" s="125" t="n">
        <v>7.7</v>
      </c>
      <c r="D267" s="125" t="n">
        <v>7.6</v>
      </c>
      <c r="E267" s="125" t="n">
        <v>7.2</v>
      </c>
      <c r="F267" s="125" t="n">
        <v>7.1</v>
      </c>
      <c r="G267" s="125" t="n">
        <v>6.7</v>
      </c>
      <c r="H267" s="125" t="n">
        <v>6.8</v>
      </c>
      <c r="I267" s="125" t="n">
        <v>6.9</v>
      </c>
      <c r="J267" s="125" t="n">
        <v>6.8</v>
      </c>
      <c r="K267" s="125" t="n">
        <v>6.8</v>
      </c>
      <c r="L267" s="125" t="n">
        <v>6.7</v>
      </c>
      <c r="M267" s="125" t="n">
        <v>6.9</v>
      </c>
    </row>
    <row r="268" customFormat="false" ht="12" hidden="false" customHeight="true" outlineLevel="0" collapsed="false">
      <c r="A268" s="114" t="s">
        <v>95</v>
      </c>
      <c r="B268" s="125" t="n">
        <v>3.3</v>
      </c>
      <c r="C268" s="125" t="n">
        <v>3.3</v>
      </c>
      <c r="D268" s="125" t="n">
        <v>3.4</v>
      </c>
      <c r="E268" s="125" t="n">
        <v>3.6</v>
      </c>
      <c r="F268" s="125" t="n">
        <v>3.6</v>
      </c>
      <c r="G268" s="125" t="n">
        <v>3.6</v>
      </c>
      <c r="H268" s="125" t="n">
        <v>3.6</v>
      </c>
      <c r="I268" s="125" t="n">
        <v>3.6</v>
      </c>
      <c r="J268" s="125" t="n">
        <v>3.6</v>
      </c>
      <c r="K268" s="125" t="n">
        <v>3.7</v>
      </c>
      <c r="L268" s="125" t="n">
        <v>3.7</v>
      </c>
      <c r="M268" s="125" t="n">
        <v>3.7</v>
      </c>
    </row>
    <row r="269" customFormat="false" ht="12" hidden="false" customHeight="true" outlineLevel="0" collapsed="false">
      <c r="A269" s="114" t="s">
        <v>96</v>
      </c>
      <c r="B269" s="125" t="n">
        <v>8.3</v>
      </c>
      <c r="C269" s="125" t="n">
        <v>7.9</v>
      </c>
      <c r="D269" s="125" t="n">
        <v>7.9</v>
      </c>
      <c r="E269" s="125" t="n">
        <v>8</v>
      </c>
      <c r="F269" s="125" t="n">
        <v>8</v>
      </c>
      <c r="G269" s="125" t="n">
        <v>8.3</v>
      </c>
      <c r="H269" s="125" t="n">
        <v>8.2</v>
      </c>
      <c r="I269" s="125" t="n">
        <v>8.1</v>
      </c>
      <c r="J269" s="125" t="n">
        <v>8</v>
      </c>
      <c r="K269" s="125" t="n">
        <v>8.5</v>
      </c>
      <c r="L269" s="125" t="n">
        <v>8.5</v>
      </c>
      <c r="M269" s="125" t="n">
        <v>8.4</v>
      </c>
    </row>
    <row r="270" customFormat="false" ht="12" hidden="false" customHeight="true" outlineLevel="0" collapsed="false">
      <c r="A270" s="114" t="s">
        <v>97</v>
      </c>
      <c r="B270" s="125" t="n">
        <v>6.9</v>
      </c>
      <c r="C270" s="125" t="n">
        <v>7.4</v>
      </c>
      <c r="D270" s="125" t="n">
        <v>8.3</v>
      </c>
      <c r="E270" s="125" t="n">
        <v>8.4</v>
      </c>
      <c r="F270" s="125" t="n">
        <v>8.6</v>
      </c>
      <c r="G270" s="125" t="n">
        <v>9.1</v>
      </c>
      <c r="H270" s="125" t="n">
        <v>10</v>
      </c>
      <c r="I270" s="125" t="n">
        <v>10.5</v>
      </c>
      <c r="J270" s="125" t="n">
        <v>10.9</v>
      </c>
      <c r="K270" s="125" t="n">
        <v>10.5</v>
      </c>
      <c r="L270" s="125" t="n">
        <v>10.4</v>
      </c>
      <c r="M270" s="125" t="n">
        <v>10.6</v>
      </c>
    </row>
    <row r="271" customFormat="false" ht="12" hidden="false" customHeight="true" outlineLevel="0" collapsed="false">
      <c r="A271" s="114" t="s">
        <v>98</v>
      </c>
      <c r="B271" s="125" t="n">
        <v>5.4</v>
      </c>
      <c r="C271" s="125" t="n">
        <v>5.4</v>
      </c>
      <c r="D271" s="125" t="n">
        <v>5.2</v>
      </c>
      <c r="E271" s="125" t="n">
        <v>5.2</v>
      </c>
      <c r="F271" s="125" t="n">
        <v>5.2</v>
      </c>
      <c r="G271" s="125" t="n">
        <v>5.3</v>
      </c>
      <c r="H271" s="125" t="n">
        <v>5.4</v>
      </c>
      <c r="I271" s="125" t="n">
        <v>5.3</v>
      </c>
      <c r="J271" s="125" t="n">
        <v>5.4</v>
      </c>
      <c r="K271" s="125" t="n">
        <v>5.7</v>
      </c>
      <c r="L271" s="125" t="n">
        <v>5.5</v>
      </c>
      <c r="M271" s="125" t="n">
        <v>5.7</v>
      </c>
    </row>
    <row r="272" customFormat="false" ht="12" hidden="false" customHeight="true" outlineLevel="0" collapsed="false">
      <c r="A272" s="116" t="s">
        <v>12</v>
      </c>
      <c r="B272" s="126" t="n">
        <v>100</v>
      </c>
      <c r="C272" s="126" t="n">
        <v>100</v>
      </c>
      <c r="D272" s="126" t="n">
        <v>100</v>
      </c>
      <c r="E272" s="126" t="n">
        <v>100</v>
      </c>
      <c r="F272" s="126" t="n">
        <v>100</v>
      </c>
      <c r="G272" s="126" t="n">
        <v>100</v>
      </c>
      <c r="H272" s="126" t="n">
        <v>100</v>
      </c>
      <c r="I272" s="126" t="n">
        <v>100</v>
      </c>
      <c r="J272" s="126" t="n">
        <v>100</v>
      </c>
      <c r="K272" s="126" t="n">
        <v>100</v>
      </c>
      <c r="L272" s="126" t="n">
        <v>100</v>
      </c>
      <c r="M272" s="126" t="n">
        <v>100</v>
      </c>
    </row>
    <row r="273" customFormat="false" ht="12" hidden="false" customHeight="true" outlineLevel="0" collapsed="false">
      <c r="A273" s="118" t="s">
        <v>10</v>
      </c>
      <c r="B273" s="125" t="n">
        <v>13.6</v>
      </c>
      <c r="C273" s="125" t="n">
        <v>13.2</v>
      </c>
      <c r="D273" s="125" t="n">
        <v>12.7</v>
      </c>
      <c r="E273" s="125" t="n">
        <v>12.9</v>
      </c>
      <c r="F273" s="125" t="n">
        <v>13.4</v>
      </c>
      <c r="G273" s="125" t="n">
        <v>12.5</v>
      </c>
      <c r="H273" s="125" t="n">
        <v>11.9</v>
      </c>
      <c r="I273" s="125" t="n">
        <v>11.8</v>
      </c>
      <c r="J273" s="125" t="n">
        <v>11.6</v>
      </c>
      <c r="K273" s="125" t="n">
        <v>11.2</v>
      </c>
      <c r="L273" s="125" t="n">
        <v>11.4</v>
      </c>
      <c r="M273" s="125" t="n">
        <v>11.6</v>
      </c>
    </row>
    <row r="274" customFormat="false" ht="12" hidden="false" customHeight="true" outlineLevel="0" collapsed="false">
      <c r="A274" s="118" t="s">
        <v>11</v>
      </c>
      <c r="B274" s="125" t="n">
        <v>86.4</v>
      </c>
      <c r="C274" s="125" t="n">
        <v>86.8</v>
      </c>
      <c r="D274" s="125" t="n">
        <v>87.3</v>
      </c>
      <c r="E274" s="125" t="n">
        <v>87.1</v>
      </c>
      <c r="F274" s="125" t="n">
        <v>86.6</v>
      </c>
      <c r="G274" s="125" t="n">
        <v>87.5</v>
      </c>
      <c r="H274" s="125" t="n">
        <v>88.1</v>
      </c>
      <c r="I274" s="125" t="n">
        <v>88.2</v>
      </c>
      <c r="J274" s="125" t="n">
        <v>88.4</v>
      </c>
      <c r="K274" s="125" t="n">
        <v>88.8</v>
      </c>
      <c r="L274" s="125" t="n">
        <v>88.6</v>
      </c>
      <c r="M274" s="125" t="n">
        <v>88.4</v>
      </c>
    </row>
    <row r="275" customFormat="false" ht="12" hidden="false" customHeight="true" outlineLevel="0" collapsed="false">
      <c r="A275" s="98"/>
      <c r="B275" s="127"/>
      <c r="C275" s="127"/>
      <c r="D275" s="127"/>
      <c r="E275" s="127"/>
      <c r="F275" s="127"/>
      <c r="G275" s="127"/>
      <c r="H275" s="127"/>
      <c r="I275" s="0"/>
      <c r="J275" s="0"/>
      <c r="K275" s="0"/>
      <c r="L275" s="0"/>
      <c r="M275" s="0"/>
    </row>
    <row r="276" customFormat="false" ht="12" hidden="false" customHeight="true" outlineLevel="0" collapsed="false">
      <c r="A276" s="92"/>
      <c r="B276" s="112" t="s">
        <v>101</v>
      </c>
      <c r="C276" s="112"/>
      <c r="D276" s="112"/>
      <c r="E276" s="112"/>
      <c r="F276" s="112"/>
      <c r="G276" s="112"/>
      <c r="H276" s="112"/>
      <c r="I276" s="112"/>
      <c r="J276" s="112"/>
      <c r="K276" s="112"/>
      <c r="L276" s="112"/>
      <c r="M276" s="112"/>
    </row>
    <row r="277" customFormat="false" ht="12" hidden="false" customHeight="true" outlineLevel="0" collapsed="false">
      <c r="A277" s="114" t="s">
        <v>81</v>
      </c>
      <c r="B277" s="125" t="n">
        <v>109</v>
      </c>
      <c r="C277" s="125" t="n">
        <v>107.9</v>
      </c>
      <c r="D277" s="125" t="n">
        <v>105.6</v>
      </c>
      <c r="E277" s="125" t="n">
        <v>103.3</v>
      </c>
      <c r="F277" s="125" t="n">
        <v>101.2</v>
      </c>
      <c r="G277" s="128" t="n">
        <v>100</v>
      </c>
      <c r="H277" s="125" t="n">
        <v>101.7</v>
      </c>
      <c r="I277" s="125" t="n">
        <v>111.8</v>
      </c>
      <c r="J277" s="125" t="n">
        <v>118.3</v>
      </c>
      <c r="K277" s="125" t="n">
        <v>107.5</v>
      </c>
      <c r="L277" s="125" t="n">
        <v>111.3</v>
      </c>
      <c r="M277" s="125" t="n">
        <v>121.5</v>
      </c>
    </row>
    <row r="278" customFormat="false" ht="12" hidden="false" customHeight="true" outlineLevel="0" collapsed="false">
      <c r="A278" s="114" t="s">
        <v>82</v>
      </c>
      <c r="B278" s="125" t="n">
        <v>137.1</v>
      </c>
      <c r="C278" s="125" t="n">
        <v>124.5</v>
      </c>
      <c r="D278" s="125" t="n">
        <v>109.1</v>
      </c>
      <c r="E278" s="125" t="n">
        <v>103.5</v>
      </c>
      <c r="F278" s="125" t="n">
        <v>119.7</v>
      </c>
      <c r="G278" s="128" t="n">
        <v>100</v>
      </c>
      <c r="H278" s="125" t="n">
        <v>92.5</v>
      </c>
      <c r="I278" s="125" t="n">
        <v>91.8</v>
      </c>
      <c r="J278" s="125" t="n">
        <v>85.7</v>
      </c>
      <c r="K278" s="125" t="n">
        <v>73.5</v>
      </c>
      <c r="L278" s="125" t="n">
        <v>79.1</v>
      </c>
      <c r="M278" s="125" t="n">
        <v>80.9</v>
      </c>
    </row>
    <row r="279" customFormat="false" ht="12" hidden="false" customHeight="true" outlineLevel="0" collapsed="false">
      <c r="A279" s="114" t="s">
        <v>83</v>
      </c>
      <c r="B279" s="125" t="n">
        <v>171.1</v>
      </c>
      <c r="C279" s="125" t="n">
        <v>159.9</v>
      </c>
      <c r="D279" s="125" t="n">
        <v>143.5</v>
      </c>
      <c r="E279" s="125" t="n">
        <v>128.7</v>
      </c>
      <c r="F279" s="125" t="n">
        <v>117.3</v>
      </c>
      <c r="G279" s="128" t="n">
        <v>100</v>
      </c>
      <c r="H279" s="125" t="n">
        <v>97.2</v>
      </c>
      <c r="I279" s="125" t="n">
        <v>109.9</v>
      </c>
      <c r="J279" s="125" t="n">
        <v>111.9</v>
      </c>
      <c r="K279" s="125" t="n">
        <v>164.4</v>
      </c>
      <c r="L279" s="125" t="n">
        <v>177.4</v>
      </c>
      <c r="M279" s="125" t="n">
        <v>211</v>
      </c>
    </row>
    <row r="280" customFormat="false" ht="12" hidden="false" customHeight="true" outlineLevel="0" collapsed="false">
      <c r="A280" s="114" t="s">
        <v>84</v>
      </c>
      <c r="B280" s="125" t="n">
        <v>143.8</v>
      </c>
      <c r="C280" s="125" t="n">
        <v>122.2</v>
      </c>
      <c r="D280" s="125" t="n">
        <v>108.6</v>
      </c>
      <c r="E280" s="125" t="n">
        <v>111.2</v>
      </c>
      <c r="F280" s="125" t="n">
        <v>104</v>
      </c>
      <c r="G280" s="128" t="n">
        <v>100</v>
      </c>
      <c r="H280" s="125" t="n">
        <v>92.8</v>
      </c>
      <c r="I280" s="125" t="n">
        <v>97.5</v>
      </c>
      <c r="J280" s="125" t="n">
        <v>99.2</v>
      </c>
      <c r="K280" s="125" t="n">
        <v>96.7</v>
      </c>
      <c r="L280" s="125" t="n">
        <v>101.3</v>
      </c>
      <c r="M280" s="125" t="n">
        <v>107.7</v>
      </c>
    </row>
    <row r="281" customFormat="false" ht="12" hidden="false" customHeight="true" outlineLevel="0" collapsed="false">
      <c r="A281" s="114"/>
      <c r="B281" s="125"/>
      <c r="C281" s="125"/>
      <c r="D281" s="125"/>
      <c r="E281" s="125"/>
      <c r="F281" s="125"/>
      <c r="G281" s="125"/>
      <c r="H281" s="125"/>
      <c r="I281" s="125"/>
      <c r="J281" s="125"/>
      <c r="K281" s="125"/>
      <c r="L281" s="125"/>
      <c r="M281" s="125"/>
    </row>
    <row r="282" customFormat="false" ht="12" hidden="false" customHeight="true" outlineLevel="0" collapsed="false">
      <c r="A282" s="114" t="s">
        <v>85</v>
      </c>
      <c r="B282" s="125" t="n">
        <v>128.9</v>
      </c>
      <c r="C282" s="125" t="n">
        <v>122</v>
      </c>
      <c r="D282" s="125" t="n">
        <v>113.3</v>
      </c>
      <c r="E282" s="125" t="n">
        <v>105</v>
      </c>
      <c r="F282" s="125" t="n">
        <v>103.2</v>
      </c>
      <c r="G282" s="128" t="n">
        <v>100</v>
      </c>
      <c r="H282" s="125" t="n">
        <v>102.5</v>
      </c>
      <c r="I282" s="125" t="n">
        <v>108.6</v>
      </c>
      <c r="J282" s="125" t="n">
        <v>109.8</v>
      </c>
      <c r="K282" s="125" t="n">
        <v>116.1</v>
      </c>
      <c r="L282" s="125" t="n">
        <v>120.6</v>
      </c>
      <c r="M282" s="125" t="n">
        <v>127.4</v>
      </c>
    </row>
    <row r="283" customFormat="false" ht="12" hidden="false" customHeight="true" outlineLevel="0" collapsed="false">
      <c r="A283" s="114" t="s">
        <v>86</v>
      </c>
      <c r="B283" s="125" t="n">
        <v>126.2</v>
      </c>
      <c r="C283" s="125" t="n">
        <v>123.5</v>
      </c>
      <c r="D283" s="125" t="n">
        <v>113.5</v>
      </c>
      <c r="E283" s="125" t="n">
        <v>108.3</v>
      </c>
      <c r="F283" s="125" t="n">
        <v>105.3</v>
      </c>
      <c r="G283" s="128" t="n">
        <v>100</v>
      </c>
      <c r="H283" s="125" t="n">
        <v>99.8</v>
      </c>
      <c r="I283" s="125" t="n">
        <v>108.2</v>
      </c>
      <c r="J283" s="125" t="n">
        <v>111.6</v>
      </c>
      <c r="K283" s="125" t="n">
        <v>116.2</v>
      </c>
      <c r="L283" s="125" t="n">
        <v>119.6</v>
      </c>
      <c r="M283" s="125" t="n">
        <v>130.5</v>
      </c>
    </row>
    <row r="284" customFormat="false" ht="12" hidden="false" customHeight="true" outlineLevel="0" collapsed="false">
      <c r="A284" s="114" t="s">
        <v>87</v>
      </c>
      <c r="B284" s="125" t="n">
        <v>121.7</v>
      </c>
      <c r="C284" s="125" t="n">
        <v>110</v>
      </c>
      <c r="D284" s="125" t="n">
        <v>103.6</v>
      </c>
      <c r="E284" s="125" t="n">
        <v>100.8</v>
      </c>
      <c r="F284" s="125" t="n">
        <v>101.1</v>
      </c>
      <c r="G284" s="128" t="n">
        <v>100</v>
      </c>
      <c r="H284" s="125" t="n">
        <v>92.8</v>
      </c>
      <c r="I284" s="125" t="n">
        <v>102.2</v>
      </c>
      <c r="J284" s="125" t="n">
        <v>98.5</v>
      </c>
      <c r="K284" s="125" t="n">
        <v>99.4</v>
      </c>
      <c r="L284" s="125" t="n">
        <v>104.1</v>
      </c>
      <c r="M284" s="125" t="n">
        <v>111.3</v>
      </c>
    </row>
    <row r="285" customFormat="false" ht="12" hidden="false" customHeight="true" outlineLevel="0" collapsed="false">
      <c r="A285" s="114" t="s">
        <v>88</v>
      </c>
      <c r="B285" s="125" t="n">
        <v>121.8</v>
      </c>
      <c r="C285" s="125" t="n">
        <v>112.6</v>
      </c>
      <c r="D285" s="125" t="n">
        <v>106.8</v>
      </c>
      <c r="E285" s="125" t="n">
        <v>102.7</v>
      </c>
      <c r="F285" s="125" t="n">
        <v>100.9</v>
      </c>
      <c r="G285" s="128" t="n">
        <v>100</v>
      </c>
      <c r="H285" s="125" t="n">
        <v>104.7</v>
      </c>
      <c r="I285" s="125" t="n">
        <v>113</v>
      </c>
      <c r="J285" s="125" t="n">
        <v>115.8</v>
      </c>
      <c r="K285" s="125" t="n">
        <v>119.3</v>
      </c>
      <c r="L285" s="125" t="n">
        <v>124.2</v>
      </c>
      <c r="M285" s="125" t="n">
        <v>131.5</v>
      </c>
    </row>
    <row r="286" customFormat="false" ht="12" hidden="false" customHeight="true" outlineLevel="0" collapsed="false">
      <c r="A286" s="114" t="s">
        <v>89</v>
      </c>
      <c r="B286" s="125" t="n">
        <v>146.8</v>
      </c>
      <c r="C286" s="125" t="n">
        <v>129.6</v>
      </c>
      <c r="D286" s="125" t="n">
        <v>118.5</v>
      </c>
      <c r="E286" s="125" t="n">
        <v>109.7</v>
      </c>
      <c r="F286" s="125" t="n">
        <v>105.1</v>
      </c>
      <c r="G286" s="128" t="n">
        <v>100</v>
      </c>
      <c r="H286" s="125" t="n">
        <v>99</v>
      </c>
      <c r="I286" s="125" t="n">
        <v>107.3</v>
      </c>
      <c r="J286" s="125" t="n">
        <v>108.9</v>
      </c>
      <c r="K286" s="125" t="n">
        <v>111.5</v>
      </c>
      <c r="L286" s="125" t="n">
        <v>112.7</v>
      </c>
      <c r="M286" s="125" t="n">
        <v>118.3</v>
      </c>
    </row>
    <row r="287" customFormat="false" ht="12" hidden="false" customHeight="true" outlineLevel="0" collapsed="false">
      <c r="A287" s="114" t="s">
        <v>90</v>
      </c>
      <c r="B287" s="125" t="n">
        <v>121</v>
      </c>
      <c r="C287" s="125" t="n">
        <v>115.7</v>
      </c>
      <c r="D287" s="125" t="n">
        <v>107.6</v>
      </c>
      <c r="E287" s="125" t="n">
        <v>101.8</v>
      </c>
      <c r="F287" s="125" t="n">
        <v>98.9</v>
      </c>
      <c r="G287" s="128" t="n">
        <v>100</v>
      </c>
      <c r="H287" s="125" t="n">
        <v>97.5</v>
      </c>
      <c r="I287" s="125" t="n">
        <v>102.9</v>
      </c>
      <c r="J287" s="125" t="n">
        <v>106.8</v>
      </c>
      <c r="K287" s="125" t="n">
        <v>107.5</v>
      </c>
      <c r="L287" s="125" t="n">
        <v>117.5</v>
      </c>
      <c r="M287" s="125" t="n">
        <v>121.2</v>
      </c>
    </row>
    <row r="288" customFormat="false" ht="12" hidden="false" customHeight="true" outlineLevel="0" collapsed="false">
      <c r="A288" s="114" t="s">
        <v>91</v>
      </c>
      <c r="B288" s="125" t="n">
        <v>117.9</v>
      </c>
      <c r="C288" s="125" t="n">
        <v>109.4</v>
      </c>
      <c r="D288" s="125" t="n">
        <v>108.9</v>
      </c>
      <c r="E288" s="125" t="n">
        <v>113.4</v>
      </c>
      <c r="F288" s="125" t="n">
        <v>100.3</v>
      </c>
      <c r="G288" s="128" t="n">
        <v>100</v>
      </c>
      <c r="H288" s="125" t="n">
        <v>100.4</v>
      </c>
      <c r="I288" s="125" t="n">
        <v>106.7</v>
      </c>
      <c r="J288" s="125" t="n">
        <v>111.6</v>
      </c>
      <c r="K288" s="125" t="n">
        <v>116.2</v>
      </c>
      <c r="L288" s="125" t="n">
        <v>116.1</v>
      </c>
      <c r="M288" s="125" t="n">
        <v>120.9</v>
      </c>
    </row>
    <row r="289" customFormat="false" ht="12" hidden="false" customHeight="true" outlineLevel="0" collapsed="false">
      <c r="A289" s="114" t="s">
        <v>92</v>
      </c>
      <c r="B289" s="125" t="n">
        <v>121.1</v>
      </c>
      <c r="C289" s="125" t="n">
        <v>116.2</v>
      </c>
      <c r="D289" s="125" t="n">
        <v>111.7</v>
      </c>
      <c r="E289" s="125" t="n">
        <v>103.6</v>
      </c>
      <c r="F289" s="125" t="n">
        <v>99.3</v>
      </c>
      <c r="G289" s="128" t="n">
        <v>100</v>
      </c>
      <c r="H289" s="125" t="n">
        <v>103.7</v>
      </c>
      <c r="I289" s="125" t="n">
        <v>110.7</v>
      </c>
      <c r="J289" s="125" t="n">
        <v>111.7</v>
      </c>
      <c r="K289" s="125" t="n">
        <v>106.3</v>
      </c>
      <c r="L289" s="125" t="n">
        <v>109.7</v>
      </c>
      <c r="M289" s="125" t="n">
        <v>115.6</v>
      </c>
    </row>
    <row r="290" customFormat="false" ht="12" hidden="false" customHeight="true" outlineLevel="0" collapsed="false">
      <c r="A290" s="114" t="s">
        <v>93</v>
      </c>
      <c r="B290" s="125" t="n">
        <v>114.9</v>
      </c>
      <c r="C290" s="125" t="n">
        <v>112.8</v>
      </c>
      <c r="D290" s="125" t="n">
        <v>107.6</v>
      </c>
      <c r="E290" s="125" t="n">
        <v>103</v>
      </c>
      <c r="F290" s="125" t="n">
        <v>100.7</v>
      </c>
      <c r="G290" s="128" t="n">
        <v>100</v>
      </c>
      <c r="H290" s="125" t="n">
        <v>103.2</v>
      </c>
      <c r="I290" s="125" t="n">
        <v>101.7</v>
      </c>
      <c r="J290" s="125" t="n">
        <v>102.9</v>
      </c>
      <c r="K290" s="125" t="n">
        <v>103.3</v>
      </c>
      <c r="L290" s="125" t="n">
        <v>107.1</v>
      </c>
      <c r="M290" s="125" t="n">
        <v>109.9</v>
      </c>
    </row>
    <row r="291" customFormat="false" ht="12" hidden="false" customHeight="true" outlineLevel="0" collapsed="false">
      <c r="A291" s="114" t="s">
        <v>94</v>
      </c>
      <c r="B291" s="125" t="n">
        <v>141.9</v>
      </c>
      <c r="C291" s="125" t="n">
        <v>131.5</v>
      </c>
      <c r="D291" s="125" t="n">
        <v>123.9</v>
      </c>
      <c r="E291" s="125" t="n">
        <v>111.7</v>
      </c>
      <c r="F291" s="125" t="n">
        <v>106.8</v>
      </c>
      <c r="G291" s="128" t="n">
        <v>100</v>
      </c>
      <c r="H291" s="125" t="n">
        <v>102</v>
      </c>
      <c r="I291" s="125" t="n">
        <v>109.8</v>
      </c>
      <c r="J291" s="125" t="n">
        <v>111.7</v>
      </c>
      <c r="K291" s="125" t="n">
        <v>112.3</v>
      </c>
      <c r="L291" s="125" t="n">
        <v>114.8</v>
      </c>
      <c r="M291" s="125" t="n">
        <v>126.9</v>
      </c>
    </row>
    <row r="292" customFormat="false" ht="12" hidden="false" customHeight="true" outlineLevel="0" collapsed="false">
      <c r="A292" s="114" t="s">
        <v>95</v>
      </c>
      <c r="B292" s="125" t="n">
        <v>111.4</v>
      </c>
      <c r="C292" s="125" t="n">
        <v>107.3</v>
      </c>
      <c r="D292" s="125" t="n">
        <v>104.1</v>
      </c>
      <c r="E292" s="125" t="n">
        <v>103.6</v>
      </c>
      <c r="F292" s="125" t="n">
        <v>103</v>
      </c>
      <c r="G292" s="128" t="n">
        <v>100</v>
      </c>
      <c r="H292" s="125" t="n">
        <v>101.1</v>
      </c>
      <c r="I292" s="125" t="n">
        <v>108.8</v>
      </c>
      <c r="J292" s="125" t="n">
        <v>109.7</v>
      </c>
      <c r="K292" s="125" t="n">
        <v>114.7</v>
      </c>
      <c r="L292" s="125" t="n">
        <v>118.9</v>
      </c>
      <c r="M292" s="125" t="n">
        <v>125.8</v>
      </c>
    </row>
    <row r="293" customFormat="false" ht="12" hidden="false" customHeight="true" outlineLevel="0" collapsed="false">
      <c r="A293" s="114" t="s">
        <v>96</v>
      </c>
      <c r="B293" s="125" t="n">
        <v>121.9</v>
      </c>
      <c r="C293" s="125" t="n">
        <v>109.7</v>
      </c>
      <c r="D293" s="125" t="n">
        <v>104.1</v>
      </c>
      <c r="E293" s="125" t="n">
        <v>100.7</v>
      </c>
      <c r="F293" s="125" t="n">
        <v>98.2</v>
      </c>
      <c r="G293" s="128" t="n">
        <v>100</v>
      </c>
      <c r="H293" s="125" t="n">
        <v>99.7</v>
      </c>
      <c r="I293" s="125" t="n">
        <v>104.7</v>
      </c>
      <c r="J293" s="125" t="n">
        <v>105.5</v>
      </c>
      <c r="K293" s="125" t="n">
        <v>113.7</v>
      </c>
      <c r="L293" s="125" t="n">
        <v>117.3</v>
      </c>
      <c r="M293" s="125" t="n">
        <v>123.7</v>
      </c>
    </row>
    <row r="294" customFormat="false" ht="12" hidden="false" customHeight="true" outlineLevel="0" collapsed="false">
      <c r="A294" s="114" t="s">
        <v>97</v>
      </c>
      <c r="B294" s="125" t="n">
        <v>93.6</v>
      </c>
      <c r="C294" s="125" t="n">
        <v>94.1</v>
      </c>
      <c r="D294" s="125" t="n">
        <v>99.7</v>
      </c>
      <c r="E294" s="125" t="n">
        <v>96.6</v>
      </c>
      <c r="F294" s="125" t="n">
        <v>97</v>
      </c>
      <c r="G294" s="128" t="n">
        <v>100</v>
      </c>
      <c r="H294" s="125" t="n">
        <v>111.1</v>
      </c>
      <c r="I294" s="125" t="n">
        <v>125</v>
      </c>
      <c r="J294" s="125" t="n">
        <v>132.1</v>
      </c>
      <c r="K294" s="125" t="n">
        <v>128.9</v>
      </c>
      <c r="L294" s="125" t="n">
        <v>132.8</v>
      </c>
      <c r="M294" s="125" t="n">
        <v>144.1</v>
      </c>
    </row>
    <row r="295" customFormat="false" ht="12" hidden="false" customHeight="true" outlineLevel="0" collapsed="false">
      <c r="A295" s="114" t="s">
        <v>98</v>
      </c>
      <c r="B295" s="125" t="n">
        <v>125</v>
      </c>
      <c r="C295" s="125" t="n">
        <v>118.1</v>
      </c>
      <c r="D295" s="125" t="n">
        <v>107.2</v>
      </c>
      <c r="E295" s="125" t="n">
        <v>101.5</v>
      </c>
      <c r="F295" s="125" t="n">
        <v>99.5</v>
      </c>
      <c r="G295" s="128" t="n">
        <v>100</v>
      </c>
      <c r="H295" s="125" t="n">
        <v>102.3</v>
      </c>
      <c r="I295" s="125" t="n">
        <v>107.3</v>
      </c>
      <c r="J295" s="125" t="n">
        <v>112</v>
      </c>
      <c r="K295" s="125" t="n">
        <v>118.9</v>
      </c>
      <c r="L295" s="125" t="n">
        <v>119.3</v>
      </c>
      <c r="M295" s="125" t="n">
        <v>132.9</v>
      </c>
    </row>
    <row r="296" customFormat="false" ht="12" hidden="false" customHeight="true" outlineLevel="0" collapsed="false">
      <c r="A296" s="116" t="s">
        <v>12</v>
      </c>
      <c r="B296" s="129" t="n">
        <v>123</v>
      </c>
      <c r="C296" s="129" t="n">
        <v>115.4</v>
      </c>
      <c r="D296" s="129" t="n">
        <v>109.4</v>
      </c>
      <c r="E296" s="129" t="n">
        <v>104.6</v>
      </c>
      <c r="F296" s="129" t="n">
        <v>101.9</v>
      </c>
      <c r="G296" s="126" t="n">
        <v>100</v>
      </c>
      <c r="H296" s="129" t="n">
        <v>101</v>
      </c>
      <c r="I296" s="129" t="n">
        <v>108</v>
      </c>
      <c r="J296" s="129" t="n">
        <v>110.3</v>
      </c>
      <c r="K296" s="129" t="n">
        <v>111.7</v>
      </c>
      <c r="L296" s="129" t="n">
        <v>115.7</v>
      </c>
      <c r="M296" s="129" t="n">
        <v>123.4</v>
      </c>
    </row>
    <row r="297" customFormat="false" ht="12" hidden="false" customHeight="true" outlineLevel="0" collapsed="false">
      <c r="A297" s="118" t="s">
        <v>10</v>
      </c>
      <c r="B297" s="125" t="n">
        <v>133.5</v>
      </c>
      <c r="C297" s="125" t="n">
        <v>122.2</v>
      </c>
      <c r="D297" s="125" t="n">
        <v>111.4</v>
      </c>
      <c r="E297" s="125" t="n">
        <v>108.1</v>
      </c>
      <c r="F297" s="125" t="n">
        <v>109.3</v>
      </c>
      <c r="G297" s="128" t="n">
        <v>100</v>
      </c>
      <c r="H297" s="125" t="n">
        <v>96</v>
      </c>
      <c r="I297" s="125" t="n">
        <v>101.6</v>
      </c>
      <c r="J297" s="125" t="n">
        <v>102.4</v>
      </c>
      <c r="K297" s="125" t="n">
        <v>100</v>
      </c>
      <c r="L297" s="125" t="n">
        <v>105.5</v>
      </c>
      <c r="M297" s="125" t="n">
        <v>114.5</v>
      </c>
    </row>
    <row r="298" customFormat="false" ht="12" hidden="false" customHeight="true" outlineLevel="0" collapsed="false">
      <c r="A298" s="118" t="s">
        <v>11</v>
      </c>
      <c r="B298" s="125" t="n">
        <v>121.6</v>
      </c>
      <c r="C298" s="125" t="n">
        <v>114.5</v>
      </c>
      <c r="D298" s="125" t="n">
        <v>109.1</v>
      </c>
      <c r="E298" s="125" t="n">
        <v>104.1</v>
      </c>
      <c r="F298" s="125" t="n">
        <v>100.9</v>
      </c>
      <c r="G298" s="128" t="n">
        <v>100</v>
      </c>
      <c r="H298" s="125" t="n">
        <v>101.7</v>
      </c>
      <c r="I298" s="125" t="n">
        <v>108.9</v>
      </c>
      <c r="J298" s="125" t="n">
        <v>111.4</v>
      </c>
      <c r="K298" s="125" t="n">
        <v>113.4</v>
      </c>
      <c r="L298" s="125" t="n">
        <v>117.2</v>
      </c>
      <c r="M298" s="125" t="n">
        <v>124.7</v>
      </c>
    </row>
    <row r="299" customFormat="false" ht="12" hidden="false" customHeight="true" outlineLevel="0" collapsed="false">
      <c r="A299" s="98"/>
      <c r="B299" s="124"/>
      <c r="C299" s="124"/>
      <c r="D299" s="124"/>
      <c r="E299" s="0"/>
      <c r="F299" s="0"/>
      <c r="G299" s="0"/>
      <c r="H299" s="0"/>
      <c r="I299" s="0"/>
      <c r="J299" s="0"/>
      <c r="K299" s="0"/>
      <c r="L299" s="0"/>
      <c r="M299" s="0"/>
    </row>
    <row r="300" customFormat="false" ht="12" hidden="false" customHeight="true" outlineLevel="0" collapsed="false">
      <c r="A300" s="92"/>
      <c r="B300" s="113" t="s">
        <v>104</v>
      </c>
      <c r="C300" s="113"/>
      <c r="D300" s="113"/>
      <c r="E300" s="113"/>
      <c r="F300" s="113"/>
      <c r="G300" s="113"/>
      <c r="H300" s="113"/>
      <c r="I300" s="113"/>
      <c r="J300" s="113"/>
      <c r="K300" s="113"/>
      <c r="L300" s="113"/>
      <c r="M300" s="113"/>
    </row>
    <row r="301" customFormat="false" ht="12" hidden="false" customHeight="true" outlineLevel="0" collapsed="false">
      <c r="A301" s="92"/>
      <c r="B301" s="112" t="s">
        <v>80</v>
      </c>
      <c r="C301" s="112"/>
      <c r="D301" s="112"/>
      <c r="E301" s="112"/>
      <c r="F301" s="112"/>
      <c r="G301" s="112"/>
      <c r="H301" s="112"/>
      <c r="I301" s="112"/>
      <c r="J301" s="112"/>
      <c r="K301" s="112"/>
      <c r="L301" s="112"/>
      <c r="M301" s="112"/>
    </row>
    <row r="302" customFormat="false" ht="12" hidden="false" customHeight="true" outlineLevel="0" collapsed="false">
      <c r="A302" s="114" t="s">
        <v>81</v>
      </c>
      <c r="B302" s="115" t="n">
        <v>146.549</v>
      </c>
      <c r="C302" s="115" t="n">
        <v>152.812</v>
      </c>
      <c r="D302" s="115" t="n">
        <v>154.04</v>
      </c>
      <c r="E302" s="115" t="n">
        <v>154.206</v>
      </c>
      <c r="F302" s="115" t="n">
        <v>156.705</v>
      </c>
      <c r="G302" s="115" t="n">
        <v>158.329</v>
      </c>
      <c r="H302" s="115" t="n">
        <v>161.542</v>
      </c>
      <c r="I302" s="115" t="n">
        <v>179.092</v>
      </c>
      <c r="J302" s="115" t="n">
        <v>180.664</v>
      </c>
      <c r="K302" s="115" t="n">
        <v>180.664</v>
      </c>
      <c r="L302" s="115" t="n">
        <v>180.664</v>
      </c>
      <c r="M302" s="115" t="n">
        <v>197.996</v>
      </c>
    </row>
    <row r="303" customFormat="false" ht="12" hidden="false" customHeight="true" outlineLevel="0" collapsed="false">
      <c r="A303" s="114" t="s">
        <v>82</v>
      </c>
      <c r="B303" s="115" t="n">
        <v>157.357</v>
      </c>
      <c r="C303" s="115" t="n">
        <v>147.297</v>
      </c>
      <c r="D303" s="115" t="n">
        <v>142.162</v>
      </c>
      <c r="E303" s="115" t="n">
        <v>135.55</v>
      </c>
      <c r="F303" s="115" t="n">
        <v>173.28</v>
      </c>
      <c r="G303" s="115" t="n">
        <v>145.619</v>
      </c>
      <c r="H303" s="115" t="n">
        <v>131.077</v>
      </c>
      <c r="I303" s="115" t="n">
        <v>133.724</v>
      </c>
      <c r="J303" s="115" t="n">
        <v>122.747</v>
      </c>
      <c r="K303" s="115" t="n">
        <v>96.152</v>
      </c>
      <c r="L303" s="115" t="n">
        <v>103.05</v>
      </c>
      <c r="M303" s="115" t="n">
        <v>103.938</v>
      </c>
    </row>
    <row r="304" customFormat="false" ht="12" hidden="false" customHeight="true" outlineLevel="0" collapsed="false">
      <c r="A304" s="114" t="s">
        <v>83</v>
      </c>
      <c r="B304" s="115" t="n">
        <v>38.942</v>
      </c>
      <c r="C304" s="115" t="n">
        <v>38.745</v>
      </c>
      <c r="D304" s="115" t="n">
        <v>37.301</v>
      </c>
      <c r="E304" s="115" t="n">
        <v>38.668</v>
      </c>
      <c r="F304" s="115" t="n">
        <v>37.043</v>
      </c>
      <c r="G304" s="115" t="n">
        <v>35.465</v>
      </c>
      <c r="H304" s="115" t="n">
        <v>35.504</v>
      </c>
      <c r="I304" s="115" t="n">
        <v>39.945</v>
      </c>
      <c r="J304" s="115" t="n">
        <v>41.746</v>
      </c>
      <c r="K304" s="115" t="n">
        <v>67.821</v>
      </c>
      <c r="L304" s="115" t="n">
        <v>75.885</v>
      </c>
      <c r="M304" s="115" t="n">
        <v>94.476</v>
      </c>
    </row>
    <row r="305" customFormat="false" ht="12" hidden="false" customHeight="true" outlineLevel="0" collapsed="false">
      <c r="A305" s="114" t="s">
        <v>84</v>
      </c>
      <c r="B305" s="115" t="n">
        <v>103.832</v>
      </c>
      <c r="C305" s="115" t="n">
        <v>87.353</v>
      </c>
      <c r="D305" s="115" t="n">
        <v>86.552</v>
      </c>
      <c r="E305" s="115" t="n">
        <v>96.241</v>
      </c>
      <c r="F305" s="115" t="n">
        <v>94.361</v>
      </c>
      <c r="G305" s="115" t="n">
        <v>93.082</v>
      </c>
      <c r="H305" s="115" t="n">
        <v>88.764</v>
      </c>
      <c r="I305" s="115" t="n">
        <v>93.341</v>
      </c>
      <c r="J305" s="115" t="n">
        <v>96.467</v>
      </c>
      <c r="K305" s="115" t="n">
        <v>96.915</v>
      </c>
      <c r="L305" s="115" t="n">
        <v>102.038</v>
      </c>
      <c r="M305" s="115" t="n">
        <v>109.854</v>
      </c>
    </row>
    <row r="306" customFormat="false" ht="12" hidden="false" customHeight="true" outlineLevel="0" collapsed="false">
      <c r="A306" s="114"/>
      <c r="B306" s="115"/>
      <c r="C306" s="115"/>
      <c r="D306" s="115"/>
      <c r="E306" s="115"/>
      <c r="F306" s="115"/>
      <c r="G306" s="115"/>
      <c r="H306" s="115"/>
      <c r="I306" s="115"/>
      <c r="J306" s="115"/>
      <c r="K306" s="115"/>
      <c r="L306" s="115"/>
      <c r="M306" s="115"/>
    </row>
    <row r="307" customFormat="false" ht="12" hidden="false" customHeight="true" outlineLevel="0" collapsed="false">
      <c r="A307" s="114" t="s">
        <v>85</v>
      </c>
      <c r="B307" s="115" t="n">
        <v>148.924</v>
      </c>
      <c r="C307" s="115" t="n">
        <v>142.637</v>
      </c>
      <c r="D307" s="115" t="n">
        <v>141.126</v>
      </c>
      <c r="E307" s="115" t="n">
        <v>130.715</v>
      </c>
      <c r="F307" s="115" t="n">
        <v>136.561</v>
      </c>
      <c r="G307" s="115" t="n">
        <v>135.758</v>
      </c>
      <c r="H307" s="115" t="n">
        <v>144.199</v>
      </c>
      <c r="I307" s="115" t="n">
        <v>152.963</v>
      </c>
      <c r="J307" s="115" t="n">
        <v>153.525</v>
      </c>
      <c r="K307" s="115" t="n">
        <v>156.662</v>
      </c>
      <c r="L307" s="115" t="n">
        <v>167.234</v>
      </c>
      <c r="M307" s="115" t="n">
        <v>177.797</v>
      </c>
    </row>
    <row r="308" customFormat="false" ht="12" hidden="false" customHeight="true" outlineLevel="0" collapsed="false">
      <c r="A308" s="114" t="s">
        <v>86</v>
      </c>
      <c r="B308" s="115" t="n">
        <v>180.073</v>
      </c>
      <c r="C308" s="115" t="n">
        <v>187.311</v>
      </c>
      <c r="D308" s="115" t="n">
        <v>178.058</v>
      </c>
      <c r="E308" s="115" t="n">
        <v>175.322</v>
      </c>
      <c r="F308" s="115" t="n">
        <v>169.626</v>
      </c>
      <c r="G308" s="115" t="n">
        <v>167.444</v>
      </c>
      <c r="H308" s="115" t="n">
        <v>167.365</v>
      </c>
      <c r="I308" s="115" t="n">
        <v>183.239</v>
      </c>
      <c r="J308" s="115" t="n">
        <v>188.978</v>
      </c>
      <c r="K308" s="115" t="n">
        <v>191.084</v>
      </c>
      <c r="L308" s="115" t="n">
        <v>194.436</v>
      </c>
      <c r="M308" s="115" t="n">
        <v>211.001</v>
      </c>
    </row>
    <row r="309" customFormat="false" ht="12" hidden="false" customHeight="true" outlineLevel="0" collapsed="false">
      <c r="A309" s="114" t="s">
        <v>87</v>
      </c>
      <c r="B309" s="115" t="n">
        <v>165.027</v>
      </c>
      <c r="C309" s="115" t="n">
        <v>167.397</v>
      </c>
      <c r="D309" s="115" t="n">
        <v>164.105</v>
      </c>
      <c r="E309" s="115" t="n">
        <v>162.123</v>
      </c>
      <c r="F309" s="115" t="n">
        <v>166.39</v>
      </c>
      <c r="G309" s="115" t="n">
        <v>169.071</v>
      </c>
      <c r="H309" s="115" t="n">
        <v>158.999</v>
      </c>
      <c r="I309" s="115" t="n">
        <v>172.449</v>
      </c>
      <c r="J309" s="115" t="n">
        <v>169.231</v>
      </c>
      <c r="K309" s="115" t="n">
        <v>167.024</v>
      </c>
      <c r="L309" s="115" t="n">
        <v>177.952</v>
      </c>
      <c r="M309" s="115" t="n">
        <v>195.4</v>
      </c>
    </row>
    <row r="310" customFormat="false" ht="12" hidden="false" customHeight="true" outlineLevel="0" collapsed="false">
      <c r="A310" s="114" t="s">
        <v>88</v>
      </c>
      <c r="B310" s="115" t="n">
        <v>179.616</v>
      </c>
      <c r="C310" s="115" t="n">
        <v>179.011</v>
      </c>
      <c r="D310" s="115" t="n">
        <v>175.203</v>
      </c>
      <c r="E310" s="115" t="n">
        <v>166.689</v>
      </c>
      <c r="F310" s="115" t="n">
        <v>167.074</v>
      </c>
      <c r="G310" s="115" t="n">
        <v>172.702</v>
      </c>
      <c r="H310" s="115" t="n">
        <v>180.294</v>
      </c>
      <c r="I310" s="115" t="n">
        <v>200.823</v>
      </c>
      <c r="J310" s="115" t="n">
        <v>209.494</v>
      </c>
      <c r="K310" s="115" t="n">
        <v>205.323</v>
      </c>
      <c r="L310" s="115" t="n">
        <v>211.62</v>
      </c>
      <c r="M310" s="115" t="n">
        <v>225.535</v>
      </c>
    </row>
    <row r="311" customFormat="false" ht="12" hidden="false" customHeight="true" outlineLevel="0" collapsed="false">
      <c r="A311" s="114" t="s">
        <v>89</v>
      </c>
      <c r="B311" s="115" t="n">
        <v>156.24</v>
      </c>
      <c r="C311" s="115" t="n">
        <v>156.037</v>
      </c>
      <c r="D311" s="115" t="n">
        <v>152.355</v>
      </c>
      <c r="E311" s="115" t="n">
        <v>143.036</v>
      </c>
      <c r="F311" s="115" t="n">
        <v>139.801</v>
      </c>
      <c r="G311" s="115" t="n">
        <v>137.752</v>
      </c>
      <c r="H311" s="115" t="n">
        <v>136.019</v>
      </c>
      <c r="I311" s="115" t="n">
        <v>147.938</v>
      </c>
      <c r="J311" s="115" t="n">
        <v>157.917</v>
      </c>
      <c r="K311" s="115" t="n">
        <v>153.288</v>
      </c>
      <c r="L311" s="115" t="n">
        <v>151.405</v>
      </c>
      <c r="M311" s="115" t="n">
        <v>150.878</v>
      </c>
    </row>
    <row r="312" customFormat="false" ht="12" hidden="false" customHeight="true" outlineLevel="0" collapsed="false">
      <c r="A312" s="114" t="s">
        <v>90</v>
      </c>
      <c r="B312" s="115" t="n">
        <v>373.374</v>
      </c>
      <c r="C312" s="115" t="n">
        <v>367.972</v>
      </c>
      <c r="D312" s="115" t="n">
        <v>351.043</v>
      </c>
      <c r="E312" s="115" t="n">
        <v>344.962</v>
      </c>
      <c r="F312" s="115" t="n">
        <v>340.387</v>
      </c>
      <c r="G312" s="115" t="n">
        <v>350.365</v>
      </c>
      <c r="H312" s="115" t="n">
        <v>338.681</v>
      </c>
      <c r="I312" s="115" t="n">
        <v>352.639</v>
      </c>
      <c r="J312" s="115" t="n">
        <v>365.622</v>
      </c>
      <c r="K312" s="115" t="n">
        <v>363.009</v>
      </c>
      <c r="L312" s="115" t="n">
        <v>401.419</v>
      </c>
      <c r="M312" s="115" t="n">
        <v>422.553</v>
      </c>
    </row>
    <row r="313" customFormat="false" ht="12" hidden="false" customHeight="true" outlineLevel="0" collapsed="false">
      <c r="A313" s="114" t="s">
        <v>91</v>
      </c>
      <c r="B313" s="115" t="n">
        <v>264.993</v>
      </c>
      <c r="C313" s="115" t="n">
        <v>257.28</v>
      </c>
      <c r="D313" s="115" t="n">
        <v>256.527</v>
      </c>
      <c r="E313" s="115" t="n">
        <v>267.981</v>
      </c>
      <c r="F313" s="115" t="n">
        <v>223.137</v>
      </c>
      <c r="G313" s="115" t="n">
        <v>228.326</v>
      </c>
      <c r="H313" s="115" t="n">
        <v>233.781</v>
      </c>
      <c r="I313" s="115" t="n">
        <v>248.033</v>
      </c>
      <c r="J313" s="115" t="n">
        <v>258.259</v>
      </c>
      <c r="K313" s="115" t="n">
        <v>272.302</v>
      </c>
      <c r="L313" s="115" t="n">
        <v>274.136</v>
      </c>
      <c r="M313" s="115" t="n">
        <v>280.202</v>
      </c>
    </row>
    <row r="314" customFormat="false" ht="12" hidden="false" customHeight="true" outlineLevel="0" collapsed="false">
      <c r="A314" s="114" t="s">
        <v>92</v>
      </c>
      <c r="B314" s="115" t="n">
        <v>353.983</v>
      </c>
      <c r="C314" s="115" t="n">
        <v>360.844</v>
      </c>
      <c r="D314" s="115" t="n">
        <v>365.084</v>
      </c>
      <c r="E314" s="115" t="n">
        <v>346.983</v>
      </c>
      <c r="F314" s="115" t="n">
        <v>336.947</v>
      </c>
      <c r="G314" s="115" t="n">
        <v>343.544</v>
      </c>
      <c r="H314" s="115" t="n">
        <v>356.56</v>
      </c>
      <c r="I314" s="115" t="n">
        <v>365.659</v>
      </c>
      <c r="J314" s="115" t="n">
        <v>375.231</v>
      </c>
      <c r="K314" s="115" t="n">
        <v>353.834</v>
      </c>
      <c r="L314" s="115" t="n">
        <v>368.712</v>
      </c>
      <c r="M314" s="115" t="n">
        <v>383.807</v>
      </c>
    </row>
    <row r="315" customFormat="false" ht="12" hidden="false" customHeight="true" outlineLevel="0" collapsed="false">
      <c r="A315" s="114" t="s">
        <v>93</v>
      </c>
      <c r="B315" s="115" t="n">
        <v>120.558</v>
      </c>
      <c r="C315" s="115" t="n">
        <v>127.413</v>
      </c>
      <c r="D315" s="115" t="n">
        <v>128.634</v>
      </c>
      <c r="E315" s="115" t="n">
        <v>132.407</v>
      </c>
      <c r="F315" s="115" t="n">
        <v>133.413</v>
      </c>
      <c r="G315" s="115" t="n">
        <v>134.314</v>
      </c>
      <c r="H315" s="115" t="n">
        <v>139.247</v>
      </c>
      <c r="I315" s="115" t="n">
        <v>138.171</v>
      </c>
      <c r="J315" s="115" t="n">
        <v>143.56</v>
      </c>
      <c r="K315" s="115" t="n">
        <v>139.198</v>
      </c>
      <c r="L315" s="115" t="n">
        <v>145.234</v>
      </c>
      <c r="M315" s="115" t="n">
        <v>148.222</v>
      </c>
    </row>
    <row r="316" customFormat="false" ht="12" hidden="false" customHeight="true" outlineLevel="0" collapsed="false">
      <c r="A316" s="114" t="s">
        <v>94</v>
      </c>
      <c r="B316" s="115" t="n">
        <v>223.494</v>
      </c>
      <c r="C316" s="115" t="n">
        <v>215.741</v>
      </c>
      <c r="D316" s="115" t="n">
        <v>206.647</v>
      </c>
      <c r="E316" s="115" t="n">
        <v>194.475</v>
      </c>
      <c r="F316" s="115" t="n">
        <v>190.718</v>
      </c>
      <c r="G316" s="115" t="n">
        <v>177.148</v>
      </c>
      <c r="H316" s="115" t="n">
        <v>175.714</v>
      </c>
      <c r="I316" s="115" t="n">
        <v>186.495</v>
      </c>
      <c r="J316" s="115" t="n">
        <v>195.405</v>
      </c>
      <c r="K316" s="115" t="n">
        <v>183.778</v>
      </c>
      <c r="L316" s="115" t="n">
        <v>197.965</v>
      </c>
      <c r="M316" s="115" t="n">
        <v>228.534</v>
      </c>
    </row>
    <row r="317" customFormat="false" ht="12" hidden="false" customHeight="true" outlineLevel="0" collapsed="false">
      <c r="A317" s="114" t="s">
        <v>95</v>
      </c>
      <c r="B317" s="115" t="n">
        <v>107.999</v>
      </c>
      <c r="C317" s="115" t="n">
        <v>113.735</v>
      </c>
      <c r="D317" s="115" t="n">
        <v>115.487</v>
      </c>
      <c r="E317" s="115" t="n">
        <v>119.91</v>
      </c>
      <c r="F317" s="115" t="n">
        <v>122.979</v>
      </c>
      <c r="G317" s="115" t="n">
        <v>123.881</v>
      </c>
      <c r="H317" s="115" t="n">
        <v>125.376</v>
      </c>
      <c r="I317" s="115" t="n">
        <v>138.638</v>
      </c>
      <c r="J317" s="115" t="n">
        <v>139.894</v>
      </c>
      <c r="K317" s="115" t="n">
        <v>144.709</v>
      </c>
      <c r="L317" s="115" t="n">
        <v>148.635</v>
      </c>
      <c r="M317" s="115" t="n">
        <v>158.679</v>
      </c>
    </row>
    <row r="318" customFormat="false" ht="12" hidden="false" customHeight="true" outlineLevel="0" collapsed="false">
      <c r="A318" s="114" t="s">
        <v>96</v>
      </c>
      <c r="B318" s="115" t="n">
        <v>349.959</v>
      </c>
      <c r="C318" s="115" t="n">
        <v>317.938</v>
      </c>
      <c r="D318" s="115" t="n">
        <v>304.574</v>
      </c>
      <c r="E318" s="115" t="n">
        <v>294.777</v>
      </c>
      <c r="F318" s="115" t="n">
        <v>295.015</v>
      </c>
      <c r="G318" s="115" t="n">
        <v>308.115</v>
      </c>
      <c r="H318" s="115" t="n">
        <v>317.501</v>
      </c>
      <c r="I318" s="115" t="n">
        <v>339.881</v>
      </c>
      <c r="J318" s="115" t="n">
        <v>343.748</v>
      </c>
      <c r="K318" s="115" t="n">
        <v>371.811</v>
      </c>
      <c r="L318" s="115" t="n">
        <v>385.686</v>
      </c>
      <c r="M318" s="115" t="n">
        <v>407.5</v>
      </c>
    </row>
    <row r="319" customFormat="false" ht="12" hidden="false" customHeight="true" outlineLevel="0" collapsed="false">
      <c r="A319" s="114" t="s">
        <v>97</v>
      </c>
      <c r="B319" s="115" t="n">
        <v>299.606</v>
      </c>
      <c r="C319" s="115" t="n">
        <v>312.303</v>
      </c>
      <c r="D319" s="115" t="n">
        <v>339.248</v>
      </c>
      <c r="E319" s="115" t="n">
        <v>329.524</v>
      </c>
      <c r="F319" s="115" t="n">
        <v>333.385</v>
      </c>
      <c r="G319" s="115" t="n">
        <v>353.118</v>
      </c>
      <c r="H319" s="115" t="n">
        <v>391.125</v>
      </c>
      <c r="I319" s="115" t="n">
        <v>438.894</v>
      </c>
      <c r="J319" s="115" t="n">
        <v>472.265</v>
      </c>
      <c r="K319" s="115" t="n">
        <v>446.269</v>
      </c>
      <c r="L319" s="115" t="n">
        <v>462.89</v>
      </c>
      <c r="M319" s="115" t="n">
        <v>507.693</v>
      </c>
    </row>
    <row r="320" customFormat="false" ht="12" hidden="false" customHeight="true" outlineLevel="0" collapsed="false">
      <c r="A320" s="114" t="s">
        <v>98</v>
      </c>
      <c r="B320" s="115" t="n">
        <v>192.501</v>
      </c>
      <c r="C320" s="115" t="n">
        <v>190.878</v>
      </c>
      <c r="D320" s="115" t="n">
        <v>180.421</v>
      </c>
      <c r="E320" s="115" t="n">
        <v>172.792</v>
      </c>
      <c r="F320" s="115" t="n">
        <v>180.893</v>
      </c>
      <c r="G320" s="115" t="n">
        <v>189.304</v>
      </c>
      <c r="H320" s="115" t="n">
        <v>195.939</v>
      </c>
      <c r="I320" s="115" t="n">
        <v>207.018</v>
      </c>
      <c r="J320" s="115" t="n">
        <v>219.51</v>
      </c>
      <c r="K320" s="115" t="n">
        <v>232.016</v>
      </c>
      <c r="L320" s="115" t="n">
        <v>227.69</v>
      </c>
      <c r="M320" s="115" t="n">
        <v>260.595</v>
      </c>
    </row>
    <row r="321" customFormat="false" ht="12" hidden="false" customHeight="true" outlineLevel="0" collapsed="false">
      <c r="A321" s="116" t="s">
        <v>12</v>
      </c>
      <c r="B321" s="117" t="n">
        <v>3563.046</v>
      </c>
      <c r="C321" s="117" t="n">
        <v>3522.725</v>
      </c>
      <c r="D321" s="117" t="n">
        <v>3478.59</v>
      </c>
      <c r="E321" s="117" t="n">
        <v>3406.389</v>
      </c>
      <c r="F321" s="117" t="n">
        <v>3397.745</v>
      </c>
      <c r="G321" s="117" t="n">
        <v>3423.369</v>
      </c>
      <c r="H321" s="117" t="n">
        <v>3477.713</v>
      </c>
      <c r="I321" s="117" t="n">
        <v>3718.968</v>
      </c>
      <c r="J321" s="117" t="n">
        <v>3845.338</v>
      </c>
      <c r="K321" s="117" t="n">
        <v>3814.108</v>
      </c>
      <c r="L321" s="117" t="n">
        <v>3976.651</v>
      </c>
      <c r="M321" s="117" t="n">
        <v>4264.661</v>
      </c>
    </row>
    <row r="322" customFormat="false" ht="12" hidden="false" customHeight="true" outlineLevel="0" collapsed="false">
      <c r="A322" s="118" t="s">
        <v>10</v>
      </c>
      <c r="B322" s="115" t="n">
        <v>446.68</v>
      </c>
      <c r="C322" s="115" t="n">
        <v>426.207</v>
      </c>
      <c r="D322" s="115" t="n">
        <v>420.055</v>
      </c>
      <c r="E322" s="115" t="n">
        <v>424.665</v>
      </c>
      <c r="F322" s="115" t="n">
        <v>461.389</v>
      </c>
      <c r="G322" s="115" t="n">
        <v>432.495</v>
      </c>
      <c r="H322" s="115" t="n">
        <v>416.887</v>
      </c>
      <c r="I322" s="115" t="n">
        <v>446.102</v>
      </c>
      <c r="J322" s="115" t="n">
        <v>441.624</v>
      </c>
      <c r="K322" s="115" t="n">
        <v>441.552</v>
      </c>
      <c r="L322" s="115" t="n">
        <v>461.637</v>
      </c>
      <c r="M322" s="115" t="n">
        <v>506.264</v>
      </c>
    </row>
    <row r="323" customFormat="false" ht="12" hidden="false" customHeight="true" outlineLevel="0" collapsed="false">
      <c r="A323" s="118" t="s">
        <v>11</v>
      </c>
      <c r="B323" s="115" t="n">
        <v>3116.347</v>
      </c>
      <c r="C323" s="115" t="n">
        <v>3096.497</v>
      </c>
      <c r="D323" s="115" t="n">
        <v>3058.512</v>
      </c>
      <c r="E323" s="115" t="n">
        <v>2981.696</v>
      </c>
      <c r="F323" s="115" t="n">
        <v>2936.326</v>
      </c>
      <c r="G323" s="115" t="n">
        <v>2990.842</v>
      </c>
      <c r="H323" s="115" t="n">
        <v>3060.8</v>
      </c>
      <c r="I323" s="115" t="n">
        <v>3272.84</v>
      </c>
      <c r="J323" s="115" t="n">
        <v>3392.639</v>
      </c>
      <c r="K323" s="115" t="n">
        <v>3380.307</v>
      </c>
      <c r="L323" s="115" t="n">
        <v>3515.014</v>
      </c>
      <c r="M323" s="115" t="n">
        <v>3758.396</v>
      </c>
    </row>
    <row r="324" customFormat="false" ht="12" hidden="false" customHeight="true" outlineLevel="0" collapsed="false">
      <c r="A324" s="98"/>
      <c r="B324" s="119"/>
      <c r="C324" s="119"/>
      <c r="D324" s="119"/>
      <c r="E324" s="119"/>
      <c r="F324" s="119"/>
      <c r="G324" s="119"/>
      <c r="H324" s="119"/>
      <c r="I324" s="0"/>
      <c r="J324" s="0"/>
      <c r="K324" s="0"/>
      <c r="L324" s="0"/>
      <c r="M324" s="0"/>
    </row>
    <row r="325" customFormat="false" ht="12" hidden="false" customHeight="true" outlineLevel="0" collapsed="false">
      <c r="A325" s="92"/>
      <c r="B325" s="112" t="s">
        <v>99</v>
      </c>
      <c r="C325" s="112"/>
      <c r="D325" s="112"/>
      <c r="E325" s="112"/>
      <c r="F325" s="112"/>
      <c r="G325" s="112"/>
      <c r="H325" s="112"/>
      <c r="I325" s="112"/>
      <c r="J325" s="112"/>
      <c r="K325" s="112"/>
      <c r="L325" s="112"/>
      <c r="M325" s="112"/>
    </row>
    <row r="326" customFormat="false" ht="12" hidden="false" customHeight="true" outlineLevel="0" collapsed="false">
      <c r="A326" s="114" t="s">
        <v>81</v>
      </c>
      <c r="B326" s="121" t="s">
        <v>41</v>
      </c>
      <c r="C326" s="121" t="n">
        <v>4.3</v>
      </c>
      <c r="D326" s="121" t="n">
        <v>0.8</v>
      </c>
      <c r="E326" s="121" t="n">
        <v>0.1</v>
      </c>
      <c r="F326" s="121" t="n">
        <v>1.6</v>
      </c>
      <c r="G326" s="121" t="n">
        <v>1</v>
      </c>
      <c r="H326" s="121" t="n">
        <v>2</v>
      </c>
      <c r="I326" s="121" t="n">
        <v>10.9</v>
      </c>
      <c r="J326" s="121" t="n">
        <v>0.9</v>
      </c>
      <c r="K326" s="121" t="n">
        <v>0</v>
      </c>
      <c r="L326" s="121" t="n">
        <v>0</v>
      </c>
      <c r="M326" s="121" t="n">
        <v>9.6</v>
      </c>
    </row>
    <row r="327" customFormat="false" ht="12" hidden="false" customHeight="true" outlineLevel="0" collapsed="false">
      <c r="A327" s="114" t="s">
        <v>82</v>
      </c>
      <c r="B327" s="121" t="s">
        <v>41</v>
      </c>
      <c r="C327" s="121" t="n">
        <v>-6.4</v>
      </c>
      <c r="D327" s="121" t="n">
        <v>-3.5</v>
      </c>
      <c r="E327" s="121" t="n">
        <v>-4.7</v>
      </c>
      <c r="F327" s="121" t="n">
        <v>27.8</v>
      </c>
      <c r="G327" s="121" t="n">
        <v>-16</v>
      </c>
      <c r="H327" s="121" t="n">
        <v>-10</v>
      </c>
      <c r="I327" s="121" t="n">
        <v>2</v>
      </c>
      <c r="J327" s="121" t="n">
        <v>-8.2</v>
      </c>
      <c r="K327" s="121" t="n">
        <v>-21.7</v>
      </c>
      <c r="L327" s="121" t="n">
        <v>7.2</v>
      </c>
      <c r="M327" s="121" t="n">
        <v>0.9</v>
      </c>
    </row>
    <row r="328" customFormat="false" ht="12" hidden="false" customHeight="true" outlineLevel="0" collapsed="false">
      <c r="A328" s="114" t="s">
        <v>83</v>
      </c>
      <c r="B328" s="121" t="s">
        <v>41</v>
      </c>
      <c r="C328" s="121" t="n">
        <v>-0.5</v>
      </c>
      <c r="D328" s="121" t="n">
        <v>-3.7</v>
      </c>
      <c r="E328" s="121" t="n">
        <v>3.7</v>
      </c>
      <c r="F328" s="121" t="n">
        <v>-4.2</v>
      </c>
      <c r="G328" s="121" t="n">
        <v>-4.3</v>
      </c>
      <c r="H328" s="121" t="n">
        <v>0.1</v>
      </c>
      <c r="I328" s="121" t="n">
        <v>12.5</v>
      </c>
      <c r="J328" s="121" t="n">
        <v>4.5</v>
      </c>
      <c r="K328" s="121" t="n">
        <v>62.5</v>
      </c>
      <c r="L328" s="121" t="n">
        <v>11.9</v>
      </c>
      <c r="M328" s="121" t="n">
        <v>24.5</v>
      </c>
    </row>
    <row r="329" customFormat="false" ht="12" hidden="false" customHeight="true" outlineLevel="0" collapsed="false">
      <c r="A329" s="114" t="s">
        <v>84</v>
      </c>
      <c r="B329" s="121" t="s">
        <v>41</v>
      </c>
      <c r="C329" s="121" t="n">
        <v>-15.9</v>
      </c>
      <c r="D329" s="121" t="n">
        <v>-0.9</v>
      </c>
      <c r="E329" s="121" t="n">
        <v>11.2</v>
      </c>
      <c r="F329" s="121" t="n">
        <v>-2</v>
      </c>
      <c r="G329" s="121" t="n">
        <v>-1.4</v>
      </c>
      <c r="H329" s="121" t="n">
        <v>-4.6</v>
      </c>
      <c r="I329" s="121" t="n">
        <v>5.2</v>
      </c>
      <c r="J329" s="121" t="n">
        <v>3.3</v>
      </c>
      <c r="K329" s="121" t="n">
        <v>0.5</v>
      </c>
      <c r="L329" s="121" t="n">
        <v>5.3</v>
      </c>
      <c r="M329" s="121" t="n">
        <v>7.7</v>
      </c>
    </row>
    <row r="330" customFormat="false" ht="12" hidden="false" customHeight="true" outlineLevel="0" collapsed="false">
      <c r="A330" s="114"/>
      <c r="B330" s="121"/>
      <c r="C330" s="121"/>
      <c r="D330" s="121"/>
      <c r="E330" s="121"/>
      <c r="F330" s="121"/>
      <c r="G330" s="121"/>
      <c r="H330" s="121"/>
      <c r="I330" s="121"/>
      <c r="J330" s="121"/>
      <c r="K330" s="121"/>
      <c r="L330" s="121"/>
      <c r="M330" s="121"/>
    </row>
    <row r="331" customFormat="false" ht="12" hidden="false" customHeight="true" outlineLevel="0" collapsed="false">
      <c r="A331" s="114" t="s">
        <v>85</v>
      </c>
      <c r="B331" s="121" t="s">
        <v>41</v>
      </c>
      <c r="C331" s="121" t="n">
        <v>-4.2</v>
      </c>
      <c r="D331" s="121" t="n">
        <v>-1.1</v>
      </c>
      <c r="E331" s="121" t="n">
        <v>-7.4</v>
      </c>
      <c r="F331" s="121" t="n">
        <v>4.5</v>
      </c>
      <c r="G331" s="121" t="n">
        <v>-0.6</v>
      </c>
      <c r="H331" s="121" t="n">
        <v>6.2</v>
      </c>
      <c r="I331" s="121" t="n">
        <v>6.1</v>
      </c>
      <c r="J331" s="121" t="n">
        <v>0.4</v>
      </c>
      <c r="K331" s="121" t="n">
        <v>2</v>
      </c>
      <c r="L331" s="121" t="n">
        <v>6.7</v>
      </c>
      <c r="M331" s="121" t="n">
        <v>6.3</v>
      </c>
    </row>
    <row r="332" customFormat="false" ht="12" hidden="false" customHeight="true" outlineLevel="0" collapsed="false">
      <c r="A332" s="114" t="s">
        <v>86</v>
      </c>
      <c r="B332" s="121" t="s">
        <v>41</v>
      </c>
      <c r="C332" s="121" t="n">
        <v>4</v>
      </c>
      <c r="D332" s="121" t="n">
        <v>-4.9</v>
      </c>
      <c r="E332" s="121" t="n">
        <v>-1.5</v>
      </c>
      <c r="F332" s="121" t="n">
        <v>-3.2</v>
      </c>
      <c r="G332" s="121" t="n">
        <v>-1.3</v>
      </c>
      <c r="H332" s="121" t="n">
        <v>0</v>
      </c>
      <c r="I332" s="121" t="n">
        <v>9.5</v>
      </c>
      <c r="J332" s="121" t="n">
        <v>3.1</v>
      </c>
      <c r="K332" s="121" t="n">
        <v>1.1</v>
      </c>
      <c r="L332" s="121" t="n">
        <v>1.8</v>
      </c>
      <c r="M332" s="121" t="n">
        <v>8.5</v>
      </c>
    </row>
    <row r="333" customFormat="false" ht="12" hidden="false" customHeight="true" outlineLevel="0" collapsed="false">
      <c r="A333" s="114" t="s">
        <v>87</v>
      </c>
      <c r="B333" s="121" t="s">
        <v>41</v>
      </c>
      <c r="C333" s="121" t="n">
        <v>1.4</v>
      </c>
      <c r="D333" s="121" t="n">
        <v>-2</v>
      </c>
      <c r="E333" s="121" t="n">
        <v>-1.2</v>
      </c>
      <c r="F333" s="121" t="n">
        <v>2.6</v>
      </c>
      <c r="G333" s="121" t="n">
        <v>1.6</v>
      </c>
      <c r="H333" s="121" t="n">
        <v>-6</v>
      </c>
      <c r="I333" s="121" t="n">
        <v>8.5</v>
      </c>
      <c r="J333" s="121" t="n">
        <v>-1.9</v>
      </c>
      <c r="K333" s="121" t="n">
        <v>-1.3</v>
      </c>
      <c r="L333" s="121" t="n">
        <v>6.5</v>
      </c>
      <c r="M333" s="121" t="n">
        <v>9.8</v>
      </c>
    </row>
    <row r="334" customFormat="false" ht="12" hidden="false" customHeight="true" outlineLevel="0" collapsed="false">
      <c r="A334" s="114" t="s">
        <v>88</v>
      </c>
      <c r="B334" s="121" t="s">
        <v>41</v>
      </c>
      <c r="C334" s="121" t="n">
        <v>-0.3</v>
      </c>
      <c r="D334" s="121" t="n">
        <v>-2.1</v>
      </c>
      <c r="E334" s="121" t="n">
        <v>-4.9</v>
      </c>
      <c r="F334" s="121" t="n">
        <v>0.2</v>
      </c>
      <c r="G334" s="121" t="n">
        <v>3.4</v>
      </c>
      <c r="H334" s="121" t="n">
        <v>4.4</v>
      </c>
      <c r="I334" s="121" t="n">
        <v>11.4</v>
      </c>
      <c r="J334" s="121" t="n">
        <v>4.3</v>
      </c>
      <c r="K334" s="121" t="n">
        <v>-2</v>
      </c>
      <c r="L334" s="121" t="n">
        <v>3.1</v>
      </c>
      <c r="M334" s="121" t="n">
        <v>6.6</v>
      </c>
    </row>
    <row r="335" customFormat="false" ht="12" hidden="false" customHeight="true" outlineLevel="0" collapsed="false">
      <c r="A335" s="114" t="s">
        <v>89</v>
      </c>
      <c r="B335" s="121" t="s">
        <v>41</v>
      </c>
      <c r="C335" s="121" t="n">
        <v>-0.1</v>
      </c>
      <c r="D335" s="121" t="n">
        <v>-2.4</v>
      </c>
      <c r="E335" s="121" t="n">
        <v>-6.1</v>
      </c>
      <c r="F335" s="121" t="n">
        <v>-2.3</v>
      </c>
      <c r="G335" s="121" t="n">
        <v>-1.5</v>
      </c>
      <c r="H335" s="121" t="n">
        <v>-1.3</v>
      </c>
      <c r="I335" s="121" t="n">
        <v>8.8</v>
      </c>
      <c r="J335" s="121" t="n">
        <v>6.7</v>
      </c>
      <c r="K335" s="121" t="n">
        <v>-2.9</v>
      </c>
      <c r="L335" s="121" t="n">
        <v>-1.2</v>
      </c>
      <c r="M335" s="121" t="n">
        <v>-0.3</v>
      </c>
    </row>
    <row r="336" customFormat="false" ht="12" hidden="false" customHeight="true" outlineLevel="0" collapsed="false">
      <c r="A336" s="114" t="s">
        <v>90</v>
      </c>
      <c r="B336" s="121" t="s">
        <v>41</v>
      </c>
      <c r="C336" s="121" t="n">
        <v>-1.4</v>
      </c>
      <c r="D336" s="121" t="n">
        <v>-4.6</v>
      </c>
      <c r="E336" s="121" t="n">
        <v>-1.7</v>
      </c>
      <c r="F336" s="121" t="n">
        <v>-1.3</v>
      </c>
      <c r="G336" s="121" t="n">
        <v>2.9</v>
      </c>
      <c r="H336" s="121" t="n">
        <v>-3.3</v>
      </c>
      <c r="I336" s="121" t="n">
        <v>4.1</v>
      </c>
      <c r="J336" s="121" t="n">
        <v>3.7</v>
      </c>
      <c r="K336" s="121" t="n">
        <v>-0.7</v>
      </c>
      <c r="L336" s="121" t="n">
        <v>10.6</v>
      </c>
      <c r="M336" s="121" t="n">
        <v>5.3</v>
      </c>
    </row>
    <row r="337" customFormat="false" ht="12" hidden="false" customHeight="true" outlineLevel="0" collapsed="false">
      <c r="A337" s="114" t="s">
        <v>91</v>
      </c>
      <c r="B337" s="121" t="s">
        <v>41</v>
      </c>
      <c r="C337" s="121" t="n">
        <v>-2.9</v>
      </c>
      <c r="D337" s="121" t="n">
        <v>-0.3</v>
      </c>
      <c r="E337" s="121" t="n">
        <v>4.5</v>
      </c>
      <c r="F337" s="121" t="n">
        <v>-16.7</v>
      </c>
      <c r="G337" s="121" t="n">
        <v>2.3</v>
      </c>
      <c r="H337" s="121" t="n">
        <v>2.4</v>
      </c>
      <c r="I337" s="121" t="n">
        <v>6.1</v>
      </c>
      <c r="J337" s="121" t="n">
        <v>4.1</v>
      </c>
      <c r="K337" s="121" t="n">
        <v>5.4</v>
      </c>
      <c r="L337" s="121" t="n">
        <v>0.7</v>
      </c>
      <c r="M337" s="121" t="n">
        <v>2.2</v>
      </c>
    </row>
    <row r="338" customFormat="false" ht="12" hidden="false" customHeight="true" outlineLevel="0" collapsed="false">
      <c r="A338" s="114" t="s">
        <v>92</v>
      </c>
      <c r="B338" s="121" t="s">
        <v>41</v>
      </c>
      <c r="C338" s="121" t="n">
        <v>1.9</v>
      </c>
      <c r="D338" s="121" t="n">
        <v>1.2</v>
      </c>
      <c r="E338" s="121" t="n">
        <v>-5</v>
      </c>
      <c r="F338" s="121" t="n">
        <v>-2.9</v>
      </c>
      <c r="G338" s="121" t="n">
        <v>2</v>
      </c>
      <c r="H338" s="121" t="n">
        <v>3.8</v>
      </c>
      <c r="I338" s="121" t="n">
        <v>2.6</v>
      </c>
      <c r="J338" s="121" t="n">
        <v>2.6</v>
      </c>
      <c r="K338" s="121" t="n">
        <v>-5.7</v>
      </c>
      <c r="L338" s="121" t="n">
        <v>4.2</v>
      </c>
      <c r="M338" s="121" t="n">
        <v>4.1</v>
      </c>
    </row>
    <row r="339" customFormat="false" ht="12" hidden="false" customHeight="true" outlineLevel="0" collapsed="false">
      <c r="A339" s="114" t="s">
        <v>93</v>
      </c>
      <c r="B339" s="121" t="s">
        <v>41</v>
      </c>
      <c r="C339" s="121" t="n">
        <v>5.7</v>
      </c>
      <c r="D339" s="121" t="n">
        <v>1</v>
      </c>
      <c r="E339" s="121" t="n">
        <v>2.9</v>
      </c>
      <c r="F339" s="121" t="n">
        <v>0.8</v>
      </c>
      <c r="G339" s="121" t="n">
        <v>0.7</v>
      </c>
      <c r="H339" s="121" t="n">
        <v>3.7</v>
      </c>
      <c r="I339" s="121" t="n">
        <v>-0.8</v>
      </c>
      <c r="J339" s="121" t="n">
        <v>3.9</v>
      </c>
      <c r="K339" s="121" t="n">
        <v>-3</v>
      </c>
      <c r="L339" s="121" t="n">
        <v>4.3</v>
      </c>
      <c r="M339" s="121" t="n">
        <v>2.1</v>
      </c>
    </row>
    <row r="340" customFormat="false" ht="12" hidden="false" customHeight="true" outlineLevel="0" collapsed="false">
      <c r="A340" s="114" t="s">
        <v>94</v>
      </c>
      <c r="B340" s="121" t="s">
        <v>41</v>
      </c>
      <c r="C340" s="121" t="n">
        <v>-3.5</v>
      </c>
      <c r="D340" s="121" t="n">
        <v>-4.2</v>
      </c>
      <c r="E340" s="121" t="n">
        <v>-5.9</v>
      </c>
      <c r="F340" s="121" t="n">
        <v>-1.9</v>
      </c>
      <c r="G340" s="121" t="n">
        <v>-7.1</v>
      </c>
      <c r="H340" s="121" t="n">
        <v>-0.8</v>
      </c>
      <c r="I340" s="121" t="n">
        <v>6.1</v>
      </c>
      <c r="J340" s="121" t="n">
        <v>4.8</v>
      </c>
      <c r="K340" s="121" t="n">
        <v>-6</v>
      </c>
      <c r="L340" s="121" t="n">
        <v>7.7</v>
      </c>
      <c r="M340" s="121" t="n">
        <v>15.4</v>
      </c>
    </row>
    <row r="341" customFormat="false" ht="12" hidden="false" customHeight="true" outlineLevel="0" collapsed="false">
      <c r="A341" s="114" t="s">
        <v>95</v>
      </c>
      <c r="B341" s="121" t="s">
        <v>41</v>
      </c>
      <c r="C341" s="121" t="n">
        <v>5.3</v>
      </c>
      <c r="D341" s="121" t="n">
        <v>1.5</v>
      </c>
      <c r="E341" s="121" t="n">
        <v>3.8</v>
      </c>
      <c r="F341" s="121" t="n">
        <v>2.6</v>
      </c>
      <c r="G341" s="121" t="n">
        <v>0.7</v>
      </c>
      <c r="H341" s="121" t="n">
        <v>1.2</v>
      </c>
      <c r="I341" s="121" t="n">
        <v>10.6</v>
      </c>
      <c r="J341" s="121" t="n">
        <v>0.9</v>
      </c>
      <c r="K341" s="121" t="n">
        <v>3.4</v>
      </c>
      <c r="L341" s="121" t="n">
        <v>2.7</v>
      </c>
      <c r="M341" s="121" t="n">
        <v>6.8</v>
      </c>
    </row>
    <row r="342" customFormat="false" ht="12" hidden="false" customHeight="true" outlineLevel="0" collapsed="false">
      <c r="A342" s="114" t="s">
        <v>96</v>
      </c>
      <c r="B342" s="121" t="s">
        <v>41</v>
      </c>
      <c r="C342" s="121" t="n">
        <v>-9.1</v>
      </c>
      <c r="D342" s="121" t="n">
        <v>-4.2</v>
      </c>
      <c r="E342" s="121" t="n">
        <v>-3.2</v>
      </c>
      <c r="F342" s="121" t="n">
        <v>0.1</v>
      </c>
      <c r="G342" s="121" t="n">
        <v>4.4</v>
      </c>
      <c r="H342" s="121" t="n">
        <v>3</v>
      </c>
      <c r="I342" s="121" t="n">
        <v>7</v>
      </c>
      <c r="J342" s="121" t="n">
        <v>1.1</v>
      </c>
      <c r="K342" s="121" t="n">
        <v>8.2</v>
      </c>
      <c r="L342" s="121" t="n">
        <v>3.7</v>
      </c>
      <c r="M342" s="121" t="n">
        <v>5.7</v>
      </c>
    </row>
    <row r="343" customFormat="false" ht="12" hidden="false" customHeight="true" outlineLevel="0" collapsed="false">
      <c r="A343" s="114" t="s">
        <v>97</v>
      </c>
      <c r="B343" s="121" t="s">
        <v>41</v>
      </c>
      <c r="C343" s="121" t="n">
        <v>4.2</v>
      </c>
      <c r="D343" s="121" t="n">
        <v>8.6</v>
      </c>
      <c r="E343" s="121" t="n">
        <v>-2.9</v>
      </c>
      <c r="F343" s="121" t="n">
        <v>1.2</v>
      </c>
      <c r="G343" s="121" t="n">
        <v>5.9</v>
      </c>
      <c r="H343" s="121" t="n">
        <v>10.8</v>
      </c>
      <c r="I343" s="121" t="n">
        <v>12.2</v>
      </c>
      <c r="J343" s="121" t="n">
        <v>7.6</v>
      </c>
      <c r="K343" s="121" t="n">
        <v>-5.5</v>
      </c>
      <c r="L343" s="121" t="n">
        <v>3.7</v>
      </c>
      <c r="M343" s="121" t="n">
        <v>9.7</v>
      </c>
    </row>
    <row r="344" customFormat="false" ht="12" hidden="false" customHeight="true" outlineLevel="0" collapsed="false">
      <c r="A344" s="114" t="s">
        <v>98</v>
      </c>
      <c r="B344" s="121" t="s">
        <v>41</v>
      </c>
      <c r="C344" s="121" t="n">
        <v>-0.8</v>
      </c>
      <c r="D344" s="121" t="n">
        <v>-5.5</v>
      </c>
      <c r="E344" s="121" t="n">
        <v>-4.2</v>
      </c>
      <c r="F344" s="121" t="n">
        <v>4.7</v>
      </c>
      <c r="G344" s="121" t="n">
        <v>4.6</v>
      </c>
      <c r="H344" s="121" t="n">
        <v>3.5</v>
      </c>
      <c r="I344" s="121" t="n">
        <v>5.7</v>
      </c>
      <c r="J344" s="121" t="n">
        <v>6</v>
      </c>
      <c r="K344" s="121" t="n">
        <v>5.7</v>
      </c>
      <c r="L344" s="121" t="n">
        <v>-1.9</v>
      </c>
      <c r="M344" s="121" t="n">
        <v>14.5</v>
      </c>
    </row>
    <row r="345" customFormat="false" ht="12" hidden="false" customHeight="true" outlineLevel="0" collapsed="false">
      <c r="A345" s="116" t="s">
        <v>12</v>
      </c>
      <c r="B345" s="121" t="s">
        <v>41</v>
      </c>
      <c r="C345" s="122" t="n">
        <v>-1.1</v>
      </c>
      <c r="D345" s="122" t="n">
        <v>-1.3</v>
      </c>
      <c r="E345" s="122" t="n">
        <v>-2.1</v>
      </c>
      <c r="F345" s="122" t="n">
        <v>-0.3</v>
      </c>
      <c r="G345" s="122" t="n">
        <v>0.8</v>
      </c>
      <c r="H345" s="122" t="n">
        <v>1.6</v>
      </c>
      <c r="I345" s="122" t="n">
        <v>6.9</v>
      </c>
      <c r="J345" s="122" t="n">
        <v>3.4</v>
      </c>
      <c r="K345" s="122" t="n">
        <v>-0.8</v>
      </c>
      <c r="L345" s="122" t="n">
        <v>4.3</v>
      </c>
      <c r="M345" s="122" t="n">
        <v>7.2</v>
      </c>
    </row>
    <row r="346" customFormat="false" ht="12" hidden="false" customHeight="true" outlineLevel="0" collapsed="false">
      <c r="A346" s="118" t="s">
        <v>10</v>
      </c>
      <c r="B346" s="121" t="s">
        <v>41</v>
      </c>
      <c r="C346" s="121" t="n">
        <v>-4.6</v>
      </c>
      <c r="D346" s="121" t="n">
        <v>-1.4</v>
      </c>
      <c r="E346" s="121" t="n">
        <v>1.1</v>
      </c>
      <c r="F346" s="121" t="n">
        <v>8.6</v>
      </c>
      <c r="G346" s="121" t="n">
        <v>-6.3</v>
      </c>
      <c r="H346" s="121" t="n">
        <v>-3.6</v>
      </c>
      <c r="I346" s="121" t="n">
        <v>7</v>
      </c>
      <c r="J346" s="121" t="n">
        <v>-1</v>
      </c>
      <c r="K346" s="121" t="n">
        <v>0</v>
      </c>
      <c r="L346" s="121" t="n">
        <v>4.5</v>
      </c>
      <c r="M346" s="121" t="n">
        <v>9.7</v>
      </c>
    </row>
    <row r="347" customFormat="false" ht="12" hidden="false" customHeight="true" outlineLevel="0" collapsed="false">
      <c r="A347" s="118" t="s">
        <v>11</v>
      </c>
      <c r="B347" s="121" t="s">
        <v>41</v>
      </c>
      <c r="C347" s="121" t="n">
        <v>-0.6</v>
      </c>
      <c r="D347" s="121" t="n">
        <v>-1.2</v>
      </c>
      <c r="E347" s="121" t="n">
        <v>-2.5</v>
      </c>
      <c r="F347" s="121" t="n">
        <v>-1.5</v>
      </c>
      <c r="G347" s="121" t="n">
        <v>1.9</v>
      </c>
      <c r="H347" s="121" t="n">
        <v>2.3</v>
      </c>
      <c r="I347" s="121" t="n">
        <v>6.9</v>
      </c>
      <c r="J347" s="121" t="n">
        <v>3.7</v>
      </c>
      <c r="K347" s="121" t="n">
        <v>-0.4</v>
      </c>
      <c r="L347" s="121" t="n">
        <v>4</v>
      </c>
      <c r="M347" s="121" t="n">
        <v>6.9</v>
      </c>
    </row>
    <row r="348" customFormat="false" ht="12" hidden="false" customHeight="true" outlineLevel="0" collapsed="false">
      <c r="A348" s="98"/>
      <c r="B348" s="131"/>
      <c r="C348" s="131"/>
      <c r="D348" s="131"/>
      <c r="E348" s="0"/>
      <c r="F348" s="0"/>
      <c r="G348" s="0"/>
      <c r="H348" s="0"/>
      <c r="I348" s="0"/>
      <c r="J348" s="0"/>
      <c r="K348" s="0"/>
      <c r="L348" s="0"/>
      <c r="M348" s="0"/>
    </row>
    <row r="349" customFormat="false" ht="12" hidden="false" customHeight="true" outlineLevel="0" collapsed="false">
      <c r="A349" s="92"/>
      <c r="B349" s="113" t="s">
        <v>104</v>
      </c>
      <c r="C349" s="113"/>
      <c r="D349" s="113"/>
      <c r="E349" s="113"/>
      <c r="F349" s="113"/>
      <c r="G349" s="113"/>
      <c r="H349" s="113"/>
      <c r="I349" s="113"/>
      <c r="J349" s="113"/>
      <c r="K349" s="113"/>
      <c r="L349" s="113"/>
      <c r="M349" s="113"/>
    </row>
    <row r="350" s="34" customFormat="true" ht="12" hidden="false" customHeight="true" outlineLevel="0" collapsed="false">
      <c r="A350" s="92"/>
      <c r="B350" s="112" t="s">
        <v>100</v>
      </c>
      <c r="C350" s="112"/>
      <c r="D350" s="112"/>
      <c r="E350" s="112"/>
      <c r="F350" s="112"/>
      <c r="G350" s="112"/>
      <c r="H350" s="112"/>
      <c r="I350" s="112"/>
      <c r="J350" s="112"/>
      <c r="K350" s="112"/>
      <c r="L350" s="112"/>
      <c r="M350" s="112"/>
    </row>
    <row r="351" customFormat="false" ht="12" hidden="false" customHeight="true" outlineLevel="0" collapsed="false">
      <c r="A351" s="114" t="s">
        <v>81</v>
      </c>
      <c r="B351" s="125" t="n">
        <v>4.1</v>
      </c>
      <c r="C351" s="125" t="n">
        <v>4.3</v>
      </c>
      <c r="D351" s="125" t="n">
        <v>4.4</v>
      </c>
      <c r="E351" s="125" t="n">
        <v>4.5</v>
      </c>
      <c r="F351" s="125" t="n">
        <v>4.6</v>
      </c>
      <c r="G351" s="125" t="n">
        <v>4.6</v>
      </c>
      <c r="H351" s="125" t="n">
        <v>4.6</v>
      </c>
      <c r="I351" s="125" t="n">
        <v>4.8</v>
      </c>
      <c r="J351" s="125" t="n">
        <v>4.7</v>
      </c>
      <c r="K351" s="125" t="n">
        <v>4.7</v>
      </c>
      <c r="L351" s="125" t="n">
        <v>4.5</v>
      </c>
      <c r="M351" s="125" t="n">
        <v>4.6</v>
      </c>
    </row>
    <row r="352" customFormat="false" ht="12" hidden="false" customHeight="true" outlineLevel="0" collapsed="false">
      <c r="A352" s="114" t="s">
        <v>82</v>
      </c>
      <c r="B352" s="125" t="n">
        <v>4.4</v>
      </c>
      <c r="C352" s="125" t="n">
        <v>4.2</v>
      </c>
      <c r="D352" s="125" t="n">
        <v>4.1</v>
      </c>
      <c r="E352" s="125" t="n">
        <v>4</v>
      </c>
      <c r="F352" s="125" t="n">
        <v>5.1</v>
      </c>
      <c r="G352" s="125" t="n">
        <v>4.3</v>
      </c>
      <c r="H352" s="125" t="n">
        <v>3.8</v>
      </c>
      <c r="I352" s="125" t="n">
        <v>3.6</v>
      </c>
      <c r="J352" s="125" t="n">
        <v>3.2</v>
      </c>
      <c r="K352" s="125" t="n">
        <v>2.5</v>
      </c>
      <c r="L352" s="125" t="n">
        <v>2.6</v>
      </c>
      <c r="M352" s="125" t="n">
        <v>2.4</v>
      </c>
    </row>
    <row r="353" customFormat="false" ht="12" hidden="false" customHeight="true" outlineLevel="0" collapsed="false">
      <c r="A353" s="114" t="s">
        <v>83</v>
      </c>
      <c r="B353" s="125" t="n">
        <v>1.1</v>
      </c>
      <c r="C353" s="125" t="n">
        <v>1.1</v>
      </c>
      <c r="D353" s="125" t="n">
        <v>1.1</v>
      </c>
      <c r="E353" s="125" t="n">
        <v>1.1</v>
      </c>
      <c r="F353" s="125" t="n">
        <v>1.1</v>
      </c>
      <c r="G353" s="125" t="n">
        <v>1</v>
      </c>
      <c r="H353" s="125" t="n">
        <v>1</v>
      </c>
      <c r="I353" s="125" t="n">
        <v>1.1</v>
      </c>
      <c r="J353" s="125" t="n">
        <v>1.1</v>
      </c>
      <c r="K353" s="125" t="n">
        <v>1.8</v>
      </c>
      <c r="L353" s="125" t="n">
        <v>1.9</v>
      </c>
      <c r="M353" s="125" t="n">
        <v>2.2</v>
      </c>
    </row>
    <row r="354" customFormat="false" ht="12" hidden="false" customHeight="true" outlineLevel="0" collapsed="false">
      <c r="A354" s="114" t="s">
        <v>84</v>
      </c>
      <c r="B354" s="125" t="n">
        <v>2.9</v>
      </c>
      <c r="C354" s="125" t="n">
        <v>2.5</v>
      </c>
      <c r="D354" s="125" t="n">
        <v>2.5</v>
      </c>
      <c r="E354" s="125" t="n">
        <v>2.8</v>
      </c>
      <c r="F354" s="125" t="n">
        <v>2.8</v>
      </c>
      <c r="G354" s="125" t="n">
        <v>2.7</v>
      </c>
      <c r="H354" s="125" t="n">
        <v>2.6</v>
      </c>
      <c r="I354" s="125" t="n">
        <v>2.5</v>
      </c>
      <c r="J354" s="125" t="n">
        <v>2.5</v>
      </c>
      <c r="K354" s="125" t="n">
        <v>2.5</v>
      </c>
      <c r="L354" s="125" t="n">
        <v>2.6</v>
      </c>
      <c r="M354" s="125" t="n">
        <v>2.6</v>
      </c>
    </row>
    <row r="355" customFormat="false" ht="12" hidden="false" customHeight="true" outlineLevel="0" collapsed="false">
      <c r="A355" s="114"/>
      <c r="B355" s="125"/>
      <c r="C355" s="125"/>
      <c r="D355" s="125"/>
      <c r="E355" s="125"/>
      <c r="F355" s="125"/>
      <c r="G355" s="125"/>
      <c r="H355" s="125"/>
      <c r="I355" s="125"/>
      <c r="J355" s="125"/>
      <c r="K355" s="125"/>
      <c r="L355" s="125"/>
      <c r="M355" s="125"/>
    </row>
    <row r="356" customFormat="false" ht="12" hidden="false" customHeight="true" outlineLevel="0" collapsed="false">
      <c r="A356" s="114" t="s">
        <v>85</v>
      </c>
      <c r="B356" s="125" t="n">
        <v>4.2</v>
      </c>
      <c r="C356" s="125" t="n">
        <v>4</v>
      </c>
      <c r="D356" s="125" t="n">
        <v>4.1</v>
      </c>
      <c r="E356" s="125" t="n">
        <v>3.8</v>
      </c>
      <c r="F356" s="125" t="n">
        <v>4</v>
      </c>
      <c r="G356" s="125" t="n">
        <v>4</v>
      </c>
      <c r="H356" s="125" t="n">
        <v>4.1</v>
      </c>
      <c r="I356" s="125" t="n">
        <v>4.1</v>
      </c>
      <c r="J356" s="125" t="n">
        <v>4</v>
      </c>
      <c r="K356" s="125" t="n">
        <v>4.1</v>
      </c>
      <c r="L356" s="125" t="n">
        <v>4.2</v>
      </c>
      <c r="M356" s="125" t="n">
        <v>4.2</v>
      </c>
    </row>
    <row r="357" customFormat="false" ht="12" hidden="false" customHeight="true" outlineLevel="0" collapsed="false">
      <c r="A357" s="114" t="s">
        <v>86</v>
      </c>
      <c r="B357" s="125" t="n">
        <v>5.1</v>
      </c>
      <c r="C357" s="125" t="n">
        <v>5.3</v>
      </c>
      <c r="D357" s="125" t="n">
        <v>5.1</v>
      </c>
      <c r="E357" s="125" t="n">
        <v>5.1</v>
      </c>
      <c r="F357" s="125" t="n">
        <v>5</v>
      </c>
      <c r="G357" s="125" t="n">
        <v>4.9</v>
      </c>
      <c r="H357" s="125" t="n">
        <v>4.8</v>
      </c>
      <c r="I357" s="125" t="n">
        <v>4.9</v>
      </c>
      <c r="J357" s="125" t="n">
        <v>4.9</v>
      </c>
      <c r="K357" s="125" t="n">
        <v>5</v>
      </c>
      <c r="L357" s="125" t="n">
        <v>4.9</v>
      </c>
      <c r="M357" s="125" t="n">
        <v>4.9</v>
      </c>
    </row>
    <row r="358" customFormat="false" ht="12" hidden="false" customHeight="true" outlineLevel="0" collapsed="false">
      <c r="A358" s="114" t="s">
        <v>87</v>
      </c>
      <c r="B358" s="125" t="n">
        <v>4.6</v>
      </c>
      <c r="C358" s="125" t="n">
        <v>4.8</v>
      </c>
      <c r="D358" s="125" t="n">
        <v>4.7</v>
      </c>
      <c r="E358" s="125" t="n">
        <v>4.8</v>
      </c>
      <c r="F358" s="125" t="n">
        <v>4.9</v>
      </c>
      <c r="G358" s="125" t="n">
        <v>4.9</v>
      </c>
      <c r="H358" s="125" t="n">
        <v>4.6</v>
      </c>
      <c r="I358" s="125" t="n">
        <v>4.6</v>
      </c>
      <c r="J358" s="125" t="n">
        <v>4.4</v>
      </c>
      <c r="K358" s="125" t="n">
        <v>4.4</v>
      </c>
      <c r="L358" s="125" t="n">
        <v>4.5</v>
      </c>
      <c r="M358" s="125" t="n">
        <v>4.6</v>
      </c>
    </row>
    <row r="359" customFormat="false" ht="12" hidden="false" customHeight="true" outlineLevel="0" collapsed="false">
      <c r="A359" s="114" t="s">
        <v>88</v>
      </c>
      <c r="B359" s="125" t="n">
        <v>5</v>
      </c>
      <c r="C359" s="125" t="n">
        <v>5.1</v>
      </c>
      <c r="D359" s="125" t="n">
        <v>5</v>
      </c>
      <c r="E359" s="125" t="n">
        <v>4.9</v>
      </c>
      <c r="F359" s="125" t="n">
        <v>4.9</v>
      </c>
      <c r="G359" s="125" t="n">
        <v>5</v>
      </c>
      <c r="H359" s="125" t="n">
        <v>5.2</v>
      </c>
      <c r="I359" s="125" t="n">
        <v>5.4</v>
      </c>
      <c r="J359" s="125" t="n">
        <v>5.4</v>
      </c>
      <c r="K359" s="125" t="n">
        <v>5.4</v>
      </c>
      <c r="L359" s="125" t="n">
        <v>5.3</v>
      </c>
      <c r="M359" s="125" t="n">
        <v>5.3</v>
      </c>
    </row>
    <row r="360" customFormat="false" ht="12" hidden="false" customHeight="true" outlineLevel="0" collapsed="false">
      <c r="A360" s="114" t="s">
        <v>89</v>
      </c>
      <c r="B360" s="125" t="n">
        <v>4.4</v>
      </c>
      <c r="C360" s="125" t="n">
        <v>4.4</v>
      </c>
      <c r="D360" s="125" t="n">
        <v>4.4</v>
      </c>
      <c r="E360" s="125" t="n">
        <v>4.2</v>
      </c>
      <c r="F360" s="125" t="n">
        <v>4.1</v>
      </c>
      <c r="G360" s="125" t="n">
        <v>4</v>
      </c>
      <c r="H360" s="125" t="n">
        <v>3.9</v>
      </c>
      <c r="I360" s="125" t="n">
        <v>4</v>
      </c>
      <c r="J360" s="125" t="n">
        <v>4.1</v>
      </c>
      <c r="K360" s="125" t="n">
        <v>4</v>
      </c>
      <c r="L360" s="125" t="n">
        <v>3.8</v>
      </c>
      <c r="M360" s="125" t="n">
        <v>3.5</v>
      </c>
    </row>
    <row r="361" customFormat="false" ht="12" hidden="false" customHeight="true" outlineLevel="0" collapsed="false">
      <c r="A361" s="114" t="s">
        <v>90</v>
      </c>
      <c r="B361" s="125" t="n">
        <v>10.5</v>
      </c>
      <c r="C361" s="125" t="n">
        <v>10.4</v>
      </c>
      <c r="D361" s="125" t="n">
        <v>10.1</v>
      </c>
      <c r="E361" s="125" t="n">
        <v>10.1</v>
      </c>
      <c r="F361" s="125" t="n">
        <v>10</v>
      </c>
      <c r="G361" s="125" t="n">
        <v>10.2</v>
      </c>
      <c r="H361" s="125" t="n">
        <v>9.7</v>
      </c>
      <c r="I361" s="125" t="n">
        <v>9.5</v>
      </c>
      <c r="J361" s="125" t="n">
        <v>9.5</v>
      </c>
      <c r="K361" s="125" t="n">
        <v>9.5</v>
      </c>
      <c r="L361" s="125" t="n">
        <v>10.1</v>
      </c>
      <c r="M361" s="125" t="n">
        <v>9.9</v>
      </c>
    </row>
    <row r="362" customFormat="false" ht="12" hidden="false" customHeight="true" outlineLevel="0" collapsed="false">
      <c r="A362" s="114" t="s">
        <v>91</v>
      </c>
      <c r="B362" s="125" t="n">
        <v>7.4</v>
      </c>
      <c r="C362" s="125" t="n">
        <v>7.3</v>
      </c>
      <c r="D362" s="125" t="n">
        <v>7.4</v>
      </c>
      <c r="E362" s="125" t="n">
        <v>7.9</v>
      </c>
      <c r="F362" s="125" t="n">
        <v>6.6</v>
      </c>
      <c r="G362" s="125" t="n">
        <v>6.7</v>
      </c>
      <c r="H362" s="125" t="n">
        <v>6.7</v>
      </c>
      <c r="I362" s="125" t="n">
        <v>6.7</v>
      </c>
      <c r="J362" s="125" t="n">
        <v>6.7</v>
      </c>
      <c r="K362" s="125" t="n">
        <v>7.1</v>
      </c>
      <c r="L362" s="125" t="n">
        <v>6.9</v>
      </c>
      <c r="M362" s="125" t="n">
        <v>6.6</v>
      </c>
    </row>
    <row r="363" customFormat="false" ht="12" hidden="false" customHeight="true" outlineLevel="0" collapsed="false">
      <c r="A363" s="114" t="s">
        <v>92</v>
      </c>
      <c r="B363" s="125" t="n">
        <v>9.9</v>
      </c>
      <c r="C363" s="125" t="n">
        <v>10.2</v>
      </c>
      <c r="D363" s="125" t="n">
        <v>10.5</v>
      </c>
      <c r="E363" s="125" t="n">
        <v>10.2</v>
      </c>
      <c r="F363" s="125" t="n">
        <v>9.9</v>
      </c>
      <c r="G363" s="125" t="n">
        <v>10</v>
      </c>
      <c r="H363" s="125" t="n">
        <v>10.3</v>
      </c>
      <c r="I363" s="125" t="n">
        <v>9.8</v>
      </c>
      <c r="J363" s="125" t="n">
        <v>9.8</v>
      </c>
      <c r="K363" s="125" t="n">
        <v>9.3</v>
      </c>
      <c r="L363" s="125" t="n">
        <v>9.3</v>
      </c>
      <c r="M363" s="125" t="n">
        <v>9</v>
      </c>
    </row>
    <row r="364" customFormat="false" ht="12" hidden="false" customHeight="true" outlineLevel="0" collapsed="false">
      <c r="A364" s="114" t="s">
        <v>93</v>
      </c>
      <c r="B364" s="125" t="n">
        <v>3.4</v>
      </c>
      <c r="C364" s="125" t="n">
        <v>3.6</v>
      </c>
      <c r="D364" s="125" t="n">
        <v>3.7</v>
      </c>
      <c r="E364" s="125" t="n">
        <v>3.9</v>
      </c>
      <c r="F364" s="125" t="n">
        <v>3.9</v>
      </c>
      <c r="G364" s="125" t="n">
        <v>3.9</v>
      </c>
      <c r="H364" s="125" t="n">
        <v>4</v>
      </c>
      <c r="I364" s="125" t="n">
        <v>3.7</v>
      </c>
      <c r="J364" s="125" t="n">
        <v>3.7</v>
      </c>
      <c r="K364" s="125" t="n">
        <v>3.6</v>
      </c>
      <c r="L364" s="125" t="n">
        <v>3.7</v>
      </c>
      <c r="M364" s="125" t="n">
        <v>3.5</v>
      </c>
    </row>
    <row r="365" customFormat="false" ht="12" hidden="false" customHeight="true" outlineLevel="0" collapsed="false">
      <c r="A365" s="114" t="s">
        <v>94</v>
      </c>
      <c r="B365" s="125" t="n">
        <v>6.3</v>
      </c>
      <c r="C365" s="125" t="n">
        <v>6.1</v>
      </c>
      <c r="D365" s="125" t="n">
        <v>5.9</v>
      </c>
      <c r="E365" s="125" t="n">
        <v>5.7</v>
      </c>
      <c r="F365" s="125" t="n">
        <v>5.6</v>
      </c>
      <c r="G365" s="125" t="n">
        <v>5.2</v>
      </c>
      <c r="H365" s="125" t="n">
        <v>5.1</v>
      </c>
      <c r="I365" s="125" t="n">
        <v>5</v>
      </c>
      <c r="J365" s="125" t="n">
        <v>5.1</v>
      </c>
      <c r="K365" s="125" t="n">
        <v>4.8</v>
      </c>
      <c r="L365" s="125" t="n">
        <v>5</v>
      </c>
      <c r="M365" s="125" t="n">
        <v>5.4</v>
      </c>
    </row>
    <row r="366" customFormat="false" ht="12" hidden="false" customHeight="true" outlineLevel="0" collapsed="false">
      <c r="A366" s="114" t="s">
        <v>95</v>
      </c>
      <c r="B366" s="125" t="n">
        <v>3</v>
      </c>
      <c r="C366" s="125" t="n">
        <v>3.2</v>
      </c>
      <c r="D366" s="125" t="n">
        <v>3.3</v>
      </c>
      <c r="E366" s="125" t="n">
        <v>3.5</v>
      </c>
      <c r="F366" s="125" t="n">
        <v>3.6</v>
      </c>
      <c r="G366" s="125" t="n">
        <v>3.6</v>
      </c>
      <c r="H366" s="125" t="n">
        <v>3.6</v>
      </c>
      <c r="I366" s="125" t="n">
        <v>3.7</v>
      </c>
      <c r="J366" s="125" t="n">
        <v>3.6</v>
      </c>
      <c r="K366" s="125" t="n">
        <v>3.8</v>
      </c>
      <c r="L366" s="125" t="n">
        <v>3.7</v>
      </c>
      <c r="M366" s="125" t="n">
        <v>3.7</v>
      </c>
    </row>
    <row r="367" customFormat="false" ht="12" hidden="false" customHeight="true" outlineLevel="0" collapsed="false">
      <c r="A367" s="114" t="s">
        <v>96</v>
      </c>
      <c r="B367" s="125" t="n">
        <v>9.8</v>
      </c>
      <c r="C367" s="125" t="n">
        <v>9</v>
      </c>
      <c r="D367" s="125" t="n">
        <v>8.8</v>
      </c>
      <c r="E367" s="125" t="n">
        <v>8.7</v>
      </c>
      <c r="F367" s="125" t="n">
        <v>8.7</v>
      </c>
      <c r="G367" s="125" t="n">
        <v>9</v>
      </c>
      <c r="H367" s="125" t="n">
        <v>9.1</v>
      </c>
      <c r="I367" s="125" t="n">
        <v>9.1</v>
      </c>
      <c r="J367" s="125" t="n">
        <v>8.9</v>
      </c>
      <c r="K367" s="125" t="n">
        <v>9.7</v>
      </c>
      <c r="L367" s="125" t="n">
        <v>9.7</v>
      </c>
      <c r="M367" s="125" t="n">
        <v>9.6</v>
      </c>
    </row>
    <row r="368" customFormat="false" ht="12" hidden="false" customHeight="true" outlineLevel="0" collapsed="false">
      <c r="A368" s="114" t="s">
        <v>97</v>
      </c>
      <c r="B368" s="125" t="n">
        <v>8.4</v>
      </c>
      <c r="C368" s="125" t="n">
        <v>8.9</v>
      </c>
      <c r="D368" s="125" t="n">
        <v>9.8</v>
      </c>
      <c r="E368" s="125" t="n">
        <v>9.7</v>
      </c>
      <c r="F368" s="125" t="n">
        <v>9.8</v>
      </c>
      <c r="G368" s="125" t="n">
        <v>10.3</v>
      </c>
      <c r="H368" s="125" t="n">
        <v>11.2</v>
      </c>
      <c r="I368" s="125" t="n">
        <v>11.8</v>
      </c>
      <c r="J368" s="125" t="n">
        <v>12.3</v>
      </c>
      <c r="K368" s="125" t="n">
        <v>11.7</v>
      </c>
      <c r="L368" s="125" t="n">
        <v>11.6</v>
      </c>
      <c r="M368" s="125" t="n">
        <v>11.9</v>
      </c>
    </row>
    <row r="369" customFormat="false" ht="12" hidden="false" customHeight="true" outlineLevel="0" collapsed="false">
      <c r="A369" s="114" t="s">
        <v>98</v>
      </c>
      <c r="B369" s="125" t="n">
        <v>5.4</v>
      </c>
      <c r="C369" s="125" t="n">
        <v>5.4</v>
      </c>
      <c r="D369" s="125" t="n">
        <v>5.2</v>
      </c>
      <c r="E369" s="125" t="n">
        <v>5.1</v>
      </c>
      <c r="F369" s="125" t="n">
        <v>5.3</v>
      </c>
      <c r="G369" s="125" t="n">
        <v>5.5</v>
      </c>
      <c r="H369" s="125" t="n">
        <v>5.6</v>
      </c>
      <c r="I369" s="125" t="n">
        <v>5.6</v>
      </c>
      <c r="J369" s="125" t="n">
        <v>5.7</v>
      </c>
      <c r="K369" s="125" t="n">
        <v>6.1</v>
      </c>
      <c r="L369" s="125" t="n">
        <v>5.7</v>
      </c>
      <c r="M369" s="125" t="n">
        <v>6.1</v>
      </c>
    </row>
    <row r="370" customFormat="false" ht="12" hidden="false" customHeight="true" outlineLevel="0" collapsed="false">
      <c r="A370" s="116" t="s">
        <v>12</v>
      </c>
      <c r="B370" s="126" t="n">
        <v>100</v>
      </c>
      <c r="C370" s="126" t="n">
        <v>100</v>
      </c>
      <c r="D370" s="126" t="n">
        <v>100</v>
      </c>
      <c r="E370" s="126" t="n">
        <v>100</v>
      </c>
      <c r="F370" s="126" t="n">
        <v>100</v>
      </c>
      <c r="G370" s="126" t="n">
        <v>100</v>
      </c>
      <c r="H370" s="126" t="n">
        <v>100</v>
      </c>
      <c r="I370" s="126" t="n">
        <v>100</v>
      </c>
      <c r="J370" s="126" t="n">
        <v>100</v>
      </c>
      <c r="K370" s="126" t="n">
        <v>100</v>
      </c>
      <c r="L370" s="126" t="n">
        <v>100</v>
      </c>
      <c r="M370" s="126" t="n">
        <v>100</v>
      </c>
    </row>
    <row r="371" customFormat="false" ht="12" hidden="false" customHeight="true" outlineLevel="0" collapsed="false">
      <c r="A371" s="118" t="s">
        <v>10</v>
      </c>
      <c r="B371" s="125" t="n">
        <v>12.5</v>
      </c>
      <c r="C371" s="125" t="n">
        <v>12.1</v>
      </c>
      <c r="D371" s="125" t="n">
        <v>12.1</v>
      </c>
      <c r="E371" s="125" t="n">
        <v>12.5</v>
      </c>
      <c r="F371" s="125" t="n">
        <v>13.6</v>
      </c>
      <c r="G371" s="125" t="n">
        <v>12.6</v>
      </c>
      <c r="H371" s="125" t="n">
        <v>12</v>
      </c>
      <c r="I371" s="125" t="n">
        <v>12</v>
      </c>
      <c r="J371" s="125" t="n">
        <v>11.5</v>
      </c>
      <c r="K371" s="125" t="n">
        <v>11.6</v>
      </c>
      <c r="L371" s="125" t="n">
        <v>11.6</v>
      </c>
      <c r="M371" s="125" t="n">
        <v>11.9</v>
      </c>
    </row>
    <row r="372" customFormat="false" ht="12" hidden="false" customHeight="true" outlineLevel="0" collapsed="false">
      <c r="A372" s="118" t="s">
        <v>11</v>
      </c>
      <c r="B372" s="125" t="n">
        <v>87.5</v>
      </c>
      <c r="C372" s="125" t="n">
        <v>87.9</v>
      </c>
      <c r="D372" s="125" t="n">
        <v>87.9</v>
      </c>
      <c r="E372" s="125" t="n">
        <v>87.5</v>
      </c>
      <c r="F372" s="125" t="n">
        <v>86.4</v>
      </c>
      <c r="G372" s="125" t="n">
        <v>87.4</v>
      </c>
      <c r="H372" s="125" t="n">
        <v>88</v>
      </c>
      <c r="I372" s="125" t="n">
        <v>88</v>
      </c>
      <c r="J372" s="125" t="n">
        <v>88.2</v>
      </c>
      <c r="K372" s="125" t="n">
        <v>88.6</v>
      </c>
      <c r="L372" s="125" t="n">
        <v>88.4</v>
      </c>
      <c r="M372" s="125" t="n">
        <v>88.1</v>
      </c>
    </row>
    <row r="373" customFormat="false" ht="12" hidden="false" customHeight="true" outlineLevel="0" collapsed="false">
      <c r="A373" s="98"/>
      <c r="B373" s="127"/>
      <c r="C373" s="127"/>
      <c r="D373" s="127"/>
      <c r="E373" s="127"/>
      <c r="F373" s="127"/>
      <c r="G373" s="127"/>
      <c r="H373" s="127"/>
      <c r="I373" s="0"/>
      <c r="J373" s="0"/>
      <c r="K373" s="0"/>
      <c r="L373" s="0"/>
      <c r="M373" s="0"/>
    </row>
    <row r="374" customFormat="false" ht="12" hidden="false" customHeight="true" outlineLevel="0" collapsed="false">
      <c r="A374" s="92"/>
      <c r="B374" s="112" t="s">
        <v>101</v>
      </c>
      <c r="C374" s="112"/>
      <c r="D374" s="112"/>
      <c r="E374" s="112"/>
      <c r="F374" s="112"/>
      <c r="G374" s="112"/>
      <c r="H374" s="112"/>
      <c r="I374" s="112"/>
      <c r="J374" s="112"/>
      <c r="K374" s="112"/>
      <c r="L374" s="112"/>
      <c r="M374" s="112"/>
    </row>
    <row r="375" customFormat="false" ht="12" hidden="false" customHeight="true" outlineLevel="0" collapsed="false">
      <c r="A375" s="114" t="s">
        <v>81</v>
      </c>
      <c r="B375" s="125" t="n">
        <v>92.6</v>
      </c>
      <c r="C375" s="125" t="n">
        <v>96.5</v>
      </c>
      <c r="D375" s="125" t="n">
        <v>97.3</v>
      </c>
      <c r="E375" s="125" t="n">
        <v>97.4</v>
      </c>
      <c r="F375" s="125" t="n">
        <v>99</v>
      </c>
      <c r="G375" s="128" t="n">
        <v>100</v>
      </c>
      <c r="H375" s="125" t="n">
        <v>102</v>
      </c>
      <c r="I375" s="125" t="n">
        <v>113.1</v>
      </c>
      <c r="J375" s="125" t="n">
        <v>114.1</v>
      </c>
      <c r="K375" s="125" t="n">
        <v>114.1</v>
      </c>
      <c r="L375" s="125" t="n">
        <v>114.1</v>
      </c>
      <c r="M375" s="125" t="n">
        <v>125.1</v>
      </c>
    </row>
    <row r="376" customFormat="false" ht="12" hidden="false" customHeight="true" outlineLevel="0" collapsed="false">
      <c r="A376" s="114" t="s">
        <v>82</v>
      </c>
      <c r="B376" s="125" t="n">
        <v>108.1</v>
      </c>
      <c r="C376" s="125" t="n">
        <v>101.2</v>
      </c>
      <c r="D376" s="125" t="n">
        <v>97.6</v>
      </c>
      <c r="E376" s="125" t="n">
        <v>93.1</v>
      </c>
      <c r="F376" s="125" t="n">
        <v>119</v>
      </c>
      <c r="G376" s="128" t="n">
        <v>100</v>
      </c>
      <c r="H376" s="125" t="n">
        <v>90</v>
      </c>
      <c r="I376" s="125" t="n">
        <v>91.8</v>
      </c>
      <c r="J376" s="125" t="n">
        <v>84.3</v>
      </c>
      <c r="K376" s="125" t="n">
        <v>66</v>
      </c>
      <c r="L376" s="125" t="n">
        <v>70.8</v>
      </c>
      <c r="M376" s="125" t="n">
        <v>71.4</v>
      </c>
    </row>
    <row r="377" customFormat="false" ht="12" hidden="false" customHeight="true" outlineLevel="0" collapsed="false">
      <c r="A377" s="114" t="s">
        <v>83</v>
      </c>
      <c r="B377" s="125" t="n">
        <v>109.8</v>
      </c>
      <c r="C377" s="125" t="n">
        <v>109.2</v>
      </c>
      <c r="D377" s="125" t="n">
        <v>105.2</v>
      </c>
      <c r="E377" s="125" t="n">
        <v>109</v>
      </c>
      <c r="F377" s="125" t="n">
        <v>104.4</v>
      </c>
      <c r="G377" s="128" t="n">
        <v>100</v>
      </c>
      <c r="H377" s="125" t="n">
        <v>100.1</v>
      </c>
      <c r="I377" s="125" t="n">
        <v>112.6</v>
      </c>
      <c r="J377" s="125" t="n">
        <v>117.7</v>
      </c>
      <c r="K377" s="125" t="n">
        <v>191.2</v>
      </c>
      <c r="L377" s="125" t="n">
        <v>214</v>
      </c>
      <c r="M377" s="125" t="n">
        <v>266.4</v>
      </c>
    </row>
    <row r="378" customFormat="false" ht="12" hidden="false" customHeight="true" outlineLevel="0" collapsed="false">
      <c r="A378" s="114" t="s">
        <v>84</v>
      </c>
      <c r="B378" s="125" t="n">
        <v>111.5</v>
      </c>
      <c r="C378" s="125" t="n">
        <v>93.8</v>
      </c>
      <c r="D378" s="125" t="n">
        <v>93</v>
      </c>
      <c r="E378" s="125" t="n">
        <v>103.4</v>
      </c>
      <c r="F378" s="125" t="n">
        <v>101.4</v>
      </c>
      <c r="G378" s="128" t="n">
        <v>100</v>
      </c>
      <c r="H378" s="125" t="n">
        <v>95.4</v>
      </c>
      <c r="I378" s="125" t="n">
        <v>100.3</v>
      </c>
      <c r="J378" s="125" t="n">
        <v>103.6</v>
      </c>
      <c r="K378" s="125" t="n">
        <v>104.1</v>
      </c>
      <c r="L378" s="125" t="n">
        <v>109.6</v>
      </c>
      <c r="M378" s="125" t="n">
        <v>118</v>
      </c>
    </row>
    <row r="379" customFormat="false" ht="12" hidden="false" customHeight="true" outlineLevel="0" collapsed="false">
      <c r="A379" s="114"/>
      <c r="B379" s="125"/>
      <c r="C379" s="125"/>
      <c r="D379" s="125"/>
      <c r="E379" s="125"/>
      <c r="F379" s="125"/>
      <c r="G379" s="125"/>
      <c r="H379" s="125"/>
      <c r="I379" s="125"/>
      <c r="J379" s="125"/>
      <c r="K379" s="125"/>
      <c r="L379" s="125"/>
      <c r="M379" s="125"/>
    </row>
    <row r="380" customFormat="false" ht="12" hidden="false" customHeight="true" outlineLevel="0" collapsed="false">
      <c r="A380" s="114" t="s">
        <v>85</v>
      </c>
      <c r="B380" s="125" t="n">
        <v>109.7</v>
      </c>
      <c r="C380" s="125" t="n">
        <v>105.1</v>
      </c>
      <c r="D380" s="125" t="n">
        <v>104</v>
      </c>
      <c r="E380" s="125" t="n">
        <v>96.3</v>
      </c>
      <c r="F380" s="125" t="n">
        <v>100.6</v>
      </c>
      <c r="G380" s="128" t="n">
        <v>100</v>
      </c>
      <c r="H380" s="125" t="n">
        <v>106.2</v>
      </c>
      <c r="I380" s="125" t="n">
        <v>112.7</v>
      </c>
      <c r="J380" s="125" t="n">
        <v>113.1</v>
      </c>
      <c r="K380" s="125" t="n">
        <v>115.4</v>
      </c>
      <c r="L380" s="125" t="n">
        <v>123.2</v>
      </c>
      <c r="M380" s="125" t="n">
        <v>131</v>
      </c>
    </row>
    <row r="381" customFormat="false" ht="12" hidden="false" customHeight="true" outlineLevel="0" collapsed="false">
      <c r="A381" s="114" t="s">
        <v>86</v>
      </c>
      <c r="B381" s="125" t="n">
        <v>107.5</v>
      </c>
      <c r="C381" s="125" t="n">
        <v>111.9</v>
      </c>
      <c r="D381" s="125" t="n">
        <v>106.3</v>
      </c>
      <c r="E381" s="125" t="n">
        <v>104.7</v>
      </c>
      <c r="F381" s="125" t="n">
        <v>101.3</v>
      </c>
      <c r="G381" s="128" t="n">
        <v>100</v>
      </c>
      <c r="H381" s="125" t="n">
        <v>100</v>
      </c>
      <c r="I381" s="125" t="n">
        <v>109.4</v>
      </c>
      <c r="J381" s="125" t="n">
        <v>112.9</v>
      </c>
      <c r="K381" s="125" t="n">
        <v>114.1</v>
      </c>
      <c r="L381" s="125" t="n">
        <v>116.1</v>
      </c>
      <c r="M381" s="125" t="n">
        <v>126</v>
      </c>
    </row>
    <row r="382" customFormat="false" ht="12" hidden="false" customHeight="true" outlineLevel="0" collapsed="false">
      <c r="A382" s="114" t="s">
        <v>87</v>
      </c>
      <c r="B382" s="125" t="n">
        <v>97.6</v>
      </c>
      <c r="C382" s="125" t="n">
        <v>99</v>
      </c>
      <c r="D382" s="125" t="n">
        <v>97.1</v>
      </c>
      <c r="E382" s="125" t="n">
        <v>95.9</v>
      </c>
      <c r="F382" s="125" t="n">
        <v>98.4</v>
      </c>
      <c r="G382" s="128" t="n">
        <v>100</v>
      </c>
      <c r="H382" s="125" t="n">
        <v>94</v>
      </c>
      <c r="I382" s="125" t="n">
        <v>102</v>
      </c>
      <c r="J382" s="125" t="n">
        <v>100.1</v>
      </c>
      <c r="K382" s="125" t="n">
        <v>98.8</v>
      </c>
      <c r="L382" s="125" t="n">
        <v>105.3</v>
      </c>
      <c r="M382" s="125" t="n">
        <v>115.6</v>
      </c>
    </row>
    <row r="383" customFormat="false" ht="12" hidden="false" customHeight="true" outlineLevel="0" collapsed="false">
      <c r="A383" s="114" t="s">
        <v>88</v>
      </c>
      <c r="B383" s="125" t="n">
        <v>104</v>
      </c>
      <c r="C383" s="125" t="n">
        <v>103.7</v>
      </c>
      <c r="D383" s="125" t="n">
        <v>101.4</v>
      </c>
      <c r="E383" s="125" t="n">
        <v>96.5</v>
      </c>
      <c r="F383" s="125" t="n">
        <v>96.7</v>
      </c>
      <c r="G383" s="128" t="n">
        <v>100</v>
      </c>
      <c r="H383" s="125" t="n">
        <v>104.4</v>
      </c>
      <c r="I383" s="125" t="n">
        <v>116.3</v>
      </c>
      <c r="J383" s="125" t="n">
        <v>121.3</v>
      </c>
      <c r="K383" s="125" t="n">
        <v>118.9</v>
      </c>
      <c r="L383" s="125" t="n">
        <v>122.5</v>
      </c>
      <c r="M383" s="125" t="n">
        <v>130.6</v>
      </c>
    </row>
    <row r="384" customFormat="false" ht="12" hidden="false" customHeight="true" outlineLevel="0" collapsed="false">
      <c r="A384" s="114" t="s">
        <v>89</v>
      </c>
      <c r="B384" s="125" t="n">
        <v>113.4</v>
      </c>
      <c r="C384" s="125" t="n">
        <v>113.3</v>
      </c>
      <c r="D384" s="125" t="n">
        <v>110.6</v>
      </c>
      <c r="E384" s="125" t="n">
        <v>103.8</v>
      </c>
      <c r="F384" s="125" t="n">
        <v>101.5</v>
      </c>
      <c r="G384" s="128" t="n">
        <v>100</v>
      </c>
      <c r="H384" s="125" t="n">
        <v>98.7</v>
      </c>
      <c r="I384" s="125" t="n">
        <v>107.4</v>
      </c>
      <c r="J384" s="125" t="n">
        <v>114.6</v>
      </c>
      <c r="K384" s="125" t="n">
        <v>111.3</v>
      </c>
      <c r="L384" s="125" t="n">
        <v>109.9</v>
      </c>
      <c r="M384" s="125" t="n">
        <v>109.5</v>
      </c>
    </row>
    <row r="385" customFormat="false" ht="12" hidden="false" customHeight="true" outlineLevel="0" collapsed="false">
      <c r="A385" s="114" t="s">
        <v>90</v>
      </c>
      <c r="B385" s="125" t="n">
        <v>106.6</v>
      </c>
      <c r="C385" s="125" t="n">
        <v>105</v>
      </c>
      <c r="D385" s="125" t="n">
        <v>100.2</v>
      </c>
      <c r="E385" s="125" t="n">
        <v>98.5</v>
      </c>
      <c r="F385" s="125" t="n">
        <v>97.2</v>
      </c>
      <c r="G385" s="128" t="n">
        <v>100</v>
      </c>
      <c r="H385" s="125" t="n">
        <v>96.7</v>
      </c>
      <c r="I385" s="125" t="n">
        <v>100.6</v>
      </c>
      <c r="J385" s="125" t="n">
        <v>104.4</v>
      </c>
      <c r="K385" s="125" t="n">
        <v>103.6</v>
      </c>
      <c r="L385" s="125" t="n">
        <v>114.6</v>
      </c>
      <c r="M385" s="125" t="n">
        <v>120.6</v>
      </c>
    </row>
    <row r="386" customFormat="false" ht="12" hidden="false" customHeight="true" outlineLevel="0" collapsed="false">
      <c r="A386" s="114" t="s">
        <v>91</v>
      </c>
      <c r="B386" s="125" t="n">
        <v>116.1</v>
      </c>
      <c r="C386" s="125" t="n">
        <v>112.7</v>
      </c>
      <c r="D386" s="125" t="n">
        <v>112.4</v>
      </c>
      <c r="E386" s="125" t="n">
        <v>117.4</v>
      </c>
      <c r="F386" s="125" t="n">
        <v>97.7</v>
      </c>
      <c r="G386" s="128" t="n">
        <v>100</v>
      </c>
      <c r="H386" s="125" t="n">
        <v>102.4</v>
      </c>
      <c r="I386" s="125" t="n">
        <v>108.6</v>
      </c>
      <c r="J386" s="125" t="n">
        <v>113.1</v>
      </c>
      <c r="K386" s="125" t="n">
        <v>119.3</v>
      </c>
      <c r="L386" s="125" t="n">
        <v>120.1</v>
      </c>
      <c r="M386" s="125" t="n">
        <v>122.7</v>
      </c>
    </row>
    <row r="387" customFormat="false" ht="12" hidden="false" customHeight="true" outlineLevel="0" collapsed="false">
      <c r="A387" s="114" t="s">
        <v>92</v>
      </c>
      <c r="B387" s="125" t="n">
        <v>103</v>
      </c>
      <c r="C387" s="125" t="n">
        <v>105</v>
      </c>
      <c r="D387" s="125" t="n">
        <v>106.3</v>
      </c>
      <c r="E387" s="125" t="n">
        <v>101</v>
      </c>
      <c r="F387" s="125" t="n">
        <v>98.1</v>
      </c>
      <c r="G387" s="128" t="n">
        <v>100</v>
      </c>
      <c r="H387" s="125" t="n">
        <v>103.8</v>
      </c>
      <c r="I387" s="125" t="n">
        <v>106.4</v>
      </c>
      <c r="J387" s="125" t="n">
        <v>109.2</v>
      </c>
      <c r="K387" s="125" t="n">
        <v>103</v>
      </c>
      <c r="L387" s="125" t="n">
        <v>107.3</v>
      </c>
      <c r="M387" s="125" t="n">
        <v>111.7</v>
      </c>
    </row>
    <row r="388" customFormat="false" ht="12" hidden="false" customHeight="true" outlineLevel="0" collapsed="false">
      <c r="A388" s="114" t="s">
        <v>93</v>
      </c>
      <c r="B388" s="125" t="n">
        <v>89.8</v>
      </c>
      <c r="C388" s="125" t="n">
        <v>94.9</v>
      </c>
      <c r="D388" s="125" t="n">
        <v>95.8</v>
      </c>
      <c r="E388" s="125" t="n">
        <v>98.6</v>
      </c>
      <c r="F388" s="125" t="n">
        <v>99.3</v>
      </c>
      <c r="G388" s="128" t="n">
        <v>100</v>
      </c>
      <c r="H388" s="125" t="n">
        <v>103.7</v>
      </c>
      <c r="I388" s="125" t="n">
        <v>102.9</v>
      </c>
      <c r="J388" s="125" t="n">
        <v>106.9</v>
      </c>
      <c r="K388" s="125" t="n">
        <v>103.6</v>
      </c>
      <c r="L388" s="125" t="n">
        <v>108.1</v>
      </c>
      <c r="M388" s="125" t="n">
        <v>110.4</v>
      </c>
    </row>
    <row r="389" customFormat="false" ht="12" hidden="false" customHeight="true" outlineLevel="0" collapsed="false">
      <c r="A389" s="114" t="s">
        <v>94</v>
      </c>
      <c r="B389" s="125" t="n">
        <v>126.2</v>
      </c>
      <c r="C389" s="125" t="n">
        <v>121.8</v>
      </c>
      <c r="D389" s="125" t="n">
        <v>116.7</v>
      </c>
      <c r="E389" s="125" t="n">
        <v>109.8</v>
      </c>
      <c r="F389" s="125" t="n">
        <v>107.7</v>
      </c>
      <c r="G389" s="128" t="n">
        <v>100</v>
      </c>
      <c r="H389" s="125" t="n">
        <v>99.2</v>
      </c>
      <c r="I389" s="125" t="n">
        <v>105.3</v>
      </c>
      <c r="J389" s="125" t="n">
        <v>110.3</v>
      </c>
      <c r="K389" s="125" t="n">
        <v>103.7</v>
      </c>
      <c r="L389" s="125" t="n">
        <v>111.8</v>
      </c>
      <c r="M389" s="125" t="n">
        <v>129</v>
      </c>
    </row>
    <row r="390" customFormat="false" ht="12" hidden="false" customHeight="true" outlineLevel="0" collapsed="false">
      <c r="A390" s="114" t="s">
        <v>95</v>
      </c>
      <c r="B390" s="125" t="n">
        <v>87.2</v>
      </c>
      <c r="C390" s="125" t="n">
        <v>91.8</v>
      </c>
      <c r="D390" s="125" t="n">
        <v>93.2</v>
      </c>
      <c r="E390" s="125" t="n">
        <v>96.8</v>
      </c>
      <c r="F390" s="125" t="n">
        <v>99.3</v>
      </c>
      <c r="G390" s="128" t="n">
        <v>100</v>
      </c>
      <c r="H390" s="125" t="n">
        <v>101.2</v>
      </c>
      <c r="I390" s="125" t="n">
        <v>111.9</v>
      </c>
      <c r="J390" s="125" t="n">
        <v>112.9</v>
      </c>
      <c r="K390" s="125" t="n">
        <v>116.8</v>
      </c>
      <c r="L390" s="125" t="n">
        <v>120</v>
      </c>
      <c r="M390" s="125" t="n">
        <v>128.1</v>
      </c>
    </row>
    <row r="391" customFormat="false" ht="12" hidden="false" customHeight="true" outlineLevel="0" collapsed="false">
      <c r="A391" s="114" t="s">
        <v>96</v>
      </c>
      <c r="B391" s="125" t="n">
        <v>113.6</v>
      </c>
      <c r="C391" s="125" t="n">
        <v>103.2</v>
      </c>
      <c r="D391" s="125" t="n">
        <v>98.9</v>
      </c>
      <c r="E391" s="125" t="n">
        <v>95.7</v>
      </c>
      <c r="F391" s="125" t="n">
        <v>95.7</v>
      </c>
      <c r="G391" s="128" t="n">
        <v>100</v>
      </c>
      <c r="H391" s="125" t="n">
        <v>103</v>
      </c>
      <c r="I391" s="125" t="n">
        <v>110.3</v>
      </c>
      <c r="J391" s="125" t="n">
        <v>111.6</v>
      </c>
      <c r="K391" s="125" t="n">
        <v>120.7</v>
      </c>
      <c r="L391" s="125" t="n">
        <v>125.2</v>
      </c>
      <c r="M391" s="125" t="n">
        <v>132.3</v>
      </c>
    </row>
    <row r="392" customFormat="false" ht="12" hidden="false" customHeight="true" outlineLevel="0" collapsed="false">
      <c r="A392" s="114" t="s">
        <v>97</v>
      </c>
      <c r="B392" s="125" t="n">
        <v>84.8</v>
      </c>
      <c r="C392" s="125" t="n">
        <v>88.4</v>
      </c>
      <c r="D392" s="125" t="n">
        <v>96.1</v>
      </c>
      <c r="E392" s="125" t="n">
        <v>93.3</v>
      </c>
      <c r="F392" s="125" t="n">
        <v>94.4</v>
      </c>
      <c r="G392" s="128" t="n">
        <v>100</v>
      </c>
      <c r="H392" s="125" t="n">
        <v>110.8</v>
      </c>
      <c r="I392" s="125" t="n">
        <v>124.3</v>
      </c>
      <c r="J392" s="125" t="n">
        <v>133.7</v>
      </c>
      <c r="K392" s="125" t="n">
        <v>126.4</v>
      </c>
      <c r="L392" s="125" t="n">
        <v>131.1</v>
      </c>
      <c r="M392" s="125" t="n">
        <v>143.8</v>
      </c>
    </row>
    <row r="393" customFormat="false" ht="12" hidden="false" customHeight="true" outlineLevel="0" collapsed="false">
      <c r="A393" s="114" t="s">
        <v>98</v>
      </c>
      <c r="B393" s="125" t="n">
        <v>101.7</v>
      </c>
      <c r="C393" s="125" t="n">
        <v>100.8</v>
      </c>
      <c r="D393" s="125" t="n">
        <v>95.3</v>
      </c>
      <c r="E393" s="125" t="n">
        <v>91.3</v>
      </c>
      <c r="F393" s="125" t="n">
        <v>95.6</v>
      </c>
      <c r="G393" s="128" t="n">
        <v>100</v>
      </c>
      <c r="H393" s="125" t="n">
        <v>103.5</v>
      </c>
      <c r="I393" s="125" t="n">
        <v>109.4</v>
      </c>
      <c r="J393" s="125" t="n">
        <v>116</v>
      </c>
      <c r="K393" s="125" t="n">
        <v>122.6</v>
      </c>
      <c r="L393" s="125" t="n">
        <v>120.3</v>
      </c>
      <c r="M393" s="125" t="n">
        <v>137.7</v>
      </c>
    </row>
    <row r="394" customFormat="false" ht="12" hidden="false" customHeight="true" outlineLevel="0" collapsed="false">
      <c r="A394" s="116" t="s">
        <v>12</v>
      </c>
      <c r="B394" s="129" t="n">
        <v>104.1</v>
      </c>
      <c r="C394" s="129" t="n">
        <v>102.9</v>
      </c>
      <c r="D394" s="129" t="n">
        <v>101.6</v>
      </c>
      <c r="E394" s="129" t="n">
        <v>99.5</v>
      </c>
      <c r="F394" s="129" t="n">
        <v>99.3</v>
      </c>
      <c r="G394" s="126" t="n">
        <v>100</v>
      </c>
      <c r="H394" s="129" t="n">
        <v>101.6</v>
      </c>
      <c r="I394" s="129" t="n">
        <v>108.6</v>
      </c>
      <c r="J394" s="129" t="n">
        <v>112.3</v>
      </c>
      <c r="K394" s="129" t="n">
        <v>111.4</v>
      </c>
      <c r="L394" s="129" t="n">
        <v>116.2</v>
      </c>
      <c r="M394" s="129" t="n">
        <v>124.6</v>
      </c>
    </row>
    <row r="395" customFormat="false" ht="12" hidden="false" customHeight="true" outlineLevel="0" collapsed="false">
      <c r="A395" s="118" t="s">
        <v>10</v>
      </c>
      <c r="B395" s="125" t="n">
        <v>103.3</v>
      </c>
      <c r="C395" s="125" t="n">
        <v>98.5</v>
      </c>
      <c r="D395" s="125" t="n">
        <v>97.1</v>
      </c>
      <c r="E395" s="125" t="n">
        <v>98.2</v>
      </c>
      <c r="F395" s="125" t="n">
        <v>106.7</v>
      </c>
      <c r="G395" s="128" t="n">
        <v>100</v>
      </c>
      <c r="H395" s="125" t="n">
        <v>96.4</v>
      </c>
      <c r="I395" s="125" t="n">
        <v>103.1</v>
      </c>
      <c r="J395" s="125" t="n">
        <v>102.1</v>
      </c>
      <c r="K395" s="125" t="n">
        <v>102.1</v>
      </c>
      <c r="L395" s="125" t="n">
        <v>106.7</v>
      </c>
      <c r="M395" s="125" t="n">
        <v>117.1</v>
      </c>
    </row>
    <row r="396" customFormat="false" ht="12" hidden="false" customHeight="true" outlineLevel="0" collapsed="false">
      <c r="A396" s="118" t="s">
        <v>11</v>
      </c>
      <c r="B396" s="125" t="n">
        <v>104.2</v>
      </c>
      <c r="C396" s="125" t="n">
        <v>103.5</v>
      </c>
      <c r="D396" s="125" t="n">
        <v>102.3</v>
      </c>
      <c r="E396" s="125" t="n">
        <v>99.7</v>
      </c>
      <c r="F396" s="125" t="n">
        <v>98.2</v>
      </c>
      <c r="G396" s="128" t="n">
        <v>100</v>
      </c>
      <c r="H396" s="125" t="n">
        <v>102.3</v>
      </c>
      <c r="I396" s="125" t="n">
        <v>109.4</v>
      </c>
      <c r="J396" s="125" t="n">
        <v>113.4</v>
      </c>
      <c r="K396" s="125" t="n">
        <v>113</v>
      </c>
      <c r="L396" s="125" t="n">
        <v>117.5</v>
      </c>
      <c r="M396" s="125" t="n">
        <v>125.7</v>
      </c>
    </row>
    <row r="397" customFormat="false" ht="12" hidden="false" customHeight="true" outlineLevel="0" collapsed="false">
      <c r="A397" s="98"/>
      <c r="B397" s="132"/>
      <c r="C397" s="132"/>
      <c r="D397" s="132"/>
      <c r="E397" s="0"/>
      <c r="F397" s="0"/>
      <c r="G397" s="0"/>
      <c r="H397" s="0"/>
      <c r="I397" s="0"/>
      <c r="J397" s="0"/>
      <c r="K397" s="0"/>
      <c r="L397" s="0"/>
      <c r="M397" s="0"/>
    </row>
    <row r="398" customFormat="false" ht="12" hidden="false" customHeight="true" outlineLevel="0" collapsed="false">
      <c r="A398" s="92"/>
      <c r="B398" s="113" t="s">
        <v>105</v>
      </c>
      <c r="C398" s="113"/>
      <c r="D398" s="113"/>
      <c r="E398" s="113"/>
      <c r="F398" s="113"/>
      <c r="G398" s="113"/>
      <c r="H398" s="113"/>
      <c r="I398" s="113"/>
      <c r="J398" s="113"/>
      <c r="K398" s="113"/>
      <c r="L398" s="113"/>
      <c r="M398" s="113"/>
    </row>
    <row r="399" customFormat="false" ht="12" hidden="false" customHeight="true" outlineLevel="0" collapsed="false">
      <c r="A399" s="92"/>
      <c r="B399" s="112" t="s">
        <v>80</v>
      </c>
      <c r="C399" s="112"/>
      <c r="D399" s="112"/>
      <c r="E399" s="112"/>
      <c r="F399" s="112"/>
      <c r="G399" s="112"/>
      <c r="H399" s="112"/>
      <c r="I399" s="112"/>
      <c r="J399" s="112"/>
      <c r="K399" s="112"/>
      <c r="L399" s="112"/>
      <c r="M399" s="112"/>
    </row>
    <row r="400" customFormat="false" ht="12" hidden="false" customHeight="true" outlineLevel="0" collapsed="false">
      <c r="A400" s="114" t="s">
        <v>81</v>
      </c>
      <c r="B400" s="115" t="n">
        <v>132.429</v>
      </c>
      <c r="C400" s="115" t="n">
        <v>138.689</v>
      </c>
      <c r="D400" s="115" t="n">
        <v>139.042</v>
      </c>
      <c r="E400" s="115" t="n">
        <v>136.969</v>
      </c>
      <c r="F400" s="115" t="n">
        <v>140.543</v>
      </c>
      <c r="G400" s="115" t="n">
        <v>142.04</v>
      </c>
      <c r="H400" s="115" t="n">
        <v>145.102</v>
      </c>
      <c r="I400" s="115" t="n">
        <v>162.43</v>
      </c>
      <c r="J400" s="115" t="n">
        <v>174.953</v>
      </c>
      <c r="K400" s="115" t="n">
        <v>154.72</v>
      </c>
      <c r="L400" s="115" t="n">
        <v>162.192</v>
      </c>
      <c r="M400" s="115" t="n">
        <v>177.955</v>
      </c>
    </row>
    <row r="401" customFormat="false" ht="12" hidden="false" customHeight="true" outlineLevel="0" collapsed="false">
      <c r="A401" s="114" t="s">
        <v>82</v>
      </c>
      <c r="B401" s="115" t="n">
        <v>92.574</v>
      </c>
      <c r="C401" s="115" t="n">
        <v>82.251</v>
      </c>
      <c r="D401" s="115" t="n">
        <v>77.37</v>
      </c>
      <c r="E401" s="115" t="n">
        <v>70.711</v>
      </c>
      <c r="F401" s="115" t="n">
        <v>63.166</v>
      </c>
      <c r="G401" s="115" t="n">
        <v>53.803</v>
      </c>
      <c r="H401" s="115" t="n">
        <v>54.823</v>
      </c>
      <c r="I401" s="115" t="n">
        <v>57.609</v>
      </c>
      <c r="J401" s="115" t="n">
        <v>59.522</v>
      </c>
      <c r="K401" s="115" t="n">
        <v>53.749</v>
      </c>
      <c r="L401" s="115" t="n">
        <v>59.019</v>
      </c>
      <c r="M401" s="115" t="n">
        <v>58.981</v>
      </c>
    </row>
    <row r="402" customFormat="false" ht="12" hidden="false" customHeight="true" outlineLevel="0" collapsed="false">
      <c r="A402" s="114" t="s">
        <v>83</v>
      </c>
      <c r="B402" s="115" t="n">
        <v>16.1</v>
      </c>
      <c r="C402" s="115" t="n">
        <v>16.133</v>
      </c>
      <c r="D402" s="115" t="n">
        <v>15.222</v>
      </c>
      <c r="E402" s="115" t="n">
        <v>14.464</v>
      </c>
      <c r="F402" s="115" t="n">
        <v>13.104</v>
      </c>
      <c r="G402" s="115" t="n">
        <v>12.698</v>
      </c>
      <c r="H402" s="115" t="n">
        <v>12.985</v>
      </c>
      <c r="I402" s="115" t="n">
        <v>17.697</v>
      </c>
      <c r="J402" s="115" t="n">
        <v>22.224</v>
      </c>
      <c r="K402" s="115" t="n">
        <v>47.684</v>
      </c>
      <c r="L402" s="115" t="n">
        <v>53.762</v>
      </c>
      <c r="M402" s="115" t="n">
        <v>74.619</v>
      </c>
    </row>
    <row r="403" customFormat="false" ht="12" hidden="false" customHeight="true" outlineLevel="0" collapsed="false">
      <c r="A403" s="114" t="s">
        <v>84</v>
      </c>
      <c r="B403" s="115" t="n">
        <v>46.524</v>
      </c>
      <c r="C403" s="115" t="n">
        <v>46.673</v>
      </c>
      <c r="D403" s="115" t="n">
        <v>45.099</v>
      </c>
      <c r="E403" s="115" t="n">
        <v>39.13</v>
      </c>
      <c r="F403" s="115" t="n">
        <v>36.402</v>
      </c>
      <c r="G403" s="115" t="n">
        <v>35.172</v>
      </c>
      <c r="H403" s="115" t="n">
        <v>34.021</v>
      </c>
      <c r="I403" s="115" t="n">
        <v>36.925</v>
      </c>
      <c r="J403" s="115" t="n">
        <v>37.937</v>
      </c>
      <c r="K403" s="115" t="n">
        <v>37.385</v>
      </c>
      <c r="L403" s="115" t="n">
        <v>36.831</v>
      </c>
      <c r="M403" s="115" t="n">
        <v>39.088</v>
      </c>
    </row>
    <row r="404" customFormat="false" ht="12" hidden="false" customHeight="true" outlineLevel="0" collapsed="false">
      <c r="A404" s="114"/>
      <c r="B404" s="115"/>
      <c r="C404" s="115"/>
      <c r="D404" s="115"/>
      <c r="E404" s="115"/>
      <c r="F404" s="115"/>
      <c r="G404" s="115"/>
      <c r="H404" s="115"/>
      <c r="I404" s="115"/>
      <c r="J404" s="115"/>
      <c r="K404" s="115"/>
      <c r="L404" s="115"/>
      <c r="M404" s="115"/>
    </row>
    <row r="405" customFormat="false" ht="12" hidden="false" customHeight="true" outlineLevel="0" collapsed="false">
      <c r="A405" s="114" t="s">
        <v>85</v>
      </c>
      <c r="B405" s="115" t="n">
        <v>123.705</v>
      </c>
      <c r="C405" s="115" t="n">
        <v>118.202</v>
      </c>
      <c r="D405" s="115" t="n">
        <v>116.768</v>
      </c>
      <c r="E405" s="115" t="n">
        <v>108.333</v>
      </c>
      <c r="F405" s="115" t="n">
        <v>109.565</v>
      </c>
      <c r="G405" s="115" t="n">
        <v>107.755</v>
      </c>
      <c r="H405" s="115" t="n">
        <v>115.805</v>
      </c>
      <c r="I405" s="115" t="n">
        <v>123.385</v>
      </c>
      <c r="J405" s="115" t="n">
        <v>123.932</v>
      </c>
      <c r="K405" s="115" t="n">
        <v>126.845</v>
      </c>
      <c r="L405" s="115" t="n">
        <v>136.21</v>
      </c>
      <c r="M405" s="115" t="n">
        <v>142.137</v>
      </c>
    </row>
    <row r="406" customFormat="false" ht="12" hidden="false" customHeight="true" outlineLevel="0" collapsed="false">
      <c r="A406" s="114" t="s">
        <v>86</v>
      </c>
      <c r="B406" s="115" t="n">
        <v>159.126</v>
      </c>
      <c r="C406" s="115" t="n">
        <v>164.894</v>
      </c>
      <c r="D406" s="115" t="n">
        <v>156.462</v>
      </c>
      <c r="E406" s="115" t="n">
        <v>149.601</v>
      </c>
      <c r="F406" s="115" t="n">
        <v>143.253</v>
      </c>
      <c r="G406" s="115" t="n">
        <v>138.498</v>
      </c>
      <c r="H406" s="115" t="n">
        <v>137.963</v>
      </c>
      <c r="I406" s="115" t="n">
        <v>153.203</v>
      </c>
      <c r="J406" s="115" t="n">
        <v>158.012</v>
      </c>
      <c r="K406" s="115" t="n">
        <v>158.589</v>
      </c>
      <c r="L406" s="115" t="n">
        <v>162.174</v>
      </c>
      <c r="M406" s="115" t="n">
        <v>180.598</v>
      </c>
    </row>
    <row r="407" customFormat="false" ht="12" hidden="false" customHeight="true" outlineLevel="0" collapsed="false">
      <c r="A407" s="114" t="s">
        <v>87</v>
      </c>
      <c r="B407" s="115" t="n">
        <v>150.544</v>
      </c>
      <c r="C407" s="115" t="n">
        <v>153.426</v>
      </c>
      <c r="D407" s="115" t="n">
        <v>150.86</v>
      </c>
      <c r="E407" s="115" t="n">
        <v>149.038</v>
      </c>
      <c r="F407" s="115" t="n">
        <v>153.219</v>
      </c>
      <c r="G407" s="115" t="n">
        <v>155.686</v>
      </c>
      <c r="H407" s="115" t="n">
        <v>145.484</v>
      </c>
      <c r="I407" s="115" t="n">
        <v>158.48</v>
      </c>
      <c r="J407" s="115" t="n">
        <v>154.627</v>
      </c>
      <c r="K407" s="115" t="n">
        <v>152.761</v>
      </c>
      <c r="L407" s="115" t="n">
        <v>161.784</v>
      </c>
      <c r="M407" s="115" t="n">
        <v>176.61</v>
      </c>
    </row>
    <row r="408" customFormat="false" ht="12" hidden="false" customHeight="true" outlineLevel="0" collapsed="false">
      <c r="A408" s="114" t="s">
        <v>88</v>
      </c>
      <c r="B408" s="115" t="n">
        <v>160.833</v>
      </c>
      <c r="C408" s="115" t="n">
        <v>158.463</v>
      </c>
      <c r="D408" s="115" t="n">
        <v>155.561</v>
      </c>
      <c r="E408" s="115" t="n">
        <v>144.262</v>
      </c>
      <c r="F408" s="115" t="n">
        <v>144.705</v>
      </c>
      <c r="G408" s="115" t="n">
        <v>150.467</v>
      </c>
      <c r="H408" s="115" t="n">
        <v>157.263</v>
      </c>
      <c r="I408" s="115" t="n">
        <v>177.468</v>
      </c>
      <c r="J408" s="115" t="n">
        <v>184.714</v>
      </c>
      <c r="K408" s="115" t="n">
        <v>180.201</v>
      </c>
      <c r="L408" s="115" t="n">
        <v>185.115</v>
      </c>
      <c r="M408" s="115" t="n">
        <v>200.649</v>
      </c>
    </row>
    <row r="409" customFormat="false" ht="12" hidden="false" customHeight="true" outlineLevel="0" collapsed="false">
      <c r="A409" s="114" t="s">
        <v>89</v>
      </c>
      <c r="B409" s="115" t="n">
        <v>124.868</v>
      </c>
      <c r="C409" s="115" t="n">
        <v>125.054</v>
      </c>
      <c r="D409" s="115" t="n">
        <v>121.691</v>
      </c>
      <c r="E409" s="115" t="n">
        <v>110.288</v>
      </c>
      <c r="F409" s="115" t="n">
        <v>109.412</v>
      </c>
      <c r="G409" s="115" t="n">
        <v>106.76</v>
      </c>
      <c r="H409" s="115" t="n">
        <v>104.257</v>
      </c>
      <c r="I409" s="115" t="n">
        <v>115.02</v>
      </c>
      <c r="J409" s="115" t="n">
        <v>124.067</v>
      </c>
      <c r="K409" s="115" t="n">
        <v>115.469</v>
      </c>
      <c r="L409" s="115" t="n">
        <v>112.748</v>
      </c>
      <c r="M409" s="115" t="n">
        <v>114.712</v>
      </c>
    </row>
    <row r="410" customFormat="false" ht="12" hidden="false" customHeight="true" outlineLevel="0" collapsed="false">
      <c r="A410" s="114" t="s">
        <v>90</v>
      </c>
      <c r="B410" s="115" t="n">
        <v>334.361</v>
      </c>
      <c r="C410" s="115" t="n">
        <v>329.192</v>
      </c>
      <c r="D410" s="115" t="n">
        <v>311.936</v>
      </c>
      <c r="E410" s="115" t="n">
        <v>304.128</v>
      </c>
      <c r="F410" s="115" t="n">
        <v>298.551</v>
      </c>
      <c r="G410" s="115" t="n">
        <v>306.425</v>
      </c>
      <c r="H410" s="115" t="n">
        <v>295.023</v>
      </c>
      <c r="I410" s="115" t="n">
        <v>307.769</v>
      </c>
      <c r="J410" s="115" t="n">
        <v>319.37</v>
      </c>
      <c r="K410" s="115" t="n">
        <v>316.887</v>
      </c>
      <c r="L410" s="115" t="n">
        <v>358.285</v>
      </c>
      <c r="M410" s="115" t="n">
        <v>376.783</v>
      </c>
    </row>
    <row r="411" customFormat="false" ht="12" hidden="false" customHeight="true" outlineLevel="0" collapsed="false">
      <c r="A411" s="114" t="s">
        <v>91</v>
      </c>
      <c r="B411" s="115" t="n">
        <v>182.556</v>
      </c>
      <c r="C411" s="115" t="n">
        <v>181.266</v>
      </c>
      <c r="D411" s="115" t="n">
        <v>179.899</v>
      </c>
      <c r="E411" s="115" t="n">
        <v>185.839</v>
      </c>
      <c r="F411" s="115" t="n">
        <v>181.595</v>
      </c>
      <c r="G411" s="115" t="n">
        <v>186.801</v>
      </c>
      <c r="H411" s="115" t="n">
        <v>191.999</v>
      </c>
      <c r="I411" s="115" t="n">
        <v>205.879</v>
      </c>
      <c r="J411" s="115" t="n">
        <v>213.757</v>
      </c>
      <c r="K411" s="115" t="n">
        <v>228.697</v>
      </c>
      <c r="L411" s="115" t="n">
        <v>231.923</v>
      </c>
      <c r="M411" s="115" t="n">
        <v>238.565</v>
      </c>
    </row>
    <row r="412" customFormat="false" ht="12" hidden="false" customHeight="true" outlineLevel="0" collapsed="false">
      <c r="A412" s="114" t="s">
        <v>92</v>
      </c>
      <c r="B412" s="115" t="n">
        <v>240.232</v>
      </c>
      <c r="C412" s="115" t="n">
        <v>234.107</v>
      </c>
      <c r="D412" s="115" t="n">
        <v>230.985</v>
      </c>
      <c r="E412" s="115" t="n">
        <v>225.13</v>
      </c>
      <c r="F412" s="115" t="n">
        <v>227.013</v>
      </c>
      <c r="G412" s="115" t="n">
        <v>227.939</v>
      </c>
      <c r="H412" s="115" t="n">
        <v>229.736</v>
      </c>
      <c r="I412" s="115" t="n">
        <v>240.851</v>
      </c>
      <c r="J412" s="115" t="n">
        <v>255.136</v>
      </c>
      <c r="K412" s="115" t="n">
        <v>235.923</v>
      </c>
      <c r="L412" s="115" t="n">
        <v>250.787</v>
      </c>
      <c r="M412" s="115" t="n">
        <v>267.63</v>
      </c>
    </row>
    <row r="413" customFormat="false" ht="12" hidden="false" customHeight="true" outlineLevel="0" collapsed="false">
      <c r="A413" s="114" t="s">
        <v>93</v>
      </c>
      <c r="B413" s="115" t="n">
        <v>106.948</v>
      </c>
      <c r="C413" s="115" t="n">
        <v>113.422</v>
      </c>
      <c r="D413" s="115" t="n">
        <v>114.852</v>
      </c>
      <c r="E413" s="115" t="n">
        <v>118.106</v>
      </c>
      <c r="F413" s="115" t="n">
        <v>118.658</v>
      </c>
      <c r="G413" s="115" t="n">
        <v>119.473</v>
      </c>
      <c r="H413" s="115" t="n">
        <v>123.806</v>
      </c>
      <c r="I413" s="115" t="n">
        <v>122.145</v>
      </c>
      <c r="J413" s="115" t="n">
        <v>126.037</v>
      </c>
      <c r="K413" s="115" t="n">
        <v>121.324</v>
      </c>
      <c r="L413" s="115" t="n">
        <v>126.531</v>
      </c>
      <c r="M413" s="115" t="n">
        <v>130.168</v>
      </c>
    </row>
    <row r="414" customFormat="false" ht="12" hidden="false" customHeight="true" outlineLevel="0" collapsed="false">
      <c r="A414" s="114" t="s">
        <v>94</v>
      </c>
      <c r="B414" s="115" t="n">
        <v>199.549</v>
      </c>
      <c r="C414" s="115" t="n">
        <v>192.342</v>
      </c>
      <c r="D414" s="115" t="n">
        <v>183.017</v>
      </c>
      <c r="E414" s="115" t="n">
        <v>170.518</v>
      </c>
      <c r="F414" s="115" t="n">
        <v>165.423</v>
      </c>
      <c r="G414" s="115" t="n">
        <v>155.721</v>
      </c>
      <c r="H414" s="115" t="n">
        <v>155.662</v>
      </c>
      <c r="I414" s="115" t="n">
        <v>166.074</v>
      </c>
      <c r="J414" s="115" t="n">
        <v>174.321</v>
      </c>
      <c r="K414" s="115" t="n">
        <v>162.144</v>
      </c>
      <c r="L414" s="115" t="n">
        <v>175.439</v>
      </c>
      <c r="M414" s="115" t="n">
        <v>202.063</v>
      </c>
    </row>
    <row r="415" customFormat="false" ht="12" hidden="false" customHeight="true" outlineLevel="0" collapsed="false">
      <c r="A415" s="114" t="s">
        <v>95</v>
      </c>
      <c r="B415" s="115" t="n">
        <v>98.152</v>
      </c>
      <c r="C415" s="115" t="n">
        <v>102.945</v>
      </c>
      <c r="D415" s="115" t="n">
        <v>104.562</v>
      </c>
      <c r="E415" s="115" t="n">
        <v>108.408</v>
      </c>
      <c r="F415" s="115" t="n">
        <v>110.724</v>
      </c>
      <c r="G415" s="115" t="n">
        <v>112.626</v>
      </c>
      <c r="H415" s="115" t="n">
        <v>113.018</v>
      </c>
      <c r="I415" s="115" t="n">
        <v>125.57</v>
      </c>
      <c r="J415" s="115" t="n">
        <v>125.121</v>
      </c>
      <c r="K415" s="115" t="n">
        <v>129.966</v>
      </c>
      <c r="L415" s="115" t="n">
        <v>132.744</v>
      </c>
      <c r="M415" s="115" t="n">
        <v>140.614</v>
      </c>
    </row>
    <row r="416" customFormat="false" ht="12" hidden="false" customHeight="true" outlineLevel="0" collapsed="false">
      <c r="A416" s="114" t="s">
        <v>96</v>
      </c>
      <c r="B416" s="115" t="n">
        <v>129.285</v>
      </c>
      <c r="C416" s="115" t="n">
        <v>127.361</v>
      </c>
      <c r="D416" s="115" t="n">
        <v>123.695</v>
      </c>
      <c r="E416" s="115" t="n">
        <v>118.748</v>
      </c>
      <c r="F416" s="115" t="n">
        <v>122.006</v>
      </c>
      <c r="G416" s="115" t="n">
        <v>128.451</v>
      </c>
      <c r="H416" s="115" t="n">
        <v>132.17</v>
      </c>
      <c r="I416" s="115" t="n">
        <v>153.836</v>
      </c>
      <c r="J416" s="115" t="n">
        <v>148.327</v>
      </c>
      <c r="K416" s="115" t="n">
        <v>145.196</v>
      </c>
      <c r="L416" s="115" t="n">
        <v>148.493</v>
      </c>
      <c r="M416" s="115" t="n">
        <v>166.328</v>
      </c>
    </row>
    <row r="417" customFormat="false" ht="12" hidden="false" customHeight="true" outlineLevel="0" collapsed="false">
      <c r="A417" s="114" t="s">
        <v>97</v>
      </c>
      <c r="B417" s="115" t="n">
        <v>283.447</v>
      </c>
      <c r="C417" s="115" t="n">
        <v>296.244</v>
      </c>
      <c r="D417" s="115" t="n">
        <v>323.382</v>
      </c>
      <c r="E417" s="115" t="n">
        <v>313.34</v>
      </c>
      <c r="F417" s="115" t="n">
        <v>316.086</v>
      </c>
      <c r="G417" s="115" t="n">
        <v>334.94</v>
      </c>
      <c r="H417" s="115" t="n">
        <v>372.989</v>
      </c>
      <c r="I417" s="115" t="n">
        <v>420.121</v>
      </c>
      <c r="J417" s="115" t="n">
        <v>452.847</v>
      </c>
      <c r="K417" s="115" t="n">
        <v>425.764</v>
      </c>
      <c r="L417" s="115" t="n">
        <v>443.041</v>
      </c>
      <c r="M417" s="115" t="n">
        <v>484.531</v>
      </c>
    </row>
    <row r="418" customFormat="false" ht="12" hidden="false" customHeight="true" outlineLevel="0" collapsed="false">
      <c r="A418" s="114" t="s">
        <v>98</v>
      </c>
      <c r="B418" s="115" t="n">
        <v>159.212</v>
      </c>
      <c r="C418" s="115" t="n">
        <v>158.94</v>
      </c>
      <c r="D418" s="115" t="n">
        <v>148.759</v>
      </c>
      <c r="E418" s="115" t="n">
        <v>143.576</v>
      </c>
      <c r="F418" s="115" t="n">
        <v>152.218</v>
      </c>
      <c r="G418" s="115" t="n">
        <v>160.137</v>
      </c>
      <c r="H418" s="115" t="n">
        <v>165.701</v>
      </c>
      <c r="I418" s="115" t="n">
        <v>179.104</v>
      </c>
      <c r="J418" s="115" t="n">
        <v>191.647</v>
      </c>
      <c r="K418" s="115" t="n">
        <v>202.6</v>
      </c>
      <c r="L418" s="115" t="n">
        <v>196.791</v>
      </c>
      <c r="M418" s="115" t="n">
        <v>227.245</v>
      </c>
    </row>
    <row r="419" customFormat="false" ht="12" hidden="false" customHeight="true" outlineLevel="0" collapsed="false">
      <c r="A419" s="116" t="s">
        <v>12</v>
      </c>
      <c r="B419" s="117" t="n">
        <v>2740.446</v>
      </c>
      <c r="C419" s="117" t="n">
        <v>2739.604</v>
      </c>
      <c r="D419" s="117" t="n">
        <v>2699.162</v>
      </c>
      <c r="E419" s="117" t="n">
        <v>2610.589</v>
      </c>
      <c r="F419" s="117" t="n">
        <v>2605.644</v>
      </c>
      <c r="G419" s="117" t="n">
        <v>2635.396</v>
      </c>
      <c r="H419" s="117" t="n">
        <v>2687.807</v>
      </c>
      <c r="I419" s="117" t="n">
        <v>2923.566</v>
      </c>
      <c r="J419" s="117" t="n">
        <v>3046.551</v>
      </c>
      <c r="K419" s="117" t="n">
        <v>2995.905</v>
      </c>
      <c r="L419" s="117" t="n">
        <v>3133.869</v>
      </c>
      <c r="M419" s="117" t="n">
        <v>3399.277</v>
      </c>
    </row>
    <row r="420" customFormat="false" ht="12" hidden="false" customHeight="true" outlineLevel="0" collapsed="false">
      <c r="A420" s="118" t="s">
        <v>10</v>
      </c>
      <c r="B420" s="115" t="n">
        <v>287.627</v>
      </c>
      <c r="C420" s="115" t="n">
        <v>283.746</v>
      </c>
      <c r="D420" s="115" t="n">
        <v>276.733</v>
      </c>
      <c r="E420" s="115" t="n">
        <v>261.274</v>
      </c>
      <c r="F420" s="115" t="n">
        <v>253.215</v>
      </c>
      <c r="G420" s="115" t="n">
        <v>243.713</v>
      </c>
      <c r="H420" s="115" t="n">
        <v>246.931</v>
      </c>
      <c r="I420" s="115" t="n">
        <v>274.661</v>
      </c>
      <c r="J420" s="115" t="n">
        <v>294.636</v>
      </c>
      <c r="K420" s="115" t="n">
        <v>293.538</v>
      </c>
      <c r="L420" s="115" t="n">
        <v>311.804</v>
      </c>
      <c r="M420" s="115" t="n">
        <v>350.643</v>
      </c>
    </row>
    <row r="421" customFormat="false" ht="12" hidden="false" customHeight="true" outlineLevel="0" collapsed="false">
      <c r="A421" s="118" t="s">
        <v>11</v>
      </c>
      <c r="B421" s="115" t="n">
        <v>2452.818</v>
      </c>
      <c r="C421" s="115" t="n">
        <v>2455.858</v>
      </c>
      <c r="D421" s="115" t="n">
        <v>2422.429</v>
      </c>
      <c r="E421" s="115" t="n">
        <v>2349.315</v>
      </c>
      <c r="F421" s="115" t="n">
        <v>2352.428</v>
      </c>
      <c r="G421" s="115" t="n">
        <v>2391.679</v>
      </c>
      <c r="H421" s="115" t="n">
        <v>2440.876</v>
      </c>
      <c r="I421" s="115" t="n">
        <v>2648.905</v>
      </c>
      <c r="J421" s="115" t="n">
        <v>2751.915</v>
      </c>
      <c r="K421" s="115" t="n">
        <v>2702.366</v>
      </c>
      <c r="L421" s="115" t="n">
        <v>2822.065</v>
      </c>
      <c r="M421" s="115" t="n">
        <v>3048.633</v>
      </c>
    </row>
    <row r="422" customFormat="false" ht="12" hidden="false" customHeight="true" outlineLevel="0" collapsed="false">
      <c r="A422" s="98"/>
      <c r="B422" s="119"/>
      <c r="C422" s="119"/>
      <c r="D422" s="119"/>
      <c r="E422" s="119"/>
      <c r="F422" s="119"/>
      <c r="G422" s="119"/>
      <c r="H422" s="119"/>
      <c r="I422" s="0"/>
      <c r="J422" s="0"/>
      <c r="K422" s="0"/>
      <c r="L422" s="0"/>
      <c r="M422" s="0"/>
    </row>
    <row r="423" s="49" customFormat="true" ht="12" hidden="false" customHeight="true" outlineLevel="0" collapsed="false">
      <c r="A423" s="130"/>
      <c r="B423" s="112" t="s">
        <v>99</v>
      </c>
      <c r="C423" s="112"/>
      <c r="D423" s="112"/>
      <c r="E423" s="112"/>
      <c r="F423" s="112"/>
      <c r="G423" s="112"/>
      <c r="H423" s="112"/>
      <c r="I423" s="112"/>
      <c r="J423" s="112"/>
      <c r="K423" s="112"/>
      <c r="L423" s="112"/>
      <c r="M423" s="112"/>
    </row>
    <row r="424" customFormat="false" ht="12" hidden="false" customHeight="true" outlineLevel="0" collapsed="false">
      <c r="A424" s="114" t="s">
        <v>81</v>
      </c>
      <c r="B424" s="121" t="s">
        <v>41</v>
      </c>
      <c r="C424" s="121" t="n">
        <v>4.7</v>
      </c>
      <c r="D424" s="121" t="n">
        <v>0.3</v>
      </c>
      <c r="E424" s="121" t="n">
        <v>-1.5</v>
      </c>
      <c r="F424" s="121" t="n">
        <v>2.6</v>
      </c>
      <c r="G424" s="121" t="n">
        <v>1.1</v>
      </c>
      <c r="H424" s="121" t="n">
        <v>2.2</v>
      </c>
      <c r="I424" s="121" t="n">
        <v>11.9</v>
      </c>
      <c r="J424" s="121" t="n">
        <v>7.7</v>
      </c>
      <c r="K424" s="121" t="n">
        <v>-11.6</v>
      </c>
      <c r="L424" s="121" t="n">
        <v>4.8</v>
      </c>
      <c r="M424" s="121" t="n">
        <v>9.7</v>
      </c>
    </row>
    <row r="425" customFormat="false" ht="12" hidden="false" customHeight="true" outlineLevel="0" collapsed="false">
      <c r="A425" s="114" t="s">
        <v>82</v>
      </c>
      <c r="B425" s="121" t="s">
        <v>41</v>
      </c>
      <c r="C425" s="121" t="n">
        <v>-11.2</v>
      </c>
      <c r="D425" s="121" t="n">
        <v>-5.9</v>
      </c>
      <c r="E425" s="121" t="n">
        <v>-8.6</v>
      </c>
      <c r="F425" s="121" t="n">
        <v>-10.7</v>
      </c>
      <c r="G425" s="121" t="n">
        <v>-14.8</v>
      </c>
      <c r="H425" s="121" t="n">
        <v>1.9</v>
      </c>
      <c r="I425" s="121" t="n">
        <v>5.1</v>
      </c>
      <c r="J425" s="121" t="n">
        <v>3.3</v>
      </c>
      <c r="K425" s="121" t="n">
        <v>-9.7</v>
      </c>
      <c r="L425" s="121" t="n">
        <v>9.8</v>
      </c>
      <c r="M425" s="121" t="n">
        <v>-0.1</v>
      </c>
    </row>
    <row r="426" customFormat="false" ht="12" hidden="false" customHeight="true" outlineLevel="0" collapsed="false">
      <c r="A426" s="114" t="s">
        <v>83</v>
      </c>
      <c r="B426" s="121" t="s">
        <v>41</v>
      </c>
      <c r="C426" s="121" t="n">
        <v>0.2</v>
      </c>
      <c r="D426" s="121" t="n">
        <v>-5.6</v>
      </c>
      <c r="E426" s="121" t="n">
        <v>-5</v>
      </c>
      <c r="F426" s="121" t="n">
        <v>-9.4</v>
      </c>
      <c r="G426" s="121" t="n">
        <v>-3.1</v>
      </c>
      <c r="H426" s="121" t="n">
        <v>2.3</v>
      </c>
      <c r="I426" s="121" t="n">
        <v>36.3</v>
      </c>
      <c r="J426" s="121" t="n">
        <v>25.6</v>
      </c>
      <c r="K426" s="121" t="n">
        <v>114.6</v>
      </c>
      <c r="L426" s="121" t="n">
        <v>12.7</v>
      </c>
      <c r="M426" s="121" t="n">
        <v>38.8</v>
      </c>
    </row>
    <row r="427" customFormat="false" ht="12" hidden="false" customHeight="true" outlineLevel="0" collapsed="false">
      <c r="A427" s="114" t="s">
        <v>84</v>
      </c>
      <c r="B427" s="121" t="s">
        <v>41</v>
      </c>
      <c r="C427" s="121" t="n">
        <v>0.3</v>
      </c>
      <c r="D427" s="121" t="n">
        <v>-3.4</v>
      </c>
      <c r="E427" s="121" t="n">
        <v>-13.2</v>
      </c>
      <c r="F427" s="121" t="n">
        <v>-7</v>
      </c>
      <c r="G427" s="121" t="n">
        <v>-3.4</v>
      </c>
      <c r="H427" s="121" t="n">
        <v>-3.3</v>
      </c>
      <c r="I427" s="121" t="n">
        <v>8.5</v>
      </c>
      <c r="J427" s="121" t="n">
        <v>2.7</v>
      </c>
      <c r="K427" s="121" t="n">
        <v>-1.5</v>
      </c>
      <c r="L427" s="121" t="n">
        <v>-1.5</v>
      </c>
      <c r="M427" s="121" t="n">
        <v>6.1</v>
      </c>
    </row>
    <row r="428" customFormat="false" ht="12" hidden="false" customHeight="true" outlineLevel="0" collapsed="false">
      <c r="A428" s="114"/>
      <c r="B428" s="121"/>
      <c r="C428" s="121"/>
      <c r="D428" s="121"/>
      <c r="E428" s="121"/>
      <c r="F428" s="121"/>
      <c r="G428" s="121"/>
      <c r="H428" s="121"/>
      <c r="I428" s="121"/>
      <c r="J428" s="121"/>
      <c r="K428" s="121"/>
      <c r="L428" s="121"/>
      <c r="M428" s="121"/>
    </row>
    <row r="429" customFormat="false" ht="12" hidden="false" customHeight="true" outlineLevel="0" collapsed="false">
      <c r="A429" s="114" t="s">
        <v>85</v>
      </c>
      <c r="B429" s="121" t="s">
        <v>41</v>
      </c>
      <c r="C429" s="121" t="n">
        <v>-4.4</v>
      </c>
      <c r="D429" s="121" t="n">
        <v>-1.2</v>
      </c>
      <c r="E429" s="121" t="n">
        <v>-7.2</v>
      </c>
      <c r="F429" s="121" t="n">
        <v>1.1</v>
      </c>
      <c r="G429" s="121" t="n">
        <v>-1.7</v>
      </c>
      <c r="H429" s="121" t="n">
        <v>7.5</v>
      </c>
      <c r="I429" s="121" t="n">
        <v>6.5</v>
      </c>
      <c r="J429" s="121" t="n">
        <v>0.4</v>
      </c>
      <c r="K429" s="121" t="n">
        <v>2.4</v>
      </c>
      <c r="L429" s="121" t="n">
        <v>7.4</v>
      </c>
      <c r="M429" s="121" t="n">
        <v>4.4</v>
      </c>
    </row>
    <row r="430" customFormat="false" ht="12" hidden="false" customHeight="true" outlineLevel="0" collapsed="false">
      <c r="A430" s="114" t="s">
        <v>86</v>
      </c>
      <c r="B430" s="121" t="s">
        <v>41</v>
      </c>
      <c r="C430" s="121" t="n">
        <v>3.6</v>
      </c>
      <c r="D430" s="121" t="n">
        <v>-5.1</v>
      </c>
      <c r="E430" s="121" t="n">
        <v>-4.4</v>
      </c>
      <c r="F430" s="121" t="n">
        <v>-4.2</v>
      </c>
      <c r="G430" s="121" t="n">
        <v>-3.3</v>
      </c>
      <c r="H430" s="121" t="n">
        <v>-0.4</v>
      </c>
      <c r="I430" s="121" t="n">
        <v>11</v>
      </c>
      <c r="J430" s="121" t="n">
        <v>3.1</v>
      </c>
      <c r="K430" s="121" t="n">
        <v>0.4</v>
      </c>
      <c r="L430" s="121" t="n">
        <v>2.3</v>
      </c>
      <c r="M430" s="121" t="n">
        <v>11.4</v>
      </c>
    </row>
    <row r="431" customFormat="false" ht="12" hidden="false" customHeight="true" outlineLevel="0" collapsed="false">
      <c r="A431" s="114" t="s">
        <v>87</v>
      </c>
      <c r="B431" s="121" t="s">
        <v>41</v>
      </c>
      <c r="C431" s="121" t="n">
        <v>1.9</v>
      </c>
      <c r="D431" s="121" t="n">
        <v>-1.7</v>
      </c>
      <c r="E431" s="121" t="n">
        <v>-1.2</v>
      </c>
      <c r="F431" s="121" t="n">
        <v>2.8</v>
      </c>
      <c r="G431" s="121" t="n">
        <v>1.6</v>
      </c>
      <c r="H431" s="121" t="n">
        <v>-6.6</v>
      </c>
      <c r="I431" s="121" t="n">
        <v>8.9</v>
      </c>
      <c r="J431" s="121" t="n">
        <v>-2.4</v>
      </c>
      <c r="K431" s="121" t="n">
        <v>-1.2</v>
      </c>
      <c r="L431" s="121" t="n">
        <v>5.9</v>
      </c>
      <c r="M431" s="121" t="n">
        <v>9.2</v>
      </c>
    </row>
    <row r="432" customFormat="false" ht="12" hidden="false" customHeight="true" outlineLevel="0" collapsed="false">
      <c r="A432" s="114" t="s">
        <v>88</v>
      </c>
      <c r="B432" s="121" t="s">
        <v>41</v>
      </c>
      <c r="C432" s="121" t="n">
        <v>-1.5</v>
      </c>
      <c r="D432" s="121" t="n">
        <v>-1.8</v>
      </c>
      <c r="E432" s="121" t="n">
        <v>-7.3</v>
      </c>
      <c r="F432" s="121" t="n">
        <v>0.3</v>
      </c>
      <c r="G432" s="121" t="n">
        <v>4</v>
      </c>
      <c r="H432" s="121" t="n">
        <v>4.5</v>
      </c>
      <c r="I432" s="121" t="n">
        <v>12.8</v>
      </c>
      <c r="J432" s="121" t="n">
        <v>4.1</v>
      </c>
      <c r="K432" s="121" t="n">
        <v>-2.4</v>
      </c>
      <c r="L432" s="121" t="n">
        <v>2.7</v>
      </c>
      <c r="M432" s="121" t="n">
        <v>8.4</v>
      </c>
    </row>
    <row r="433" customFormat="false" ht="12" hidden="false" customHeight="true" outlineLevel="0" collapsed="false">
      <c r="A433" s="114" t="s">
        <v>89</v>
      </c>
      <c r="B433" s="121" t="s">
        <v>41</v>
      </c>
      <c r="C433" s="121" t="n">
        <v>0.1</v>
      </c>
      <c r="D433" s="121" t="n">
        <v>-2.7</v>
      </c>
      <c r="E433" s="121" t="n">
        <v>-9.4</v>
      </c>
      <c r="F433" s="121" t="n">
        <v>-0.8</v>
      </c>
      <c r="G433" s="121" t="n">
        <v>-2.4</v>
      </c>
      <c r="H433" s="121" t="n">
        <v>-2.3</v>
      </c>
      <c r="I433" s="121" t="n">
        <v>10.3</v>
      </c>
      <c r="J433" s="121" t="n">
        <v>7.9</v>
      </c>
      <c r="K433" s="121" t="n">
        <v>-6.9</v>
      </c>
      <c r="L433" s="121" t="n">
        <v>-2.4</v>
      </c>
      <c r="M433" s="121" t="n">
        <v>1.7</v>
      </c>
    </row>
    <row r="434" customFormat="false" ht="12" hidden="false" customHeight="true" outlineLevel="0" collapsed="false">
      <c r="A434" s="114" t="s">
        <v>90</v>
      </c>
      <c r="B434" s="121" t="s">
        <v>41</v>
      </c>
      <c r="C434" s="121" t="n">
        <v>-1.5</v>
      </c>
      <c r="D434" s="121" t="n">
        <v>-5.2</v>
      </c>
      <c r="E434" s="121" t="n">
        <v>-2.5</v>
      </c>
      <c r="F434" s="121" t="n">
        <v>-1.8</v>
      </c>
      <c r="G434" s="121" t="n">
        <v>2.6</v>
      </c>
      <c r="H434" s="121" t="n">
        <v>-3.7</v>
      </c>
      <c r="I434" s="121" t="n">
        <v>4.3</v>
      </c>
      <c r="J434" s="121" t="n">
        <v>3.8</v>
      </c>
      <c r="K434" s="121" t="n">
        <v>-0.8</v>
      </c>
      <c r="L434" s="121" t="n">
        <v>13.1</v>
      </c>
      <c r="M434" s="121" t="n">
        <v>5.2</v>
      </c>
    </row>
    <row r="435" customFormat="false" ht="12" hidden="false" customHeight="true" outlineLevel="0" collapsed="false">
      <c r="A435" s="114" t="s">
        <v>91</v>
      </c>
      <c r="B435" s="121" t="s">
        <v>41</v>
      </c>
      <c r="C435" s="121" t="n">
        <v>-0.7</v>
      </c>
      <c r="D435" s="121" t="n">
        <v>-0.8</v>
      </c>
      <c r="E435" s="121" t="n">
        <v>3.3</v>
      </c>
      <c r="F435" s="121" t="n">
        <v>-2.3</v>
      </c>
      <c r="G435" s="121" t="n">
        <v>2.9</v>
      </c>
      <c r="H435" s="121" t="n">
        <v>2.8</v>
      </c>
      <c r="I435" s="121" t="n">
        <v>7.2</v>
      </c>
      <c r="J435" s="121" t="n">
        <v>3.8</v>
      </c>
      <c r="K435" s="121" t="n">
        <v>7</v>
      </c>
      <c r="L435" s="121" t="n">
        <v>1.4</v>
      </c>
      <c r="M435" s="121" t="n">
        <v>2.9</v>
      </c>
    </row>
    <row r="436" customFormat="false" ht="12" hidden="false" customHeight="true" outlineLevel="0" collapsed="false">
      <c r="A436" s="114" t="s">
        <v>92</v>
      </c>
      <c r="B436" s="121" t="s">
        <v>41</v>
      </c>
      <c r="C436" s="121" t="n">
        <v>-2.5</v>
      </c>
      <c r="D436" s="121" t="n">
        <v>-1.3</v>
      </c>
      <c r="E436" s="121" t="n">
        <v>-2.5</v>
      </c>
      <c r="F436" s="121" t="n">
        <v>0.8</v>
      </c>
      <c r="G436" s="121" t="n">
        <v>0.4</v>
      </c>
      <c r="H436" s="121" t="n">
        <v>0.8</v>
      </c>
      <c r="I436" s="121" t="n">
        <v>4.8</v>
      </c>
      <c r="J436" s="121" t="n">
        <v>5.9</v>
      </c>
      <c r="K436" s="121" t="n">
        <v>-7.5</v>
      </c>
      <c r="L436" s="121" t="n">
        <v>6.3</v>
      </c>
      <c r="M436" s="121" t="n">
        <v>6.7</v>
      </c>
    </row>
    <row r="437" customFormat="false" ht="12" hidden="false" customHeight="true" outlineLevel="0" collapsed="false">
      <c r="A437" s="114" t="s">
        <v>93</v>
      </c>
      <c r="B437" s="121" t="s">
        <v>41</v>
      </c>
      <c r="C437" s="121" t="n">
        <v>6.1</v>
      </c>
      <c r="D437" s="121" t="n">
        <v>1.3</v>
      </c>
      <c r="E437" s="121" t="n">
        <v>2.8</v>
      </c>
      <c r="F437" s="121" t="n">
        <v>0.5</v>
      </c>
      <c r="G437" s="121" t="n">
        <v>0.7</v>
      </c>
      <c r="H437" s="121" t="n">
        <v>3.6</v>
      </c>
      <c r="I437" s="121" t="n">
        <v>-1.3</v>
      </c>
      <c r="J437" s="121" t="n">
        <v>3.2</v>
      </c>
      <c r="K437" s="121" t="n">
        <v>-3.7</v>
      </c>
      <c r="L437" s="121" t="n">
        <v>4.3</v>
      </c>
      <c r="M437" s="121" t="n">
        <v>2.9</v>
      </c>
    </row>
    <row r="438" customFormat="false" ht="12" hidden="false" customHeight="true" outlineLevel="0" collapsed="false">
      <c r="A438" s="114" t="s">
        <v>94</v>
      </c>
      <c r="B438" s="121" t="s">
        <v>41</v>
      </c>
      <c r="C438" s="121" t="n">
        <v>-3.6</v>
      </c>
      <c r="D438" s="121" t="n">
        <v>-4.8</v>
      </c>
      <c r="E438" s="121" t="n">
        <v>-6.8</v>
      </c>
      <c r="F438" s="121" t="n">
        <v>-3</v>
      </c>
      <c r="G438" s="121" t="n">
        <v>-5.9</v>
      </c>
      <c r="H438" s="121" t="n">
        <v>0</v>
      </c>
      <c r="I438" s="121" t="n">
        <v>6.7</v>
      </c>
      <c r="J438" s="121" t="n">
        <v>5</v>
      </c>
      <c r="K438" s="121" t="n">
        <v>-7</v>
      </c>
      <c r="L438" s="121" t="n">
        <v>8.2</v>
      </c>
      <c r="M438" s="121" t="n">
        <v>15.2</v>
      </c>
    </row>
    <row r="439" customFormat="false" ht="12" hidden="false" customHeight="true" outlineLevel="0" collapsed="false">
      <c r="A439" s="114" t="s">
        <v>95</v>
      </c>
      <c r="B439" s="121" t="s">
        <v>41</v>
      </c>
      <c r="C439" s="121" t="n">
        <v>4.9</v>
      </c>
      <c r="D439" s="121" t="n">
        <v>1.6</v>
      </c>
      <c r="E439" s="121" t="n">
        <v>3.7</v>
      </c>
      <c r="F439" s="121" t="n">
        <v>2.1</v>
      </c>
      <c r="G439" s="121" t="n">
        <v>1.7</v>
      </c>
      <c r="H439" s="121" t="n">
        <v>0.3</v>
      </c>
      <c r="I439" s="121" t="n">
        <v>11.1</v>
      </c>
      <c r="J439" s="121" t="n">
        <v>-0.4</v>
      </c>
      <c r="K439" s="121" t="n">
        <v>3.9</v>
      </c>
      <c r="L439" s="121" t="n">
        <v>2.1</v>
      </c>
      <c r="M439" s="121" t="n">
        <v>5.9</v>
      </c>
    </row>
    <row r="440" customFormat="false" ht="12" hidden="false" customHeight="true" outlineLevel="0" collapsed="false">
      <c r="A440" s="114" t="s">
        <v>96</v>
      </c>
      <c r="B440" s="121" t="s">
        <v>41</v>
      </c>
      <c r="C440" s="121" t="n">
        <v>-1.5</v>
      </c>
      <c r="D440" s="121" t="n">
        <v>-2.9</v>
      </c>
      <c r="E440" s="121" t="n">
        <v>-4</v>
      </c>
      <c r="F440" s="121" t="n">
        <v>2.7</v>
      </c>
      <c r="G440" s="121" t="n">
        <v>5.3</v>
      </c>
      <c r="H440" s="121" t="n">
        <v>2.9</v>
      </c>
      <c r="I440" s="121" t="n">
        <v>16.4</v>
      </c>
      <c r="J440" s="121" t="n">
        <v>-3.6</v>
      </c>
      <c r="K440" s="121" t="n">
        <v>-2.1</v>
      </c>
      <c r="L440" s="121" t="n">
        <v>2.3</v>
      </c>
      <c r="M440" s="121" t="n">
        <v>12</v>
      </c>
    </row>
    <row r="441" customFormat="false" ht="12" hidden="false" customHeight="true" outlineLevel="0" collapsed="false">
      <c r="A441" s="114" t="s">
        <v>97</v>
      </c>
      <c r="B441" s="121" t="s">
        <v>41</v>
      </c>
      <c r="C441" s="121" t="n">
        <v>4.5</v>
      </c>
      <c r="D441" s="121" t="n">
        <v>9.2</v>
      </c>
      <c r="E441" s="121" t="n">
        <v>-3.1</v>
      </c>
      <c r="F441" s="121" t="n">
        <v>0.9</v>
      </c>
      <c r="G441" s="121" t="n">
        <v>6</v>
      </c>
      <c r="H441" s="121" t="n">
        <v>11.4</v>
      </c>
      <c r="I441" s="121" t="n">
        <v>12.6</v>
      </c>
      <c r="J441" s="121" t="n">
        <v>7.8</v>
      </c>
      <c r="K441" s="121" t="n">
        <v>-6</v>
      </c>
      <c r="L441" s="121" t="n">
        <v>4.1</v>
      </c>
      <c r="M441" s="121" t="n">
        <v>9.4</v>
      </c>
    </row>
    <row r="442" customFormat="false" ht="12" hidden="false" customHeight="true" outlineLevel="0" collapsed="false">
      <c r="A442" s="114" t="s">
        <v>98</v>
      </c>
      <c r="B442" s="121" t="s">
        <v>41</v>
      </c>
      <c r="C442" s="121" t="n">
        <v>-0.2</v>
      </c>
      <c r="D442" s="121" t="n">
        <v>-6.4</v>
      </c>
      <c r="E442" s="121" t="n">
        <v>-3.5</v>
      </c>
      <c r="F442" s="121" t="n">
        <v>6</v>
      </c>
      <c r="G442" s="121" t="n">
        <v>5.2</v>
      </c>
      <c r="H442" s="121" t="n">
        <v>3.5</v>
      </c>
      <c r="I442" s="121" t="n">
        <v>8.1</v>
      </c>
      <c r="J442" s="121" t="n">
        <v>7</v>
      </c>
      <c r="K442" s="121" t="n">
        <v>5.7</v>
      </c>
      <c r="L442" s="121" t="n">
        <v>-2.9</v>
      </c>
      <c r="M442" s="121" t="n">
        <v>15.5</v>
      </c>
    </row>
    <row r="443" customFormat="false" ht="12" hidden="false" customHeight="true" outlineLevel="0" collapsed="false">
      <c r="A443" s="116" t="s">
        <v>12</v>
      </c>
      <c r="B443" s="121" t="s">
        <v>41</v>
      </c>
      <c r="C443" s="122" t="n">
        <v>0</v>
      </c>
      <c r="D443" s="122" t="n">
        <v>-1.5</v>
      </c>
      <c r="E443" s="122" t="n">
        <v>-3.3</v>
      </c>
      <c r="F443" s="122" t="n">
        <v>-0.2</v>
      </c>
      <c r="G443" s="122" t="n">
        <v>1.1</v>
      </c>
      <c r="H443" s="122" t="n">
        <v>2</v>
      </c>
      <c r="I443" s="122" t="n">
        <v>8.8</v>
      </c>
      <c r="J443" s="122" t="n">
        <v>4.2</v>
      </c>
      <c r="K443" s="122" t="n">
        <v>-1.7</v>
      </c>
      <c r="L443" s="122" t="n">
        <v>4.6</v>
      </c>
      <c r="M443" s="122" t="n">
        <v>8.5</v>
      </c>
    </row>
    <row r="444" customFormat="false" ht="12" hidden="false" customHeight="true" outlineLevel="0" collapsed="false">
      <c r="A444" s="118" t="s">
        <v>10</v>
      </c>
      <c r="B444" s="121" t="s">
        <v>41</v>
      </c>
      <c r="C444" s="121" t="n">
        <v>-1.3</v>
      </c>
      <c r="D444" s="121" t="n">
        <v>-2.5</v>
      </c>
      <c r="E444" s="121" t="n">
        <v>-5.6</v>
      </c>
      <c r="F444" s="121" t="n">
        <v>-3.1</v>
      </c>
      <c r="G444" s="121" t="n">
        <v>-3.8</v>
      </c>
      <c r="H444" s="121" t="n">
        <v>1.3</v>
      </c>
      <c r="I444" s="121" t="n">
        <v>11.2</v>
      </c>
      <c r="J444" s="121" t="n">
        <v>7.3</v>
      </c>
      <c r="K444" s="121" t="n">
        <v>-0.4</v>
      </c>
      <c r="L444" s="121" t="n">
        <v>6.2</v>
      </c>
      <c r="M444" s="121" t="n">
        <v>12.5</v>
      </c>
    </row>
    <row r="445" customFormat="false" ht="12" hidden="false" customHeight="true" outlineLevel="0" collapsed="false">
      <c r="A445" s="118" t="s">
        <v>11</v>
      </c>
      <c r="B445" s="121" t="s">
        <v>41</v>
      </c>
      <c r="C445" s="121" t="n">
        <v>0.1</v>
      </c>
      <c r="D445" s="121" t="n">
        <v>-1.4</v>
      </c>
      <c r="E445" s="121" t="n">
        <v>-3</v>
      </c>
      <c r="F445" s="121" t="n">
        <v>0.1</v>
      </c>
      <c r="G445" s="121" t="n">
        <v>1.7</v>
      </c>
      <c r="H445" s="121" t="n">
        <v>2.1</v>
      </c>
      <c r="I445" s="121" t="n">
        <v>8.5</v>
      </c>
      <c r="J445" s="121" t="n">
        <v>3.9</v>
      </c>
      <c r="K445" s="121" t="n">
        <v>-1.8</v>
      </c>
      <c r="L445" s="121" t="n">
        <v>4.4</v>
      </c>
      <c r="M445" s="121" t="n">
        <v>8</v>
      </c>
    </row>
    <row r="446" customFormat="false" ht="12" hidden="false" customHeight="true" outlineLevel="0" collapsed="false">
      <c r="A446" s="98"/>
      <c r="B446" s="124"/>
      <c r="C446" s="124"/>
      <c r="D446" s="124"/>
      <c r="E446" s="0"/>
      <c r="F446" s="0"/>
      <c r="G446" s="0"/>
      <c r="H446" s="0"/>
      <c r="I446" s="0"/>
      <c r="J446" s="0"/>
      <c r="K446" s="0"/>
      <c r="L446" s="0"/>
      <c r="M446" s="0"/>
    </row>
    <row r="447" customFormat="false" ht="12" hidden="false" customHeight="true" outlineLevel="0" collapsed="false">
      <c r="A447" s="92"/>
      <c r="B447" s="113" t="s">
        <v>105</v>
      </c>
      <c r="C447" s="113"/>
      <c r="D447" s="113"/>
      <c r="E447" s="113"/>
      <c r="F447" s="113"/>
      <c r="G447" s="113"/>
      <c r="H447" s="113"/>
      <c r="I447" s="113"/>
      <c r="J447" s="113"/>
      <c r="K447" s="113"/>
      <c r="L447" s="113"/>
      <c r="M447" s="113"/>
    </row>
    <row r="448" s="49" customFormat="true" ht="12" hidden="false" customHeight="true" outlineLevel="0" collapsed="false">
      <c r="A448" s="92"/>
      <c r="B448" s="112" t="s">
        <v>100</v>
      </c>
      <c r="C448" s="112"/>
      <c r="D448" s="112"/>
      <c r="E448" s="112"/>
      <c r="F448" s="112"/>
      <c r="G448" s="112"/>
      <c r="H448" s="112"/>
      <c r="I448" s="112"/>
      <c r="J448" s="112"/>
      <c r="K448" s="112"/>
      <c r="L448" s="112"/>
      <c r="M448" s="112"/>
    </row>
    <row r="449" customFormat="false" ht="12" hidden="false" customHeight="true" outlineLevel="0" collapsed="false">
      <c r="A449" s="114" t="s">
        <v>81</v>
      </c>
      <c r="B449" s="125" t="n">
        <v>4.8</v>
      </c>
      <c r="C449" s="125" t="n">
        <v>5.1</v>
      </c>
      <c r="D449" s="125" t="n">
        <v>5.2</v>
      </c>
      <c r="E449" s="125" t="n">
        <v>5.2</v>
      </c>
      <c r="F449" s="125" t="n">
        <v>5.4</v>
      </c>
      <c r="G449" s="125" t="n">
        <v>5.4</v>
      </c>
      <c r="H449" s="125" t="n">
        <v>5.4</v>
      </c>
      <c r="I449" s="125" t="n">
        <v>5.6</v>
      </c>
      <c r="J449" s="125" t="n">
        <v>5.7</v>
      </c>
      <c r="K449" s="125" t="n">
        <v>5.2</v>
      </c>
      <c r="L449" s="125" t="n">
        <v>5.2</v>
      </c>
      <c r="M449" s="125" t="n">
        <v>5.2</v>
      </c>
    </row>
    <row r="450" customFormat="false" ht="12" hidden="false" customHeight="true" outlineLevel="0" collapsed="false">
      <c r="A450" s="114" t="s">
        <v>82</v>
      </c>
      <c r="B450" s="125" t="n">
        <v>3.4</v>
      </c>
      <c r="C450" s="125" t="n">
        <v>3</v>
      </c>
      <c r="D450" s="125" t="n">
        <v>2.9</v>
      </c>
      <c r="E450" s="125" t="n">
        <v>2.7</v>
      </c>
      <c r="F450" s="125" t="n">
        <v>2.4</v>
      </c>
      <c r="G450" s="125" t="n">
        <v>2</v>
      </c>
      <c r="H450" s="125" t="n">
        <v>2</v>
      </c>
      <c r="I450" s="125" t="n">
        <v>2</v>
      </c>
      <c r="J450" s="125" t="n">
        <v>2</v>
      </c>
      <c r="K450" s="125" t="n">
        <v>1.8</v>
      </c>
      <c r="L450" s="125" t="n">
        <v>1.9</v>
      </c>
      <c r="M450" s="125" t="n">
        <v>1.7</v>
      </c>
    </row>
    <row r="451" customFormat="false" ht="12" hidden="false" customHeight="true" outlineLevel="0" collapsed="false">
      <c r="A451" s="114" t="s">
        <v>83</v>
      </c>
      <c r="B451" s="125" t="n">
        <v>0.6</v>
      </c>
      <c r="C451" s="125" t="n">
        <v>0.6</v>
      </c>
      <c r="D451" s="125" t="n">
        <v>0.6</v>
      </c>
      <c r="E451" s="125" t="n">
        <v>0.6</v>
      </c>
      <c r="F451" s="125" t="n">
        <v>0.5</v>
      </c>
      <c r="G451" s="125" t="n">
        <v>0.5</v>
      </c>
      <c r="H451" s="125" t="n">
        <v>0.5</v>
      </c>
      <c r="I451" s="125" t="n">
        <v>0.6</v>
      </c>
      <c r="J451" s="125" t="n">
        <v>0.7</v>
      </c>
      <c r="K451" s="125" t="n">
        <v>1.6</v>
      </c>
      <c r="L451" s="125" t="n">
        <v>1.7</v>
      </c>
      <c r="M451" s="125" t="n">
        <v>2.2</v>
      </c>
    </row>
    <row r="452" customFormat="false" ht="12" hidden="false" customHeight="true" outlineLevel="0" collapsed="false">
      <c r="A452" s="114" t="s">
        <v>84</v>
      </c>
      <c r="B452" s="125" t="n">
        <v>1.7</v>
      </c>
      <c r="C452" s="125" t="n">
        <v>1.7</v>
      </c>
      <c r="D452" s="125" t="n">
        <v>1.7</v>
      </c>
      <c r="E452" s="125" t="n">
        <v>1.5</v>
      </c>
      <c r="F452" s="125" t="n">
        <v>1.4</v>
      </c>
      <c r="G452" s="125" t="n">
        <v>1.3</v>
      </c>
      <c r="H452" s="125" t="n">
        <v>1.3</v>
      </c>
      <c r="I452" s="125" t="n">
        <v>1.3</v>
      </c>
      <c r="J452" s="125" t="n">
        <v>1.2</v>
      </c>
      <c r="K452" s="125" t="n">
        <v>1.2</v>
      </c>
      <c r="L452" s="125" t="n">
        <v>1.2</v>
      </c>
      <c r="M452" s="125" t="n">
        <v>1.1</v>
      </c>
    </row>
    <row r="453" customFormat="false" ht="12" hidden="false" customHeight="true" outlineLevel="0" collapsed="false">
      <c r="A453" s="114"/>
      <c r="B453" s="125"/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  <c r="M453" s="125"/>
    </row>
    <row r="454" customFormat="false" ht="12" hidden="false" customHeight="true" outlineLevel="0" collapsed="false">
      <c r="A454" s="114" t="s">
        <v>85</v>
      </c>
      <c r="B454" s="125" t="n">
        <v>4.5</v>
      </c>
      <c r="C454" s="125" t="n">
        <v>4.3</v>
      </c>
      <c r="D454" s="125" t="n">
        <v>4.3</v>
      </c>
      <c r="E454" s="125" t="n">
        <v>4.1</v>
      </c>
      <c r="F454" s="125" t="n">
        <v>4.2</v>
      </c>
      <c r="G454" s="125" t="n">
        <v>4.1</v>
      </c>
      <c r="H454" s="125" t="n">
        <v>4.3</v>
      </c>
      <c r="I454" s="125" t="n">
        <v>4.2</v>
      </c>
      <c r="J454" s="125" t="n">
        <v>4.1</v>
      </c>
      <c r="K454" s="125" t="n">
        <v>4.2</v>
      </c>
      <c r="L454" s="125" t="n">
        <v>4.3</v>
      </c>
      <c r="M454" s="125" t="n">
        <v>4.2</v>
      </c>
    </row>
    <row r="455" customFormat="false" ht="12" hidden="false" customHeight="true" outlineLevel="0" collapsed="false">
      <c r="A455" s="114" t="s">
        <v>86</v>
      </c>
      <c r="B455" s="125" t="n">
        <v>5.8</v>
      </c>
      <c r="C455" s="125" t="n">
        <v>6</v>
      </c>
      <c r="D455" s="125" t="n">
        <v>5.8</v>
      </c>
      <c r="E455" s="125" t="n">
        <v>5.7</v>
      </c>
      <c r="F455" s="125" t="n">
        <v>5.5</v>
      </c>
      <c r="G455" s="125" t="n">
        <v>5.3</v>
      </c>
      <c r="H455" s="125" t="n">
        <v>5.1</v>
      </c>
      <c r="I455" s="125" t="n">
        <v>5.2</v>
      </c>
      <c r="J455" s="125" t="n">
        <v>5.2</v>
      </c>
      <c r="K455" s="125" t="n">
        <v>5.3</v>
      </c>
      <c r="L455" s="125" t="n">
        <v>5.2</v>
      </c>
      <c r="M455" s="125" t="n">
        <v>5.3</v>
      </c>
    </row>
    <row r="456" customFormat="false" ht="12" hidden="false" customHeight="true" outlineLevel="0" collapsed="false">
      <c r="A456" s="114" t="s">
        <v>87</v>
      </c>
      <c r="B456" s="125" t="n">
        <v>5.5</v>
      </c>
      <c r="C456" s="125" t="n">
        <v>5.6</v>
      </c>
      <c r="D456" s="125" t="n">
        <v>5.6</v>
      </c>
      <c r="E456" s="125" t="n">
        <v>5.7</v>
      </c>
      <c r="F456" s="125" t="n">
        <v>5.9</v>
      </c>
      <c r="G456" s="125" t="n">
        <v>5.9</v>
      </c>
      <c r="H456" s="125" t="n">
        <v>5.4</v>
      </c>
      <c r="I456" s="125" t="n">
        <v>5.4</v>
      </c>
      <c r="J456" s="125" t="n">
        <v>5.1</v>
      </c>
      <c r="K456" s="125" t="n">
        <v>5.1</v>
      </c>
      <c r="L456" s="125" t="n">
        <v>5.2</v>
      </c>
      <c r="M456" s="125" t="n">
        <v>5.2</v>
      </c>
    </row>
    <row r="457" customFormat="false" ht="12" hidden="false" customHeight="true" outlineLevel="0" collapsed="false">
      <c r="A457" s="114" t="s">
        <v>88</v>
      </c>
      <c r="B457" s="125" t="n">
        <v>5.9</v>
      </c>
      <c r="C457" s="125" t="n">
        <v>5.8</v>
      </c>
      <c r="D457" s="125" t="n">
        <v>5.8</v>
      </c>
      <c r="E457" s="125" t="n">
        <v>5.5</v>
      </c>
      <c r="F457" s="125" t="n">
        <v>5.6</v>
      </c>
      <c r="G457" s="125" t="n">
        <v>5.7</v>
      </c>
      <c r="H457" s="125" t="n">
        <v>5.9</v>
      </c>
      <c r="I457" s="125" t="n">
        <v>6.1</v>
      </c>
      <c r="J457" s="125" t="n">
        <v>6.1</v>
      </c>
      <c r="K457" s="125" t="n">
        <v>6</v>
      </c>
      <c r="L457" s="125" t="n">
        <v>5.9</v>
      </c>
      <c r="M457" s="125" t="n">
        <v>5.9</v>
      </c>
    </row>
    <row r="458" customFormat="false" ht="12" hidden="false" customHeight="true" outlineLevel="0" collapsed="false">
      <c r="A458" s="114" t="s">
        <v>89</v>
      </c>
      <c r="B458" s="125" t="n">
        <v>4.6</v>
      </c>
      <c r="C458" s="125" t="n">
        <v>4.6</v>
      </c>
      <c r="D458" s="125" t="n">
        <v>4.5</v>
      </c>
      <c r="E458" s="125" t="n">
        <v>4.2</v>
      </c>
      <c r="F458" s="125" t="n">
        <v>4.2</v>
      </c>
      <c r="G458" s="125" t="n">
        <v>4.1</v>
      </c>
      <c r="H458" s="125" t="n">
        <v>3.9</v>
      </c>
      <c r="I458" s="125" t="n">
        <v>3.9</v>
      </c>
      <c r="J458" s="125" t="n">
        <v>4.1</v>
      </c>
      <c r="K458" s="125" t="n">
        <v>3.9</v>
      </c>
      <c r="L458" s="125" t="n">
        <v>3.6</v>
      </c>
      <c r="M458" s="125" t="n">
        <v>3.4</v>
      </c>
    </row>
    <row r="459" customFormat="false" ht="12" hidden="false" customHeight="true" outlineLevel="0" collapsed="false">
      <c r="A459" s="114" t="s">
        <v>90</v>
      </c>
      <c r="B459" s="125" t="n">
        <v>12.2</v>
      </c>
      <c r="C459" s="125" t="n">
        <v>12</v>
      </c>
      <c r="D459" s="125" t="n">
        <v>11.6</v>
      </c>
      <c r="E459" s="125" t="n">
        <v>11.6</v>
      </c>
      <c r="F459" s="125" t="n">
        <v>11.5</v>
      </c>
      <c r="G459" s="125" t="n">
        <v>11.6</v>
      </c>
      <c r="H459" s="125" t="n">
        <v>11</v>
      </c>
      <c r="I459" s="125" t="n">
        <v>10.5</v>
      </c>
      <c r="J459" s="125" t="n">
        <v>10.5</v>
      </c>
      <c r="K459" s="125" t="n">
        <v>10.6</v>
      </c>
      <c r="L459" s="125" t="n">
        <v>11.4</v>
      </c>
      <c r="M459" s="125" t="n">
        <v>11.1</v>
      </c>
    </row>
    <row r="460" customFormat="false" ht="12" hidden="false" customHeight="true" outlineLevel="0" collapsed="false">
      <c r="A460" s="114" t="s">
        <v>91</v>
      </c>
      <c r="B460" s="125" t="n">
        <v>6.7</v>
      </c>
      <c r="C460" s="125" t="n">
        <v>6.6</v>
      </c>
      <c r="D460" s="125" t="n">
        <v>6.7</v>
      </c>
      <c r="E460" s="125" t="n">
        <v>7.1</v>
      </c>
      <c r="F460" s="125" t="n">
        <v>7</v>
      </c>
      <c r="G460" s="125" t="n">
        <v>7.1</v>
      </c>
      <c r="H460" s="125" t="n">
        <v>7.1</v>
      </c>
      <c r="I460" s="125" t="n">
        <v>7</v>
      </c>
      <c r="J460" s="125" t="n">
        <v>7</v>
      </c>
      <c r="K460" s="125" t="n">
        <v>7.6</v>
      </c>
      <c r="L460" s="125" t="n">
        <v>7.4</v>
      </c>
      <c r="M460" s="125" t="n">
        <v>7</v>
      </c>
    </row>
    <row r="461" customFormat="false" ht="12" hidden="false" customHeight="true" outlineLevel="0" collapsed="false">
      <c r="A461" s="114" t="s">
        <v>92</v>
      </c>
      <c r="B461" s="125" t="n">
        <v>8.8</v>
      </c>
      <c r="C461" s="125" t="n">
        <v>8.5</v>
      </c>
      <c r="D461" s="125" t="n">
        <v>8.6</v>
      </c>
      <c r="E461" s="125" t="n">
        <v>8.6</v>
      </c>
      <c r="F461" s="125" t="n">
        <v>8.7</v>
      </c>
      <c r="G461" s="125" t="n">
        <v>8.6</v>
      </c>
      <c r="H461" s="125" t="n">
        <v>8.5</v>
      </c>
      <c r="I461" s="125" t="n">
        <v>8.2</v>
      </c>
      <c r="J461" s="125" t="n">
        <v>8.4</v>
      </c>
      <c r="K461" s="125" t="n">
        <v>7.9</v>
      </c>
      <c r="L461" s="125" t="n">
        <v>8</v>
      </c>
      <c r="M461" s="125" t="n">
        <v>7.9</v>
      </c>
    </row>
    <row r="462" customFormat="false" ht="12" hidden="false" customHeight="true" outlineLevel="0" collapsed="false">
      <c r="A462" s="114" t="s">
        <v>93</v>
      </c>
      <c r="B462" s="125" t="n">
        <v>3.9</v>
      </c>
      <c r="C462" s="125" t="n">
        <v>4.1</v>
      </c>
      <c r="D462" s="125" t="n">
        <v>4.3</v>
      </c>
      <c r="E462" s="125" t="n">
        <v>4.5</v>
      </c>
      <c r="F462" s="125" t="n">
        <v>4.6</v>
      </c>
      <c r="G462" s="125" t="n">
        <v>4.5</v>
      </c>
      <c r="H462" s="125" t="n">
        <v>4.6</v>
      </c>
      <c r="I462" s="125" t="n">
        <v>4.2</v>
      </c>
      <c r="J462" s="125" t="n">
        <v>4.1</v>
      </c>
      <c r="K462" s="125" t="n">
        <v>4</v>
      </c>
      <c r="L462" s="125" t="n">
        <v>4</v>
      </c>
      <c r="M462" s="125" t="n">
        <v>3.8</v>
      </c>
    </row>
    <row r="463" customFormat="false" ht="12" hidden="false" customHeight="true" outlineLevel="0" collapsed="false">
      <c r="A463" s="114" t="s">
        <v>94</v>
      </c>
      <c r="B463" s="125" t="n">
        <v>7.3</v>
      </c>
      <c r="C463" s="125" t="n">
        <v>7</v>
      </c>
      <c r="D463" s="125" t="n">
        <v>6.8</v>
      </c>
      <c r="E463" s="125" t="n">
        <v>6.5</v>
      </c>
      <c r="F463" s="125" t="n">
        <v>6.3</v>
      </c>
      <c r="G463" s="125" t="n">
        <v>5.9</v>
      </c>
      <c r="H463" s="125" t="n">
        <v>5.8</v>
      </c>
      <c r="I463" s="125" t="n">
        <v>5.7</v>
      </c>
      <c r="J463" s="125" t="n">
        <v>5.7</v>
      </c>
      <c r="K463" s="125" t="n">
        <v>5.4</v>
      </c>
      <c r="L463" s="125" t="n">
        <v>5.6</v>
      </c>
      <c r="M463" s="125" t="n">
        <v>5.9</v>
      </c>
    </row>
    <row r="464" customFormat="false" ht="12" hidden="false" customHeight="true" outlineLevel="0" collapsed="false">
      <c r="A464" s="114" t="s">
        <v>95</v>
      </c>
      <c r="B464" s="125" t="n">
        <v>3.6</v>
      </c>
      <c r="C464" s="125" t="n">
        <v>3.8</v>
      </c>
      <c r="D464" s="125" t="n">
        <v>3.9</v>
      </c>
      <c r="E464" s="125" t="n">
        <v>4.2</v>
      </c>
      <c r="F464" s="125" t="n">
        <v>4.2</v>
      </c>
      <c r="G464" s="125" t="n">
        <v>4.3</v>
      </c>
      <c r="H464" s="125" t="n">
        <v>4.2</v>
      </c>
      <c r="I464" s="125" t="n">
        <v>4.3</v>
      </c>
      <c r="J464" s="125" t="n">
        <v>4.1</v>
      </c>
      <c r="K464" s="125" t="n">
        <v>4.3</v>
      </c>
      <c r="L464" s="125" t="n">
        <v>4.2</v>
      </c>
      <c r="M464" s="125" t="n">
        <v>4.1</v>
      </c>
    </row>
    <row r="465" customFormat="false" ht="12" hidden="false" customHeight="true" outlineLevel="0" collapsed="false">
      <c r="A465" s="114" t="s">
        <v>96</v>
      </c>
      <c r="B465" s="125" t="n">
        <v>4.7</v>
      </c>
      <c r="C465" s="125" t="n">
        <v>4.6</v>
      </c>
      <c r="D465" s="125" t="n">
        <v>4.6</v>
      </c>
      <c r="E465" s="125" t="n">
        <v>4.5</v>
      </c>
      <c r="F465" s="125" t="n">
        <v>4.7</v>
      </c>
      <c r="G465" s="125" t="n">
        <v>4.9</v>
      </c>
      <c r="H465" s="125" t="n">
        <v>4.9</v>
      </c>
      <c r="I465" s="125" t="n">
        <v>5.3</v>
      </c>
      <c r="J465" s="125" t="n">
        <v>4.9</v>
      </c>
      <c r="K465" s="125" t="n">
        <v>4.8</v>
      </c>
      <c r="L465" s="125" t="n">
        <v>4.7</v>
      </c>
      <c r="M465" s="125" t="n">
        <v>4.9</v>
      </c>
    </row>
    <row r="466" customFormat="false" ht="12" hidden="false" customHeight="true" outlineLevel="0" collapsed="false">
      <c r="A466" s="114" t="s">
        <v>97</v>
      </c>
      <c r="B466" s="125" t="n">
        <v>10.3</v>
      </c>
      <c r="C466" s="125" t="n">
        <v>10.8</v>
      </c>
      <c r="D466" s="125" t="n">
        <v>12</v>
      </c>
      <c r="E466" s="125" t="n">
        <v>12</v>
      </c>
      <c r="F466" s="125" t="n">
        <v>12.1</v>
      </c>
      <c r="G466" s="125" t="n">
        <v>12.7</v>
      </c>
      <c r="H466" s="125" t="n">
        <v>13.9</v>
      </c>
      <c r="I466" s="125" t="n">
        <v>14.4</v>
      </c>
      <c r="J466" s="125" t="n">
        <v>14.9</v>
      </c>
      <c r="K466" s="125" t="n">
        <v>14.2</v>
      </c>
      <c r="L466" s="125" t="n">
        <v>14.1</v>
      </c>
      <c r="M466" s="125" t="n">
        <v>14.3</v>
      </c>
    </row>
    <row r="467" customFormat="false" ht="12" hidden="false" customHeight="true" outlineLevel="0" collapsed="false">
      <c r="A467" s="114" t="s">
        <v>98</v>
      </c>
      <c r="B467" s="125" t="n">
        <v>5.8</v>
      </c>
      <c r="C467" s="125" t="n">
        <v>5.8</v>
      </c>
      <c r="D467" s="125" t="n">
        <v>5.5</v>
      </c>
      <c r="E467" s="125" t="n">
        <v>5.5</v>
      </c>
      <c r="F467" s="125" t="n">
        <v>5.8</v>
      </c>
      <c r="G467" s="125" t="n">
        <v>6.1</v>
      </c>
      <c r="H467" s="125" t="n">
        <v>6.2</v>
      </c>
      <c r="I467" s="125" t="n">
        <v>6.1</v>
      </c>
      <c r="J467" s="125" t="n">
        <v>6.3</v>
      </c>
      <c r="K467" s="125" t="n">
        <v>6.8</v>
      </c>
      <c r="L467" s="125" t="n">
        <v>6.3</v>
      </c>
      <c r="M467" s="125" t="n">
        <v>6.7</v>
      </c>
    </row>
    <row r="468" customFormat="false" ht="12" hidden="false" customHeight="true" outlineLevel="0" collapsed="false">
      <c r="A468" s="116" t="s">
        <v>12</v>
      </c>
      <c r="B468" s="126" t="n">
        <v>100</v>
      </c>
      <c r="C468" s="126" t="n">
        <v>100</v>
      </c>
      <c r="D468" s="126" t="n">
        <v>100</v>
      </c>
      <c r="E468" s="126" t="n">
        <v>100</v>
      </c>
      <c r="F468" s="126" t="n">
        <v>100</v>
      </c>
      <c r="G468" s="126" t="n">
        <v>100</v>
      </c>
      <c r="H468" s="126" t="n">
        <v>100</v>
      </c>
      <c r="I468" s="126" t="n">
        <v>100</v>
      </c>
      <c r="J468" s="126" t="n">
        <v>100</v>
      </c>
      <c r="K468" s="126" t="n">
        <v>100</v>
      </c>
      <c r="L468" s="126" t="n">
        <v>100</v>
      </c>
      <c r="M468" s="126" t="n">
        <v>100</v>
      </c>
    </row>
    <row r="469" customFormat="false" ht="12" hidden="false" customHeight="true" outlineLevel="0" collapsed="false">
      <c r="A469" s="118" t="s">
        <v>10</v>
      </c>
      <c r="B469" s="125" t="n">
        <v>10.5</v>
      </c>
      <c r="C469" s="125" t="n">
        <v>10.4</v>
      </c>
      <c r="D469" s="125" t="n">
        <v>10.3</v>
      </c>
      <c r="E469" s="125" t="n">
        <v>10</v>
      </c>
      <c r="F469" s="125" t="n">
        <v>9.7</v>
      </c>
      <c r="G469" s="125" t="n">
        <v>9.2</v>
      </c>
      <c r="H469" s="125" t="n">
        <v>9.2</v>
      </c>
      <c r="I469" s="125" t="n">
        <v>9.4</v>
      </c>
      <c r="J469" s="125" t="n">
        <v>9.7</v>
      </c>
      <c r="K469" s="125" t="n">
        <v>9.8</v>
      </c>
      <c r="L469" s="125" t="n">
        <v>9.9</v>
      </c>
      <c r="M469" s="125" t="n">
        <v>10.3</v>
      </c>
    </row>
    <row r="470" customFormat="false" ht="12" hidden="false" customHeight="true" outlineLevel="0" collapsed="false">
      <c r="A470" s="118" t="s">
        <v>11</v>
      </c>
      <c r="B470" s="125" t="n">
        <v>89.5</v>
      </c>
      <c r="C470" s="125" t="n">
        <v>89.6</v>
      </c>
      <c r="D470" s="125" t="n">
        <v>89.7</v>
      </c>
      <c r="E470" s="125" t="n">
        <v>90</v>
      </c>
      <c r="F470" s="125" t="n">
        <v>90.3</v>
      </c>
      <c r="G470" s="125" t="n">
        <v>90.8</v>
      </c>
      <c r="H470" s="125" t="n">
        <v>90.8</v>
      </c>
      <c r="I470" s="125" t="n">
        <v>90.6</v>
      </c>
      <c r="J470" s="125" t="n">
        <v>90.3</v>
      </c>
      <c r="K470" s="125" t="n">
        <v>90.2</v>
      </c>
      <c r="L470" s="125" t="n">
        <v>90.1</v>
      </c>
      <c r="M470" s="125" t="n">
        <v>89.7</v>
      </c>
    </row>
    <row r="471" customFormat="false" ht="12" hidden="false" customHeight="true" outlineLevel="0" collapsed="false">
      <c r="A471" s="98"/>
      <c r="B471" s="127"/>
      <c r="C471" s="127"/>
      <c r="D471" s="127"/>
      <c r="E471" s="127"/>
      <c r="F471" s="127"/>
      <c r="G471" s="127"/>
      <c r="H471" s="127"/>
      <c r="I471" s="0"/>
      <c r="J471" s="0"/>
      <c r="K471" s="0"/>
      <c r="L471" s="0"/>
      <c r="M471" s="0"/>
    </row>
    <row r="472" customFormat="false" ht="12" hidden="false" customHeight="true" outlineLevel="0" collapsed="false">
      <c r="A472" s="92"/>
      <c r="B472" s="112" t="s">
        <v>101</v>
      </c>
      <c r="C472" s="112"/>
      <c r="D472" s="112"/>
      <c r="E472" s="112"/>
      <c r="F472" s="112"/>
      <c r="G472" s="112"/>
      <c r="H472" s="112"/>
      <c r="I472" s="112"/>
      <c r="J472" s="112"/>
      <c r="K472" s="112"/>
      <c r="L472" s="112"/>
      <c r="M472" s="112"/>
    </row>
    <row r="473" customFormat="false" ht="12" hidden="false" customHeight="true" outlineLevel="0" collapsed="false">
      <c r="A473" s="114" t="s">
        <v>81</v>
      </c>
      <c r="B473" s="125" t="n">
        <v>93.2</v>
      </c>
      <c r="C473" s="125" t="n">
        <v>97.6</v>
      </c>
      <c r="D473" s="125" t="n">
        <v>97.9</v>
      </c>
      <c r="E473" s="125" t="n">
        <v>96.4</v>
      </c>
      <c r="F473" s="125" t="n">
        <v>98.9</v>
      </c>
      <c r="G473" s="128" t="n">
        <v>100</v>
      </c>
      <c r="H473" s="125" t="n">
        <v>102.2</v>
      </c>
      <c r="I473" s="125" t="n">
        <v>114.4</v>
      </c>
      <c r="J473" s="125" t="n">
        <v>123.2</v>
      </c>
      <c r="K473" s="125" t="n">
        <v>108.9</v>
      </c>
      <c r="L473" s="125" t="n">
        <v>114.2</v>
      </c>
      <c r="M473" s="125" t="n">
        <v>125.3</v>
      </c>
    </row>
    <row r="474" customFormat="false" ht="12" hidden="false" customHeight="true" outlineLevel="0" collapsed="false">
      <c r="A474" s="114" t="s">
        <v>82</v>
      </c>
      <c r="B474" s="125" t="n">
        <v>172.1</v>
      </c>
      <c r="C474" s="125" t="n">
        <v>152.9</v>
      </c>
      <c r="D474" s="125" t="n">
        <v>143.8</v>
      </c>
      <c r="E474" s="125" t="n">
        <v>131.4</v>
      </c>
      <c r="F474" s="125" t="n">
        <v>117.4</v>
      </c>
      <c r="G474" s="128" t="n">
        <v>100</v>
      </c>
      <c r="H474" s="125" t="n">
        <v>101.9</v>
      </c>
      <c r="I474" s="125" t="n">
        <v>107.1</v>
      </c>
      <c r="J474" s="125" t="n">
        <v>110.6</v>
      </c>
      <c r="K474" s="125" t="n">
        <v>99.9</v>
      </c>
      <c r="L474" s="125" t="n">
        <v>109.7</v>
      </c>
      <c r="M474" s="125" t="n">
        <v>109.6</v>
      </c>
    </row>
    <row r="475" customFormat="false" ht="12" hidden="false" customHeight="true" outlineLevel="0" collapsed="false">
      <c r="A475" s="114" t="s">
        <v>83</v>
      </c>
      <c r="B475" s="125" t="n">
        <v>126.8</v>
      </c>
      <c r="C475" s="125" t="n">
        <v>127.1</v>
      </c>
      <c r="D475" s="125" t="n">
        <v>119.9</v>
      </c>
      <c r="E475" s="125" t="n">
        <v>113.9</v>
      </c>
      <c r="F475" s="125" t="n">
        <v>103.2</v>
      </c>
      <c r="G475" s="128" t="n">
        <v>100</v>
      </c>
      <c r="H475" s="125" t="n">
        <v>102.3</v>
      </c>
      <c r="I475" s="125" t="n">
        <v>139.4</v>
      </c>
      <c r="J475" s="125" t="n">
        <v>175</v>
      </c>
      <c r="K475" s="125" t="n">
        <v>375.5</v>
      </c>
      <c r="L475" s="125" t="n">
        <v>423.4</v>
      </c>
      <c r="M475" s="125" t="n">
        <v>587.6</v>
      </c>
    </row>
    <row r="476" customFormat="false" ht="12" hidden="false" customHeight="true" outlineLevel="0" collapsed="false">
      <c r="A476" s="114" t="s">
        <v>84</v>
      </c>
      <c r="B476" s="125" t="n">
        <v>132.3</v>
      </c>
      <c r="C476" s="125" t="n">
        <v>132.7</v>
      </c>
      <c r="D476" s="125" t="n">
        <v>128.2</v>
      </c>
      <c r="E476" s="125" t="n">
        <v>111.3</v>
      </c>
      <c r="F476" s="125" t="n">
        <v>103.5</v>
      </c>
      <c r="G476" s="128" t="n">
        <v>100</v>
      </c>
      <c r="H476" s="125" t="n">
        <v>96.7</v>
      </c>
      <c r="I476" s="125" t="n">
        <v>105</v>
      </c>
      <c r="J476" s="125" t="n">
        <v>107.9</v>
      </c>
      <c r="K476" s="125" t="n">
        <v>106.3</v>
      </c>
      <c r="L476" s="125" t="n">
        <v>104.7</v>
      </c>
      <c r="M476" s="125" t="n">
        <v>111.1</v>
      </c>
    </row>
    <row r="477" customFormat="false" ht="12" hidden="false" customHeight="true" outlineLevel="0" collapsed="false">
      <c r="A477" s="114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M477" s="125"/>
    </row>
    <row r="478" customFormat="false" ht="12" hidden="false" customHeight="true" outlineLevel="0" collapsed="false">
      <c r="A478" s="114" t="s">
        <v>85</v>
      </c>
      <c r="B478" s="125" t="n">
        <v>114.8</v>
      </c>
      <c r="C478" s="125" t="n">
        <v>109.7</v>
      </c>
      <c r="D478" s="125" t="n">
        <v>108.4</v>
      </c>
      <c r="E478" s="125" t="n">
        <v>100.5</v>
      </c>
      <c r="F478" s="125" t="n">
        <v>101.7</v>
      </c>
      <c r="G478" s="128" t="n">
        <v>100</v>
      </c>
      <c r="H478" s="125" t="n">
        <v>107.5</v>
      </c>
      <c r="I478" s="125" t="n">
        <v>114.5</v>
      </c>
      <c r="J478" s="125" t="n">
        <v>115</v>
      </c>
      <c r="K478" s="125" t="n">
        <v>117.7</v>
      </c>
      <c r="L478" s="125" t="n">
        <v>126.4</v>
      </c>
      <c r="M478" s="125" t="n">
        <v>131.9</v>
      </c>
    </row>
    <row r="479" customFormat="false" ht="12" hidden="false" customHeight="true" outlineLevel="0" collapsed="false">
      <c r="A479" s="114" t="s">
        <v>86</v>
      </c>
      <c r="B479" s="125" t="n">
        <v>114.9</v>
      </c>
      <c r="C479" s="125" t="n">
        <v>119.1</v>
      </c>
      <c r="D479" s="125" t="n">
        <v>113</v>
      </c>
      <c r="E479" s="125" t="n">
        <v>108</v>
      </c>
      <c r="F479" s="125" t="n">
        <v>103.4</v>
      </c>
      <c r="G479" s="128" t="n">
        <v>100</v>
      </c>
      <c r="H479" s="125" t="n">
        <v>99.6</v>
      </c>
      <c r="I479" s="125" t="n">
        <v>110.6</v>
      </c>
      <c r="J479" s="125" t="n">
        <v>114.1</v>
      </c>
      <c r="K479" s="125" t="n">
        <v>114.5</v>
      </c>
      <c r="L479" s="125" t="n">
        <v>117.1</v>
      </c>
      <c r="M479" s="125" t="n">
        <v>130.4</v>
      </c>
    </row>
    <row r="480" customFormat="false" ht="12" hidden="false" customHeight="true" outlineLevel="0" collapsed="false">
      <c r="A480" s="114" t="s">
        <v>87</v>
      </c>
      <c r="B480" s="125" t="n">
        <v>96.7</v>
      </c>
      <c r="C480" s="125" t="n">
        <v>98.5</v>
      </c>
      <c r="D480" s="125" t="n">
        <v>96.9</v>
      </c>
      <c r="E480" s="125" t="n">
        <v>95.7</v>
      </c>
      <c r="F480" s="125" t="n">
        <v>98.4</v>
      </c>
      <c r="G480" s="128" t="n">
        <v>100</v>
      </c>
      <c r="H480" s="125" t="n">
        <v>93.4</v>
      </c>
      <c r="I480" s="125" t="n">
        <v>101.8</v>
      </c>
      <c r="J480" s="125" t="n">
        <v>99.3</v>
      </c>
      <c r="K480" s="125" t="n">
        <v>98.1</v>
      </c>
      <c r="L480" s="125" t="n">
        <v>103.9</v>
      </c>
      <c r="M480" s="125" t="n">
        <v>113.4</v>
      </c>
    </row>
    <row r="481" customFormat="false" ht="12" hidden="false" customHeight="true" outlineLevel="0" collapsed="false">
      <c r="A481" s="114" t="s">
        <v>88</v>
      </c>
      <c r="B481" s="125" t="n">
        <v>106.9</v>
      </c>
      <c r="C481" s="125" t="n">
        <v>105.3</v>
      </c>
      <c r="D481" s="125" t="n">
        <v>103.4</v>
      </c>
      <c r="E481" s="125" t="n">
        <v>95.9</v>
      </c>
      <c r="F481" s="125" t="n">
        <v>96.2</v>
      </c>
      <c r="G481" s="128" t="n">
        <v>100</v>
      </c>
      <c r="H481" s="125" t="n">
        <v>104.5</v>
      </c>
      <c r="I481" s="125" t="n">
        <v>117.9</v>
      </c>
      <c r="J481" s="125" t="n">
        <v>122.8</v>
      </c>
      <c r="K481" s="125" t="n">
        <v>119.8</v>
      </c>
      <c r="L481" s="125" t="n">
        <v>123</v>
      </c>
      <c r="M481" s="125" t="n">
        <v>133.4</v>
      </c>
    </row>
    <row r="482" customFormat="false" ht="12" hidden="false" customHeight="true" outlineLevel="0" collapsed="false">
      <c r="A482" s="114" t="s">
        <v>89</v>
      </c>
      <c r="B482" s="125" t="n">
        <v>117</v>
      </c>
      <c r="C482" s="125" t="n">
        <v>117.1</v>
      </c>
      <c r="D482" s="125" t="n">
        <v>114</v>
      </c>
      <c r="E482" s="125" t="n">
        <v>103.3</v>
      </c>
      <c r="F482" s="125" t="n">
        <v>102.5</v>
      </c>
      <c r="G482" s="128" t="n">
        <v>100</v>
      </c>
      <c r="H482" s="125" t="n">
        <v>97.7</v>
      </c>
      <c r="I482" s="125" t="n">
        <v>107.7</v>
      </c>
      <c r="J482" s="125" t="n">
        <v>116.2</v>
      </c>
      <c r="K482" s="125" t="n">
        <v>108.2</v>
      </c>
      <c r="L482" s="125" t="n">
        <v>105.6</v>
      </c>
      <c r="M482" s="125" t="n">
        <v>107.4</v>
      </c>
    </row>
    <row r="483" customFormat="false" ht="12" hidden="false" customHeight="true" outlineLevel="0" collapsed="false">
      <c r="A483" s="114" t="s">
        <v>90</v>
      </c>
      <c r="B483" s="125" t="n">
        <v>109.1</v>
      </c>
      <c r="C483" s="125" t="n">
        <v>107.4</v>
      </c>
      <c r="D483" s="125" t="n">
        <v>101.8</v>
      </c>
      <c r="E483" s="125" t="n">
        <v>99.3</v>
      </c>
      <c r="F483" s="125" t="n">
        <v>97.4</v>
      </c>
      <c r="G483" s="128" t="n">
        <v>100</v>
      </c>
      <c r="H483" s="125" t="n">
        <v>96.3</v>
      </c>
      <c r="I483" s="125" t="n">
        <v>100.4</v>
      </c>
      <c r="J483" s="125" t="n">
        <v>104.2</v>
      </c>
      <c r="K483" s="125" t="n">
        <v>103.4</v>
      </c>
      <c r="L483" s="125" t="n">
        <v>116.9</v>
      </c>
      <c r="M483" s="125" t="n">
        <v>123</v>
      </c>
    </row>
    <row r="484" customFormat="false" ht="12" hidden="false" customHeight="true" outlineLevel="0" collapsed="false">
      <c r="A484" s="114" t="s">
        <v>91</v>
      </c>
      <c r="B484" s="125" t="n">
        <v>97.7</v>
      </c>
      <c r="C484" s="125" t="n">
        <v>97</v>
      </c>
      <c r="D484" s="125" t="n">
        <v>96.3</v>
      </c>
      <c r="E484" s="125" t="n">
        <v>99.5</v>
      </c>
      <c r="F484" s="125" t="n">
        <v>97.2</v>
      </c>
      <c r="G484" s="128" t="n">
        <v>100</v>
      </c>
      <c r="H484" s="125" t="n">
        <v>102.8</v>
      </c>
      <c r="I484" s="125" t="n">
        <v>110.2</v>
      </c>
      <c r="J484" s="125" t="n">
        <v>114.4</v>
      </c>
      <c r="K484" s="125" t="n">
        <v>122.4</v>
      </c>
      <c r="L484" s="125" t="n">
        <v>124.2</v>
      </c>
      <c r="M484" s="125" t="n">
        <v>127.7</v>
      </c>
    </row>
    <row r="485" customFormat="false" ht="12" hidden="false" customHeight="true" outlineLevel="0" collapsed="false">
      <c r="A485" s="114" t="s">
        <v>92</v>
      </c>
      <c r="B485" s="125" t="n">
        <v>105.4</v>
      </c>
      <c r="C485" s="125" t="n">
        <v>102.7</v>
      </c>
      <c r="D485" s="125" t="n">
        <v>101.3</v>
      </c>
      <c r="E485" s="125" t="n">
        <v>98.8</v>
      </c>
      <c r="F485" s="125" t="n">
        <v>99.6</v>
      </c>
      <c r="G485" s="128" t="n">
        <v>100</v>
      </c>
      <c r="H485" s="125" t="n">
        <v>100.8</v>
      </c>
      <c r="I485" s="125" t="n">
        <v>105.7</v>
      </c>
      <c r="J485" s="125" t="n">
        <v>111.9</v>
      </c>
      <c r="K485" s="125" t="n">
        <v>103.5</v>
      </c>
      <c r="L485" s="125" t="n">
        <v>110</v>
      </c>
      <c r="M485" s="125" t="n">
        <v>117.4</v>
      </c>
    </row>
    <row r="486" customFormat="false" ht="12" hidden="false" customHeight="true" outlineLevel="0" collapsed="false">
      <c r="A486" s="114" t="s">
        <v>93</v>
      </c>
      <c r="B486" s="125" t="n">
        <v>89.5</v>
      </c>
      <c r="C486" s="125" t="n">
        <v>94.9</v>
      </c>
      <c r="D486" s="125" t="n">
        <v>96.1</v>
      </c>
      <c r="E486" s="125" t="n">
        <v>98.9</v>
      </c>
      <c r="F486" s="125" t="n">
        <v>99.3</v>
      </c>
      <c r="G486" s="128" t="n">
        <v>100</v>
      </c>
      <c r="H486" s="125" t="n">
        <v>103.6</v>
      </c>
      <c r="I486" s="125" t="n">
        <v>102.2</v>
      </c>
      <c r="J486" s="125" t="n">
        <v>105.5</v>
      </c>
      <c r="K486" s="125" t="n">
        <v>101.5</v>
      </c>
      <c r="L486" s="125" t="n">
        <v>105.9</v>
      </c>
      <c r="M486" s="125" t="n">
        <v>109</v>
      </c>
    </row>
    <row r="487" customFormat="false" ht="12" hidden="false" customHeight="true" outlineLevel="0" collapsed="false">
      <c r="A487" s="114" t="s">
        <v>94</v>
      </c>
      <c r="B487" s="125" t="n">
        <v>128.1</v>
      </c>
      <c r="C487" s="125" t="n">
        <v>123.5</v>
      </c>
      <c r="D487" s="125" t="n">
        <v>117.5</v>
      </c>
      <c r="E487" s="125" t="n">
        <v>109.5</v>
      </c>
      <c r="F487" s="125" t="n">
        <v>106.2</v>
      </c>
      <c r="G487" s="128" t="n">
        <v>100</v>
      </c>
      <c r="H487" s="125" t="n">
        <v>100</v>
      </c>
      <c r="I487" s="125" t="n">
        <v>106.6</v>
      </c>
      <c r="J487" s="125" t="n">
        <v>111.9</v>
      </c>
      <c r="K487" s="125" t="n">
        <v>104.1</v>
      </c>
      <c r="L487" s="125" t="n">
        <v>112.7</v>
      </c>
      <c r="M487" s="125" t="n">
        <v>129.8</v>
      </c>
    </row>
    <row r="488" customFormat="false" ht="12" hidden="false" customHeight="true" outlineLevel="0" collapsed="false">
      <c r="A488" s="114" t="s">
        <v>95</v>
      </c>
      <c r="B488" s="125" t="n">
        <v>87.1</v>
      </c>
      <c r="C488" s="125" t="n">
        <v>91.4</v>
      </c>
      <c r="D488" s="125" t="n">
        <v>92.8</v>
      </c>
      <c r="E488" s="125" t="n">
        <v>96.3</v>
      </c>
      <c r="F488" s="125" t="n">
        <v>98.3</v>
      </c>
      <c r="G488" s="128" t="n">
        <v>100</v>
      </c>
      <c r="H488" s="125" t="n">
        <v>100.3</v>
      </c>
      <c r="I488" s="125" t="n">
        <v>111.5</v>
      </c>
      <c r="J488" s="125" t="n">
        <v>111.1</v>
      </c>
      <c r="K488" s="125" t="n">
        <v>115.4</v>
      </c>
      <c r="L488" s="125" t="n">
        <v>117.9</v>
      </c>
      <c r="M488" s="125" t="n">
        <v>124.9</v>
      </c>
    </row>
    <row r="489" customFormat="false" ht="12" hidden="false" customHeight="true" outlineLevel="0" collapsed="false">
      <c r="A489" s="114" t="s">
        <v>96</v>
      </c>
      <c r="B489" s="125" t="n">
        <v>100.6</v>
      </c>
      <c r="C489" s="125" t="n">
        <v>99.2</v>
      </c>
      <c r="D489" s="125" t="n">
        <v>96.3</v>
      </c>
      <c r="E489" s="125" t="n">
        <v>92.4</v>
      </c>
      <c r="F489" s="125" t="n">
        <v>95</v>
      </c>
      <c r="G489" s="128" t="n">
        <v>100</v>
      </c>
      <c r="H489" s="125" t="n">
        <v>102.9</v>
      </c>
      <c r="I489" s="125" t="n">
        <v>119.8</v>
      </c>
      <c r="J489" s="125" t="n">
        <v>115.5</v>
      </c>
      <c r="K489" s="125" t="n">
        <v>113</v>
      </c>
      <c r="L489" s="125" t="n">
        <v>115.6</v>
      </c>
      <c r="M489" s="125" t="n">
        <v>129.5</v>
      </c>
    </row>
    <row r="490" customFormat="false" ht="12" hidden="false" customHeight="true" outlineLevel="0" collapsed="false">
      <c r="A490" s="114" t="s">
        <v>97</v>
      </c>
      <c r="B490" s="125" t="n">
        <v>84.6</v>
      </c>
      <c r="C490" s="125" t="n">
        <v>88.4</v>
      </c>
      <c r="D490" s="125" t="n">
        <v>96.5</v>
      </c>
      <c r="E490" s="125" t="n">
        <v>93.6</v>
      </c>
      <c r="F490" s="125" t="n">
        <v>94.4</v>
      </c>
      <c r="G490" s="128" t="n">
        <v>100</v>
      </c>
      <c r="H490" s="125" t="n">
        <v>111.4</v>
      </c>
      <c r="I490" s="125" t="n">
        <v>125.4</v>
      </c>
      <c r="J490" s="125" t="n">
        <v>135.2</v>
      </c>
      <c r="K490" s="125" t="n">
        <v>127.1</v>
      </c>
      <c r="L490" s="125" t="n">
        <v>132.3</v>
      </c>
      <c r="M490" s="125" t="n">
        <v>144.7</v>
      </c>
    </row>
    <row r="491" customFormat="false" ht="12" hidden="false" customHeight="true" outlineLevel="0" collapsed="false">
      <c r="A491" s="114" t="s">
        <v>98</v>
      </c>
      <c r="B491" s="125" t="n">
        <v>99.4</v>
      </c>
      <c r="C491" s="125" t="n">
        <v>99.3</v>
      </c>
      <c r="D491" s="125" t="n">
        <v>92.9</v>
      </c>
      <c r="E491" s="125" t="n">
        <v>89.7</v>
      </c>
      <c r="F491" s="125" t="n">
        <v>95.1</v>
      </c>
      <c r="G491" s="128" t="n">
        <v>100</v>
      </c>
      <c r="H491" s="125" t="n">
        <v>103.5</v>
      </c>
      <c r="I491" s="125" t="n">
        <v>111.8</v>
      </c>
      <c r="J491" s="125" t="n">
        <v>119.7</v>
      </c>
      <c r="K491" s="125" t="n">
        <v>126.5</v>
      </c>
      <c r="L491" s="125" t="n">
        <v>122.9</v>
      </c>
      <c r="M491" s="125" t="n">
        <v>141.9</v>
      </c>
    </row>
    <row r="492" customFormat="false" ht="12" hidden="false" customHeight="true" outlineLevel="0" collapsed="false">
      <c r="A492" s="116" t="s">
        <v>12</v>
      </c>
      <c r="B492" s="129" t="n">
        <v>104</v>
      </c>
      <c r="C492" s="129" t="n">
        <v>104</v>
      </c>
      <c r="D492" s="129" t="n">
        <v>102.4</v>
      </c>
      <c r="E492" s="129" t="n">
        <v>99.1</v>
      </c>
      <c r="F492" s="129" t="n">
        <v>98.9</v>
      </c>
      <c r="G492" s="126" t="n">
        <v>100</v>
      </c>
      <c r="H492" s="129" t="n">
        <v>102</v>
      </c>
      <c r="I492" s="129" t="n">
        <v>110.9</v>
      </c>
      <c r="J492" s="129" t="n">
        <v>115.6</v>
      </c>
      <c r="K492" s="129" t="n">
        <v>113.7</v>
      </c>
      <c r="L492" s="129" t="n">
        <v>118.9</v>
      </c>
      <c r="M492" s="129" t="n">
        <v>129</v>
      </c>
    </row>
    <row r="493" customFormat="false" ht="12" hidden="false" customHeight="true" outlineLevel="0" collapsed="false">
      <c r="A493" s="118" t="s">
        <v>10</v>
      </c>
      <c r="B493" s="125" t="n">
        <v>118</v>
      </c>
      <c r="C493" s="125" t="n">
        <v>116.4</v>
      </c>
      <c r="D493" s="125" t="n">
        <v>113.5</v>
      </c>
      <c r="E493" s="125" t="n">
        <v>107.2</v>
      </c>
      <c r="F493" s="125" t="n">
        <v>103.9</v>
      </c>
      <c r="G493" s="128" t="n">
        <v>100</v>
      </c>
      <c r="H493" s="125" t="n">
        <v>101.3</v>
      </c>
      <c r="I493" s="125" t="n">
        <v>112.7</v>
      </c>
      <c r="J493" s="125" t="n">
        <v>120.9</v>
      </c>
      <c r="K493" s="125" t="n">
        <v>120.4</v>
      </c>
      <c r="L493" s="125" t="n">
        <v>127.9</v>
      </c>
      <c r="M493" s="125" t="n">
        <v>143.9</v>
      </c>
    </row>
    <row r="494" customFormat="false" ht="12" hidden="false" customHeight="true" outlineLevel="0" collapsed="false">
      <c r="A494" s="118" t="s">
        <v>11</v>
      </c>
      <c r="B494" s="125" t="n">
        <v>102.6</v>
      </c>
      <c r="C494" s="125" t="n">
        <v>102.7</v>
      </c>
      <c r="D494" s="125" t="n">
        <v>101.3</v>
      </c>
      <c r="E494" s="125" t="n">
        <v>98.2</v>
      </c>
      <c r="F494" s="125" t="n">
        <v>98.4</v>
      </c>
      <c r="G494" s="128" t="n">
        <v>100</v>
      </c>
      <c r="H494" s="125" t="n">
        <v>102.1</v>
      </c>
      <c r="I494" s="125" t="n">
        <v>110.8</v>
      </c>
      <c r="J494" s="125" t="n">
        <v>115.1</v>
      </c>
      <c r="K494" s="125" t="n">
        <v>113</v>
      </c>
      <c r="L494" s="125" t="n">
        <v>118</v>
      </c>
      <c r="M494" s="125" t="n">
        <v>127.5</v>
      </c>
    </row>
    <row r="495" customFormat="false" ht="12" hidden="false" customHeight="true" outlineLevel="0" collapsed="false">
      <c r="A495" s="98"/>
      <c r="B495" s="132"/>
      <c r="C495" s="132"/>
      <c r="D495" s="132"/>
      <c r="E495" s="0"/>
      <c r="F495" s="0"/>
      <c r="G495" s="0"/>
      <c r="H495" s="0"/>
      <c r="I495" s="0"/>
      <c r="J495" s="0"/>
      <c r="K495" s="0"/>
      <c r="L495" s="0"/>
      <c r="M495" s="0"/>
    </row>
    <row r="496" customFormat="false" ht="12" hidden="false" customHeight="true" outlineLevel="0" collapsed="false">
      <c r="A496" s="92"/>
      <c r="B496" s="113" t="s">
        <v>106</v>
      </c>
      <c r="C496" s="113"/>
      <c r="D496" s="113"/>
      <c r="E496" s="113"/>
      <c r="F496" s="113"/>
      <c r="G496" s="113"/>
      <c r="H496" s="113"/>
      <c r="I496" s="113"/>
      <c r="J496" s="113"/>
      <c r="K496" s="113"/>
      <c r="L496" s="113"/>
      <c r="M496" s="113"/>
    </row>
    <row r="497" s="34" customFormat="true" ht="12" hidden="false" customHeight="true" outlineLevel="0" collapsed="false">
      <c r="A497" s="92"/>
      <c r="B497" s="112" t="s">
        <v>80</v>
      </c>
      <c r="C497" s="112"/>
      <c r="D497" s="112"/>
      <c r="E497" s="112"/>
      <c r="F497" s="112"/>
      <c r="G497" s="112"/>
      <c r="H497" s="112"/>
      <c r="I497" s="112"/>
      <c r="J497" s="112"/>
      <c r="K497" s="112"/>
      <c r="L497" s="112"/>
      <c r="M497" s="112"/>
    </row>
    <row r="498" customFormat="false" ht="12" hidden="false" customHeight="true" outlineLevel="0" collapsed="false">
      <c r="A498" s="114" t="s">
        <v>81</v>
      </c>
      <c r="B498" s="115" t="n">
        <v>67.694</v>
      </c>
      <c r="C498" s="115" t="n">
        <v>59.108</v>
      </c>
      <c r="D498" s="115" t="n">
        <v>53.471</v>
      </c>
      <c r="E498" s="115" t="n">
        <v>48.835</v>
      </c>
      <c r="F498" s="115" t="n">
        <v>42.201</v>
      </c>
      <c r="G498" s="115" t="n">
        <v>38.153</v>
      </c>
      <c r="H498" s="115" t="n">
        <v>38.297</v>
      </c>
      <c r="I498" s="115" t="n">
        <v>40.507</v>
      </c>
      <c r="J498" s="115" t="n">
        <v>40.775</v>
      </c>
      <c r="K498" s="115" t="n">
        <v>38.244</v>
      </c>
      <c r="L498" s="115" t="n">
        <v>37.961</v>
      </c>
      <c r="M498" s="115" t="n">
        <v>40.823</v>
      </c>
    </row>
    <row r="499" customFormat="false" ht="12" hidden="false" customHeight="true" outlineLevel="0" collapsed="false">
      <c r="A499" s="114" t="s">
        <v>82</v>
      </c>
      <c r="B499" s="115" t="n">
        <v>102.608</v>
      </c>
      <c r="C499" s="115" t="n">
        <v>88.786</v>
      </c>
      <c r="D499" s="115" t="n">
        <v>64.693</v>
      </c>
      <c r="E499" s="115" t="n">
        <v>60.693</v>
      </c>
      <c r="F499" s="115" t="n">
        <v>53.69</v>
      </c>
      <c r="G499" s="115" t="n">
        <v>44.014</v>
      </c>
      <c r="H499" s="115" t="n">
        <v>44.267</v>
      </c>
      <c r="I499" s="115" t="n">
        <v>40.396</v>
      </c>
      <c r="J499" s="115" t="n">
        <v>39.688</v>
      </c>
      <c r="K499" s="115" t="n">
        <v>43.291</v>
      </c>
      <c r="L499" s="115" t="n">
        <v>47.036</v>
      </c>
      <c r="M499" s="115" t="n">
        <v>49.392</v>
      </c>
    </row>
    <row r="500" customFormat="false" ht="12" hidden="false" customHeight="true" outlineLevel="0" collapsed="false">
      <c r="A500" s="114" t="s">
        <v>83</v>
      </c>
      <c r="B500" s="115" t="n">
        <v>70.027</v>
      </c>
      <c r="C500" s="115" t="n">
        <v>63.105</v>
      </c>
      <c r="D500" s="115" t="n">
        <v>54.143</v>
      </c>
      <c r="E500" s="115" t="n">
        <v>43.317</v>
      </c>
      <c r="F500" s="115" t="n">
        <v>37.654</v>
      </c>
      <c r="G500" s="115" t="n">
        <v>28.238</v>
      </c>
      <c r="H500" s="115" t="n">
        <v>26.42</v>
      </c>
      <c r="I500" s="115" t="n">
        <v>30.082</v>
      </c>
      <c r="J500" s="115" t="n">
        <v>29.524</v>
      </c>
      <c r="K500" s="115" t="n">
        <v>36.894</v>
      </c>
      <c r="L500" s="115" t="n">
        <v>37.149</v>
      </c>
      <c r="M500" s="115" t="n">
        <v>39.949</v>
      </c>
    </row>
    <row r="501" customFormat="false" ht="12" hidden="false" customHeight="true" outlineLevel="0" collapsed="false">
      <c r="A501" s="114" t="s">
        <v>84</v>
      </c>
      <c r="B501" s="115" t="n">
        <v>138.581</v>
      </c>
      <c r="C501" s="115" t="n">
        <v>118.609</v>
      </c>
      <c r="D501" s="115" t="n">
        <v>96.555</v>
      </c>
      <c r="E501" s="115" t="n">
        <v>91.253</v>
      </c>
      <c r="F501" s="115" t="n">
        <v>80.904</v>
      </c>
      <c r="G501" s="115" t="n">
        <v>75.508</v>
      </c>
      <c r="H501" s="115" t="n">
        <v>67.745</v>
      </c>
      <c r="I501" s="115" t="n">
        <v>71.099</v>
      </c>
      <c r="J501" s="115" t="n">
        <v>70.711</v>
      </c>
      <c r="K501" s="115" t="n">
        <v>66.066</v>
      </c>
      <c r="L501" s="115" t="n">
        <v>68.801</v>
      </c>
      <c r="M501" s="115" t="n">
        <v>71.685</v>
      </c>
    </row>
    <row r="502" customFormat="false" ht="12" hidden="false" customHeight="true" outlineLevel="0" collapsed="false">
      <c r="A502" s="114"/>
      <c r="B502" s="115"/>
      <c r="C502" s="115"/>
      <c r="D502" s="115"/>
      <c r="E502" s="115"/>
      <c r="F502" s="115"/>
      <c r="G502" s="115"/>
      <c r="H502" s="115"/>
      <c r="I502" s="115"/>
      <c r="J502" s="115"/>
      <c r="K502" s="115"/>
      <c r="L502" s="115"/>
      <c r="M502" s="115"/>
    </row>
    <row r="503" customFormat="false" ht="12" hidden="false" customHeight="true" outlineLevel="0" collapsed="false">
      <c r="A503" s="114" t="s">
        <v>85</v>
      </c>
      <c r="B503" s="115" t="n">
        <v>144.257</v>
      </c>
      <c r="C503" s="115" t="n">
        <v>134.965</v>
      </c>
      <c r="D503" s="115" t="n">
        <v>116.543</v>
      </c>
      <c r="E503" s="115" t="n">
        <v>108.119</v>
      </c>
      <c r="F503" s="115" t="n">
        <v>98.148</v>
      </c>
      <c r="G503" s="115" t="n">
        <v>91.763</v>
      </c>
      <c r="H503" s="115" t="n">
        <v>89.048</v>
      </c>
      <c r="I503" s="115" t="n">
        <v>94.154</v>
      </c>
      <c r="J503" s="115" t="n">
        <v>96.288</v>
      </c>
      <c r="K503" s="115" t="n">
        <v>107.589</v>
      </c>
      <c r="L503" s="115" t="n">
        <v>107.201</v>
      </c>
      <c r="M503" s="115" t="n">
        <v>112.117</v>
      </c>
    </row>
    <row r="504" customFormat="false" ht="12" hidden="false" customHeight="true" outlineLevel="0" collapsed="false">
      <c r="A504" s="114" t="s">
        <v>86</v>
      </c>
      <c r="B504" s="115" t="n">
        <v>146.17</v>
      </c>
      <c r="C504" s="115" t="n">
        <v>132.012</v>
      </c>
      <c r="D504" s="115" t="n">
        <v>115.458</v>
      </c>
      <c r="E504" s="115" t="n">
        <v>104.781</v>
      </c>
      <c r="F504" s="115" t="n">
        <v>102.633</v>
      </c>
      <c r="G504" s="115" t="n">
        <v>91.099</v>
      </c>
      <c r="H504" s="115" t="n">
        <v>90.788</v>
      </c>
      <c r="I504" s="115" t="n">
        <v>96.494</v>
      </c>
      <c r="J504" s="115" t="n">
        <v>99.517</v>
      </c>
      <c r="K504" s="115" t="n">
        <v>109.383</v>
      </c>
      <c r="L504" s="115" t="n">
        <v>114.684</v>
      </c>
      <c r="M504" s="115" t="n">
        <v>126.346</v>
      </c>
    </row>
    <row r="505" customFormat="false" ht="12" hidden="false" customHeight="true" outlineLevel="0" collapsed="false">
      <c r="A505" s="114" t="s">
        <v>87</v>
      </c>
      <c r="B505" s="115" t="n">
        <v>133.876</v>
      </c>
      <c r="C505" s="115" t="n">
        <v>102.653</v>
      </c>
      <c r="D505" s="115" t="n">
        <v>90.216</v>
      </c>
      <c r="E505" s="115" t="n">
        <v>85.463</v>
      </c>
      <c r="F505" s="115" t="n">
        <v>81.952</v>
      </c>
      <c r="G505" s="115" t="n">
        <v>76.485</v>
      </c>
      <c r="H505" s="115" t="n">
        <v>68.795</v>
      </c>
      <c r="I505" s="115" t="n">
        <v>78.466</v>
      </c>
      <c r="J505" s="115" t="n">
        <v>72.762</v>
      </c>
      <c r="K505" s="115" t="n">
        <v>77.127</v>
      </c>
      <c r="L505" s="115" t="n">
        <v>77.616</v>
      </c>
      <c r="M505" s="115" t="n">
        <v>77.839</v>
      </c>
    </row>
    <row r="506" customFormat="false" ht="12" hidden="false" customHeight="true" outlineLevel="0" collapsed="false">
      <c r="A506" s="114" t="s">
        <v>88</v>
      </c>
      <c r="B506" s="115" t="n">
        <v>117.488</v>
      </c>
      <c r="C506" s="115" t="n">
        <v>95.522</v>
      </c>
      <c r="D506" s="115" t="n">
        <v>85.323</v>
      </c>
      <c r="E506" s="115" t="n">
        <v>83.771</v>
      </c>
      <c r="F506" s="115" t="n">
        <v>78.912</v>
      </c>
      <c r="G506" s="115" t="n">
        <v>71.169</v>
      </c>
      <c r="H506" s="115" t="n">
        <v>75.082</v>
      </c>
      <c r="I506" s="115" t="n">
        <v>74.648</v>
      </c>
      <c r="J506" s="115" t="n">
        <v>72.801</v>
      </c>
      <c r="K506" s="115" t="n">
        <v>85.683</v>
      </c>
      <c r="L506" s="115" t="n">
        <v>91.385</v>
      </c>
      <c r="M506" s="115" t="n">
        <v>95.254</v>
      </c>
    </row>
    <row r="507" customFormat="false" ht="12" hidden="false" customHeight="true" outlineLevel="0" collapsed="false">
      <c r="A507" s="114" t="s">
        <v>89</v>
      </c>
      <c r="B507" s="115" t="n">
        <v>221.926</v>
      </c>
      <c r="C507" s="115" t="n">
        <v>177.728</v>
      </c>
      <c r="D507" s="115" t="n">
        <v>152.949</v>
      </c>
      <c r="E507" s="115" t="n">
        <v>139.504</v>
      </c>
      <c r="F507" s="115" t="n">
        <v>130.794</v>
      </c>
      <c r="G507" s="115" t="n">
        <v>119.801</v>
      </c>
      <c r="H507" s="115" t="n">
        <v>119.076</v>
      </c>
      <c r="I507" s="115" t="n">
        <v>128.325</v>
      </c>
      <c r="J507" s="115" t="n">
        <v>122.595</v>
      </c>
      <c r="K507" s="115" t="n">
        <v>133.955</v>
      </c>
      <c r="L507" s="115" t="n">
        <v>138.974</v>
      </c>
      <c r="M507" s="115" t="n">
        <v>153.824</v>
      </c>
    </row>
    <row r="508" customFormat="false" ht="12" hidden="false" customHeight="true" outlineLevel="0" collapsed="false">
      <c r="A508" s="114" t="s">
        <v>90</v>
      </c>
      <c r="B508" s="115" t="n">
        <v>177.191</v>
      </c>
      <c r="C508" s="115" t="n">
        <v>158.362</v>
      </c>
      <c r="D508" s="115" t="n">
        <v>138.553</v>
      </c>
      <c r="E508" s="115" t="n">
        <v>117.862</v>
      </c>
      <c r="F508" s="115" t="n">
        <v>109.394</v>
      </c>
      <c r="G508" s="115" t="n">
        <v>104.476</v>
      </c>
      <c r="H508" s="115" t="n">
        <v>104.646</v>
      </c>
      <c r="I508" s="115" t="n">
        <v>115.291</v>
      </c>
      <c r="J508" s="115" t="n">
        <v>119.954</v>
      </c>
      <c r="K508" s="115" t="n">
        <v>125.898</v>
      </c>
      <c r="L508" s="115" t="n">
        <v>133.094</v>
      </c>
      <c r="M508" s="115" t="n">
        <v>128.615</v>
      </c>
    </row>
    <row r="509" customFormat="false" ht="12" hidden="false" customHeight="true" outlineLevel="0" collapsed="false">
      <c r="A509" s="114" t="s">
        <v>91</v>
      </c>
      <c r="B509" s="115" t="n">
        <v>110.952</v>
      </c>
      <c r="C509" s="115" t="n">
        <v>91.455</v>
      </c>
      <c r="D509" s="115" t="n">
        <v>90.529</v>
      </c>
      <c r="E509" s="115" t="n">
        <v>93.432</v>
      </c>
      <c r="F509" s="115" t="n">
        <v>96.722</v>
      </c>
      <c r="G509" s="115" t="n">
        <v>90.434</v>
      </c>
      <c r="H509" s="115" t="n">
        <v>86.323</v>
      </c>
      <c r="I509" s="115" t="n">
        <v>92.049</v>
      </c>
      <c r="J509" s="115" t="n">
        <v>97.371</v>
      </c>
      <c r="K509" s="115" t="n">
        <v>98.012</v>
      </c>
      <c r="L509" s="115" t="n">
        <v>96.077</v>
      </c>
      <c r="M509" s="115" t="n">
        <v>105.214</v>
      </c>
    </row>
    <row r="510" customFormat="false" ht="12" hidden="false" customHeight="true" outlineLevel="0" collapsed="false">
      <c r="A510" s="114" t="s">
        <v>92</v>
      </c>
      <c r="B510" s="115" t="n">
        <v>214.106</v>
      </c>
      <c r="C510" s="115" t="n">
        <v>184.008</v>
      </c>
      <c r="D510" s="115" t="n">
        <v>158.723</v>
      </c>
      <c r="E510" s="115" t="n">
        <v>138.926</v>
      </c>
      <c r="F510" s="115" t="n">
        <v>128.666</v>
      </c>
      <c r="G510" s="115" t="n">
        <v>125.51</v>
      </c>
      <c r="H510" s="115" t="n">
        <v>129.632</v>
      </c>
      <c r="I510" s="115" t="n">
        <v>153.407</v>
      </c>
      <c r="J510" s="115" t="n">
        <v>148.7</v>
      </c>
      <c r="K510" s="115" t="n">
        <v>145.001</v>
      </c>
      <c r="L510" s="115" t="n">
        <v>145.819</v>
      </c>
      <c r="M510" s="115" t="n">
        <v>158.568</v>
      </c>
    </row>
    <row r="511" customFormat="false" ht="12" hidden="false" customHeight="true" outlineLevel="0" collapsed="false">
      <c r="A511" s="114" t="s">
        <v>93</v>
      </c>
      <c r="B511" s="115" t="n">
        <v>124.622</v>
      </c>
      <c r="C511" s="115" t="n">
        <v>113.246</v>
      </c>
      <c r="D511" s="115" t="n">
        <v>100.99</v>
      </c>
      <c r="E511" s="115" t="n">
        <v>87.406</v>
      </c>
      <c r="F511" s="115" t="n">
        <v>81.382</v>
      </c>
      <c r="G511" s="115" t="n">
        <v>79.014</v>
      </c>
      <c r="H511" s="115" t="n">
        <v>80.96</v>
      </c>
      <c r="I511" s="115" t="n">
        <v>78.805</v>
      </c>
      <c r="J511" s="115" t="n">
        <v>76.047</v>
      </c>
      <c r="K511" s="115" t="n">
        <v>81.098</v>
      </c>
      <c r="L511" s="115" t="n">
        <v>83.246</v>
      </c>
      <c r="M511" s="115" t="n">
        <v>86.233</v>
      </c>
    </row>
    <row r="512" customFormat="false" ht="12" hidden="false" customHeight="true" outlineLevel="0" collapsed="false">
      <c r="A512" s="114" t="s">
        <v>94</v>
      </c>
      <c r="B512" s="115" t="n">
        <v>249.54</v>
      </c>
      <c r="C512" s="115" t="n">
        <v>222.57</v>
      </c>
      <c r="D512" s="115" t="n">
        <v>206.235</v>
      </c>
      <c r="E512" s="115" t="n">
        <v>177.694</v>
      </c>
      <c r="F512" s="115" t="n">
        <v>165.108</v>
      </c>
      <c r="G512" s="115" t="n">
        <v>156.096</v>
      </c>
      <c r="H512" s="115" t="n">
        <v>164.299</v>
      </c>
      <c r="I512" s="115" t="n">
        <v>179.354</v>
      </c>
      <c r="J512" s="115" t="n">
        <v>176.952</v>
      </c>
      <c r="K512" s="115" t="n">
        <v>190.617</v>
      </c>
      <c r="L512" s="115" t="n">
        <v>184.472</v>
      </c>
      <c r="M512" s="115" t="n">
        <v>194.374</v>
      </c>
    </row>
    <row r="513" customFormat="false" ht="12" hidden="false" customHeight="true" outlineLevel="0" collapsed="false">
      <c r="A513" s="114" t="s">
        <v>95</v>
      </c>
      <c r="B513" s="115" t="n">
        <v>90.104</v>
      </c>
      <c r="C513" s="115" t="n">
        <v>76.945</v>
      </c>
      <c r="D513" s="115" t="n">
        <v>69.601</v>
      </c>
      <c r="E513" s="115" t="n">
        <v>64.355</v>
      </c>
      <c r="F513" s="115" t="n">
        <v>60.159</v>
      </c>
      <c r="G513" s="115" t="n">
        <v>53.9</v>
      </c>
      <c r="H513" s="115" t="n">
        <v>54.284</v>
      </c>
      <c r="I513" s="115" t="n">
        <v>54.829</v>
      </c>
      <c r="J513" s="115" t="n">
        <v>55.193</v>
      </c>
      <c r="K513" s="115" t="n">
        <v>59.119</v>
      </c>
      <c r="L513" s="115" t="n">
        <v>62.747</v>
      </c>
      <c r="M513" s="115" t="n">
        <v>64.939</v>
      </c>
    </row>
    <row r="514" customFormat="false" ht="12" hidden="false" customHeight="true" outlineLevel="0" collapsed="false">
      <c r="A514" s="114" t="s">
        <v>96</v>
      </c>
      <c r="B514" s="115" t="n">
        <v>152.86</v>
      </c>
      <c r="C514" s="115" t="n">
        <v>134.595</v>
      </c>
      <c r="D514" s="115" t="n">
        <v>124.966</v>
      </c>
      <c r="E514" s="115" t="n">
        <v>120.545</v>
      </c>
      <c r="F514" s="115" t="n">
        <v>110.198</v>
      </c>
      <c r="G514" s="115" t="n">
        <v>104.421</v>
      </c>
      <c r="H514" s="115" t="n">
        <v>93.659</v>
      </c>
      <c r="I514" s="115" t="n">
        <v>92.217</v>
      </c>
      <c r="J514" s="115" t="n">
        <v>91.591</v>
      </c>
      <c r="K514" s="115" t="n">
        <v>97.214</v>
      </c>
      <c r="L514" s="115" t="n">
        <v>98.23</v>
      </c>
      <c r="M514" s="115" t="n">
        <v>102.686</v>
      </c>
    </row>
    <row r="515" customFormat="false" ht="12" hidden="false" customHeight="true" outlineLevel="0" collapsed="false">
      <c r="A515" s="114" t="s">
        <v>97</v>
      </c>
      <c r="B515" s="115" t="n">
        <v>120.063</v>
      </c>
      <c r="C515" s="115" t="n">
        <v>109.59</v>
      </c>
      <c r="D515" s="115" t="n">
        <v>107.537</v>
      </c>
      <c r="E515" s="115" t="n">
        <v>103.657</v>
      </c>
      <c r="F515" s="115" t="n">
        <v>101.316</v>
      </c>
      <c r="G515" s="115" t="n">
        <v>95.222</v>
      </c>
      <c r="H515" s="115" t="n">
        <v>106.879</v>
      </c>
      <c r="I515" s="115" t="n">
        <v>121.368</v>
      </c>
      <c r="J515" s="115" t="n">
        <v>119.887</v>
      </c>
      <c r="K515" s="115" t="n">
        <v>131.827</v>
      </c>
      <c r="L515" s="115" t="n">
        <v>132.313</v>
      </c>
      <c r="M515" s="115" t="n">
        <v>138.369</v>
      </c>
    </row>
    <row r="516" customFormat="false" ht="12" hidden="false" customHeight="true" outlineLevel="0" collapsed="false">
      <c r="A516" s="114" t="s">
        <v>98</v>
      </c>
      <c r="B516" s="115" t="n">
        <v>136.301</v>
      </c>
      <c r="C516" s="115" t="n">
        <v>119.796</v>
      </c>
      <c r="D516" s="115" t="n">
        <v>101.57</v>
      </c>
      <c r="E516" s="115" t="n">
        <v>94.284</v>
      </c>
      <c r="F516" s="115" t="n">
        <v>80.812</v>
      </c>
      <c r="G516" s="115" t="n">
        <v>73.749</v>
      </c>
      <c r="H516" s="115" t="n">
        <v>73.129</v>
      </c>
      <c r="I516" s="115" t="n">
        <v>75.129</v>
      </c>
      <c r="J516" s="115" t="n">
        <v>75.211</v>
      </c>
      <c r="K516" s="115" t="n">
        <v>80.748</v>
      </c>
      <c r="L516" s="115" t="n">
        <v>86.01</v>
      </c>
      <c r="M516" s="115" t="n">
        <v>89.033</v>
      </c>
    </row>
    <row r="517" customFormat="false" ht="12" hidden="false" customHeight="true" outlineLevel="0" collapsed="false">
      <c r="A517" s="116" t="s">
        <v>12</v>
      </c>
      <c r="B517" s="117" t="n">
        <v>2518.366</v>
      </c>
      <c r="C517" s="117" t="n">
        <v>2183.055</v>
      </c>
      <c r="D517" s="117" t="n">
        <v>1928.055</v>
      </c>
      <c r="E517" s="117" t="n">
        <v>1763.897</v>
      </c>
      <c r="F517" s="117" t="n">
        <v>1640.645</v>
      </c>
      <c r="G517" s="117" t="n">
        <v>1519.052</v>
      </c>
      <c r="H517" s="117" t="n">
        <v>1513.329</v>
      </c>
      <c r="I517" s="117" t="n">
        <v>1616.62</v>
      </c>
      <c r="J517" s="117" t="n">
        <v>1605.567</v>
      </c>
      <c r="K517" s="117" t="n">
        <v>1707.766</v>
      </c>
      <c r="L517" s="117" t="n">
        <v>1742.815</v>
      </c>
      <c r="M517" s="117" t="n">
        <v>1835.26</v>
      </c>
    </row>
    <row r="518" customFormat="false" ht="12" hidden="false" customHeight="true" outlineLevel="0" collapsed="false">
      <c r="A518" s="118" t="s">
        <v>10</v>
      </c>
      <c r="B518" s="115" t="n">
        <v>378.91</v>
      </c>
      <c r="C518" s="115" t="n">
        <v>329.608</v>
      </c>
      <c r="D518" s="115" t="n">
        <v>268.862</v>
      </c>
      <c r="E518" s="115" t="n">
        <v>244.098</v>
      </c>
      <c r="F518" s="115" t="n">
        <v>214.449</v>
      </c>
      <c r="G518" s="115" t="n">
        <v>185.913</v>
      </c>
      <c r="H518" s="115" t="n">
        <v>176.729</v>
      </c>
      <c r="I518" s="115" t="n">
        <v>182.084</v>
      </c>
      <c r="J518" s="115" t="n">
        <v>180.698</v>
      </c>
      <c r="K518" s="115" t="n">
        <v>184.495</v>
      </c>
      <c r="L518" s="115" t="n">
        <v>190.947</v>
      </c>
      <c r="M518" s="115" t="n">
        <v>201.849</v>
      </c>
    </row>
    <row r="519" customFormat="false" ht="12" hidden="false" customHeight="true" outlineLevel="0" collapsed="false">
      <c r="A519" s="118" t="s">
        <v>11</v>
      </c>
      <c r="B519" s="115" t="n">
        <v>2139.456</v>
      </c>
      <c r="C519" s="115" t="n">
        <v>1853.447</v>
      </c>
      <c r="D519" s="115" t="n">
        <v>1659.193</v>
      </c>
      <c r="E519" s="115" t="n">
        <v>1519.799</v>
      </c>
      <c r="F519" s="115" t="n">
        <v>1426.196</v>
      </c>
      <c r="G519" s="115" t="n">
        <v>1333.139</v>
      </c>
      <c r="H519" s="115" t="n">
        <v>1336.6</v>
      </c>
      <c r="I519" s="115" t="n">
        <v>1434.536</v>
      </c>
      <c r="J519" s="115" t="n">
        <v>1424.869</v>
      </c>
      <c r="K519" s="115" t="n">
        <v>1523.271</v>
      </c>
      <c r="L519" s="115" t="n">
        <v>1551.868</v>
      </c>
      <c r="M519" s="115" t="n">
        <v>1633.411</v>
      </c>
    </row>
    <row r="520" customFormat="false" ht="12" hidden="false" customHeight="true" outlineLevel="0" collapsed="false">
      <c r="A520" s="98"/>
      <c r="B520" s="119"/>
      <c r="C520" s="119"/>
      <c r="D520" s="119"/>
      <c r="E520" s="119"/>
      <c r="F520" s="119"/>
      <c r="G520" s="119"/>
      <c r="H520" s="119"/>
      <c r="I520" s="0"/>
      <c r="J520" s="0"/>
      <c r="K520" s="0"/>
      <c r="L520" s="0"/>
      <c r="M520" s="0"/>
    </row>
    <row r="521" s="34" customFormat="true" ht="12" hidden="false" customHeight="true" outlineLevel="0" collapsed="false">
      <c r="A521" s="130"/>
      <c r="B521" s="112" t="s">
        <v>99</v>
      </c>
      <c r="C521" s="112"/>
      <c r="D521" s="112"/>
      <c r="E521" s="112"/>
      <c r="F521" s="112"/>
      <c r="G521" s="112"/>
      <c r="H521" s="112"/>
      <c r="I521" s="112"/>
      <c r="J521" s="112"/>
      <c r="K521" s="112"/>
      <c r="L521" s="112"/>
      <c r="M521" s="112"/>
    </row>
    <row r="522" customFormat="false" ht="12" hidden="false" customHeight="true" outlineLevel="0" collapsed="false">
      <c r="A522" s="114" t="s">
        <v>81</v>
      </c>
      <c r="B522" s="121" t="s">
        <v>41</v>
      </c>
      <c r="C522" s="121" t="n">
        <v>-12.7</v>
      </c>
      <c r="D522" s="121" t="n">
        <v>-9.5</v>
      </c>
      <c r="E522" s="121" t="n">
        <v>-8.7</v>
      </c>
      <c r="F522" s="121" t="n">
        <v>-13.6</v>
      </c>
      <c r="G522" s="121" t="n">
        <v>-9.6</v>
      </c>
      <c r="H522" s="121" t="n">
        <v>0.4</v>
      </c>
      <c r="I522" s="121" t="n">
        <v>5.8</v>
      </c>
      <c r="J522" s="121" t="n">
        <v>0.7</v>
      </c>
      <c r="K522" s="121" t="n">
        <v>-6.2</v>
      </c>
      <c r="L522" s="121" t="n">
        <v>-0.7</v>
      </c>
      <c r="M522" s="121" t="n">
        <v>7.5</v>
      </c>
    </row>
    <row r="523" customFormat="false" ht="12" hidden="false" customHeight="true" outlineLevel="0" collapsed="false">
      <c r="A523" s="114" t="s">
        <v>82</v>
      </c>
      <c r="B523" s="121" t="s">
        <v>41</v>
      </c>
      <c r="C523" s="121" t="n">
        <v>-13.5</v>
      </c>
      <c r="D523" s="121" t="n">
        <v>-27.1</v>
      </c>
      <c r="E523" s="121" t="n">
        <v>-6.2</v>
      </c>
      <c r="F523" s="121" t="n">
        <v>-11.5</v>
      </c>
      <c r="G523" s="121" t="n">
        <v>-18</v>
      </c>
      <c r="H523" s="121" t="n">
        <v>0.6</v>
      </c>
      <c r="I523" s="121" t="n">
        <v>-8.7</v>
      </c>
      <c r="J523" s="121" t="n">
        <v>-1.8</v>
      </c>
      <c r="K523" s="121" t="n">
        <v>9.1</v>
      </c>
      <c r="L523" s="121" t="n">
        <v>8.7</v>
      </c>
      <c r="M523" s="121" t="n">
        <v>5</v>
      </c>
    </row>
    <row r="524" customFormat="false" ht="12" hidden="false" customHeight="true" outlineLevel="0" collapsed="false">
      <c r="A524" s="114" t="s">
        <v>83</v>
      </c>
      <c r="B524" s="121" t="s">
        <v>41</v>
      </c>
      <c r="C524" s="121" t="n">
        <v>-9.9</v>
      </c>
      <c r="D524" s="121" t="n">
        <v>-14.2</v>
      </c>
      <c r="E524" s="121" t="n">
        <v>-20</v>
      </c>
      <c r="F524" s="121" t="n">
        <v>-13.1</v>
      </c>
      <c r="G524" s="121" t="n">
        <v>-25</v>
      </c>
      <c r="H524" s="121" t="n">
        <v>-6.4</v>
      </c>
      <c r="I524" s="121" t="n">
        <v>13.9</v>
      </c>
      <c r="J524" s="121" t="n">
        <v>-1.9</v>
      </c>
      <c r="K524" s="121" t="n">
        <v>25</v>
      </c>
      <c r="L524" s="121" t="n">
        <v>0.7</v>
      </c>
      <c r="M524" s="121" t="n">
        <v>7.5</v>
      </c>
    </row>
    <row r="525" customFormat="false" ht="12" hidden="false" customHeight="true" outlineLevel="0" collapsed="false">
      <c r="A525" s="114" t="s">
        <v>84</v>
      </c>
      <c r="B525" s="121" t="s">
        <v>41</v>
      </c>
      <c r="C525" s="121" t="n">
        <v>-14.4</v>
      </c>
      <c r="D525" s="121" t="n">
        <v>-18.6</v>
      </c>
      <c r="E525" s="121" t="n">
        <v>-5.5</v>
      </c>
      <c r="F525" s="121" t="n">
        <v>-11.3</v>
      </c>
      <c r="G525" s="121" t="n">
        <v>-6.7</v>
      </c>
      <c r="H525" s="121" t="n">
        <v>-10.3</v>
      </c>
      <c r="I525" s="121" t="n">
        <v>5</v>
      </c>
      <c r="J525" s="121" t="n">
        <v>-0.5</v>
      </c>
      <c r="K525" s="121" t="n">
        <v>-6.6</v>
      </c>
      <c r="L525" s="121" t="n">
        <v>4.1</v>
      </c>
      <c r="M525" s="121" t="n">
        <v>4.2</v>
      </c>
    </row>
    <row r="526" customFormat="false" ht="12" hidden="false" customHeight="true" outlineLevel="0" collapsed="false">
      <c r="A526" s="114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M526" s="121"/>
    </row>
    <row r="527" customFormat="false" ht="12" hidden="false" customHeight="true" outlineLevel="0" collapsed="false">
      <c r="A527" s="114" t="s">
        <v>85</v>
      </c>
      <c r="B527" s="121" t="s">
        <v>41</v>
      </c>
      <c r="C527" s="121" t="n">
        <v>-6.4</v>
      </c>
      <c r="D527" s="121" t="n">
        <v>-13.6</v>
      </c>
      <c r="E527" s="121" t="n">
        <v>-7.2</v>
      </c>
      <c r="F527" s="121" t="n">
        <v>-9.2</v>
      </c>
      <c r="G527" s="121" t="n">
        <v>-6.5</v>
      </c>
      <c r="H527" s="121" t="n">
        <v>-3</v>
      </c>
      <c r="I527" s="121" t="n">
        <v>5.7</v>
      </c>
      <c r="J527" s="121" t="n">
        <v>2.3</v>
      </c>
      <c r="K527" s="121" t="n">
        <v>11.7</v>
      </c>
      <c r="L527" s="121" t="n">
        <v>-0.4</v>
      </c>
      <c r="M527" s="121" t="n">
        <v>4.6</v>
      </c>
    </row>
    <row r="528" customFormat="false" ht="12" hidden="false" customHeight="true" outlineLevel="0" collapsed="false">
      <c r="A528" s="114" t="s">
        <v>86</v>
      </c>
      <c r="B528" s="121" t="s">
        <v>41</v>
      </c>
      <c r="C528" s="121" t="n">
        <v>-9.7</v>
      </c>
      <c r="D528" s="121" t="n">
        <v>-12.5</v>
      </c>
      <c r="E528" s="121" t="n">
        <v>-9.2</v>
      </c>
      <c r="F528" s="121" t="n">
        <v>-2</v>
      </c>
      <c r="G528" s="121" t="n">
        <v>-11.2</v>
      </c>
      <c r="H528" s="121" t="n">
        <v>-0.3</v>
      </c>
      <c r="I528" s="121" t="n">
        <v>6.3</v>
      </c>
      <c r="J528" s="121" t="n">
        <v>3.1</v>
      </c>
      <c r="K528" s="121" t="n">
        <v>9.9</v>
      </c>
      <c r="L528" s="121" t="n">
        <v>4.8</v>
      </c>
      <c r="M528" s="121" t="n">
        <v>10.2</v>
      </c>
    </row>
    <row r="529" customFormat="false" ht="12" hidden="false" customHeight="true" outlineLevel="0" collapsed="false">
      <c r="A529" s="114" t="s">
        <v>87</v>
      </c>
      <c r="B529" s="121" t="s">
        <v>41</v>
      </c>
      <c r="C529" s="121" t="n">
        <v>-23.3</v>
      </c>
      <c r="D529" s="121" t="n">
        <v>-12.1</v>
      </c>
      <c r="E529" s="121" t="n">
        <v>-5.3</v>
      </c>
      <c r="F529" s="121" t="n">
        <v>-4.1</v>
      </c>
      <c r="G529" s="121" t="n">
        <v>-6.7</v>
      </c>
      <c r="H529" s="121" t="n">
        <v>-10.1</v>
      </c>
      <c r="I529" s="121" t="n">
        <v>14.1</v>
      </c>
      <c r="J529" s="121" t="n">
        <v>-7.3</v>
      </c>
      <c r="K529" s="121" t="n">
        <v>6</v>
      </c>
      <c r="L529" s="121" t="n">
        <v>0.6</v>
      </c>
      <c r="M529" s="121" t="n">
        <v>0.3</v>
      </c>
    </row>
    <row r="530" customFormat="false" ht="12" hidden="false" customHeight="true" outlineLevel="0" collapsed="false">
      <c r="A530" s="114" t="s">
        <v>88</v>
      </c>
      <c r="B530" s="121" t="s">
        <v>41</v>
      </c>
      <c r="C530" s="121" t="n">
        <v>-18.7</v>
      </c>
      <c r="D530" s="121" t="n">
        <v>-10.7</v>
      </c>
      <c r="E530" s="121" t="n">
        <v>-1.8</v>
      </c>
      <c r="F530" s="121" t="n">
        <v>-5.8</v>
      </c>
      <c r="G530" s="121" t="n">
        <v>-9.8</v>
      </c>
      <c r="H530" s="121" t="n">
        <v>5.5</v>
      </c>
      <c r="I530" s="121" t="n">
        <v>-0.6</v>
      </c>
      <c r="J530" s="121" t="n">
        <v>-2.5</v>
      </c>
      <c r="K530" s="121" t="n">
        <v>17.7</v>
      </c>
      <c r="L530" s="121" t="n">
        <v>6.7</v>
      </c>
      <c r="M530" s="121" t="n">
        <v>4.2</v>
      </c>
    </row>
    <row r="531" customFormat="false" ht="12" hidden="false" customHeight="true" outlineLevel="0" collapsed="false">
      <c r="A531" s="114" t="s">
        <v>89</v>
      </c>
      <c r="B531" s="121" t="s">
        <v>41</v>
      </c>
      <c r="C531" s="121" t="n">
        <v>-19.9</v>
      </c>
      <c r="D531" s="121" t="n">
        <v>-13.9</v>
      </c>
      <c r="E531" s="121" t="n">
        <v>-8.8</v>
      </c>
      <c r="F531" s="121" t="n">
        <v>-6.2</v>
      </c>
      <c r="G531" s="121" t="n">
        <v>-8.4</v>
      </c>
      <c r="H531" s="121" t="n">
        <v>-0.6</v>
      </c>
      <c r="I531" s="121" t="n">
        <v>7.8</v>
      </c>
      <c r="J531" s="121" t="n">
        <v>-4.5</v>
      </c>
      <c r="K531" s="121" t="n">
        <v>9.3</v>
      </c>
      <c r="L531" s="121" t="n">
        <v>3.7</v>
      </c>
      <c r="M531" s="121" t="n">
        <v>10.7</v>
      </c>
    </row>
    <row r="532" customFormat="false" ht="12" hidden="false" customHeight="true" outlineLevel="0" collapsed="false">
      <c r="A532" s="114" t="s">
        <v>90</v>
      </c>
      <c r="B532" s="121" t="s">
        <v>41</v>
      </c>
      <c r="C532" s="121" t="n">
        <v>-10.6</v>
      </c>
      <c r="D532" s="121" t="n">
        <v>-12.5</v>
      </c>
      <c r="E532" s="121" t="n">
        <v>-14.9</v>
      </c>
      <c r="F532" s="121" t="n">
        <v>-7.2</v>
      </c>
      <c r="G532" s="121" t="n">
        <v>-4.5</v>
      </c>
      <c r="H532" s="121" t="n">
        <v>0.2</v>
      </c>
      <c r="I532" s="121" t="n">
        <v>10.2</v>
      </c>
      <c r="J532" s="121" t="n">
        <v>4</v>
      </c>
      <c r="K532" s="121" t="n">
        <v>5</v>
      </c>
      <c r="L532" s="121" t="n">
        <v>5.7</v>
      </c>
      <c r="M532" s="121" t="n">
        <v>-3.4</v>
      </c>
    </row>
    <row r="533" customFormat="false" ht="12" hidden="false" customHeight="true" outlineLevel="0" collapsed="false">
      <c r="A533" s="114" t="s">
        <v>91</v>
      </c>
      <c r="B533" s="121" t="s">
        <v>41</v>
      </c>
      <c r="C533" s="121" t="n">
        <v>-17.6</v>
      </c>
      <c r="D533" s="121" t="n">
        <v>-1</v>
      </c>
      <c r="E533" s="121" t="n">
        <v>3.2</v>
      </c>
      <c r="F533" s="121" t="n">
        <v>3.5</v>
      </c>
      <c r="G533" s="121" t="n">
        <v>-6.5</v>
      </c>
      <c r="H533" s="121" t="n">
        <v>-4.5</v>
      </c>
      <c r="I533" s="121" t="n">
        <v>6.6</v>
      </c>
      <c r="J533" s="121" t="n">
        <v>5.8</v>
      </c>
      <c r="K533" s="121" t="n">
        <v>0.7</v>
      </c>
      <c r="L533" s="121" t="n">
        <v>-2</v>
      </c>
      <c r="M533" s="121" t="n">
        <v>9.5</v>
      </c>
    </row>
    <row r="534" customFormat="false" ht="12" hidden="false" customHeight="true" outlineLevel="0" collapsed="false">
      <c r="A534" s="114" t="s">
        <v>92</v>
      </c>
      <c r="B534" s="121" t="s">
        <v>41</v>
      </c>
      <c r="C534" s="121" t="n">
        <v>-14.1</v>
      </c>
      <c r="D534" s="121" t="n">
        <v>-13.7</v>
      </c>
      <c r="E534" s="121" t="n">
        <v>-12.5</v>
      </c>
      <c r="F534" s="121" t="n">
        <v>-7.4</v>
      </c>
      <c r="G534" s="121" t="n">
        <v>-2.5</v>
      </c>
      <c r="H534" s="121" t="n">
        <v>3.3</v>
      </c>
      <c r="I534" s="121" t="n">
        <v>18.3</v>
      </c>
      <c r="J534" s="121" t="n">
        <v>-3.1</v>
      </c>
      <c r="K534" s="121" t="n">
        <v>-2.5</v>
      </c>
      <c r="L534" s="121" t="n">
        <v>0.6</v>
      </c>
      <c r="M534" s="121" t="n">
        <v>8.7</v>
      </c>
    </row>
    <row r="535" customFormat="false" ht="12" hidden="false" customHeight="true" outlineLevel="0" collapsed="false">
      <c r="A535" s="114" t="s">
        <v>93</v>
      </c>
      <c r="B535" s="121" t="s">
        <v>41</v>
      </c>
      <c r="C535" s="121" t="n">
        <v>-9.1</v>
      </c>
      <c r="D535" s="121" t="n">
        <v>-10.8</v>
      </c>
      <c r="E535" s="121" t="n">
        <v>-13.5</v>
      </c>
      <c r="F535" s="121" t="n">
        <v>-6.9</v>
      </c>
      <c r="G535" s="121" t="n">
        <v>-2.9</v>
      </c>
      <c r="H535" s="121" t="n">
        <v>2.5</v>
      </c>
      <c r="I535" s="121" t="n">
        <v>-2.7</v>
      </c>
      <c r="J535" s="121" t="n">
        <v>-3.5</v>
      </c>
      <c r="K535" s="121" t="n">
        <v>6.6</v>
      </c>
      <c r="L535" s="121" t="n">
        <v>2.6</v>
      </c>
      <c r="M535" s="121" t="n">
        <v>3.6</v>
      </c>
    </row>
    <row r="536" customFormat="false" ht="12" hidden="false" customHeight="true" outlineLevel="0" collapsed="false">
      <c r="A536" s="114" t="s">
        <v>94</v>
      </c>
      <c r="B536" s="121" t="s">
        <v>41</v>
      </c>
      <c r="C536" s="121" t="n">
        <v>-10.8</v>
      </c>
      <c r="D536" s="121" t="n">
        <v>-7.3</v>
      </c>
      <c r="E536" s="121" t="n">
        <v>-13.8</v>
      </c>
      <c r="F536" s="121" t="n">
        <v>-7.1</v>
      </c>
      <c r="G536" s="121" t="n">
        <v>-5.5</v>
      </c>
      <c r="H536" s="121" t="n">
        <v>5.3</v>
      </c>
      <c r="I536" s="121" t="n">
        <v>9.2</v>
      </c>
      <c r="J536" s="121" t="n">
        <v>-1.3</v>
      </c>
      <c r="K536" s="121" t="n">
        <v>7.7</v>
      </c>
      <c r="L536" s="121" t="n">
        <v>-3.2</v>
      </c>
      <c r="M536" s="121" t="n">
        <v>5.4</v>
      </c>
    </row>
    <row r="537" customFormat="false" ht="12" hidden="false" customHeight="true" outlineLevel="0" collapsed="false">
      <c r="A537" s="114" t="s">
        <v>95</v>
      </c>
      <c r="B537" s="121" t="s">
        <v>41</v>
      </c>
      <c r="C537" s="121" t="n">
        <v>-14.6</v>
      </c>
      <c r="D537" s="121" t="n">
        <v>-9.5</v>
      </c>
      <c r="E537" s="121" t="n">
        <v>-7.5</v>
      </c>
      <c r="F537" s="121" t="n">
        <v>-6.5</v>
      </c>
      <c r="G537" s="121" t="n">
        <v>-10.4</v>
      </c>
      <c r="H537" s="121" t="n">
        <v>0.7</v>
      </c>
      <c r="I537" s="121" t="n">
        <v>1</v>
      </c>
      <c r="J537" s="121" t="n">
        <v>0.7</v>
      </c>
      <c r="K537" s="121" t="n">
        <v>7.1</v>
      </c>
      <c r="L537" s="121" t="n">
        <v>6.1</v>
      </c>
      <c r="M537" s="121" t="n">
        <v>3.5</v>
      </c>
    </row>
    <row r="538" customFormat="false" ht="12" hidden="false" customHeight="true" outlineLevel="0" collapsed="false">
      <c r="A538" s="114" t="s">
        <v>96</v>
      </c>
      <c r="B538" s="121" t="s">
        <v>41</v>
      </c>
      <c r="C538" s="121" t="n">
        <v>-11.9</v>
      </c>
      <c r="D538" s="121" t="n">
        <v>-7.2</v>
      </c>
      <c r="E538" s="121" t="n">
        <v>-3.5</v>
      </c>
      <c r="F538" s="121" t="n">
        <v>-8.6</v>
      </c>
      <c r="G538" s="121" t="n">
        <v>-5.2</v>
      </c>
      <c r="H538" s="121" t="n">
        <v>-10.3</v>
      </c>
      <c r="I538" s="121" t="n">
        <v>-1.5</v>
      </c>
      <c r="J538" s="121" t="n">
        <v>-0.7</v>
      </c>
      <c r="K538" s="121" t="n">
        <v>6.1</v>
      </c>
      <c r="L538" s="121" t="n">
        <v>1</v>
      </c>
      <c r="M538" s="121" t="n">
        <v>4.5</v>
      </c>
    </row>
    <row r="539" customFormat="false" ht="12" hidden="false" customHeight="true" outlineLevel="0" collapsed="false">
      <c r="A539" s="114" t="s">
        <v>97</v>
      </c>
      <c r="B539" s="121" t="s">
        <v>41</v>
      </c>
      <c r="C539" s="121" t="n">
        <v>-8.7</v>
      </c>
      <c r="D539" s="121" t="n">
        <v>-1.9</v>
      </c>
      <c r="E539" s="121" t="n">
        <v>-3.6</v>
      </c>
      <c r="F539" s="121" t="n">
        <v>-2.3</v>
      </c>
      <c r="G539" s="121" t="n">
        <v>-6</v>
      </c>
      <c r="H539" s="121" t="n">
        <v>12.2</v>
      </c>
      <c r="I539" s="121" t="n">
        <v>13.6</v>
      </c>
      <c r="J539" s="121" t="n">
        <v>-1.2</v>
      </c>
      <c r="K539" s="121" t="n">
        <v>10</v>
      </c>
      <c r="L539" s="121" t="n">
        <v>0.4</v>
      </c>
      <c r="M539" s="121" t="n">
        <v>4.6</v>
      </c>
    </row>
    <row r="540" customFormat="false" ht="12" hidden="false" customHeight="true" outlineLevel="0" collapsed="false">
      <c r="A540" s="114" t="s">
        <v>98</v>
      </c>
      <c r="B540" s="121" t="s">
        <v>41</v>
      </c>
      <c r="C540" s="121" t="n">
        <v>-12.1</v>
      </c>
      <c r="D540" s="121" t="n">
        <v>-15.2</v>
      </c>
      <c r="E540" s="121" t="n">
        <v>-7.2</v>
      </c>
      <c r="F540" s="121" t="n">
        <v>-14.3</v>
      </c>
      <c r="G540" s="121" t="n">
        <v>-8.7</v>
      </c>
      <c r="H540" s="121" t="n">
        <v>-0.8</v>
      </c>
      <c r="I540" s="121" t="n">
        <v>2.7</v>
      </c>
      <c r="J540" s="121" t="n">
        <v>0.1</v>
      </c>
      <c r="K540" s="121" t="n">
        <v>7.4</v>
      </c>
      <c r="L540" s="121" t="n">
        <v>6.5</v>
      </c>
      <c r="M540" s="121" t="n">
        <v>3.5</v>
      </c>
    </row>
    <row r="541" customFormat="false" ht="12" hidden="false" customHeight="true" outlineLevel="0" collapsed="false">
      <c r="A541" s="116" t="s">
        <v>12</v>
      </c>
      <c r="B541" s="121" t="s">
        <v>41</v>
      </c>
      <c r="C541" s="122" t="n">
        <v>-13.3</v>
      </c>
      <c r="D541" s="122" t="n">
        <v>-11.7</v>
      </c>
      <c r="E541" s="122" t="n">
        <v>-8.5</v>
      </c>
      <c r="F541" s="122" t="n">
        <v>-7</v>
      </c>
      <c r="G541" s="122" t="n">
        <v>-7.4</v>
      </c>
      <c r="H541" s="122" t="n">
        <v>-0.4</v>
      </c>
      <c r="I541" s="122" t="n">
        <v>6.8</v>
      </c>
      <c r="J541" s="122" t="n">
        <v>-0.7</v>
      </c>
      <c r="K541" s="122" t="n">
        <v>6.4</v>
      </c>
      <c r="L541" s="122" t="n">
        <v>2.1</v>
      </c>
      <c r="M541" s="122" t="n">
        <v>5.3</v>
      </c>
    </row>
    <row r="542" customFormat="false" ht="12" hidden="false" customHeight="true" outlineLevel="0" collapsed="false">
      <c r="A542" s="118" t="s">
        <v>10</v>
      </c>
      <c r="B542" s="121" t="s">
        <v>41</v>
      </c>
      <c r="C542" s="121" t="n">
        <v>-13</v>
      </c>
      <c r="D542" s="121" t="n">
        <v>-18.4</v>
      </c>
      <c r="E542" s="121" t="n">
        <v>-9.2</v>
      </c>
      <c r="F542" s="121" t="n">
        <v>-12.1</v>
      </c>
      <c r="G542" s="121" t="n">
        <v>-13.3</v>
      </c>
      <c r="H542" s="121" t="n">
        <v>-4.9</v>
      </c>
      <c r="I542" s="121" t="n">
        <v>3</v>
      </c>
      <c r="J542" s="121" t="n">
        <v>-0.8</v>
      </c>
      <c r="K542" s="121" t="n">
        <v>2.1</v>
      </c>
      <c r="L542" s="121" t="n">
        <v>3.5</v>
      </c>
      <c r="M542" s="121" t="n">
        <v>5.7</v>
      </c>
    </row>
    <row r="543" customFormat="false" ht="12" hidden="false" customHeight="true" outlineLevel="0" collapsed="false">
      <c r="A543" s="118" t="s">
        <v>11</v>
      </c>
      <c r="B543" s="121" t="s">
        <v>41</v>
      </c>
      <c r="C543" s="121" t="n">
        <v>-13.4</v>
      </c>
      <c r="D543" s="121" t="n">
        <v>-10.5</v>
      </c>
      <c r="E543" s="121" t="n">
        <v>-8.4</v>
      </c>
      <c r="F543" s="121" t="n">
        <v>-6.2</v>
      </c>
      <c r="G543" s="121" t="n">
        <v>-6.5</v>
      </c>
      <c r="H543" s="121" t="n">
        <v>0.3</v>
      </c>
      <c r="I543" s="121" t="n">
        <v>7.3</v>
      </c>
      <c r="J543" s="121" t="n">
        <v>-0.7</v>
      </c>
      <c r="K543" s="121" t="n">
        <v>6.9</v>
      </c>
      <c r="L543" s="121" t="n">
        <v>1.9</v>
      </c>
      <c r="M543" s="121" t="n">
        <v>5.3</v>
      </c>
    </row>
    <row r="544" customFormat="false" ht="12" hidden="false" customHeight="true" outlineLevel="0" collapsed="false">
      <c r="A544" s="98"/>
      <c r="B544" s="124"/>
      <c r="C544" s="124"/>
      <c r="D544" s="124"/>
      <c r="E544" s="0"/>
      <c r="F544" s="0"/>
      <c r="G544" s="0"/>
      <c r="H544" s="0"/>
      <c r="I544" s="0"/>
      <c r="J544" s="0"/>
      <c r="K544" s="0"/>
      <c r="L544" s="0"/>
      <c r="M544" s="0"/>
    </row>
    <row r="545" customFormat="false" ht="12" hidden="false" customHeight="true" outlineLevel="0" collapsed="false">
      <c r="A545" s="92"/>
      <c r="B545" s="113" t="s">
        <v>106</v>
      </c>
      <c r="C545" s="113"/>
      <c r="D545" s="113"/>
      <c r="E545" s="113"/>
      <c r="F545" s="113"/>
      <c r="G545" s="113"/>
      <c r="H545" s="113"/>
      <c r="I545" s="113"/>
      <c r="J545" s="113"/>
      <c r="K545" s="113"/>
      <c r="L545" s="113"/>
      <c r="M545" s="113"/>
    </row>
    <row r="546" customFormat="false" ht="12" hidden="false" customHeight="true" outlineLevel="0" collapsed="false">
      <c r="A546" s="92"/>
      <c r="B546" s="112" t="s">
        <v>100</v>
      </c>
      <c r="C546" s="112"/>
      <c r="D546" s="112"/>
      <c r="E546" s="112"/>
      <c r="F546" s="112"/>
      <c r="G546" s="112"/>
      <c r="H546" s="112"/>
      <c r="I546" s="112"/>
      <c r="J546" s="112"/>
      <c r="K546" s="112"/>
      <c r="L546" s="112"/>
      <c r="M546" s="112"/>
    </row>
    <row r="547" customFormat="false" ht="12" hidden="false" customHeight="true" outlineLevel="0" collapsed="false">
      <c r="A547" s="114" t="s">
        <v>81</v>
      </c>
      <c r="B547" s="125" t="n">
        <v>2.7</v>
      </c>
      <c r="C547" s="125" t="n">
        <v>2.7</v>
      </c>
      <c r="D547" s="125" t="n">
        <v>2.8</v>
      </c>
      <c r="E547" s="125" t="n">
        <v>2.8</v>
      </c>
      <c r="F547" s="125" t="n">
        <v>2.6</v>
      </c>
      <c r="G547" s="125" t="n">
        <v>2.5</v>
      </c>
      <c r="H547" s="125" t="n">
        <v>2.5</v>
      </c>
      <c r="I547" s="125" t="n">
        <v>2.5</v>
      </c>
      <c r="J547" s="125" t="n">
        <v>2.5</v>
      </c>
      <c r="K547" s="125" t="n">
        <v>2.2</v>
      </c>
      <c r="L547" s="125" t="n">
        <v>2.2</v>
      </c>
      <c r="M547" s="125" t="n">
        <v>2.2</v>
      </c>
    </row>
    <row r="548" customFormat="false" ht="12" hidden="false" customHeight="true" outlineLevel="0" collapsed="false">
      <c r="A548" s="114" t="s">
        <v>82</v>
      </c>
      <c r="B548" s="125" t="n">
        <v>4.1</v>
      </c>
      <c r="C548" s="125" t="n">
        <v>4.1</v>
      </c>
      <c r="D548" s="125" t="n">
        <v>3.4</v>
      </c>
      <c r="E548" s="125" t="n">
        <v>3.4</v>
      </c>
      <c r="F548" s="125" t="n">
        <v>3.3</v>
      </c>
      <c r="G548" s="125" t="n">
        <v>2.9</v>
      </c>
      <c r="H548" s="125" t="n">
        <v>2.9</v>
      </c>
      <c r="I548" s="125" t="n">
        <v>2.5</v>
      </c>
      <c r="J548" s="125" t="n">
        <v>2.5</v>
      </c>
      <c r="K548" s="125" t="n">
        <v>2.5</v>
      </c>
      <c r="L548" s="125" t="n">
        <v>2.7</v>
      </c>
      <c r="M548" s="125" t="n">
        <v>2.7</v>
      </c>
    </row>
    <row r="549" customFormat="false" ht="12" hidden="false" customHeight="true" outlineLevel="0" collapsed="false">
      <c r="A549" s="114" t="s">
        <v>83</v>
      </c>
      <c r="B549" s="125" t="n">
        <v>2.8</v>
      </c>
      <c r="C549" s="125" t="n">
        <v>2.9</v>
      </c>
      <c r="D549" s="125" t="n">
        <v>2.8</v>
      </c>
      <c r="E549" s="125" t="n">
        <v>2.5</v>
      </c>
      <c r="F549" s="125" t="n">
        <v>2.3</v>
      </c>
      <c r="G549" s="125" t="n">
        <v>1.9</v>
      </c>
      <c r="H549" s="125" t="n">
        <v>1.7</v>
      </c>
      <c r="I549" s="125" t="n">
        <v>1.9</v>
      </c>
      <c r="J549" s="125" t="n">
        <v>1.8</v>
      </c>
      <c r="K549" s="125" t="n">
        <v>2.2</v>
      </c>
      <c r="L549" s="125" t="n">
        <v>2.1</v>
      </c>
      <c r="M549" s="125" t="n">
        <v>2.2</v>
      </c>
    </row>
    <row r="550" customFormat="false" ht="12" hidden="false" customHeight="true" outlineLevel="0" collapsed="false">
      <c r="A550" s="114" t="s">
        <v>84</v>
      </c>
      <c r="B550" s="125" t="n">
        <v>5.5</v>
      </c>
      <c r="C550" s="125" t="n">
        <v>5.4</v>
      </c>
      <c r="D550" s="125" t="n">
        <v>5</v>
      </c>
      <c r="E550" s="125" t="n">
        <v>5.2</v>
      </c>
      <c r="F550" s="125" t="n">
        <v>4.9</v>
      </c>
      <c r="G550" s="125" t="n">
        <v>5</v>
      </c>
      <c r="H550" s="125" t="n">
        <v>4.5</v>
      </c>
      <c r="I550" s="125" t="n">
        <v>4.4</v>
      </c>
      <c r="J550" s="125" t="n">
        <v>4.4</v>
      </c>
      <c r="K550" s="125" t="n">
        <v>3.9</v>
      </c>
      <c r="L550" s="125" t="n">
        <v>3.9</v>
      </c>
      <c r="M550" s="125" t="n">
        <v>3.9</v>
      </c>
    </row>
    <row r="551" customFormat="false" ht="12" hidden="false" customHeight="true" outlineLevel="0" collapsed="false">
      <c r="A551" s="114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M551" s="125"/>
    </row>
    <row r="552" customFormat="false" ht="12" hidden="false" customHeight="true" outlineLevel="0" collapsed="false">
      <c r="A552" s="114" t="s">
        <v>85</v>
      </c>
      <c r="B552" s="125" t="n">
        <v>5.7</v>
      </c>
      <c r="C552" s="125" t="n">
        <v>6.2</v>
      </c>
      <c r="D552" s="125" t="n">
        <v>6</v>
      </c>
      <c r="E552" s="125" t="n">
        <v>6.1</v>
      </c>
      <c r="F552" s="125" t="n">
        <v>6</v>
      </c>
      <c r="G552" s="125" t="n">
        <v>6</v>
      </c>
      <c r="H552" s="125" t="n">
        <v>5.9</v>
      </c>
      <c r="I552" s="125" t="n">
        <v>5.8</v>
      </c>
      <c r="J552" s="125" t="n">
        <v>6</v>
      </c>
      <c r="K552" s="125" t="n">
        <v>6.3</v>
      </c>
      <c r="L552" s="125" t="n">
        <v>6.2</v>
      </c>
      <c r="M552" s="125" t="n">
        <v>6.1</v>
      </c>
    </row>
    <row r="553" customFormat="false" ht="12" hidden="false" customHeight="true" outlineLevel="0" collapsed="false">
      <c r="A553" s="114" t="s">
        <v>86</v>
      </c>
      <c r="B553" s="125" t="n">
        <v>5.8</v>
      </c>
      <c r="C553" s="125" t="n">
        <v>6</v>
      </c>
      <c r="D553" s="125" t="n">
        <v>6</v>
      </c>
      <c r="E553" s="125" t="n">
        <v>5.9</v>
      </c>
      <c r="F553" s="125" t="n">
        <v>6.3</v>
      </c>
      <c r="G553" s="125" t="n">
        <v>6</v>
      </c>
      <c r="H553" s="125" t="n">
        <v>6</v>
      </c>
      <c r="I553" s="125" t="n">
        <v>6</v>
      </c>
      <c r="J553" s="125" t="n">
        <v>6.2</v>
      </c>
      <c r="K553" s="125" t="n">
        <v>6.4</v>
      </c>
      <c r="L553" s="125" t="n">
        <v>6.6</v>
      </c>
      <c r="M553" s="125" t="n">
        <v>6.9</v>
      </c>
    </row>
    <row r="554" customFormat="false" ht="12" hidden="false" customHeight="true" outlineLevel="0" collapsed="false">
      <c r="A554" s="114" t="s">
        <v>87</v>
      </c>
      <c r="B554" s="125" t="n">
        <v>5.3</v>
      </c>
      <c r="C554" s="125" t="n">
        <v>4.7</v>
      </c>
      <c r="D554" s="125" t="n">
        <v>4.7</v>
      </c>
      <c r="E554" s="125" t="n">
        <v>4.8</v>
      </c>
      <c r="F554" s="125" t="n">
        <v>5</v>
      </c>
      <c r="G554" s="125" t="n">
        <v>5</v>
      </c>
      <c r="H554" s="125" t="n">
        <v>4.5</v>
      </c>
      <c r="I554" s="125" t="n">
        <v>4.9</v>
      </c>
      <c r="J554" s="125" t="n">
        <v>4.5</v>
      </c>
      <c r="K554" s="125" t="n">
        <v>4.5</v>
      </c>
      <c r="L554" s="125" t="n">
        <v>4.5</v>
      </c>
      <c r="M554" s="125" t="n">
        <v>4.2</v>
      </c>
    </row>
    <row r="555" customFormat="false" ht="12" hidden="false" customHeight="true" outlineLevel="0" collapsed="false">
      <c r="A555" s="114" t="s">
        <v>88</v>
      </c>
      <c r="B555" s="125" t="n">
        <v>4.7</v>
      </c>
      <c r="C555" s="125" t="n">
        <v>4.4</v>
      </c>
      <c r="D555" s="125" t="n">
        <v>4.4</v>
      </c>
      <c r="E555" s="125" t="n">
        <v>4.7</v>
      </c>
      <c r="F555" s="125" t="n">
        <v>4.8</v>
      </c>
      <c r="G555" s="125" t="n">
        <v>4.7</v>
      </c>
      <c r="H555" s="125" t="n">
        <v>5</v>
      </c>
      <c r="I555" s="125" t="n">
        <v>4.6</v>
      </c>
      <c r="J555" s="125" t="n">
        <v>4.5</v>
      </c>
      <c r="K555" s="125" t="n">
        <v>5</v>
      </c>
      <c r="L555" s="125" t="n">
        <v>5.2</v>
      </c>
      <c r="M555" s="125" t="n">
        <v>5.2</v>
      </c>
    </row>
    <row r="556" customFormat="false" ht="12" hidden="false" customHeight="true" outlineLevel="0" collapsed="false">
      <c r="A556" s="114" t="s">
        <v>89</v>
      </c>
      <c r="B556" s="125" t="n">
        <v>8.8</v>
      </c>
      <c r="C556" s="125" t="n">
        <v>8.1</v>
      </c>
      <c r="D556" s="125" t="n">
        <v>7.9</v>
      </c>
      <c r="E556" s="125" t="n">
        <v>7.9</v>
      </c>
      <c r="F556" s="125" t="n">
        <v>8</v>
      </c>
      <c r="G556" s="125" t="n">
        <v>7.9</v>
      </c>
      <c r="H556" s="125" t="n">
        <v>7.9</v>
      </c>
      <c r="I556" s="125" t="n">
        <v>7.9</v>
      </c>
      <c r="J556" s="125" t="n">
        <v>7.6</v>
      </c>
      <c r="K556" s="125" t="n">
        <v>7.8</v>
      </c>
      <c r="L556" s="125" t="n">
        <v>8</v>
      </c>
      <c r="M556" s="125" t="n">
        <v>8.4</v>
      </c>
    </row>
    <row r="557" customFormat="false" ht="12" hidden="false" customHeight="true" outlineLevel="0" collapsed="false">
      <c r="A557" s="114" t="s">
        <v>90</v>
      </c>
      <c r="B557" s="125" t="n">
        <v>7</v>
      </c>
      <c r="C557" s="125" t="n">
        <v>7.3</v>
      </c>
      <c r="D557" s="125" t="n">
        <v>7.2</v>
      </c>
      <c r="E557" s="125" t="n">
        <v>6.7</v>
      </c>
      <c r="F557" s="125" t="n">
        <v>6.7</v>
      </c>
      <c r="G557" s="125" t="n">
        <v>6.9</v>
      </c>
      <c r="H557" s="125" t="n">
        <v>6.9</v>
      </c>
      <c r="I557" s="125" t="n">
        <v>7.1</v>
      </c>
      <c r="J557" s="125" t="n">
        <v>7.5</v>
      </c>
      <c r="K557" s="125" t="n">
        <v>7.4</v>
      </c>
      <c r="L557" s="125" t="n">
        <v>7.6</v>
      </c>
      <c r="M557" s="125" t="n">
        <v>7</v>
      </c>
    </row>
    <row r="558" customFormat="false" ht="12" hidden="false" customHeight="true" outlineLevel="0" collapsed="false">
      <c r="A558" s="114" t="s">
        <v>91</v>
      </c>
      <c r="B558" s="125" t="n">
        <v>4.4</v>
      </c>
      <c r="C558" s="125" t="n">
        <v>4.2</v>
      </c>
      <c r="D558" s="125" t="n">
        <v>4.7</v>
      </c>
      <c r="E558" s="125" t="n">
        <v>5.3</v>
      </c>
      <c r="F558" s="125" t="n">
        <v>5.9</v>
      </c>
      <c r="G558" s="125" t="n">
        <v>6</v>
      </c>
      <c r="H558" s="125" t="n">
        <v>5.7</v>
      </c>
      <c r="I558" s="125" t="n">
        <v>5.7</v>
      </c>
      <c r="J558" s="125" t="n">
        <v>6.1</v>
      </c>
      <c r="K558" s="125" t="n">
        <v>5.7</v>
      </c>
      <c r="L558" s="125" t="n">
        <v>5.5</v>
      </c>
      <c r="M558" s="125" t="n">
        <v>5.7</v>
      </c>
    </row>
    <row r="559" customFormat="false" ht="12" hidden="false" customHeight="true" outlineLevel="0" collapsed="false">
      <c r="A559" s="114" t="s">
        <v>92</v>
      </c>
      <c r="B559" s="125" t="n">
        <v>8.5</v>
      </c>
      <c r="C559" s="125" t="n">
        <v>8.4</v>
      </c>
      <c r="D559" s="125" t="n">
        <v>8.2</v>
      </c>
      <c r="E559" s="125" t="n">
        <v>7.9</v>
      </c>
      <c r="F559" s="125" t="n">
        <v>7.8</v>
      </c>
      <c r="G559" s="125" t="n">
        <v>8.3</v>
      </c>
      <c r="H559" s="125" t="n">
        <v>8.6</v>
      </c>
      <c r="I559" s="125" t="n">
        <v>9.5</v>
      </c>
      <c r="J559" s="125" t="n">
        <v>9.3</v>
      </c>
      <c r="K559" s="125" t="n">
        <v>8.5</v>
      </c>
      <c r="L559" s="125" t="n">
        <v>8.4</v>
      </c>
      <c r="M559" s="125" t="n">
        <v>8.6</v>
      </c>
    </row>
    <row r="560" customFormat="false" ht="12" hidden="false" customHeight="true" outlineLevel="0" collapsed="false">
      <c r="A560" s="114" t="s">
        <v>93</v>
      </c>
      <c r="B560" s="125" t="n">
        <v>4.9</v>
      </c>
      <c r="C560" s="125" t="n">
        <v>5.2</v>
      </c>
      <c r="D560" s="125" t="n">
        <v>5.2</v>
      </c>
      <c r="E560" s="125" t="n">
        <v>5</v>
      </c>
      <c r="F560" s="125" t="n">
        <v>5</v>
      </c>
      <c r="G560" s="125" t="n">
        <v>5.2</v>
      </c>
      <c r="H560" s="125" t="n">
        <v>5.3</v>
      </c>
      <c r="I560" s="125" t="n">
        <v>4.9</v>
      </c>
      <c r="J560" s="125" t="n">
        <v>4.7</v>
      </c>
      <c r="K560" s="125" t="n">
        <v>4.7</v>
      </c>
      <c r="L560" s="125" t="n">
        <v>4.8</v>
      </c>
      <c r="M560" s="125" t="n">
        <v>4.7</v>
      </c>
    </row>
    <row r="561" customFormat="false" ht="12" hidden="false" customHeight="true" outlineLevel="0" collapsed="false">
      <c r="A561" s="114" t="s">
        <v>94</v>
      </c>
      <c r="B561" s="125" t="n">
        <v>9.9</v>
      </c>
      <c r="C561" s="125" t="n">
        <v>10.2</v>
      </c>
      <c r="D561" s="125" t="n">
        <v>10.7</v>
      </c>
      <c r="E561" s="125" t="n">
        <v>10.1</v>
      </c>
      <c r="F561" s="125" t="n">
        <v>10.1</v>
      </c>
      <c r="G561" s="125" t="n">
        <v>10.3</v>
      </c>
      <c r="H561" s="125" t="n">
        <v>10.9</v>
      </c>
      <c r="I561" s="125" t="n">
        <v>11.1</v>
      </c>
      <c r="J561" s="125" t="n">
        <v>11</v>
      </c>
      <c r="K561" s="125" t="n">
        <v>11.2</v>
      </c>
      <c r="L561" s="125" t="n">
        <v>10.6</v>
      </c>
      <c r="M561" s="125" t="n">
        <v>10.6</v>
      </c>
    </row>
    <row r="562" customFormat="false" ht="12" hidden="false" customHeight="true" outlineLevel="0" collapsed="false">
      <c r="A562" s="114" t="s">
        <v>95</v>
      </c>
      <c r="B562" s="125" t="n">
        <v>3.6</v>
      </c>
      <c r="C562" s="125" t="n">
        <v>3.5</v>
      </c>
      <c r="D562" s="125" t="n">
        <v>3.6</v>
      </c>
      <c r="E562" s="125" t="n">
        <v>3.6</v>
      </c>
      <c r="F562" s="125" t="n">
        <v>3.7</v>
      </c>
      <c r="G562" s="125" t="n">
        <v>3.5</v>
      </c>
      <c r="H562" s="125" t="n">
        <v>3.6</v>
      </c>
      <c r="I562" s="125" t="n">
        <v>3.4</v>
      </c>
      <c r="J562" s="125" t="n">
        <v>3.4</v>
      </c>
      <c r="K562" s="125" t="n">
        <v>3.5</v>
      </c>
      <c r="L562" s="125" t="n">
        <v>3.6</v>
      </c>
      <c r="M562" s="125" t="n">
        <v>3.5</v>
      </c>
    </row>
    <row r="563" customFormat="false" ht="12" hidden="false" customHeight="true" outlineLevel="0" collapsed="false">
      <c r="A563" s="114" t="s">
        <v>96</v>
      </c>
      <c r="B563" s="125" t="n">
        <v>6.1</v>
      </c>
      <c r="C563" s="125" t="n">
        <v>6.2</v>
      </c>
      <c r="D563" s="125" t="n">
        <v>6.5</v>
      </c>
      <c r="E563" s="125" t="n">
        <v>6.8</v>
      </c>
      <c r="F563" s="125" t="n">
        <v>6.7</v>
      </c>
      <c r="G563" s="125" t="n">
        <v>6.9</v>
      </c>
      <c r="H563" s="125" t="n">
        <v>6.2</v>
      </c>
      <c r="I563" s="125" t="n">
        <v>5.7</v>
      </c>
      <c r="J563" s="125" t="n">
        <v>5.7</v>
      </c>
      <c r="K563" s="125" t="n">
        <v>5.7</v>
      </c>
      <c r="L563" s="125" t="n">
        <v>5.6</v>
      </c>
      <c r="M563" s="125" t="n">
        <v>5.6</v>
      </c>
    </row>
    <row r="564" customFormat="false" ht="12" hidden="false" customHeight="true" outlineLevel="0" collapsed="false">
      <c r="A564" s="114" t="s">
        <v>97</v>
      </c>
      <c r="B564" s="125" t="n">
        <v>4.8</v>
      </c>
      <c r="C564" s="125" t="n">
        <v>5</v>
      </c>
      <c r="D564" s="125" t="n">
        <v>5.6</v>
      </c>
      <c r="E564" s="125" t="n">
        <v>5.9</v>
      </c>
      <c r="F564" s="125" t="n">
        <v>6.2</v>
      </c>
      <c r="G564" s="125" t="n">
        <v>6.3</v>
      </c>
      <c r="H564" s="125" t="n">
        <v>7.1</v>
      </c>
      <c r="I564" s="125" t="n">
        <v>7.5</v>
      </c>
      <c r="J564" s="125" t="n">
        <v>7.5</v>
      </c>
      <c r="K564" s="125" t="n">
        <v>7.7</v>
      </c>
      <c r="L564" s="125" t="n">
        <v>7.6</v>
      </c>
      <c r="M564" s="125" t="n">
        <v>7.5</v>
      </c>
    </row>
    <row r="565" customFormat="false" ht="12" hidden="false" customHeight="true" outlineLevel="0" collapsed="false">
      <c r="A565" s="114" t="s">
        <v>98</v>
      </c>
      <c r="B565" s="125" t="n">
        <v>5.4</v>
      </c>
      <c r="C565" s="125" t="n">
        <v>5.5</v>
      </c>
      <c r="D565" s="125" t="n">
        <v>5.3</v>
      </c>
      <c r="E565" s="125" t="n">
        <v>5.3</v>
      </c>
      <c r="F565" s="125" t="n">
        <v>4.9</v>
      </c>
      <c r="G565" s="125" t="n">
        <v>4.9</v>
      </c>
      <c r="H565" s="125" t="n">
        <v>4.8</v>
      </c>
      <c r="I565" s="125" t="n">
        <v>4.6</v>
      </c>
      <c r="J565" s="125" t="n">
        <v>4.7</v>
      </c>
      <c r="K565" s="125" t="n">
        <v>4.7</v>
      </c>
      <c r="L565" s="125" t="n">
        <v>4.9</v>
      </c>
      <c r="M565" s="125" t="n">
        <v>4.9</v>
      </c>
    </row>
    <row r="566" customFormat="false" ht="12" hidden="false" customHeight="true" outlineLevel="0" collapsed="false">
      <c r="A566" s="116" t="s">
        <v>12</v>
      </c>
      <c r="B566" s="126" t="n">
        <v>100</v>
      </c>
      <c r="C566" s="126" t="n">
        <v>100</v>
      </c>
      <c r="D566" s="126" t="n">
        <v>100</v>
      </c>
      <c r="E566" s="126" t="n">
        <v>100</v>
      </c>
      <c r="F566" s="126" t="n">
        <v>100</v>
      </c>
      <c r="G566" s="126" t="n">
        <v>100</v>
      </c>
      <c r="H566" s="126" t="n">
        <v>100</v>
      </c>
      <c r="I566" s="126" t="n">
        <v>100</v>
      </c>
      <c r="J566" s="126" t="n">
        <v>100</v>
      </c>
      <c r="K566" s="126" t="n">
        <v>100</v>
      </c>
      <c r="L566" s="126" t="n">
        <v>100</v>
      </c>
      <c r="M566" s="126" t="n">
        <v>100</v>
      </c>
    </row>
    <row r="567" customFormat="false" ht="12" hidden="false" customHeight="true" outlineLevel="0" collapsed="false">
      <c r="A567" s="118" t="s">
        <v>10</v>
      </c>
      <c r="B567" s="125" t="n">
        <v>15</v>
      </c>
      <c r="C567" s="125" t="n">
        <v>15.1</v>
      </c>
      <c r="D567" s="125" t="n">
        <v>13.9</v>
      </c>
      <c r="E567" s="125" t="n">
        <v>13.8</v>
      </c>
      <c r="F567" s="125" t="n">
        <v>13.1</v>
      </c>
      <c r="G567" s="125" t="n">
        <v>12.2</v>
      </c>
      <c r="H567" s="125" t="n">
        <v>11.7</v>
      </c>
      <c r="I567" s="125" t="n">
        <v>11.3</v>
      </c>
      <c r="J567" s="125" t="n">
        <v>11.3</v>
      </c>
      <c r="K567" s="125" t="n">
        <v>10.8</v>
      </c>
      <c r="L567" s="125" t="n">
        <v>11</v>
      </c>
      <c r="M567" s="125" t="n">
        <v>11</v>
      </c>
    </row>
    <row r="568" customFormat="false" ht="12" hidden="false" customHeight="true" outlineLevel="0" collapsed="false">
      <c r="A568" s="118" t="s">
        <v>11</v>
      </c>
      <c r="B568" s="125" t="n">
        <v>85</v>
      </c>
      <c r="C568" s="125" t="n">
        <v>84.9</v>
      </c>
      <c r="D568" s="125" t="n">
        <v>86.1</v>
      </c>
      <c r="E568" s="125" t="n">
        <v>86.2</v>
      </c>
      <c r="F568" s="125" t="n">
        <v>86.9</v>
      </c>
      <c r="G568" s="125" t="n">
        <v>87.8</v>
      </c>
      <c r="H568" s="125" t="n">
        <v>88.3</v>
      </c>
      <c r="I568" s="125" t="n">
        <v>88.7</v>
      </c>
      <c r="J568" s="125" t="n">
        <v>88.7</v>
      </c>
      <c r="K568" s="125" t="n">
        <v>89.2</v>
      </c>
      <c r="L568" s="125" t="n">
        <v>89</v>
      </c>
      <c r="M568" s="125" t="n">
        <v>89</v>
      </c>
    </row>
    <row r="569" customFormat="false" ht="12" hidden="false" customHeight="true" outlineLevel="0" collapsed="false">
      <c r="A569" s="98"/>
      <c r="B569" s="127"/>
      <c r="C569" s="127"/>
      <c r="D569" s="127"/>
      <c r="E569" s="127"/>
      <c r="F569" s="127"/>
      <c r="G569" s="127"/>
      <c r="H569" s="127"/>
      <c r="I569" s="0"/>
      <c r="J569" s="0"/>
      <c r="K569" s="0"/>
      <c r="L569" s="0"/>
      <c r="M569" s="0"/>
    </row>
    <row r="570" customFormat="false" ht="12" hidden="false" customHeight="true" outlineLevel="0" collapsed="false">
      <c r="A570" s="92"/>
      <c r="B570" s="112" t="s">
        <v>101</v>
      </c>
      <c r="C570" s="112"/>
      <c r="D570" s="112"/>
      <c r="E570" s="112"/>
      <c r="F570" s="112"/>
      <c r="G570" s="112"/>
      <c r="H570" s="112"/>
      <c r="I570" s="112"/>
      <c r="J570" s="112"/>
      <c r="K570" s="112"/>
      <c r="L570" s="112"/>
      <c r="M570" s="112"/>
    </row>
    <row r="571" customFormat="false" ht="12" hidden="false" customHeight="true" outlineLevel="0" collapsed="false">
      <c r="A571" s="114" t="s">
        <v>81</v>
      </c>
      <c r="B571" s="125" t="n">
        <v>177.4</v>
      </c>
      <c r="C571" s="125" t="n">
        <v>154.9</v>
      </c>
      <c r="D571" s="125" t="n">
        <v>140.1</v>
      </c>
      <c r="E571" s="125" t="n">
        <v>128</v>
      </c>
      <c r="F571" s="125" t="n">
        <v>110.6</v>
      </c>
      <c r="G571" s="128" t="n">
        <v>100</v>
      </c>
      <c r="H571" s="125" t="n">
        <v>100.4</v>
      </c>
      <c r="I571" s="125" t="n">
        <v>106.2</v>
      </c>
      <c r="J571" s="125" t="n">
        <v>106.9</v>
      </c>
      <c r="K571" s="125" t="n">
        <v>100.2</v>
      </c>
      <c r="L571" s="125" t="n">
        <v>99.5</v>
      </c>
      <c r="M571" s="125" t="n">
        <v>107</v>
      </c>
    </row>
    <row r="572" customFormat="false" ht="12" hidden="false" customHeight="true" outlineLevel="0" collapsed="false">
      <c r="A572" s="114" t="s">
        <v>82</v>
      </c>
      <c r="B572" s="125" t="n">
        <v>233.1</v>
      </c>
      <c r="C572" s="125" t="n">
        <v>201.7</v>
      </c>
      <c r="D572" s="125" t="n">
        <v>147</v>
      </c>
      <c r="E572" s="125" t="n">
        <v>137.9</v>
      </c>
      <c r="F572" s="125" t="n">
        <v>122</v>
      </c>
      <c r="G572" s="128" t="n">
        <v>100</v>
      </c>
      <c r="H572" s="125" t="n">
        <v>100.6</v>
      </c>
      <c r="I572" s="125" t="n">
        <v>91.8</v>
      </c>
      <c r="J572" s="125" t="n">
        <v>90.2</v>
      </c>
      <c r="K572" s="125" t="n">
        <v>98.4</v>
      </c>
      <c r="L572" s="125" t="n">
        <v>106.9</v>
      </c>
      <c r="M572" s="125" t="n">
        <v>112.2</v>
      </c>
    </row>
    <row r="573" customFormat="false" ht="12" hidden="false" customHeight="true" outlineLevel="0" collapsed="false">
      <c r="A573" s="114" t="s">
        <v>83</v>
      </c>
      <c r="B573" s="125" t="n">
        <v>248</v>
      </c>
      <c r="C573" s="125" t="n">
        <v>223.5</v>
      </c>
      <c r="D573" s="125" t="n">
        <v>191.7</v>
      </c>
      <c r="E573" s="125" t="n">
        <v>153.4</v>
      </c>
      <c r="F573" s="125" t="n">
        <v>133.3</v>
      </c>
      <c r="G573" s="128" t="n">
        <v>100</v>
      </c>
      <c r="H573" s="125" t="n">
        <v>93.6</v>
      </c>
      <c r="I573" s="125" t="n">
        <v>106.5</v>
      </c>
      <c r="J573" s="125" t="n">
        <v>104.6</v>
      </c>
      <c r="K573" s="125" t="n">
        <v>130.7</v>
      </c>
      <c r="L573" s="125" t="n">
        <v>131.6</v>
      </c>
      <c r="M573" s="125" t="n">
        <v>141.5</v>
      </c>
    </row>
    <row r="574" customFormat="false" ht="12" hidden="false" customHeight="true" outlineLevel="0" collapsed="false">
      <c r="A574" s="114" t="s">
        <v>84</v>
      </c>
      <c r="B574" s="125" t="n">
        <v>183.5</v>
      </c>
      <c r="C574" s="125" t="n">
        <v>157.1</v>
      </c>
      <c r="D574" s="125" t="n">
        <v>127.9</v>
      </c>
      <c r="E574" s="125" t="n">
        <v>120.9</v>
      </c>
      <c r="F574" s="125" t="n">
        <v>107.1</v>
      </c>
      <c r="G574" s="128" t="n">
        <v>100</v>
      </c>
      <c r="H574" s="125" t="n">
        <v>89.7</v>
      </c>
      <c r="I574" s="125" t="n">
        <v>94.2</v>
      </c>
      <c r="J574" s="125" t="n">
        <v>93.6</v>
      </c>
      <c r="K574" s="125" t="n">
        <v>87.5</v>
      </c>
      <c r="L574" s="125" t="n">
        <v>91.1</v>
      </c>
      <c r="M574" s="125" t="n">
        <v>94.9</v>
      </c>
    </row>
    <row r="575" customFormat="false" ht="12" hidden="false" customHeight="true" outlineLevel="0" collapsed="false">
      <c r="A575" s="114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M575" s="125"/>
    </row>
    <row r="576" customFormat="false" ht="12" hidden="false" customHeight="true" outlineLevel="0" collapsed="false">
      <c r="A576" s="114" t="s">
        <v>85</v>
      </c>
      <c r="B576" s="125" t="n">
        <v>157.2</v>
      </c>
      <c r="C576" s="125" t="n">
        <v>147.1</v>
      </c>
      <c r="D576" s="125" t="n">
        <v>127</v>
      </c>
      <c r="E576" s="125" t="n">
        <v>117.8</v>
      </c>
      <c r="F576" s="125" t="n">
        <v>107</v>
      </c>
      <c r="G576" s="128" t="n">
        <v>100</v>
      </c>
      <c r="H576" s="125" t="n">
        <v>97</v>
      </c>
      <c r="I576" s="125" t="n">
        <v>102.6</v>
      </c>
      <c r="J576" s="125" t="n">
        <v>104.9</v>
      </c>
      <c r="K576" s="125" t="n">
        <v>117.2</v>
      </c>
      <c r="L576" s="125" t="n">
        <v>116.8</v>
      </c>
      <c r="M576" s="125" t="n">
        <v>122.2</v>
      </c>
    </row>
    <row r="577" customFormat="false" ht="12" hidden="false" customHeight="true" outlineLevel="0" collapsed="false">
      <c r="A577" s="114" t="s">
        <v>86</v>
      </c>
      <c r="B577" s="125" t="n">
        <v>160.5</v>
      </c>
      <c r="C577" s="125" t="n">
        <v>144.9</v>
      </c>
      <c r="D577" s="125" t="n">
        <v>126.7</v>
      </c>
      <c r="E577" s="125" t="n">
        <v>115</v>
      </c>
      <c r="F577" s="125" t="n">
        <v>112.7</v>
      </c>
      <c r="G577" s="128" t="n">
        <v>100</v>
      </c>
      <c r="H577" s="125" t="n">
        <v>99.7</v>
      </c>
      <c r="I577" s="125" t="n">
        <v>105.9</v>
      </c>
      <c r="J577" s="125" t="n">
        <v>109.2</v>
      </c>
      <c r="K577" s="125" t="n">
        <v>120.1</v>
      </c>
      <c r="L577" s="125" t="n">
        <v>125.9</v>
      </c>
      <c r="M577" s="125" t="n">
        <v>138.7</v>
      </c>
    </row>
    <row r="578" customFormat="false" ht="12" hidden="false" customHeight="true" outlineLevel="0" collapsed="false">
      <c r="A578" s="114" t="s">
        <v>87</v>
      </c>
      <c r="B578" s="125" t="n">
        <v>175</v>
      </c>
      <c r="C578" s="125" t="n">
        <v>134.2</v>
      </c>
      <c r="D578" s="125" t="n">
        <v>118</v>
      </c>
      <c r="E578" s="125" t="n">
        <v>111.7</v>
      </c>
      <c r="F578" s="125" t="n">
        <v>107.1</v>
      </c>
      <c r="G578" s="128" t="n">
        <v>100</v>
      </c>
      <c r="H578" s="125" t="n">
        <v>89.9</v>
      </c>
      <c r="I578" s="125" t="n">
        <v>102.6</v>
      </c>
      <c r="J578" s="125" t="n">
        <v>95.1</v>
      </c>
      <c r="K578" s="125" t="n">
        <v>100.8</v>
      </c>
      <c r="L578" s="125" t="n">
        <v>101.5</v>
      </c>
      <c r="M578" s="125" t="n">
        <v>101.8</v>
      </c>
    </row>
    <row r="579" customFormat="false" ht="12" hidden="false" customHeight="true" outlineLevel="0" collapsed="false">
      <c r="A579" s="114" t="s">
        <v>88</v>
      </c>
      <c r="B579" s="125" t="n">
        <v>165.1</v>
      </c>
      <c r="C579" s="125" t="n">
        <v>134.2</v>
      </c>
      <c r="D579" s="125" t="n">
        <v>119.9</v>
      </c>
      <c r="E579" s="125" t="n">
        <v>117.7</v>
      </c>
      <c r="F579" s="125" t="n">
        <v>110.9</v>
      </c>
      <c r="G579" s="128" t="n">
        <v>100</v>
      </c>
      <c r="H579" s="125" t="n">
        <v>105.5</v>
      </c>
      <c r="I579" s="125" t="n">
        <v>104.9</v>
      </c>
      <c r="J579" s="125" t="n">
        <v>102.3</v>
      </c>
      <c r="K579" s="125" t="n">
        <v>120.4</v>
      </c>
      <c r="L579" s="125" t="n">
        <v>128.4</v>
      </c>
      <c r="M579" s="125" t="n">
        <v>133.8</v>
      </c>
    </row>
    <row r="580" customFormat="false" ht="12" hidden="false" customHeight="true" outlineLevel="0" collapsed="false">
      <c r="A580" s="114" t="s">
        <v>89</v>
      </c>
      <c r="B580" s="125" t="n">
        <v>185.2</v>
      </c>
      <c r="C580" s="125" t="n">
        <v>148.4</v>
      </c>
      <c r="D580" s="125" t="n">
        <v>127.7</v>
      </c>
      <c r="E580" s="125" t="n">
        <v>116.4</v>
      </c>
      <c r="F580" s="125" t="n">
        <v>109.2</v>
      </c>
      <c r="G580" s="128" t="n">
        <v>100</v>
      </c>
      <c r="H580" s="125" t="n">
        <v>99.4</v>
      </c>
      <c r="I580" s="125" t="n">
        <v>107.1</v>
      </c>
      <c r="J580" s="125" t="n">
        <v>102.3</v>
      </c>
      <c r="K580" s="125" t="n">
        <v>111.8</v>
      </c>
      <c r="L580" s="125" t="n">
        <v>116</v>
      </c>
      <c r="M580" s="125" t="n">
        <v>128.4</v>
      </c>
    </row>
    <row r="581" customFormat="false" ht="12" hidden="false" customHeight="true" outlineLevel="0" collapsed="false">
      <c r="A581" s="114" t="s">
        <v>90</v>
      </c>
      <c r="B581" s="125" t="n">
        <v>169.6</v>
      </c>
      <c r="C581" s="125" t="n">
        <v>151.6</v>
      </c>
      <c r="D581" s="125" t="n">
        <v>132.6</v>
      </c>
      <c r="E581" s="125" t="n">
        <v>112.8</v>
      </c>
      <c r="F581" s="125" t="n">
        <v>104.7</v>
      </c>
      <c r="G581" s="128" t="n">
        <v>100</v>
      </c>
      <c r="H581" s="125" t="n">
        <v>100.2</v>
      </c>
      <c r="I581" s="125" t="n">
        <v>110.4</v>
      </c>
      <c r="J581" s="125" t="n">
        <v>114.8</v>
      </c>
      <c r="K581" s="125" t="n">
        <v>120.5</v>
      </c>
      <c r="L581" s="125" t="n">
        <v>127.4</v>
      </c>
      <c r="M581" s="125" t="n">
        <v>123.1</v>
      </c>
    </row>
    <row r="582" customFormat="false" ht="12" hidden="false" customHeight="true" outlineLevel="0" collapsed="false">
      <c r="A582" s="114" t="s">
        <v>91</v>
      </c>
      <c r="B582" s="125" t="n">
        <v>122.7</v>
      </c>
      <c r="C582" s="125" t="n">
        <v>101.1</v>
      </c>
      <c r="D582" s="125" t="n">
        <v>100.1</v>
      </c>
      <c r="E582" s="125" t="n">
        <v>103.3</v>
      </c>
      <c r="F582" s="125" t="n">
        <v>107</v>
      </c>
      <c r="G582" s="128" t="n">
        <v>100</v>
      </c>
      <c r="H582" s="125" t="n">
        <v>95.5</v>
      </c>
      <c r="I582" s="125" t="n">
        <v>101.8</v>
      </c>
      <c r="J582" s="125" t="n">
        <v>107.7</v>
      </c>
      <c r="K582" s="125" t="n">
        <v>108.4</v>
      </c>
      <c r="L582" s="125" t="n">
        <v>106.2</v>
      </c>
      <c r="M582" s="125" t="n">
        <v>116.3</v>
      </c>
    </row>
    <row r="583" customFormat="false" ht="12" hidden="false" customHeight="true" outlineLevel="0" collapsed="false">
      <c r="A583" s="114" t="s">
        <v>92</v>
      </c>
      <c r="B583" s="125" t="n">
        <v>170.6</v>
      </c>
      <c r="C583" s="125" t="n">
        <v>146.6</v>
      </c>
      <c r="D583" s="125" t="n">
        <v>126.5</v>
      </c>
      <c r="E583" s="125" t="n">
        <v>110.7</v>
      </c>
      <c r="F583" s="125" t="n">
        <v>102.5</v>
      </c>
      <c r="G583" s="128" t="n">
        <v>100</v>
      </c>
      <c r="H583" s="125" t="n">
        <v>103.3</v>
      </c>
      <c r="I583" s="125" t="n">
        <v>122.2</v>
      </c>
      <c r="J583" s="125" t="n">
        <v>118.5</v>
      </c>
      <c r="K583" s="125" t="n">
        <v>115.5</v>
      </c>
      <c r="L583" s="125" t="n">
        <v>116.2</v>
      </c>
      <c r="M583" s="125" t="n">
        <v>126.3</v>
      </c>
    </row>
    <row r="584" customFormat="false" ht="12" hidden="false" customHeight="true" outlineLevel="0" collapsed="false">
      <c r="A584" s="114" t="s">
        <v>93</v>
      </c>
      <c r="B584" s="125" t="n">
        <v>157.7</v>
      </c>
      <c r="C584" s="125" t="n">
        <v>143.3</v>
      </c>
      <c r="D584" s="125" t="n">
        <v>127.8</v>
      </c>
      <c r="E584" s="125" t="n">
        <v>110.6</v>
      </c>
      <c r="F584" s="125" t="n">
        <v>103</v>
      </c>
      <c r="G584" s="128" t="n">
        <v>100</v>
      </c>
      <c r="H584" s="125" t="n">
        <v>102.5</v>
      </c>
      <c r="I584" s="125" t="n">
        <v>99.7</v>
      </c>
      <c r="J584" s="125" t="n">
        <v>96.2</v>
      </c>
      <c r="K584" s="125" t="n">
        <v>102.6</v>
      </c>
      <c r="L584" s="125" t="n">
        <v>105.4</v>
      </c>
      <c r="M584" s="125" t="n">
        <v>109.1</v>
      </c>
    </row>
    <row r="585" customFormat="false" ht="12" hidden="false" customHeight="true" outlineLevel="0" collapsed="false">
      <c r="A585" s="114" t="s">
        <v>94</v>
      </c>
      <c r="B585" s="125" t="n">
        <v>159.9</v>
      </c>
      <c r="C585" s="125" t="n">
        <v>142.6</v>
      </c>
      <c r="D585" s="125" t="n">
        <v>132.1</v>
      </c>
      <c r="E585" s="125" t="n">
        <v>113.8</v>
      </c>
      <c r="F585" s="125" t="n">
        <v>105.8</v>
      </c>
      <c r="G585" s="128" t="n">
        <v>100</v>
      </c>
      <c r="H585" s="125" t="n">
        <v>105.3</v>
      </c>
      <c r="I585" s="125" t="n">
        <v>114.9</v>
      </c>
      <c r="J585" s="125" t="n">
        <v>113.4</v>
      </c>
      <c r="K585" s="125" t="n">
        <v>122.1</v>
      </c>
      <c r="L585" s="125" t="n">
        <v>118.2</v>
      </c>
      <c r="M585" s="125" t="n">
        <v>124.5</v>
      </c>
    </row>
    <row r="586" customFormat="false" ht="12" hidden="false" customHeight="true" outlineLevel="0" collapsed="false">
      <c r="A586" s="114" t="s">
        <v>95</v>
      </c>
      <c r="B586" s="125" t="n">
        <v>167.2</v>
      </c>
      <c r="C586" s="125" t="n">
        <v>142.8</v>
      </c>
      <c r="D586" s="125" t="n">
        <v>129.1</v>
      </c>
      <c r="E586" s="125" t="n">
        <v>119.4</v>
      </c>
      <c r="F586" s="125" t="n">
        <v>111.6</v>
      </c>
      <c r="G586" s="128" t="n">
        <v>100</v>
      </c>
      <c r="H586" s="125" t="n">
        <v>100.7</v>
      </c>
      <c r="I586" s="125" t="n">
        <v>101.7</v>
      </c>
      <c r="J586" s="125" t="n">
        <v>102.4</v>
      </c>
      <c r="K586" s="125" t="n">
        <v>109.7</v>
      </c>
      <c r="L586" s="125" t="n">
        <v>116.4</v>
      </c>
      <c r="M586" s="125" t="n">
        <v>120.5</v>
      </c>
    </row>
    <row r="587" customFormat="false" ht="12" hidden="false" customHeight="true" outlineLevel="0" collapsed="false">
      <c r="A587" s="114" t="s">
        <v>96</v>
      </c>
      <c r="B587" s="125" t="n">
        <v>146.4</v>
      </c>
      <c r="C587" s="125" t="n">
        <v>128.9</v>
      </c>
      <c r="D587" s="125" t="n">
        <v>119.7</v>
      </c>
      <c r="E587" s="125" t="n">
        <v>115.4</v>
      </c>
      <c r="F587" s="125" t="n">
        <v>105.5</v>
      </c>
      <c r="G587" s="128" t="n">
        <v>100</v>
      </c>
      <c r="H587" s="125" t="n">
        <v>89.7</v>
      </c>
      <c r="I587" s="125" t="n">
        <v>88.3</v>
      </c>
      <c r="J587" s="125" t="n">
        <v>87.7</v>
      </c>
      <c r="K587" s="125" t="n">
        <v>93.1</v>
      </c>
      <c r="L587" s="125" t="n">
        <v>94.1</v>
      </c>
      <c r="M587" s="125" t="n">
        <v>98.3</v>
      </c>
    </row>
    <row r="588" customFormat="false" ht="12" hidden="false" customHeight="true" outlineLevel="0" collapsed="false">
      <c r="A588" s="114" t="s">
        <v>97</v>
      </c>
      <c r="B588" s="125" t="n">
        <v>126.1</v>
      </c>
      <c r="C588" s="125" t="n">
        <v>115.1</v>
      </c>
      <c r="D588" s="125" t="n">
        <v>112.9</v>
      </c>
      <c r="E588" s="125" t="n">
        <v>108.9</v>
      </c>
      <c r="F588" s="125" t="n">
        <v>106.4</v>
      </c>
      <c r="G588" s="128" t="n">
        <v>100</v>
      </c>
      <c r="H588" s="125" t="n">
        <v>112.2</v>
      </c>
      <c r="I588" s="125" t="n">
        <v>127.5</v>
      </c>
      <c r="J588" s="125" t="n">
        <v>125.9</v>
      </c>
      <c r="K588" s="125" t="n">
        <v>138.4</v>
      </c>
      <c r="L588" s="125" t="n">
        <v>139</v>
      </c>
      <c r="M588" s="125" t="n">
        <v>145.3</v>
      </c>
    </row>
    <row r="589" customFormat="false" ht="12" hidden="false" customHeight="true" outlineLevel="0" collapsed="false">
      <c r="A589" s="114" t="s">
        <v>98</v>
      </c>
      <c r="B589" s="125" t="n">
        <v>184.8</v>
      </c>
      <c r="C589" s="125" t="n">
        <v>162.4</v>
      </c>
      <c r="D589" s="125" t="n">
        <v>137.7</v>
      </c>
      <c r="E589" s="125" t="n">
        <v>127.8</v>
      </c>
      <c r="F589" s="125" t="n">
        <v>109.6</v>
      </c>
      <c r="G589" s="128" t="n">
        <v>100</v>
      </c>
      <c r="H589" s="125" t="n">
        <v>99.2</v>
      </c>
      <c r="I589" s="125" t="n">
        <v>101.9</v>
      </c>
      <c r="J589" s="125" t="n">
        <v>102</v>
      </c>
      <c r="K589" s="125" t="n">
        <v>109.5</v>
      </c>
      <c r="L589" s="125" t="n">
        <v>116.6</v>
      </c>
      <c r="M589" s="125" t="n">
        <v>120.7</v>
      </c>
    </row>
    <row r="590" customFormat="false" ht="12" hidden="false" customHeight="true" outlineLevel="0" collapsed="false">
      <c r="A590" s="116" t="s">
        <v>12</v>
      </c>
      <c r="B590" s="129" t="n">
        <v>165.8</v>
      </c>
      <c r="C590" s="129" t="n">
        <v>143.7</v>
      </c>
      <c r="D590" s="129" t="n">
        <v>126.9</v>
      </c>
      <c r="E590" s="129" t="n">
        <v>116.1</v>
      </c>
      <c r="F590" s="129" t="n">
        <v>108</v>
      </c>
      <c r="G590" s="126" t="n">
        <v>100</v>
      </c>
      <c r="H590" s="129" t="n">
        <v>99.6</v>
      </c>
      <c r="I590" s="129" t="n">
        <v>106.4</v>
      </c>
      <c r="J590" s="129" t="n">
        <v>105.7</v>
      </c>
      <c r="K590" s="129" t="n">
        <v>112.4</v>
      </c>
      <c r="L590" s="129" t="n">
        <v>114.7</v>
      </c>
      <c r="M590" s="129" t="n">
        <v>120.8</v>
      </c>
    </row>
    <row r="591" customFormat="false" ht="12" hidden="false" customHeight="true" outlineLevel="0" collapsed="false">
      <c r="A591" s="118" t="s">
        <v>10</v>
      </c>
      <c r="B591" s="125" t="n">
        <v>203.8</v>
      </c>
      <c r="C591" s="125" t="n">
        <v>177.3</v>
      </c>
      <c r="D591" s="125" t="n">
        <v>144.6</v>
      </c>
      <c r="E591" s="125" t="n">
        <v>131.3</v>
      </c>
      <c r="F591" s="125" t="n">
        <v>115.3</v>
      </c>
      <c r="G591" s="128" t="n">
        <v>100</v>
      </c>
      <c r="H591" s="125" t="n">
        <v>95.1</v>
      </c>
      <c r="I591" s="125" t="n">
        <v>97.9</v>
      </c>
      <c r="J591" s="125" t="n">
        <v>97.2</v>
      </c>
      <c r="K591" s="125" t="n">
        <v>99.2</v>
      </c>
      <c r="L591" s="125" t="n">
        <v>102.7</v>
      </c>
      <c r="M591" s="125" t="n">
        <v>108.6</v>
      </c>
    </row>
    <row r="592" customFormat="false" ht="12" hidden="false" customHeight="true" outlineLevel="0" collapsed="false">
      <c r="A592" s="118" t="s">
        <v>11</v>
      </c>
      <c r="B592" s="125" t="n">
        <v>160.5</v>
      </c>
      <c r="C592" s="125" t="n">
        <v>139</v>
      </c>
      <c r="D592" s="125" t="n">
        <v>124.5</v>
      </c>
      <c r="E592" s="125" t="n">
        <v>114</v>
      </c>
      <c r="F592" s="125" t="n">
        <v>107</v>
      </c>
      <c r="G592" s="128" t="n">
        <v>100</v>
      </c>
      <c r="H592" s="125" t="n">
        <v>100.3</v>
      </c>
      <c r="I592" s="125" t="n">
        <v>107.6</v>
      </c>
      <c r="J592" s="125" t="n">
        <v>106.9</v>
      </c>
      <c r="K592" s="125" t="n">
        <v>114.3</v>
      </c>
      <c r="L592" s="125" t="n">
        <v>116.4</v>
      </c>
      <c r="M592" s="125" t="n">
        <v>122.5</v>
      </c>
    </row>
    <row r="593" customFormat="false" ht="12" hidden="false" customHeight="true" outlineLevel="0" collapsed="false">
      <c r="A593" s="98"/>
      <c r="B593" s="132"/>
      <c r="C593" s="132"/>
      <c r="D593" s="132"/>
      <c r="E593" s="0"/>
      <c r="F593" s="0"/>
      <c r="G593" s="0"/>
      <c r="H593" s="0"/>
      <c r="I593" s="0"/>
      <c r="J593" s="0"/>
      <c r="K593" s="0"/>
      <c r="L593" s="0"/>
      <c r="M593" s="0"/>
    </row>
    <row r="594" customFormat="false" ht="12" hidden="false" customHeight="true" outlineLevel="0" collapsed="false">
      <c r="A594" s="92"/>
      <c r="B594" s="113" t="s">
        <v>107</v>
      </c>
      <c r="C594" s="113"/>
      <c r="D594" s="113"/>
      <c r="E594" s="113"/>
      <c r="F594" s="113"/>
      <c r="G594" s="113"/>
      <c r="H594" s="113"/>
      <c r="I594" s="113"/>
      <c r="J594" s="113"/>
      <c r="K594" s="113"/>
      <c r="L594" s="113"/>
      <c r="M594" s="113"/>
    </row>
    <row r="595" customFormat="false" ht="12" hidden="false" customHeight="true" outlineLevel="0" collapsed="false">
      <c r="A595" s="92"/>
      <c r="B595" s="112" t="s">
        <v>80</v>
      </c>
      <c r="C595" s="112"/>
      <c r="D595" s="112"/>
      <c r="E595" s="112"/>
      <c r="F595" s="112"/>
      <c r="G595" s="112"/>
      <c r="H595" s="112"/>
      <c r="I595" s="112"/>
      <c r="J595" s="112"/>
      <c r="K595" s="112"/>
      <c r="L595" s="112"/>
      <c r="M595" s="112"/>
    </row>
    <row r="596" customFormat="false" ht="12" hidden="false" customHeight="true" outlineLevel="0" collapsed="false">
      <c r="A596" s="114" t="s">
        <v>81</v>
      </c>
      <c r="B596" s="115" t="n">
        <v>484.006</v>
      </c>
      <c r="C596" s="115" t="n">
        <v>500.571</v>
      </c>
      <c r="D596" s="115" t="n">
        <v>507.253</v>
      </c>
      <c r="E596" s="115" t="n">
        <v>534.007</v>
      </c>
      <c r="F596" s="115" t="n">
        <v>535.049</v>
      </c>
      <c r="G596" s="115" t="n">
        <v>515.479</v>
      </c>
      <c r="H596" s="115" t="n">
        <v>521.077</v>
      </c>
      <c r="I596" s="115" t="n">
        <v>530.392</v>
      </c>
      <c r="J596" s="115" t="n">
        <v>560.615</v>
      </c>
      <c r="K596" s="115" t="n">
        <v>588.296</v>
      </c>
      <c r="L596" s="115" t="n">
        <v>605.886</v>
      </c>
      <c r="M596" s="115" t="n">
        <v>611.879</v>
      </c>
    </row>
    <row r="597" customFormat="false" ht="12" hidden="false" customHeight="true" outlineLevel="0" collapsed="false">
      <c r="A597" s="114" t="s">
        <v>82</v>
      </c>
      <c r="B597" s="115" t="n">
        <v>1198.289</v>
      </c>
      <c r="C597" s="115" t="n">
        <v>1229.614</v>
      </c>
      <c r="D597" s="115" t="n">
        <v>1209.77</v>
      </c>
      <c r="E597" s="115" t="n">
        <v>1218.081</v>
      </c>
      <c r="F597" s="115" t="n">
        <v>1221.481</v>
      </c>
      <c r="G597" s="115" t="n">
        <v>1204.917</v>
      </c>
      <c r="H597" s="115" t="n">
        <v>1207.632</v>
      </c>
      <c r="I597" s="115" t="n">
        <v>1195.3</v>
      </c>
      <c r="J597" s="115" t="n">
        <v>1224.231</v>
      </c>
      <c r="K597" s="115" t="n">
        <v>1236.005</v>
      </c>
      <c r="L597" s="115" t="n">
        <v>1248.81</v>
      </c>
      <c r="M597" s="115" t="n">
        <v>1248.66</v>
      </c>
    </row>
    <row r="598" customFormat="false" ht="12" hidden="false" customHeight="true" outlineLevel="0" collapsed="false">
      <c r="A598" s="114" t="s">
        <v>83</v>
      </c>
      <c r="B598" s="115" t="n">
        <v>768.782</v>
      </c>
      <c r="C598" s="115" t="n">
        <v>790.033</v>
      </c>
      <c r="D598" s="115" t="n">
        <v>788.517</v>
      </c>
      <c r="E598" s="115" t="n">
        <v>771.001</v>
      </c>
      <c r="F598" s="115" t="n">
        <v>772.768</v>
      </c>
      <c r="G598" s="115" t="n">
        <v>771.243</v>
      </c>
      <c r="H598" s="115" t="n">
        <v>769.711</v>
      </c>
      <c r="I598" s="115" t="n">
        <v>780.041</v>
      </c>
      <c r="J598" s="115" t="n">
        <v>801.944</v>
      </c>
      <c r="K598" s="115" t="n">
        <v>800.572</v>
      </c>
      <c r="L598" s="115" t="n">
        <v>802.325</v>
      </c>
      <c r="M598" s="115" t="n">
        <v>789.054</v>
      </c>
    </row>
    <row r="599" customFormat="false" ht="12" hidden="false" customHeight="true" outlineLevel="0" collapsed="false">
      <c r="A599" s="114" t="s">
        <v>84</v>
      </c>
      <c r="B599" s="115" t="n">
        <v>1716.273</v>
      </c>
      <c r="C599" s="115" t="n">
        <v>1792.007</v>
      </c>
      <c r="D599" s="115" t="n">
        <v>1797.494</v>
      </c>
      <c r="E599" s="115" t="n">
        <v>1812.885</v>
      </c>
      <c r="F599" s="115" t="n">
        <v>1856.037</v>
      </c>
      <c r="G599" s="115" t="n">
        <v>1913.841</v>
      </c>
      <c r="H599" s="115" t="n">
        <v>1954.619</v>
      </c>
      <c r="I599" s="115" t="n">
        <v>2038.833</v>
      </c>
      <c r="J599" s="115" t="n">
        <v>2191.655</v>
      </c>
      <c r="K599" s="115" t="n">
        <v>2303.216</v>
      </c>
      <c r="L599" s="115" t="n">
        <v>2367.813</v>
      </c>
      <c r="M599" s="115" t="n">
        <v>2437.579</v>
      </c>
    </row>
    <row r="600" customFormat="false" ht="12" hidden="false" customHeight="true" outlineLevel="0" collapsed="false">
      <c r="A600" s="114"/>
      <c r="B600" s="115"/>
      <c r="C600" s="115"/>
      <c r="D600" s="115"/>
      <c r="E600" s="115"/>
      <c r="F600" s="115"/>
      <c r="G600" s="115"/>
      <c r="H600" s="115"/>
      <c r="I600" s="115"/>
      <c r="J600" s="115"/>
      <c r="K600" s="115"/>
      <c r="L600" s="115"/>
      <c r="M600" s="115"/>
    </row>
    <row r="601" customFormat="false" ht="12" hidden="false" customHeight="true" outlineLevel="0" collapsed="false">
      <c r="A601" s="114" t="s">
        <v>85</v>
      </c>
      <c r="B601" s="115" t="n">
        <v>826.034</v>
      </c>
      <c r="C601" s="115" t="n">
        <v>851.45</v>
      </c>
      <c r="D601" s="115" t="n">
        <v>841.578</v>
      </c>
      <c r="E601" s="115" t="n">
        <v>844.322</v>
      </c>
      <c r="F601" s="115" t="n">
        <v>855.04</v>
      </c>
      <c r="G601" s="115" t="n">
        <v>854.399</v>
      </c>
      <c r="H601" s="115" t="n">
        <v>867.769</v>
      </c>
      <c r="I601" s="115" t="n">
        <v>878.221</v>
      </c>
      <c r="J601" s="115" t="n">
        <v>892.839</v>
      </c>
      <c r="K601" s="115" t="n">
        <v>916.628</v>
      </c>
      <c r="L601" s="115" t="n">
        <v>939.004</v>
      </c>
      <c r="M601" s="115" t="n">
        <v>963.37</v>
      </c>
    </row>
    <row r="602" customFormat="false" ht="12" hidden="false" customHeight="true" outlineLevel="0" collapsed="false">
      <c r="A602" s="114" t="s">
        <v>86</v>
      </c>
      <c r="B602" s="115" t="n">
        <v>767.263</v>
      </c>
      <c r="C602" s="115" t="n">
        <v>780.316</v>
      </c>
      <c r="D602" s="115" t="n">
        <v>782.075</v>
      </c>
      <c r="E602" s="115" t="n">
        <v>790.527</v>
      </c>
      <c r="F602" s="115" t="n">
        <v>797.037</v>
      </c>
      <c r="G602" s="115" t="n">
        <v>846.468</v>
      </c>
      <c r="H602" s="115" t="n">
        <v>894.267</v>
      </c>
      <c r="I602" s="115" t="n">
        <v>928.973</v>
      </c>
      <c r="J602" s="115" t="n">
        <v>995.888</v>
      </c>
      <c r="K602" s="115" t="n">
        <v>1017.692</v>
      </c>
      <c r="L602" s="115" t="n">
        <v>1072.279</v>
      </c>
      <c r="M602" s="115" t="n">
        <v>1091.298</v>
      </c>
    </row>
    <row r="603" customFormat="false" ht="12" hidden="false" customHeight="true" outlineLevel="0" collapsed="false">
      <c r="A603" s="114" t="s">
        <v>87</v>
      </c>
      <c r="B603" s="115" t="n">
        <v>560.625</v>
      </c>
      <c r="C603" s="115" t="n">
        <v>527.634</v>
      </c>
      <c r="D603" s="115" t="n">
        <v>534.348</v>
      </c>
      <c r="E603" s="115" t="n">
        <v>545.977</v>
      </c>
      <c r="F603" s="115" t="n">
        <v>519.8</v>
      </c>
      <c r="G603" s="115" t="n">
        <v>553.122</v>
      </c>
      <c r="H603" s="115" t="n">
        <v>540.569</v>
      </c>
      <c r="I603" s="115" t="n">
        <v>529.867</v>
      </c>
      <c r="J603" s="115" t="n">
        <v>538.906</v>
      </c>
      <c r="K603" s="115" t="n">
        <v>554.861</v>
      </c>
      <c r="L603" s="115" t="n">
        <v>573.687</v>
      </c>
      <c r="M603" s="115" t="n">
        <v>587.042</v>
      </c>
    </row>
    <row r="604" customFormat="false" ht="12" hidden="false" customHeight="true" outlineLevel="0" collapsed="false">
      <c r="A604" s="114" t="s">
        <v>88</v>
      </c>
      <c r="B604" s="115" t="n">
        <v>575.813</v>
      </c>
      <c r="C604" s="115" t="n">
        <v>585.64</v>
      </c>
      <c r="D604" s="115" t="n">
        <v>598.038</v>
      </c>
      <c r="E604" s="115" t="n">
        <v>590.002</v>
      </c>
      <c r="F604" s="115" t="n">
        <v>584.004</v>
      </c>
      <c r="G604" s="115" t="n">
        <v>566.652</v>
      </c>
      <c r="H604" s="115" t="n">
        <v>572.354</v>
      </c>
      <c r="I604" s="115" t="n">
        <v>586.864</v>
      </c>
      <c r="J604" s="115" t="n">
        <v>613.035</v>
      </c>
      <c r="K604" s="115" t="n">
        <v>645.026</v>
      </c>
      <c r="L604" s="115" t="n">
        <v>666.632</v>
      </c>
      <c r="M604" s="115" t="n">
        <v>695.867</v>
      </c>
    </row>
    <row r="605" customFormat="false" ht="12" hidden="false" customHeight="true" outlineLevel="0" collapsed="false">
      <c r="A605" s="114" t="s">
        <v>89</v>
      </c>
      <c r="B605" s="115" t="n">
        <v>848.142</v>
      </c>
      <c r="C605" s="115" t="n">
        <v>855.795</v>
      </c>
      <c r="D605" s="115" t="n">
        <v>871.313</v>
      </c>
      <c r="E605" s="115" t="n">
        <v>860.629</v>
      </c>
      <c r="F605" s="115" t="n">
        <v>865.617</v>
      </c>
      <c r="G605" s="115" t="n">
        <v>852.679</v>
      </c>
      <c r="H605" s="115" t="n">
        <v>852.344</v>
      </c>
      <c r="I605" s="115" t="n">
        <v>870.872</v>
      </c>
      <c r="J605" s="115" t="n">
        <v>907.538</v>
      </c>
      <c r="K605" s="115" t="n">
        <v>931.779</v>
      </c>
      <c r="L605" s="115" t="n">
        <v>954.169</v>
      </c>
      <c r="M605" s="115" t="n">
        <v>973.499</v>
      </c>
    </row>
    <row r="606" customFormat="false" ht="12" hidden="false" customHeight="true" outlineLevel="0" collapsed="false">
      <c r="A606" s="114" t="s">
        <v>90</v>
      </c>
      <c r="B606" s="115" t="n">
        <v>746.656</v>
      </c>
      <c r="C606" s="115" t="n">
        <v>757.552</v>
      </c>
      <c r="D606" s="115" t="n">
        <v>772.771</v>
      </c>
      <c r="E606" s="115" t="n">
        <v>778.536</v>
      </c>
      <c r="F606" s="115" t="n">
        <v>792.363</v>
      </c>
      <c r="G606" s="115" t="n">
        <v>784.854</v>
      </c>
      <c r="H606" s="115" t="n">
        <v>802.183</v>
      </c>
      <c r="I606" s="115" t="n">
        <v>840.162</v>
      </c>
      <c r="J606" s="115" t="n">
        <v>859.303</v>
      </c>
      <c r="K606" s="115" t="n">
        <v>887.318</v>
      </c>
      <c r="L606" s="115" t="n">
        <v>924.751</v>
      </c>
      <c r="M606" s="115" t="n">
        <v>952.67</v>
      </c>
    </row>
    <row r="607" customFormat="false" ht="12" hidden="false" customHeight="true" outlineLevel="0" collapsed="false">
      <c r="A607" s="114" t="s">
        <v>91</v>
      </c>
      <c r="B607" s="115" t="n">
        <v>542.361</v>
      </c>
      <c r="C607" s="115" t="n">
        <v>560.525</v>
      </c>
      <c r="D607" s="115" t="n">
        <v>551.491</v>
      </c>
      <c r="E607" s="115" t="n">
        <v>537.486</v>
      </c>
      <c r="F607" s="115" t="n">
        <v>549.351</v>
      </c>
      <c r="G607" s="115" t="n">
        <v>539.236</v>
      </c>
      <c r="H607" s="115" t="n">
        <v>552.485</v>
      </c>
      <c r="I607" s="115" t="n">
        <v>560.539</v>
      </c>
      <c r="J607" s="115" t="n">
        <v>573.764</v>
      </c>
      <c r="K607" s="115" t="n">
        <v>590.601</v>
      </c>
      <c r="L607" s="115" t="n">
        <v>604.877</v>
      </c>
      <c r="M607" s="115" t="n">
        <v>630.647</v>
      </c>
    </row>
    <row r="608" customFormat="false" ht="12" hidden="false" customHeight="true" outlineLevel="0" collapsed="false">
      <c r="A608" s="114" t="s">
        <v>92</v>
      </c>
      <c r="B608" s="115" t="n">
        <v>808.141</v>
      </c>
      <c r="C608" s="115" t="n">
        <v>824.255</v>
      </c>
      <c r="D608" s="115" t="n">
        <v>837.344</v>
      </c>
      <c r="E608" s="115" t="n">
        <v>838.031</v>
      </c>
      <c r="F608" s="115" t="n">
        <v>874.623</v>
      </c>
      <c r="G608" s="115" t="n">
        <v>867.059</v>
      </c>
      <c r="H608" s="115" t="n">
        <v>871.079</v>
      </c>
      <c r="I608" s="115" t="n">
        <v>884.414</v>
      </c>
      <c r="J608" s="115" t="n">
        <v>885.806</v>
      </c>
      <c r="K608" s="115" t="n">
        <v>896.515</v>
      </c>
      <c r="L608" s="115" t="n">
        <v>928.668</v>
      </c>
      <c r="M608" s="115" t="n">
        <v>961.543</v>
      </c>
    </row>
    <row r="609" customFormat="false" ht="12" hidden="false" customHeight="true" outlineLevel="0" collapsed="false">
      <c r="A609" s="114" t="s">
        <v>93</v>
      </c>
      <c r="B609" s="115" t="n">
        <v>548.713</v>
      </c>
      <c r="C609" s="115" t="n">
        <v>568.29</v>
      </c>
      <c r="D609" s="115" t="n">
        <v>577.202</v>
      </c>
      <c r="E609" s="115" t="n">
        <v>575.166</v>
      </c>
      <c r="F609" s="115" t="n">
        <v>569.015</v>
      </c>
      <c r="G609" s="115" t="n">
        <v>545.846</v>
      </c>
      <c r="H609" s="115" t="n">
        <v>555.42</v>
      </c>
      <c r="I609" s="115" t="n">
        <v>566.501</v>
      </c>
      <c r="J609" s="115" t="n">
        <v>593.309</v>
      </c>
      <c r="K609" s="115" t="n">
        <v>613.378</v>
      </c>
      <c r="L609" s="115" t="n">
        <v>625.579</v>
      </c>
      <c r="M609" s="115" t="n">
        <v>633.255</v>
      </c>
    </row>
    <row r="610" customFormat="false" ht="12" hidden="false" customHeight="true" outlineLevel="0" collapsed="false">
      <c r="A610" s="114" t="s">
        <v>94</v>
      </c>
      <c r="B610" s="115" t="n">
        <v>944.343</v>
      </c>
      <c r="C610" s="115" t="n">
        <v>935.23</v>
      </c>
      <c r="D610" s="115" t="n">
        <v>943.233</v>
      </c>
      <c r="E610" s="115" t="n">
        <v>927.91</v>
      </c>
      <c r="F610" s="115" t="n">
        <v>940.14</v>
      </c>
      <c r="G610" s="115" t="n">
        <v>972.156</v>
      </c>
      <c r="H610" s="115" t="n">
        <v>981.909</v>
      </c>
      <c r="I610" s="115" t="n">
        <v>1020.386</v>
      </c>
      <c r="J610" s="115" t="n">
        <v>1062.896</v>
      </c>
      <c r="K610" s="115" t="n">
        <v>1086.278</v>
      </c>
      <c r="L610" s="115" t="n">
        <v>1121.195</v>
      </c>
      <c r="M610" s="115" t="n">
        <v>1176.56</v>
      </c>
    </row>
    <row r="611" customFormat="false" ht="12" hidden="false" customHeight="true" outlineLevel="0" collapsed="false">
      <c r="A611" s="114" t="s">
        <v>95</v>
      </c>
      <c r="B611" s="115" t="n">
        <v>396.244</v>
      </c>
      <c r="C611" s="115" t="n">
        <v>406.332</v>
      </c>
      <c r="D611" s="115" t="n">
        <v>418.382</v>
      </c>
      <c r="E611" s="115" t="n">
        <v>399.737</v>
      </c>
      <c r="F611" s="115" t="n">
        <v>397.096</v>
      </c>
      <c r="G611" s="115" t="n">
        <v>381.218</v>
      </c>
      <c r="H611" s="115" t="n">
        <v>386.921</v>
      </c>
      <c r="I611" s="115" t="n">
        <v>400.124</v>
      </c>
      <c r="J611" s="115" t="n">
        <v>418.985</v>
      </c>
      <c r="K611" s="115" t="n">
        <v>422.915</v>
      </c>
      <c r="L611" s="115" t="n">
        <v>434.425</v>
      </c>
      <c r="M611" s="115" t="n">
        <v>446.871</v>
      </c>
    </row>
    <row r="612" customFormat="false" ht="12" hidden="false" customHeight="true" outlineLevel="0" collapsed="false">
      <c r="A612" s="114" t="s">
        <v>96</v>
      </c>
      <c r="B612" s="115" t="n">
        <v>482.542</v>
      </c>
      <c r="C612" s="115" t="n">
        <v>501.466</v>
      </c>
      <c r="D612" s="115" t="n">
        <v>492.118</v>
      </c>
      <c r="E612" s="115" t="n">
        <v>465.238</v>
      </c>
      <c r="F612" s="115" t="n">
        <v>462.475</v>
      </c>
      <c r="G612" s="115" t="n">
        <v>449.567</v>
      </c>
      <c r="H612" s="115" t="n">
        <v>450.454</v>
      </c>
      <c r="I612" s="115" t="n">
        <v>450.784</v>
      </c>
      <c r="J612" s="115" t="n">
        <v>461.971</v>
      </c>
      <c r="K612" s="115" t="n">
        <v>477.396</v>
      </c>
      <c r="L612" s="115" t="n">
        <v>491.092</v>
      </c>
      <c r="M612" s="115" t="n">
        <v>478.407</v>
      </c>
    </row>
    <row r="613" customFormat="false" ht="12" hidden="false" customHeight="true" outlineLevel="0" collapsed="false">
      <c r="A613" s="114" t="s">
        <v>97</v>
      </c>
      <c r="B613" s="115" t="n">
        <v>676.465</v>
      </c>
      <c r="C613" s="115" t="n">
        <v>710.042</v>
      </c>
      <c r="D613" s="115" t="n">
        <v>724.678</v>
      </c>
      <c r="E613" s="115" t="n">
        <v>746.426</v>
      </c>
      <c r="F613" s="115" t="n">
        <v>747.039</v>
      </c>
      <c r="G613" s="115" t="n">
        <v>728.399</v>
      </c>
      <c r="H613" s="115" t="n">
        <v>753.748</v>
      </c>
      <c r="I613" s="115" t="n">
        <v>793.719</v>
      </c>
      <c r="J613" s="115" t="n">
        <v>820.72</v>
      </c>
      <c r="K613" s="115" t="n">
        <v>834.994</v>
      </c>
      <c r="L613" s="115" t="n">
        <v>859.696</v>
      </c>
      <c r="M613" s="115" t="n">
        <v>884.394</v>
      </c>
    </row>
    <row r="614" customFormat="false" ht="12" hidden="false" customHeight="true" outlineLevel="0" collapsed="false">
      <c r="A614" s="114" t="s">
        <v>98</v>
      </c>
      <c r="B614" s="115" t="n">
        <v>686.99</v>
      </c>
      <c r="C614" s="115" t="n">
        <v>678.311</v>
      </c>
      <c r="D614" s="115" t="n">
        <v>688.217</v>
      </c>
      <c r="E614" s="115" t="n">
        <v>653.443</v>
      </c>
      <c r="F614" s="115" t="n">
        <v>627.866</v>
      </c>
      <c r="G614" s="115" t="n">
        <v>622.755</v>
      </c>
      <c r="H614" s="115" t="n">
        <v>627.243</v>
      </c>
      <c r="I614" s="115" t="n">
        <v>636.325</v>
      </c>
      <c r="J614" s="115" t="n">
        <v>645.998</v>
      </c>
      <c r="K614" s="115" t="n">
        <v>654.487</v>
      </c>
      <c r="L614" s="115" t="n">
        <v>667.42</v>
      </c>
      <c r="M614" s="115" t="n">
        <v>676.065</v>
      </c>
    </row>
    <row r="615" customFormat="false" ht="12" hidden="false" customHeight="true" outlineLevel="0" collapsed="false">
      <c r="A615" s="116" t="s">
        <v>12</v>
      </c>
      <c r="B615" s="117" t="n">
        <v>13577.682</v>
      </c>
      <c r="C615" s="117" t="n">
        <v>13855.063</v>
      </c>
      <c r="D615" s="117" t="n">
        <v>13935.822</v>
      </c>
      <c r="E615" s="117" t="n">
        <v>13889.404</v>
      </c>
      <c r="F615" s="117" t="n">
        <v>13966.801</v>
      </c>
      <c r="G615" s="117" t="n">
        <v>13969.89</v>
      </c>
      <c r="H615" s="117" t="n">
        <v>14161.784</v>
      </c>
      <c r="I615" s="117" t="n">
        <v>14492.317</v>
      </c>
      <c r="J615" s="117" t="n">
        <v>15049.403</v>
      </c>
      <c r="K615" s="117" t="n">
        <v>15457.957</v>
      </c>
      <c r="L615" s="117" t="n">
        <v>15888.308</v>
      </c>
      <c r="M615" s="117" t="n">
        <v>16238.659</v>
      </c>
    </row>
    <row r="616" customFormat="false" ht="12" hidden="false" customHeight="true" outlineLevel="0" collapsed="false">
      <c r="A616" s="118" t="s">
        <v>10</v>
      </c>
      <c r="B616" s="115" t="n">
        <v>4167.35</v>
      </c>
      <c r="C616" s="115" t="n">
        <v>4312.225</v>
      </c>
      <c r="D616" s="115" t="n">
        <v>4303.034</v>
      </c>
      <c r="E616" s="115" t="n">
        <v>4335.974</v>
      </c>
      <c r="F616" s="115" t="n">
        <v>4385.335</v>
      </c>
      <c r="G616" s="115" t="n">
        <v>4405.48</v>
      </c>
      <c r="H616" s="115" t="n">
        <v>4453.039</v>
      </c>
      <c r="I616" s="115" t="n">
        <v>4544.566</v>
      </c>
      <c r="J616" s="115" t="n">
        <v>4778.445</v>
      </c>
      <c r="K616" s="115" t="n">
        <v>4928.089</v>
      </c>
      <c r="L616" s="115" t="n">
        <v>5024.834</v>
      </c>
      <c r="M616" s="115" t="n">
        <v>5087.172</v>
      </c>
    </row>
    <row r="617" customFormat="false" ht="12" hidden="false" customHeight="true" outlineLevel="0" collapsed="false">
      <c r="A617" s="118" t="s">
        <v>11</v>
      </c>
      <c r="B617" s="115" t="n">
        <v>9410.332</v>
      </c>
      <c r="C617" s="115" t="n">
        <v>9542.838</v>
      </c>
      <c r="D617" s="115" t="n">
        <v>9632.788</v>
      </c>
      <c r="E617" s="115" t="n">
        <v>9553.43</v>
      </c>
      <c r="F617" s="115" t="n">
        <v>9581.466</v>
      </c>
      <c r="G617" s="115" t="n">
        <v>9564.41</v>
      </c>
      <c r="H617" s="115" t="n">
        <v>9708.745</v>
      </c>
      <c r="I617" s="115" t="n">
        <v>9947.751</v>
      </c>
      <c r="J617" s="115" t="n">
        <v>10270.958</v>
      </c>
      <c r="K617" s="115" t="n">
        <v>10529.868</v>
      </c>
      <c r="L617" s="115" t="n">
        <v>10863.474</v>
      </c>
      <c r="M617" s="115" t="n">
        <v>11151.488</v>
      </c>
    </row>
    <row r="618" customFormat="false" ht="12" hidden="false" customHeight="true" outlineLevel="0" collapsed="false">
      <c r="A618" s="98"/>
      <c r="B618" s="119"/>
      <c r="C618" s="119"/>
      <c r="D618" s="119"/>
      <c r="E618" s="119"/>
      <c r="F618" s="119"/>
      <c r="G618" s="119"/>
      <c r="H618" s="119"/>
      <c r="I618" s="120"/>
      <c r="J618" s="120"/>
      <c r="K618" s="120"/>
      <c r="L618" s="120"/>
      <c r="M618" s="120"/>
    </row>
    <row r="619" s="87" customFormat="true" ht="12" hidden="false" customHeight="true" outlineLevel="0" collapsed="false">
      <c r="A619" s="92"/>
      <c r="B619" s="112" t="s">
        <v>99</v>
      </c>
      <c r="C619" s="112"/>
      <c r="D619" s="112"/>
      <c r="E619" s="112"/>
      <c r="F619" s="112"/>
      <c r="G619" s="112"/>
      <c r="H619" s="112"/>
      <c r="I619" s="112"/>
      <c r="J619" s="112"/>
      <c r="K619" s="112"/>
      <c r="L619" s="112"/>
      <c r="M619" s="112"/>
    </row>
    <row r="620" customFormat="false" ht="12" hidden="false" customHeight="true" outlineLevel="0" collapsed="false">
      <c r="A620" s="114" t="s">
        <v>81</v>
      </c>
      <c r="B620" s="121" t="s">
        <v>41</v>
      </c>
      <c r="C620" s="121" t="n">
        <v>3.4</v>
      </c>
      <c r="D620" s="121" t="n">
        <v>1.3</v>
      </c>
      <c r="E620" s="121" t="n">
        <v>5.3</v>
      </c>
      <c r="F620" s="121" t="n">
        <v>0.2</v>
      </c>
      <c r="G620" s="121" t="n">
        <v>-3.7</v>
      </c>
      <c r="H620" s="121" t="n">
        <v>1.1</v>
      </c>
      <c r="I620" s="121" t="n">
        <v>1.8</v>
      </c>
      <c r="J620" s="121" t="n">
        <v>5.7</v>
      </c>
      <c r="K620" s="121" t="n">
        <v>4.9</v>
      </c>
      <c r="L620" s="121" t="n">
        <v>3</v>
      </c>
      <c r="M620" s="121" t="n">
        <v>1</v>
      </c>
    </row>
    <row r="621" customFormat="false" ht="12" hidden="false" customHeight="true" outlineLevel="0" collapsed="false">
      <c r="A621" s="114" t="s">
        <v>82</v>
      </c>
      <c r="B621" s="121" t="s">
        <v>41</v>
      </c>
      <c r="C621" s="121" t="n">
        <v>2.6</v>
      </c>
      <c r="D621" s="121" t="n">
        <v>-1.6</v>
      </c>
      <c r="E621" s="121" t="n">
        <v>0.7</v>
      </c>
      <c r="F621" s="121" t="n">
        <v>0.3</v>
      </c>
      <c r="G621" s="121" t="n">
        <v>-1.4</v>
      </c>
      <c r="H621" s="121" t="n">
        <v>0.2</v>
      </c>
      <c r="I621" s="121" t="n">
        <v>-1</v>
      </c>
      <c r="J621" s="121" t="n">
        <v>2.4</v>
      </c>
      <c r="K621" s="121" t="n">
        <v>1</v>
      </c>
      <c r="L621" s="121" t="n">
        <v>1</v>
      </c>
      <c r="M621" s="121" t="n">
        <v>0</v>
      </c>
    </row>
    <row r="622" customFormat="false" ht="12" hidden="false" customHeight="true" outlineLevel="0" collapsed="false">
      <c r="A622" s="114" t="s">
        <v>83</v>
      </c>
      <c r="B622" s="121" t="s">
        <v>41</v>
      </c>
      <c r="C622" s="121" t="n">
        <v>2.8</v>
      </c>
      <c r="D622" s="121" t="n">
        <v>-0.2</v>
      </c>
      <c r="E622" s="121" t="n">
        <v>-2.2</v>
      </c>
      <c r="F622" s="121" t="n">
        <v>0.2</v>
      </c>
      <c r="G622" s="121" t="n">
        <v>-0.2</v>
      </c>
      <c r="H622" s="121" t="n">
        <v>-0.2</v>
      </c>
      <c r="I622" s="121" t="n">
        <v>1.3</v>
      </c>
      <c r="J622" s="121" t="n">
        <v>2.8</v>
      </c>
      <c r="K622" s="121" t="n">
        <v>-0.2</v>
      </c>
      <c r="L622" s="121" t="n">
        <v>0.2</v>
      </c>
      <c r="M622" s="121" t="n">
        <v>-1.7</v>
      </c>
    </row>
    <row r="623" customFormat="false" ht="12" hidden="false" customHeight="true" outlineLevel="0" collapsed="false">
      <c r="A623" s="114" t="s">
        <v>84</v>
      </c>
      <c r="B623" s="121" t="s">
        <v>41</v>
      </c>
      <c r="C623" s="121" t="n">
        <v>4.4</v>
      </c>
      <c r="D623" s="121" t="n">
        <v>0.3</v>
      </c>
      <c r="E623" s="121" t="n">
        <v>0.9</v>
      </c>
      <c r="F623" s="121" t="n">
        <v>2.4</v>
      </c>
      <c r="G623" s="121" t="n">
        <v>3.1</v>
      </c>
      <c r="H623" s="121" t="n">
        <v>2.1</v>
      </c>
      <c r="I623" s="121" t="n">
        <v>4.3</v>
      </c>
      <c r="J623" s="121" t="n">
        <v>7.5</v>
      </c>
      <c r="K623" s="121" t="n">
        <v>5.1</v>
      </c>
      <c r="L623" s="121" t="n">
        <v>2.8</v>
      </c>
      <c r="M623" s="121" t="n">
        <v>2.9</v>
      </c>
    </row>
    <row r="624" customFormat="false" ht="12" hidden="false" customHeight="true" outlineLevel="0" collapsed="false">
      <c r="A624" s="114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M624" s="121"/>
    </row>
    <row r="625" customFormat="false" ht="12" hidden="false" customHeight="true" outlineLevel="0" collapsed="false">
      <c r="A625" s="114" t="s">
        <v>85</v>
      </c>
      <c r="B625" s="121" t="s">
        <v>41</v>
      </c>
      <c r="C625" s="121" t="n">
        <v>3.1</v>
      </c>
      <c r="D625" s="121" t="n">
        <v>-1.2</v>
      </c>
      <c r="E625" s="121" t="n">
        <v>0.3</v>
      </c>
      <c r="F625" s="121" t="n">
        <v>1.3</v>
      </c>
      <c r="G625" s="121" t="n">
        <v>-0.1</v>
      </c>
      <c r="H625" s="121" t="n">
        <v>1.6</v>
      </c>
      <c r="I625" s="121" t="n">
        <v>1.2</v>
      </c>
      <c r="J625" s="121" t="n">
        <v>1.7</v>
      </c>
      <c r="K625" s="121" t="n">
        <v>2.7</v>
      </c>
      <c r="L625" s="121" t="n">
        <v>2.4</v>
      </c>
      <c r="M625" s="121" t="n">
        <v>2.6</v>
      </c>
    </row>
    <row r="626" customFormat="false" ht="12" hidden="false" customHeight="true" outlineLevel="0" collapsed="false">
      <c r="A626" s="114" t="s">
        <v>86</v>
      </c>
      <c r="B626" s="121" t="s">
        <v>41</v>
      </c>
      <c r="C626" s="121" t="n">
        <v>1.7</v>
      </c>
      <c r="D626" s="121" t="n">
        <v>0.2</v>
      </c>
      <c r="E626" s="121" t="n">
        <v>1.1</v>
      </c>
      <c r="F626" s="121" t="n">
        <v>0.8</v>
      </c>
      <c r="G626" s="121" t="n">
        <v>6.2</v>
      </c>
      <c r="H626" s="121" t="n">
        <v>5.6</v>
      </c>
      <c r="I626" s="121" t="n">
        <v>3.9</v>
      </c>
      <c r="J626" s="121" t="n">
        <v>7.2</v>
      </c>
      <c r="K626" s="121" t="n">
        <v>2.2</v>
      </c>
      <c r="L626" s="121" t="n">
        <v>5.4</v>
      </c>
      <c r="M626" s="121" t="n">
        <v>1.8</v>
      </c>
    </row>
    <row r="627" customFormat="false" ht="12" hidden="false" customHeight="true" outlineLevel="0" collapsed="false">
      <c r="A627" s="114" t="s">
        <v>87</v>
      </c>
      <c r="B627" s="121" t="s">
        <v>41</v>
      </c>
      <c r="C627" s="121" t="n">
        <v>-5.9</v>
      </c>
      <c r="D627" s="121" t="n">
        <v>1.3</v>
      </c>
      <c r="E627" s="121" t="n">
        <v>2.2</v>
      </c>
      <c r="F627" s="121" t="n">
        <v>-4.8</v>
      </c>
      <c r="G627" s="121" t="n">
        <v>6.4</v>
      </c>
      <c r="H627" s="121" t="n">
        <v>-2.3</v>
      </c>
      <c r="I627" s="121" t="n">
        <v>-2</v>
      </c>
      <c r="J627" s="121" t="n">
        <v>1.7</v>
      </c>
      <c r="K627" s="121" t="n">
        <v>3</v>
      </c>
      <c r="L627" s="121" t="n">
        <v>3.4</v>
      </c>
      <c r="M627" s="121" t="n">
        <v>2.3</v>
      </c>
    </row>
    <row r="628" customFormat="false" ht="12" hidden="false" customHeight="true" outlineLevel="0" collapsed="false">
      <c r="A628" s="114" t="s">
        <v>88</v>
      </c>
      <c r="B628" s="121" t="s">
        <v>41</v>
      </c>
      <c r="C628" s="121" t="n">
        <v>1.7</v>
      </c>
      <c r="D628" s="121" t="n">
        <v>2.1</v>
      </c>
      <c r="E628" s="121" t="n">
        <v>-1.3</v>
      </c>
      <c r="F628" s="121" t="n">
        <v>-1</v>
      </c>
      <c r="G628" s="121" t="n">
        <v>-3</v>
      </c>
      <c r="H628" s="121" t="n">
        <v>1</v>
      </c>
      <c r="I628" s="121" t="n">
        <v>2.5</v>
      </c>
      <c r="J628" s="121" t="n">
        <v>4.5</v>
      </c>
      <c r="K628" s="121" t="n">
        <v>5.2</v>
      </c>
      <c r="L628" s="121" t="n">
        <v>3.3</v>
      </c>
      <c r="M628" s="121" t="n">
        <v>4.4</v>
      </c>
    </row>
    <row r="629" customFormat="false" ht="12" hidden="false" customHeight="true" outlineLevel="0" collapsed="false">
      <c r="A629" s="114" t="s">
        <v>89</v>
      </c>
      <c r="B629" s="121" t="s">
        <v>41</v>
      </c>
      <c r="C629" s="121" t="n">
        <v>0.9</v>
      </c>
      <c r="D629" s="121" t="n">
        <v>1.8</v>
      </c>
      <c r="E629" s="121" t="n">
        <v>-1.2</v>
      </c>
      <c r="F629" s="121" t="n">
        <v>0.6</v>
      </c>
      <c r="G629" s="121" t="n">
        <v>-1.5</v>
      </c>
      <c r="H629" s="121" t="n">
        <v>0</v>
      </c>
      <c r="I629" s="121" t="n">
        <v>2.2</v>
      </c>
      <c r="J629" s="121" t="n">
        <v>4.2</v>
      </c>
      <c r="K629" s="121" t="n">
        <v>2.7</v>
      </c>
      <c r="L629" s="121" t="n">
        <v>2.4</v>
      </c>
      <c r="M629" s="121" t="n">
        <v>2</v>
      </c>
    </row>
    <row r="630" customFormat="false" ht="12" hidden="false" customHeight="true" outlineLevel="0" collapsed="false">
      <c r="A630" s="114" t="s">
        <v>90</v>
      </c>
      <c r="B630" s="121" t="s">
        <v>41</v>
      </c>
      <c r="C630" s="121" t="n">
        <v>1.5</v>
      </c>
      <c r="D630" s="121" t="n">
        <v>2</v>
      </c>
      <c r="E630" s="121" t="n">
        <v>0.7</v>
      </c>
      <c r="F630" s="121" t="n">
        <v>1.8</v>
      </c>
      <c r="G630" s="121" t="n">
        <v>-0.9</v>
      </c>
      <c r="H630" s="121" t="n">
        <v>2.2</v>
      </c>
      <c r="I630" s="121" t="n">
        <v>4.7</v>
      </c>
      <c r="J630" s="121" t="n">
        <v>2.3</v>
      </c>
      <c r="K630" s="121" t="n">
        <v>3.3</v>
      </c>
      <c r="L630" s="121" t="n">
        <v>4.2</v>
      </c>
      <c r="M630" s="121" t="n">
        <v>3</v>
      </c>
    </row>
    <row r="631" customFormat="false" ht="12" hidden="false" customHeight="true" outlineLevel="0" collapsed="false">
      <c r="A631" s="114" t="s">
        <v>91</v>
      </c>
      <c r="B631" s="121" t="s">
        <v>41</v>
      </c>
      <c r="C631" s="121" t="n">
        <v>3.3</v>
      </c>
      <c r="D631" s="121" t="n">
        <v>-1.6</v>
      </c>
      <c r="E631" s="121" t="n">
        <v>-2.5</v>
      </c>
      <c r="F631" s="121" t="n">
        <v>2.2</v>
      </c>
      <c r="G631" s="121" t="n">
        <v>-1.8</v>
      </c>
      <c r="H631" s="121" t="n">
        <v>2.5</v>
      </c>
      <c r="I631" s="121" t="n">
        <v>1.5</v>
      </c>
      <c r="J631" s="121" t="n">
        <v>2.4</v>
      </c>
      <c r="K631" s="121" t="n">
        <v>2.9</v>
      </c>
      <c r="L631" s="121" t="n">
        <v>2.4</v>
      </c>
      <c r="M631" s="121" t="n">
        <v>4.3</v>
      </c>
    </row>
    <row r="632" customFormat="false" ht="12" hidden="false" customHeight="true" outlineLevel="0" collapsed="false">
      <c r="A632" s="114" t="s">
        <v>92</v>
      </c>
      <c r="B632" s="121" t="s">
        <v>41</v>
      </c>
      <c r="C632" s="121" t="n">
        <v>2</v>
      </c>
      <c r="D632" s="121" t="n">
        <v>1.6</v>
      </c>
      <c r="E632" s="121" t="n">
        <v>0.1</v>
      </c>
      <c r="F632" s="121" t="n">
        <v>4.4</v>
      </c>
      <c r="G632" s="121" t="n">
        <v>-0.9</v>
      </c>
      <c r="H632" s="121" t="n">
        <v>0.5</v>
      </c>
      <c r="I632" s="121" t="n">
        <v>1.5</v>
      </c>
      <c r="J632" s="121" t="n">
        <v>0.2</v>
      </c>
      <c r="K632" s="121" t="n">
        <v>1.2</v>
      </c>
      <c r="L632" s="121" t="n">
        <v>3.6</v>
      </c>
      <c r="M632" s="121" t="n">
        <v>3.5</v>
      </c>
    </row>
    <row r="633" customFormat="false" ht="12" hidden="false" customHeight="true" outlineLevel="0" collapsed="false">
      <c r="A633" s="114" t="s">
        <v>93</v>
      </c>
      <c r="B633" s="121" t="s">
        <v>41</v>
      </c>
      <c r="C633" s="121" t="n">
        <v>3.6</v>
      </c>
      <c r="D633" s="121" t="n">
        <v>1.6</v>
      </c>
      <c r="E633" s="121" t="n">
        <v>-0.4</v>
      </c>
      <c r="F633" s="121" t="n">
        <v>-1.1</v>
      </c>
      <c r="G633" s="121" t="n">
        <v>-4.1</v>
      </c>
      <c r="H633" s="121" t="n">
        <v>1.8</v>
      </c>
      <c r="I633" s="121" t="n">
        <v>2</v>
      </c>
      <c r="J633" s="121" t="n">
        <v>4.7</v>
      </c>
      <c r="K633" s="121" t="n">
        <v>3.4</v>
      </c>
      <c r="L633" s="121" t="n">
        <v>2</v>
      </c>
      <c r="M633" s="121" t="n">
        <v>1.2</v>
      </c>
    </row>
    <row r="634" customFormat="false" ht="12" hidden="false" customHeight="true" outlineLevel="0" collapsed="false">
      <c r="A634" s="114" t="s">
        <v>94</v>
      </c>
      <c r="B634" s="121" t="s">
        <v>41</v>
      </c>
      <c r="C634" s="121" t="n">
        <v>-1</v>
      </c>
      <c r="D634" s="121" t="n">
        <v>0.9</v>
      </c>
      <c r="E634" s="121" t="n">
        <v>-1.6</v>
      </c>
      <c r="F634" s="121" t="n">
        <v>1.3</v>
      </c>
      <c r="G634" s="121" t="n">
        <v>3.4</v>
      </c>
      <c r="H634" s="121" t="n">
        <v>1</v>
      </c>
      <c r="I634" s="121" t="n">
        <v>3.9</v>
      </c>
      <c r="J634" s="121" t="n">
        <v>4.2</v>
      </c>
      <c r="K634" s="121" t="n">
        <v>2.2</v>
      </c>
      <c r="L634" s="121" t="n">
        <v>3.2</v>
      </c>
      <c r="M634" s="121" t="n">
        <v>4.9</v>
      </c>
    </row>
    <row r="635" customFormat="false" ht="12" hidden="false" customHeight="true" outlineLevel="0" collapsed="false">
      <c r="A635" s="114" t="s">
        <v>95</v>
      </c>
      <c r="B635" s="121" t="s">
        <v>41</v>
      </c>
      <c r="C635" s="121" t="n">
        <v>2.5</v>
      </c>
      <c r="D635" s="121" t="n">
        <v>3</v>
      </c>
      <c r="E635" s="121" t="n">
        <v>-4.5</v>
      </c>
      <c r="F635" s="121" t="n">
        <v>-0.7</v>
      </c>
      <c r="G635" s="121" t="n">
        <v>-4</v>
      </c>
      <c r="H635" s="121" t="n">
        <v>1.5</v>
      </c>
      <c r="I635" s="121" t="n">
        <v>3.4</v>
      </c>
      <c r="J635" s="121" t="n">
        <v>4.7</v>
      </c>
      <c r="K635" s="121" t="n">
        <v>0.9</v>
      </c>
      <c r="L635" s="121" t="n">
        <v>2.7</v>
      </c>
      <c r="M635" s="121" t="n">
        <v>2.9</v>
      </c>
    </row>
    <row r="636" customFormat="false" ht="12" hidden="false" customHeight="true" outlineLevel="0" collapsed="false">
      <c r="A636" s="114" t="s">
        <v>96</v>
      </c>
      <c r="B636" s="121" t="s">
        <v>41</v>
      </c>
      <c r="C636" s="121" t="n">
        <v>3.9</v>
      </c>
      <c r="D636" s="121" t="n">
        <v>-1.9</v>
      </c>
      <c r="E636" s="121" t="n">
        <v>-5.5</v>
      </c>
      <c r="F636" s="121" t="n">
        <v>-0.6</v>
      </c>
      <c r="G636" s="121" t="n">
        <v>-2.8</v>
      </c>
      <c r="H636" s="121" t="n">
        <v>0.2</v>
      </c>
      <c r="I636" s="121" t="n">
        <v>0.1</v>
      </c>
      <c r="J636" s="121" t="n">
        <v>2.5</v>
      </c>
      <c r="K636" s="121" t="n">
        <v>3.3</v>
      </c>
      <c r="L636" s="121" t="n">
        <v>2.9</v>
      </c>
      <c r="M636" s="121" t="n">
        <v>-2.6</v>
      </c>
    </row>
    <row r="637" customFormat="false" ht="12" hidden="false" customHeight="true" outlineLevel="0" collapsed="false">
      <c r="A637" s="114" t="s">
        <v>97</v>
      </c>
      <c r="B637" s="121" t="s">
        <v>41</v>
      </c>
      <c r="C637" s="121" t="n">
        <v>5</v>
      </c>
      <c r="D637" s="121" t="n">
        <v>2.1</v>
      </c>
      <c r="E637" s="121" t="n">
        <v>3</v>
      </c>
      <c r="F637" s="121" t="n">
        <v>0.1</v>
      </c>
      <c r="G637" s="121" t="n">
        <v>-2.5</v>
      </c>
      <c r="H637" s="121" t="n">
        <v>3.5</v>
      </c>
      <c r="I637" s="121" t="n">
        <v>5.3</v>
      </c>
      <c r="J637" s="121" t="n">
        <v>3.4</v>
      </c>
      <c r="K637" s="121" t="n">
        <v>1.7</v>
      </c>
      <c r="L637" s="121" t="n">
        <v>3</v>
      </c>
      <c r="M637" s="121" t="n">
        <v>2.9</v>
      </c>
    </row>
    <row r="638" customFormat="false" ht="12" hidden="false" customHeight="true" outlineLevel="0" collapsed="false">
      <c r="A638" s="114" t="s">
        <v>98</v>
      </c>
      <c r="B638" s="121" t="s">
        <v>41</v>
      </c>
      <c r="C638" s="121" t="n">
        <v>-1.3</v>
      </c>
      <c r="D638" s="121" t="n">
        <v>1.5</v>
      </c>
      <c r="E638" s="121" t="n">
        <v>-5.1</v>
      </c>
      <c r="F638" s="121" t="n">
        <v>-3.9</v>
      </c>
      <c r="G638" s="121" t="n">
        <v>-0.8</v>
      </c>
      <c r="H638" s="121" t="n">
        <v>0.7</v>
      </c>
      <c r="I638" s="121" t="n">
        <v>1.4</v>
      </c>
      <c r="J638" s="121" t="n">
        <v>1.5</v>
      </c>
      <c r="K638" s="121" t="n">
        <v>1.3</v>
      </c>
      <c r="L638" s="121" t="n">
        <v>2</v>
      </c>
      <c r="M638" s="121" t="n">
        <v>1.3</v>
      </c>
    </row>
    <row r="639" customFormat="false" ht="12" hidden="false" customHeight="true" outlineLevel="0" collapsed="false">
      <c r="A639" s="116" t="s">
        <v>12</v>
      </c>
      <c r="B639" s="121" t="s">
        <v>41</v>
      </c>
      <c r="C639" s="122" t="n">
        <v>2</v>
      </c>
      <c r="D639" s="122" t="n">
        <v>0.6</v>
      </c>
      <c r="E639" s="122" t="n">
        <v>-0.3</v>
      </c>
      <c r="F639" s="122" t="n">
        <v>0.6</v>
      </c>
      <c r="G639" s="122" t="n">
        <v>0</v>
      </c>
      <c r="H639" s="122" t="n">
        <v>1.4</v>
      </c>
      <c r="I639" s="122" t="n">
        <v>2.3</v>
      </c>
      <c r="J639" s="122" t="n">
        <v>3.8</v>
      </c>
      <c r="K639" s="122" t="n">
        <v>2.7</v>
      </c>
      <c r="L639" s="122" t="n">
        <v>2.8</v>
      </c>
      <c r="M639" s="122" t="n">
        <v>2.2</v>
      </c>
    </row>
    <row r="640" customFormat="false" ht="12" hidden="false" customHeight="true" outlineLevel="0" collapsed="false">
      <c r="A640" s="118" t="s">
        <v>10</v>
      </c>
      <c r="B640" s="121" t="s">
        <v>41</v>
      </c>
      <c r="C640" s="121" t="n">
        <v>3.5</v>
      </c>
      <c r="D640" s="121" t="n">
        <v>-0.2</v>
      </c>
      <c r="E640" s="121" t="n">
        <v>0.8</v>
      </c>
      <c r="F640" s="121" t="n">
        <v>1.1</v>
      </c>
      <c r="G640" s="121" t="n">
        <v>0.5</v>
      </c>
      <c r="H640" s="121" t="n">
        <v>1.1</v>
      </c>
      <c r="I640" s="121" t="n">
        <v>2.1</v>
      </c>
      <c r="J640" s="121" t="n">
        <v>5.1</v>
      </c>
      <c r="K640" s="121" t="n">
        <v>3.1</v>
      </c>
      <c r="L640" s="121" t="n">
        <v>2</v>
      </c>
      <c r="M640" s="121" t="n">
        <v>1.2</v>
      </c>
    </row>
    <row r="641" customFormat="false" ht="12" hidden="false" customHeight="true" outlineLevel="0" collapsed="false">
      <c r="A641" s="118" t="s">
        <v>11</v>
      </c>
      <c r="B641" s="121" t="s">
        <v>41</v>
      </c>
      <c r="C641" s="121" t="n">
        <v>1.4</v>
      </c>
      <c r="D641" s="121" t="n">
        <v>0.9</v>
      </c>
      <c r="E641" s="121" t="n">
        <v>-0.8</v>
      </c>
      <c r="F641" s="121" t="n">
        <v>0.3</v>
      </c>
      <c r="G641" s="121" t="n">
        <v>-0.2</v>
      </c>
      <c r="H641" s="121" t="n">
        <v>1.5</v>
      </c>
      <c r="I641" s="121" t="n">
        <v>2.5</v>
      </c>
      <c r="J641" s="121" t="n">
        <v>3.2</v>
      </c>
      <c r="K641" s="121" t="n">
        <v>2.5</v>
      </c>
      <c r="L641" s="121" t="n">
        <v>3.2</v>
      </c>
      <c r="M641" s="121" t="n">
        <v>2.7</v>
      </c>
    </row>
    <row r="642" customFormat="false" ht="12" hidden="false" customHeight="true" outlineLevel="0" collapsed="false">
      <c r="A642" s="98"/>
      <c r="B642" s="123"/>
      <c r="C642" s="124"/>
      <c r="D642" s="124"/>
      <c r="E642" s="0"/>
      <c r="F642" s="0"/>
      <c r="G642" s="0"/>
      <c r="H642" s="0"/>
      <c r="I642" s="0"/>
      <c r="J642" s="0"/>
      <c r="K642" s="0"/>
      <c r="L642" s="0"/>
      <c r="M642" s="0"/>
    </row>
    <row r="643" customFormat="false" ht="12" hidden="false" customHeight="true" outlineLevel="0" collapsed="false">
      <c r="A643" s="92"/>
      <c r="B643" s="113" t="s">
        <v>107</v>
      </c>
      <c r="C643" s="113"/>
      <c r="D643" s="113"/>
      <c r="E643" s="113"/>
      <c r="F643" s="113"/>
      <c r="G643" s="113"/>
      <c r="H643" s="113"/>
      <c r="I643" s="113"/>
      <c r="J643" s="113"/>
      <c r="K643" s="113"/>
      <c r="L643" s="113"/>
      <c r="M643" s="113"/>
    </row>
    <row r="644" s="87" customFormat="true" ht="12" hidden="false" customHeight="true" outlineLevel="0" collapsed="false">
      <c r="A644" s="92"/>
      <c r="B644" s="112" t="s">
        <v>100</v>
      </c>
      <c r="C644" s="112"/>
      <c r="D644" s="112"/>
      <c r="E644" s="112"/>
      <c r="F644" s="112"/>
      <c r="G644" s="112"/>
      <c r="H644" s="112"/>
      <c r="I644" s="112"/>
      <c r="J644" s="112"/>
      <c r="K644" s="112"/>
      <c r="L644" s="112"/>
      <c r="M644" s="112"/>
    </row>
    <row r="645" customFormat="false" ht="12" hidden="false" customHeight="true" outlineLevel="0" collapsed="false">
      <c r="A645" s="114" t="s">
        <v>81</v>
      </c>
      <c r="B645" s="125" t="n">
        <v>3.6</v>
      </c>
      <c r="C645" s="125" t="n">
        <v>3.6</v>
      </c>
      <c r="D645" s="125" t="n">
        <v>3.6</v>
      </c>
      <c r="E645" s="125" t="n">
        <v>3.8</v>
      </c>
      <c r="F645" s="125" t="n">
        <v>3.8</v>
      </c>
      <c r="G645" s="125" t="n">
        <v>3.7</v>
      </c>
      <c r="H645" s="125" t="n">
        <v>3.7</v>
      </c>
      <c r="I645" s="125" t="n">
        <v>3.7</v>
      </c>
      <c r="J645" s="125" t="n">
        <v>3.7</v>
      </c>
      <c r="K645" s="125" t="n">
        <v>3.8</v>
      </c>
      <c r="L645" s="125" t="n">
        <v>3.8</v>
      </c>
      <c r="M645" s="125" t="n">
        <v>3.8</v>
      </c>
    </row>
    <row r="646" customFormat="false" ht="12" hidden="false" customHeight="true" outlineLevel="0" collapsed="false">
      <c r="A646" s="114" t="s">
        <v>82</v>
      </c>
      <c r="B646" s="125" t="n">
        <v>8.8</v>
      </c>
      <c r="C646" s="125" t="n">
        <v>8.9</v>
      </c>
      <c r="D646" s="125" t="n">
        <v>8.7</v>
      </c>
      <c r="E646" s="125" t="n">
        <v>8.8</v>
      </c>
      <c r="F646" s="125" t="n">
        <v>8.7</v>
      </c>
      <c r="G646" s="125" t="n">
        <v>8.6</v>
      </c>
      <c r="H646" s="125" t="n">
        <v>8.5</v>
      </c>
      <c r="I646" s="125" t="n">
        <v>8.2</v>
      </c>
      <c r="J646" s="125" t="n">
        <v>8.1</v>
      </c>
      <c r="K646" s="125" t="n">
        <v>8</v>
      </c>
      <c r="L646" s="125" t="n">
        <v>7.9</v>
      </c>
      <c r="M646" s="125" t="n">
        <v>7.7</v>
      </c>
    </row>
    <row r="647" customFormat="false" ht="12" hidden="false" customHeight="true" outlineLevel="0" collapsed="false">
      <c r="A647" s="114" t="s">
        <v>83</v>
      </c>
      <c r="B647" s="125" t="n">
        <v>5.7</v>
      </c>
      <c r="C647" s="125" t="n">
        <v>5.7</v>
      </c>
      <c r="D647" s="125" t="n">
        <v>5.7</v>
      </c>
      <c r="E647" s="125" t="n">
        <v>5.6</v>
      </c>
      <c r="F647" s="125" t="n">
        <v>5.5</v>
      </c>
      <c r="G647" s="125" t="n">
        <v>5.5</v>
      </c>
      <c r="H647" s="125" t="n">
        <v>5.4</v>
      </c>
      <c r="I647" s="125" t="n">
        <v>5.4</v>
      </c>
      <c r="J647" s="125" t="n">
        <v>5.3</v>
      </c>
      <c r="K647" s="125" t="n">
        <v>5.2</v>
      </c>
      <c r="L647" s="125" t="n">
        <v>5</v>
      </c>
      <c r="M647" s="125" t="n">
        <v>4.9</v>
      </c>
    </row>
    <row r="648" customFormat="false" ht="12" hidden="false" customHeight="true" outlineLevel="0" collapsed="false">
      <c r="A648" s="114" t="s">
        <v>84</v>
      </c>
      <c r="B648" s="125" t="n">
        <v>12.6</v>
      </c>
      <c r="C648" s="125" t="n">
        <v>12.9</v>
      </c>
      <c r="D648" s="125" t="n">
        <v>12.9</v>
      </c>
      <c r="E648" s="125" t="n">
        <v>13.1</v>
      </c>
      <c r="F648" s="125" t="n">
        <v>13.3</v>
      </c>
      <c r="G648" s="125" t="n">
        <v>13.7</v>
      </c>
      <c r="H648" s="125" t="n">
        <v>13.8</v>
      </c>
      <c r="I648" s="125" t="n">
        <v>14.1</v>
      </c>
      <c r="J648" s="125" t="n">
        <v>14.6</v>
      </c>
      <c r="K648" s="125" t="n">
        <v>14.9</v>
      </c>
      <c r="L648" s="125" t="n">
        <v>14.9</v>
      </c>
      <c r="M648" s="125" t="n">
        <v>15</v>
      </c>
    </row>
    <row r="649" customFormat="false" ht="12" hidden="false" customHeight="true" outlineLevel="0" collapsed="false">
      <c r="A649" s="114"/>
      <c r="B649" s="125"/>
      <c r="C649" s="125"/>
      <c r="D649" s="125"/>
      <c r="E649" s="125"/>
      <c r="F649" s="125"/>
      <c r="G649" s="125"/>
      <c r="H649" s="125"/>
      <c r="I649" s="125"/>
      <c r="J649" s="125"/>
      <c r="K649" s="125"/>
      <c r="L649" s="125"/>
      <c r="M649" s="125"/>
    </row>
    <row r="650" customFormat="false" ht="12" hidden="false" customHeight="true" outlineLevel="0" collapsed="false">
      <c r="A650" s="114" t="s">
        <v>85</v>
      </c>
      <c r="B650" s="125" t="n">
        <v>6.1</v>
      </c>
      <c r="C650" s="125" t="n">
        <v>6.1</v>
      </c>
      <c r="D650" s="125" t="n">
        <v>6</v>
      </c>
      <c r="E650" s="125" t="n">
        <v>6.1</v>
      </c>
      <c r="F650" s="125" t="n">
        <v>6.1</v>
      </c>
      <c r="G650" s="125" t="n">
        <v>6.1</v>
      </c>
      <c r="H650" s="125" t="n">
        <v>6.1</v>
      </c>
      <c r="I650" s="125" t="n">
        <v>6.1</v>
      </c>
      <c r="J650" s="125" t="n">
        <v>5.9</v>
      </c>
      <c r="K650" s="125" t="n">
        <v>5.9</v>
      </c>
      <c r="L650" s="125" t="n">
        <v>5.9</v>
      </c>
      <c r="M650" s="125" t="n">
        <v>5.9</v>
      </c>
    </row>
    <row r="651" customFormat="false" ht="12" hidden="false" customHeight="true" outlineLevel="0" collapsed="false">
      <c r="A651" s="114" t="s">
        <v>86</v>
      </c>
      <c r="B651" s="125" t="n">
        <v>5.7</v>
      </c>
      <c r="C651" s="125" t="n">
        <v>5.6</v>
      </c>
      <c r="D651" s="125" t="n">
        <v>5.6</v>
      </c>
      <c r="E651" s="125" t="n">
        <v>5.7</v>
      </c>
      <c r="F651" s="125" t="n">
        <v>5.7</v>
      </c>
      <c r="G651" s="125" t="n">
        <v>6.1</v>
      </c>
      <c r="H651" s="125" t="n">
        <v>6.3</v>
      </c>
      <c r="I651" s="125" t="n">
        <v>6.4</v>
      </c>
      <c r="J651" s="125" t="n">
        <v>6.6</v>
      </c>
      <c r="K651" s="125" t="n">
        <v>6.6</v>
      </c>
      <c r="L651" s="125" t="n">
        <v>6.7</v>
      </c>
      <c r="M651" s="125" t="n">
        <v>6.7</v>
      </c>
    </row>
    <row r="652" customFormat="false" ht="12" hidden="false" customHeight="true" outlineLevel="0" collapsed="false">
      <c r="A652" s="114" t="s">
        <v>87</v>
      </c>
      <c r="B652" s="125" t="n">
        <v>4.1</v>
      </c>
      <c r="C652" s="125" t="n">
        <v>3.8</v>
      </c>
      <c r="D652" s="125" t="n">
        <v>3.8</v>
      </c>
      <c r="E652" s="125" t="n">
        <v>3.9</v>
      </c>
      <c r="F652" s="125" t="n">
        <v>3.7</v>
      </c>
      <c r="G652" s="125" t="n">
        <v>4</v>
      </c>
      <c r="H652" s="125" t="n">
        <v>3.8</v>
      </c>
      <c r="I652" s="125" t="n">
        <v>3.7</v>
      </c>
      <c r="J652" s="125" t="n">
        <v>3.6</v>
      </c>
      <c r="K652" s="125" t="n">
        <v>3.6</v>
      </c>
      <c r="L652" s="125" t="n">
        <v>3.6</v>
      </c>
      <c r="M652" s="125" t="n">
        <v>3.6</v>
      </c>
    </row>
    <row r="653" customFormat="false" ht="12" hidden="false" customHeight="true" outlineLevel="0" collapsed="false">
      <c r="A653" s="114" t="s">
        <v>88</v>
      </c>
      <c r="B653" s="125" t="n">
        <v>4.2</v>
      </c>
      <c r="C653" s="125" t="n">
        <v>4.2</v>
      </c>
      <c r="D653" s="125" t="n">
        <v>4.3</v>
      </c>
      <c r="E653" s="125" t="n">
        <v>4.2</v>
      </c>
      <c r="F653" s="125" t="n">
        <v>4.2</v>
      </c>
      <c r="G653" s="125" t="n">
        <v>4.1</v>
      </c>
      <c r="H653" s="125" t="n">
        <v>4</v>
      </c>
      <c r="I653" s="125" t="n">
        <v>4</v>
      </c>
      <c r="J653" s="125" t="n">
        <v>4.1</v>
      </c>
      <c r="K653" s="125" t="n">
        <v>4.2</v>
      </c>
      <c r="L653" s="125" t="n">
        <v>4.2</v>
      </c>
      <c r="M653" s="125" t="n">
        <v>4.3</v>
      </c>
    </row>
    <row r="654" customFormat="false" ht="12" hidden="false" customHeight="true" outlineLevel="0" collapsed="false">
      <c r="A654" s="114" t="s">
        <v>89</v>
      </c>
      <c r="B654" s="125" t="n">
        <v>6.2</v>
      </c>
      <c r="C654" s="125" t="n">
        <v>6.2</v>
      </c>
      <c r="D654" s="125" t="n">
        <v>6.3</v>
      </c>
      <c r="E654" s="125" t="n">
        <v>6.2</v>
      </c>
      <c r="F654" s="125" t="n">
        <v>6.2</v>
      </c>
      <c r="G654" s="125" t="n">
        <v>6.1</v>
      </c>
      <c r="H654" s="125" t="n">
        <v>6</v>
      </c>
      <c r="I654" s="125" t="n">
        <v>6</v>
      </c>
      <c r="J654" s="125" t="n">
        <v>6</v>
      </c>
      <c r="K654" s="125" t="n">
        <v>6</v>
      </c>
      <c r="L654" s="125" t="n">
        <v>6</v>
      </c>
      <c r="M654" s="125" t="n">
        <v>6</v>
      </c>
    </row>
    <row r="655" customFormat="false" ht="12" hidden="false" customHeight="true" outlineLevel="0" collapsed="false">
      <c r="A655" s="114" t="s">
        <v>90</v>
      </c>
      <c r="B655" s="125" t="n">
        <v>5.5</v>
      </c>
      <c r="C655" s="125" t="n">
        <v>5.5</v>
      </c>
      <c r="D655" s="125" t="n">
        <v>5.5</v>
      </c>
      <c r="E655" s="125" t="n">
        <v>5.6</v>
      </c>
      <c r="F655" s="125" t="n">
        <v>5.7</v>
      </c>
      <c r="G655" s="125" t="n">
        <v>5.6</v>
      </c>
      <c r="H655" s="125" t="n">
        <v>5.7</v>
      </c>
      <c r="I655" s="125" t="n">
        <v>5.8</v>
      </c>
      <c r="J655" s="125" t="n">
        <v>5.7</v>
      </c>
      <c r="K655" s="125" t="n">
        <v>5.7</v>
      </c>
      <c r="L655" s="125" t="n">
        <v>5.8</v>
      </c>
      <c r="M655" s="125" t="n">
        <v>5.9</v>
      </c>
    </row>
    <row r="656" customFormat="false" ht="12" hidden="false" customHeight="true" outlineLevel="0" collapsed="false">
      <c r="A656" s="114" t="s">
        <v>91</v>
      </c>
      <c r="B656" s="125" t="n">
        <v>4</v>
      </c>
      <c r="C656" s="125" t="n">
        <v>4</v>
      </c>
      <c r="D656" s="125" t="n">
        <v>4</v>
      </c>
      <c r="E656" s="125" t="n">
        <v>3.9</v>
      </c>
      <c r="F656" s="125" t="n">
        <v>3.9</v>
      </c>
      <c r="G656" s="125" t="n">
        <v>3.9</v>
      </c>
      <c r="H656" s="125" t="n">
        <v>3.9</v>
      </c>
      <c r="I656" s="125" t="n">
        <v>3.9</v>
      </c>
      <c r="J656" s="125" t="n">
        <v>3.8</v>
      </c>
      <c r="K656" s="125" t="n">
        <v>3.8</v>
      </c>
      <c r="L656" s="125" t="n">
        <v>3.8</v>
      </c>
      <c r="M656" s="125" t="n">
        <v>3.9</v>
      </c>
    </row>
    <row r="657" customFormat="false" ht="12" hidden="false" customHeight="true" outlineLevel="0" collapsed="false">
      <c r="A657" s="114" t="s">
        <v>92</v>
      </c>
      <c r="B657" s="125" t="n">
        <v>6</v>
      </c>
      <c r="C657" s="125" t="n">
        <v>5.9</v>
      </c>
      <c r="D657" s="125" t="n">
        <v>6</v>
      </c>
      <c r="E657" s="125" t="n">
        <v>6</v>
      </c>
      <c r="F657" s="125" t="n">
        <v>6.3</v>
      </c>
      <c r="G657" s="125" t="n">
        <v>6.2</v>
      </c>
      <c r="H657" s="125" t="n">
        <v>6.2</v>
      </c>
      <c r="I657" s="125" t="n">
        <v>6.1</v>
      </c>
      <c r="J657" s="125" t="n">
        <v>5.9</v>
      </c>
      <c r="K657" s="125" t="n">
        <v>5.8</v>
      </c>
      <c r="L657" s="125" t="n">
        <v>5.8</v>
      </c>
      <c r="M657" s="125" t="n">
        <v>5.9</v>
      </c>
    </row>
    <row r="658" customFormat="false" ht="12" hidden="false" customHeight="true" outlineLevel="0" collapsed="false">
      <c r="A658" s="114" t="s">
        <v>93</v>
      </c>
      <c r="B658" s="125" t="n">
        <v>4</v>
      </c>
      <c r="C658" s="125" t="n">
        <v>4.1</v>
      </c>
      <c r="D658" s="125" t="n">
        <v>4.1</v>
      </c>
      <c r="E658" s="125" t="n">
        <v>4.1</v>
      </c>
      <c r="F658" s="125" t="n">
        <v>4.1</v>
      </c>
      <c r="G658" s="125" t="n">
        <v>3.9</v>
      </c>
      <c r="H658" s="125" t="n">
        <v>3.9</v>
      </c>
      <c r="I658" s="125" t="n">
        <v>3.9</v>
      </c>
      <c r="J658" s="125" t="n">
        <v>3.9</v>
      </c>
      <c r="K658" s="125" t="n">
        <v>4</v>
      </c>
      <c r="L658" s="125" t="n">
        <v>3.9</v>
      </c>
      <c r="M658" s="125" t="n">
        <v>3.9</v>
      </c>
    </row>
    <row r="659" customFormat="false" ht="12" hidden="false" customHeight="true" outlineLevel="0" collapsed="false">
      <c r="A659" s="114" t="s">
        <v>94</v>
      </c>
      <c r="B659" s="125" t="n">
        <v>7</v>
      </c>
      <c r="C659" s="125" t="n">
        <v>6.8</v>
      </c>
      <c r="D659" s="125" t="n">
        <v>6.8</v>
      </c>
      <c r="E659" s="125" t="n">
        <v>6.7</v>
      </c>
      <c r="F659" s="125" t="n">
        <v>6.7</v>
      </c>
      <c r="G659" s="125" t="n">
        <v>7</v>
      </c>
      <c r="H659" s="125" t="n">
        <v>6.9</v>
      </c>
      <c r="I659" s="125" t="n">
        <v>7</v>
      </c>
      <c r="J659" s="125" t="n">
        <v>7.1</v>
      </c>
      <c r="K659" s="125" t="n">
        <v>7</v>
      </c>
      <c r="L659" s="125" t="n">
        <v>7.1</v>
      </c>
      <c r="M659" s="125" t="n">
        <v>7.2</v>
      </c>
    </row>
    <row r="660" customFormat="false" ht="12" hidden="false" customHeight="true" outlineLevel="0" collapsed="false">
      <c r="A660" s="114" t="s">
        <v>95</v>
      </c>
      <c r="B660" s="125" t="n">
        <v>2.9</v>
      </c>
      <c r="C660" s="125" t="n">
        <v>2.9</v>
      </c>
      <c r="D660" s="125" t="n">
        <v>3</v>
      </c>
      <c r="E660" s="125" t="n">
        <v>2.9</v>
      </c>
      <c r="F660" s="125" t="n">
        <v>2.8</v>
      </c>
      <c r="G660" s="125" t="n">
        <v>2.7</v>
      </c>
      <c r="H660" s="125" t="n">
        <v>2.7</v>
      </c>
      <c r="I660" s="125" t="n">
        <v>2.8</v>
      </c>
      <c r="J660" s="125" t="n">
        <v>2.8</v>
      </c>
      <c r="K660" s="125" t="n">
        <v>2.7</v>
      </c>
      <c r="L660" s="125" t="n">
        <v>2.7</v>
      </c>
      <c r="M660" s="125" t="n">
        <v>2.8</v>
      </c>
    </row>
    <row r="661" customFormat="false" ht="12" hidden="false" customHeight="true" outlineLevel="0" collapsed="false">
      <c r="A661" s="114" t="s">
        <v>96</v>
      </c>
      <c r="B661" s="125" t="n">
        <v>3.6</v>
      </c>
      <c r="C661" s="125" t="n">
        <v>3.6</v>
      </c>
      <c r="D661" s="125" t="n">
        <v>3.5</v>
      </c>
      <c r="E661" s="125" t="n">
        <v>3.3</v>
      </c>
      <c r="F661" s="125" t="n">
        <v>3.3</v>
      </c>
      <c r="G661" s="125" t="n">
        <v>3.2</v>
      </c>
      <c r="H661" s="125" t="n">
        <v>3.2</v>
      </c>
      <c r="I661" s="125" t="n">
        <v>3.1</v>
      </c>
      <c r="J661" s="125" t="n">
        <v>3.1</v>
      </c>
      <c r="K661" s="125" t="n">
        <v>3.1</v>
      </c>
      <c r="L661" s="125" t="n">
        <v>3.1</v>
      </c>
      <c r="M661" s="125" t="n">
        <v>2.9</v>
      </c>
    </row>
    <row r="662" customFormat="false" ht="12" hidden="false" customHeight="true" outlineLevel="0" collapsed="false">
      <c r="A662" s="114" t="s">
        <v>97</v>
      </c>
      <c r="B662" s="125" t="n">
        <v>5</v>
      </c>
      <c r="C662" s="125" t="n">
        <v>5.1</v>
      </c>
      <c r="D662" s="125" t="n">
        <v>5.2</v>
      </c>
      <c r="E662" s="125" t="n">
        <v>5.4</v>
      </c>
      <c r="F662" s="125" t="n">
        <v>5.3</v>
      </c>
      <c r="G662" s="125" t="n">
        <v>5.2</v>
      </c>
      <c r="H662" s="125" t="n">
        <v>5.3</v>
      </c>
      <c r="I662" s="125" t="n">
        <v>5.5</v>
      </c>
      <c r="J662" s="125" t="n">
        <v>5.5</v>
      </c>
      <c r="K662" s="125" t="n">
        <v>5.4</v>
      </c>
      <c r="L662" s="125" t="n">
        <v>5.4</v>
      </c>
      <c r="M662" s="125" t="n">
        <v>5.4</v>
      </c>
    </row>
    <row r="663" customFormat="false" ht="12" hidden="false" customHeight="true" outlineLevel="0" collapsed="false">
      <c r="A663" s="114" t="s">
        <v>98</v>
      </c>
      <c r="B663" s="125" t="n">
        <v>5.1</v>
      </c>
      <c r="C663" s="125" t="n">
        <v>4.9</v>
      </c>
      <c r="D663" s="125" t="n">
        <v>4.9</v>
      </c>
      <c r="E663" s="125" t="n">
        <v>4.7</v>
      </c>
      <c r="F663" s="125" t="n">
        <v>4.5</v>
      </c>
      <c r="G663" s="125" t="n">
        <v>4.5</v>
      </c>
      <c r="H663" s="125" t="n">
        <v>4.4</v>
      </c>
      <c r="I663" s="125" t="n">
        <v>4.4</v>
      </c>
      <c r="J663" s="125" t="n">
        <v>4.3</v>
      </c>
      <c r="K663" s="125" t="n">
        <v>4.2</v>
      </c>
      <c r="L663" s="125" t="n">
        <v>4.2</v>
      </c>
      <c r="M663" s="125" t="n">
        <v>4.2</v>
      </c>
    </row>
    <row r="664" customFormat="false" ht="12" hidden="false" customHeight="true" outlineLevel="0" collapsed="false">
      <c r="A664" s="116" t="s">
        <v>12</v>
      </c>
      <c r="B664" s="126" t="n">
        <v>100</v>
      </c>
      <c r="C664" s="126" t="n">
        <v>100</v>
      </c>
      <c r="D664" s="126" t="n">
        <v>100</v>
      </c>
      <c r="E664" s="126" t="n">
        <v>100</v>
      </c>
      <c r="F664" s="126" t="n">
        <v>100</v>
      </c>
      <c r="G664" s="126" t="n">
        <v>100</v>
      </c>
      <c r="H664" s="126" t="n">
        <v>100</v>
      </c>
      <c r="I664" s="126" t="n">
        <v>100</v>
      </c>
      <c r="J664" s="126" t="n">
        <v>100</v>
      </c>
      <c r="K664" s="126" t="n">
        <v>100</v>
      </c>
      <c r="L664" s="126" t="n">
        <v>100</v>
      </c>
      <c r="M664" s="126" t="n">
        <v>100</v>
      </c>
    </row>
    <row r="665" customFormat="false" ht="12" hidden="false" customHeight="true" outlineLevel="0" collapsed="false">
      <c r="A665" s="118" t="s">
        <v>10</v>
      </c>
      <c r="B665" s="125" t="n">
        <v>30.7</v>
      </c>
      <c r="C665" s="125" t="n">
        <v>31.1</v>
      </c>
      <c r="D665" s="125" t="n">
        <v>30.9</v>
      </c>
      <c r="E665" s="125" t="n">
        <v>31.2</v>
      </c>
      <c r="F665" s="125" t="n">
        <v>31.4</v>
      </c>
      <c r="G665" s="125" t="n">
        <v>31.5</v>
      </c>
      <c r="H665" s="125" t="n">
        <v>31.4</v>
      </c>
      <c r="I665" s="125" t="n">
        <v>31.4</v>
      </c>
      <c r="J665" s="125" t="n">
        <v>31.8</v>
      </c>
      <c r="K665" s="125" t="n">
        <v>31.9</v>
      </c>
      <c r="L665" s="125" t="n">
        <v>31.6</v>
      </c>
      <c r="M665" s="125" t="n">
        <v>31.3</v>
      </c>
    </row>
    <row r="666" customFormat="false" ht="12" hidden="false" customHeight="true" outlineLevel="0" collapsed="false">
      <c r="A666" s="118" t="s">
        <v>11</v>
      </c>
      <c r="B666" s="125" t="n">
        <v>69.3</v>
      </c>
      <c r="C666" s="125" t="n">
        <v>68.9</v>
      </c>
      <c r="D666" s="125" t="n">
        <v>69.1</v>
      </c>
      <c r="E666" s="125" t="n">
        <v>68.8</v>
      </c>
      <c r="F666" s="125" t="n">
        <v>68.6</v>
      </c>
      <c r="G666" s="125" t="n">
        <v>68.5</v>
      </c>
      <c r="H666" s="125" t="n">
        <v>68.6</v>
      </c>
      <c r="I666" s="125" t="n">
        <v>68.6</v>
      </c>
      <c r="J666" s="125" t="n">
        <v>68.2</v>
      </c>
      <c r="K666" s="125" t="n">
        <v>68.1</v>
      </c>
      <c r="L666" s="125" t="n">
        <v>68.4</v>
      </c>
      <c r="M666" s="125" t="n">
        <v>68.7</v>
      </c>
    </row>
    <row r="667" customFormat="false" ht="12" hidden="false" customHeight="true" outlineLevel="0" collapsed="false">
      <c r="A667" s="98"/>
      <c r="B667" s="127"/>
      <c r="C667" s="127"/>
      <c r="D667" s="127"/>
      <c r="E667" s="127"/>
      <c r="F667" s="127"/>
      <c r="G667" s="127"/>
      <c r="H667" s="127"/>
      <c r="I667" s="0"/>
      <c r="J667" s="0"/>
      <c r="K667" s="0"/>
      <c r="L667" s="0"/>
      <c r="M667" s="0"/>
    </row>
    <row r="668" customFormat="false" ht="12" hidden="false" customHeight="true" outlineLevel="0" collapsed="false">
      <c r="A668" s="92"/>
      <c r="B668" s="112" t="s">
        <v>101</v>
      </c>
      <c r="C668" s="112"/>
      <c r="D668" s="112"/>
      <c r="E668" s="112"/>
      <c r="F668" s="112"/>
      <c r="G668" s="112"/>
      <c r="H668" s="112"/>
      <c r="I668" s="112"/>
      <c r="J668" s="112"/>
      <c r="K668" s="112"/>
      <c r="L668" s="112"/>
      <c r="M668" s="112"/>
    </row>
    <row r="669" customFormat="false" ht="12" hidden="false" customHeight="true" outlineLevel="0" collapsed="false">
      <c r="A669" s="114" t="s">
        <v>81</v>
      </c>
      <c r="B669" s="125" t="n">
        <v>93.9</v>
      </c>
      <c r="C669" s="125" t="n">
        <v>97.1</v>
      </c>
      <c r="D669" s="125" t="n">
        <v>98.4</v>
      </c>
      <c r="E669" s="125" t="n">
        <v>103.6</v>
      </c>
      <c r="F669" s="125" t="n">
        <v>103.8</v>
      </c>
      <c r="G669" s="128" t="n">
        <v>100</v>
      </c>
      <c r="H669" s="125" t="n">
        <v>101.1</v>
      </c>
      <c r="I669" s="125" t="n">
        <v>102.9</v>
      </c>
      <c r="J669" s="125" t="n">
        <v>108.8</v>
      </c>
      <c r="K669" s="125" t="n">
        <v>114.1</v>
      </c>
      <c r="L669" s="125" t="n">
        <v>117.5</v>
      </c>
      <c r="M669" s="125" t="n">
        <v>118.7</v>
      </c>
    </row>
    <row r="670" customFormat="false" ht="12" hidden="false" customHeight="true" outlineLevel="0" collapsed="false">
      <c r="A670" s="114" t="s">
        <v>82</v>
      </c>
      <c r="B670" s="125" t="n">
        <v>99.4</v>
      </c>
      <c r="C670" s="125" t="n">
        <v>102</v>
      </c>
      <c r="D670" s="125" t="n">
        <v>100.4</v>
      </c>
      <c r="E670" s="125" t="n">
        <v>101.1</v>
      </c>
      <c r="F670" s="125" t="n">
        <v>101.4</v>
      </c>
      <c r="G670" s="128" t="n">
        <v>100</v>
      </c>
      <c r="H670" s="125" t="n">
        <v>100.2</v>
      </c>
      <c r="I670" s="125" t="n">
        <v>99.2</v>
      </c>
      <c r="J670" s="125" t="n">
        <v>101.6</v>
      </c>
      <c r="K670" s="125" t="n">
        <v>102.6</v>
      </c>
      <c r="L670" s="125" t="n">
        <v>103.6</v>
      </c>
      <c r="M670" s="125" t="n">
        <v>103.6</v>
      </c>
    </row>
    <row r="671" customFormat="false" ht="12" hidden="false" customHeight="true" outlineLevel="0" collapsed="false">
      <c r="A671" s="114" t="s">
        <v>83</v>
      </c>
      <c r="B671" s="125" t="n">
        <v>99.7</v>
      </c>
      <c r="C671" s="125" t="n">
        <v>102.4</v>
      </c>
      <c r="D671" s="125" t="n">
        <v>102.2</v>
      </c>
      <c r="E671" s="125" t="n">
        <v>100</v>
      </c>
      <c r="F671" s="125" t="n">
        <v>100.2</v>
      </c>
      <c r="G671" s="128" t="n">
        <v>100</v>
      </c>
      <c r="H671" s="125" t="n">
        <v>99.8</v>
      </c>
      <c r="I671" s="125" t="n">
        <v>101.1</v>
      </c>
      <c r="J671" s="125" t="n">
        <v>104</v>
      </c>
      <c r="K671" s="125" t="n">
        <v>103.8</v>
      </c>
      <c r="L671" s="125" t="n">
        <v>104</v>
      </c>
      <c r="M671" s="125" t="n">
        <v>102.3</v>
      </c>
    </row>
    <row r="672" customFormat="false" ht="12" hidden="false" customHeight="true" outlineLevel="0" collapsed="false">
      <c r="A672" s="114" t="s">
        <v>84</v>
      </c>
      <c r="B672" s="125" t="n">
        <v>89.7</v>
      </c>
      <c r="C672" s="125" t="n">
        <v>93.6</v>
      </c>
      <c r="D672" s="125" t="n">
        <v>93.9</v>
      </c>
      <c r="E672" s="125" t="n">
        <v>94.7</v>
      </c>
      <c r="F672" s="125" t="n">
        <v>97</v>
      </c>
      <c r="G672" s="128" t="n">
        <v>100</v>
      </c>
      <c r="H672" s="125" t="n">
        <v>102.1</v>
      </c>
      <c r="I672" s="125" t="n">
        <v>106.5</v>
      </c>
      <c r="J672" s="125" t="n">
        <v>114.5</v>
      </c>
      <c r="K672" s="125" t="n">
        <v>120.3</v>
      </c>
      <c r="L672" s="125" t="n">
        <v>123.7</v>
      </c>
      <c r="M672" s="125" t="n">
        <v>127.4</v>
      </c>
    </row>
    <row r="673" customFormat="false" ht="12" hidden="false" customHeight="true" outlineLevel="0" collapsed="false">
      <c r="A673" s="114"/>
      <c r="B673" s="125"/>
      <c r="C673" s="125"/>
      <c r="D673" s="125"/>
      <c r="E673" s="125"/>
      <c r="F673" s="125"/>
      <c r="G673" s="125"/>
      <c r="H673" s="125"/>
      <c r="I673" s="125"/>
      <c r="J673" s="125"/>
      <c r="K673" s="125"/>
      <c r="L673" s="125"/>
      <c r="M673" s="125"/>
    </row>
    <row r="674" customFormat="false" ht="12" hidden="false" customHeight="true" outlineLevel="0" collapsed="false">
      <c r="A674" s="114" t="s">
        <v>85</v>
      </c>
      <c r="B674" s="125" t="n">
        <v>96.7</v>
      </c>
      <c r="C674" s="125" t="n">
        <v>99.7</v>
      </c>
      <c r="D674" s="125" t="n">
        <v>98.5</v>
      </c>
      <c r="E674" s="125" t="n">
        <v>98.8</v>
      </c>
      <c r="F674" s="125" t="n">
        <v>100.1</v>
      </c>
      <c r="G674" s="128" t="n">
        <v>100</v>
      </c>
      <c r="H674" s="125" t="n">
        <v>101.6</v>
      </c>
      <c r="I674" s="125" t="n">
        <v>102.8</v>
      </c>
      <c r="J674" s="125" t="n">
        <v>104.5</v>
      </c>
      <c r="K674" s="125" t="n">
        <v>107.3</v>
      </c>
      <c r="L674" s="125" t="n">
        <v>109.9</v>
      </c>
      <c r="M674" s="125" t="n">
        <v>112.8</v>
      </c>
    </row>
    <row r="675" customFormat="false" ht="12" hidden="false" customHeight="true" outlineLevel="0" collapsed="false">
      <c r="A675" s="114" t="s">
        <v>86</v>
      </c>
      <c r="B675" s="125" t="n">
        <v>90.6</v>
      </c>
      <c r="C675" s="125" t="n">
        <v>92.2</v>
      </c>
      <c r="D675" s="125" t="n">
        <v>92.4</v>
      </c>
      <c r="E675" s="125" t="n">
        <v>93.4</v>
      </c>
      <c r="F675" s="125" t="n">
        <v>94.2</v>
      </c>
      <c r="G675" s="128" t="n">
        <v>100</v>
      </c>
      <c r="H675" s="125" t="n">
        <v>105.6</v>
      </c>
      <c r="I675" s="125" t="n">
        <v>109.7</v>
      </c>
      <c r="J675" s="125" t="n">
        <v>117.7</v>
      </c>
      <c r="K675" s="125" t="n">
        <v>120.2</v>
      </c>
      <c r="L675" s="125" t="n">
        <v>126.7</v>
      </c>
      <c r="M675" s="125" t="n">
        <v>128.9</v>
      </c>
    </row>
    <row r="676" customFormat="false" ht="12" hidden="false" customHeight="true" outlineLevel="0" collapsed="false">
      <c r="A676" s="114" t="s">
        <v>87</v>
      </c>
      <c r="B676" s="125" t="n">
        <v>101.4</v>
      </c>
      <c r="C676" s="125" t="n">
        <v>95.4</v>
      </c>
      <c r="D676" s="125" t="n">
        <v>96.6</v>
      </c>
      <c r="E676" s="125" t="n">
        <v>98.7</v>
      </c>
      <c r="F676" s="125" t="n">
        <v>94</v>
      </c>
      <c r="G676" s="128" t="n">
        <v>100</v>
      </c>
      <c r="H676" s="125" t="n">
        <v>97.7</v>
      </c>
      <c r="I676" s="125" t="n">
        <v>95.8</v>
      </c>
      <c r="J676" s="125" t="n">
        <v>97.4</v>
      </c>
      <c r="K676" s="125" t="n">
        <v>100.3</v>
      </c>
      <c r="L676" s="125" t="n">
        <v>103.7</v>
      </c>
      <c r="M676" s="125" t="n">
        <v>106.1</v>
      </c>
    </row>
    <row r="677" customFormat="false" ht="12" hidden="false" customHeight="true" outlineLevel="0" collapsed="false">
      <c r="A677" s="114" t="s">
        <v>88</v>
      </c>
      <c r="B677" s="125" t="n">
        <v>101.6</v>
      </c>
      <c r="C677" s="125" t="n">
        <v>103.4</v>
      </c>
      <c r="D677" s="125" t="n">
        <v>105.5</v>
      </c>
      <c r="E677" s="125" t="n">
        <v>104.1</v>
      </c>
      <c r="F677" s="125" t="n">
        <v>103.1</v>
      </c>
      <c r="G677" s="128" t="n">
        <v>100</v>
      </c>
      <c r="H677" s="125" t="n">
        <v>101</v>
      </c>
      <c r="I677" s="125" t="n">
        <v>103.6</v>
      </c>
      <c r="J677" s="125" t="n">
        <v>108.2</v>
      </c>
      <c r="K677" s="125" t="n">
        <v>113.8</v>
      </c>
      <c r="L677" s="125" t="n">
        <v>117.6</v>
      </c>
      <c r="M677" s="125" t="n">
        <v>122.8</v>
      </c>
    </row>
    <row r="678" customFormat="false" ht="12" hidden="false" customHeight="true" outlineLevel="0" collapsed="false">
      <c r="A678" s="114" t="s">
        <v>89</v>
      </c>
      <c r="B678" s="125" t="n">
        <v>99.5</v>
      </c>
      <c r="C678" s="125" t="n">
        <v>100.4</v>
      </c>
      <c r="D678" s="125" t="n">
        <v>102.2</v>
      </c>
      <c r="E678" s="125" t="n">
        <v>100.9</v>
      </c>
      <c r="F678" s="125" t="n">
        <v>101.5</v>
      </c>
      <c r="G678" s="128" t="n">
        <v>100</v>
      </c>
      <c r="H678" s="125" t="n">
        <v>100</v>
      </c>
      <c r="I678" s="125" t="n">
        <v>102.1</v>
      </c>
      <c r="J678" s="125" t="n">
        <v>106.4</v>
      </c>
      <c r="K678" s="125" t="n">
        <v>109.3</v>
      </c>
      <c r="L678" s="125" t="n">
        <v>111.9</v>
      </c>
      <c r="M678" s="125" t="n">
        <v>114.2</v>
      </c>
    </row>
    <row r="679" customFormat="false" ht="12" hidden="false" customHeight="true" outlineLevel="0" collapsed="false">
      <c r="A679" s="114" t="s">
        <v>90</v>
      </c>
      <c r="B679" s="125" t="n">
        <v>95.1</v>
      </c>
      <c r="C679" s="125" t="n">
        <v>96.5</v>
      </c>
      <c r="D679" s="125" t="n">
        <v>98.5</v>
      </c>
      <c r="E679" s="125" t="n">
        <v>99.2</v>
      </c>
      <c r="F679" s="125" t="n">
        <v>101</v>
      </c>
      <c r="G679" s="128" t="n">
        <v>100</v>
      </c>
      <c r="H679" s="125" t="n">
        <v>102.2</v>
      </c>
      <c r="I679" s="125" t="n">
        <v>107</v>
      </c>
      <c r="J679" s="125" t="n">
        <v>109.5</v>
      </c>
      <c r="K679" s="125" t="n">
        <v>113.1</v>
      </c>
      <c r="L679" s="125" t="n">
        <v>117.8</v>
      </c>
      <c r="M679" s="125" t="n">
        <v>121.4</v>
      </c>
    </row>
    <row r="680" customFormat="false" ht="12" hidden="false" customHeight="true" outlineLevel="0" collapsed="false">
      <c r="A680" s="114" t="s">
        <v>91</v>
      </c>
      <c r="B680" s="125" t="n">
        <v>100.6</v>
      </c>
      <c r="C680" s="125" t="n">
        <v>103.9</v>
      </c>
      <c r="D680" s="125" t="n">
        <v>102.3</v>
      </c>
      <c r="E680" s="125" t="n">
        <v>99.7</v>
      </c>
      <c r="F680" s="125" t="n">
        <v>101.9</v>
      </c>
      <c r="G680" s="128" t="n">
        <v>100</v>
      </c>
      <c r="H680" s="125" t="n">
        <v>102.5</v>
      </c>
      <c r="I680" s="125" t="n">
        <v>104</v>
      </c>
      <c r="J680" s="125" t="n">
        <v>106.4</v>
      </c>
      <c r="K680" s="125" t="n">
        <v>109.5</v>
      </c>
      <c r="L680" s="125" t="n">
        <v>112.2</v>
      </c>
      <c r="M680" s="125" t="n">
        <v>117</v>
      </c>
    </row>
    <row r="681" customFormat="false" ht="12" hidden="false" customHeight="true" outlineLevel="0" collapsed="false">
      <c r="A681" s="114" t="s">
        <v>92</v>
      </c>
      <c r="B681" s="125" t="n">
        <v>93.2</v>
      </c>
      <c r="C681" s="125" t="n">
        <v>95.1</v>
      </c>
      <c r="D681" s="125" t="n">
        <v>96.6</v>
      </c>
      <c r="E681" s="125" t="n">
        <v>96.7</v>
      </c>
      <c r="F681" s="125" t="n">
        <v>100.9</v>
      </c>
      <c r="G681" s="128" t="n">
        <v>100</v>
      </c>
      <c r="H681" s="125" t="n">
        <v>100.5</v>
      </c>
      <c r="I681" s="125" t="n">
        <v>102</v>
      </c>
      <c r="J681" s="125" t="n">
        <v>102.2</v>
      </c>
      <c r="K681" s="125" t="n">
        <v>103.4</v>
      </c>
      <c r="L681" s="125" t="n">
        <v>107.1</v>
      </c>
      <c r="M681" s="125" t="n">
        <v>110.9</v>
      </c>
    </row>
    <row r="682" customFormat="false" ht="12" hidden="false" customHeight="true" outlineLevel="0" collapsed="false">
      <c r="A682" s="114" t="s">
        <v>93</v>
      </c>
      <c r="B682" s="125" t="n">
        <v>100.5</v>
      </c>
      <c r="C682" s="125" t="n">
        <v>104.1</v>
      </c>
      <c r="D682" s="125" t="n">
        <v>105.7</v>
      </c>
      <c r="E682" s="125" t="n">
        <v>105.4</v>
      </c>
      <c r="F682" s="125" t="n">
        <v>104.2</v>
      </c>
      <c r="G682" s="128" t="n">
        <v>100</v>
      </c>
      <c r="H682" s="125" t="n">
        <v>101.8</v>
      </c>
      <c r="I682" s="125" t="n">
        <v>103.8</v>
      </c>
      <c r="J682" s="125" t="n">
        <v>108.7</v>
      </c>
      <c r="K682" s="125" t="n">
        <v>112.4</v>
      </c>
      <c r="L682" s="125" t="n">
        <v>114.6</v>
      </c>
      <c r="M682" s="125" t="n">
        <v>116</v>
      </c>
    </row>
    <row r="683" customFormat="false" ht="12" hidden="false" customHeight="true" outlineLevel="0" collapsed="false">
      <c r="A683" s="114" t="s">
        <v>94</v>
      </c>
      <c r="B683" s="125" t="n">
        <v>97.1</v>
      </c>
      <c r="C683" s="125" t="n">
        <v>96.2</v>
      </c>
      <c r="D683" s="125" t="n">
        <v>97</v>
      </c>
      <c r="E683" s="125" t="n">
        <v>95.4</v>
      </c>
      <c r="F683" s="125" t="n">
        <v>96.7</v>
      </c>
      <c r="G683" s="128" t="n">
        <v>100</v>
      </c>
      <c r="H683" s="125" t="n">
        <v>101</v>
      </c>
      <c r="I683" s="125" t="n">
        <v>105</v>
      </c>
      <c r="J683" s="125" t="n">
        <v>109.3</v>
      </c>
      <c r="K683" s="125" t="n">
        <v>111.7</v>
      </c>
      <c r="L683" s="125" t="n">
        <v>115.3</v>
      </c>
      <c r="M683" s="125" t="n">
        <v>121</v>
      </c>
    </row>
    <row r="684" customFormat="false" ht="12" hidden="false" customHeight="true" outlineLevel="0" collapsed="false">
      <c r="A684" s="114" t="s">
        <v>95</v>
      </c>
      <c r="B684" s="125" t="n">
        <v>103.9</v>
      </c>
      <c r="C684" s="125" t="n">
        <v>106.6</v>
      </c>
      <c r="D684" s="125" t="n">
        <v>109.7</v>
      </c>
      <c r="E684" s="125" t="n">
        <v>104.9</v>
      </c>
      <c r="F684" s="125" t="n">
        <v>104.2</v>
      </c>
      <c r="G684" s="128" t="n">
        <v>100</v>
      </c>
      <c r="H684" s="125" t="n">
        <v>101.5</v>
      </c>
      <c r="I684" s="125" t="n">
        <v>105</v>
      </c>
      <c r="J684" s="125" t="n">
        <v>109.9</v>
      </c>
      <c r="K684" s="125" t="n">
        <v>110.9</v>
      </c>
      <c r="L684" s="125" t="n">
        <v>114</v>
      </c>
      <c r="M684" s="125" t="n">
        <v>117.2</v>
      </c>
    </row>
    <row r="685" customFormat="false" ht="12" hidden="false" customHeight="true" outlineLevel="0" collapsed="false">
      <c r="A685" s="114" t="s">
        <v>96</v>
      </c>
      <c r="B685" s="125" t="n">
        <v>107.3</v>
      </c>
      <c r="C685" s="125" t="n">
        <v>111.5</v>
      </c>
      <c r="D685" s="125" t="n">
        <v>109.5</v>
      </c>
      <c r="E685" s="125" t="n">
        <v>103.5</v>
      </c>
      <c r="F685" s="125" t="n">
        <v>102.9</v>
      </c>
      <c r="G685" s="128" t="n">
        <v>100</v>
      </c>
      <c r="H685" s="125" t="n">
        <v>100.2</v>
      </c>
      <c r="I685" s="125" t="n">
        <v>100.3</v>
      </c>
      <c r="J685" s="125" t="n">
        <v>102.8</v>
      </c>
      <c r="K685" s="125" t="n">
        <v>106.2</v>
      </c>
      <c r="L685" s="125" t="n">
        <v>109.2</v>
      </c>
      <c r="M685" s="125" t="n">
        <v>106.4</v>
      </c>
    </row>
    <row r="686" customFormat="false" ht="12" hidden="false" customHeight="true" outlineLevel="0" collapsed="false">
      <c r="A686" s="114" t="s">
        <v>97</v>
      </c>
      <c r="B686" s="125" t="n">
        <v>92.9</v>
      </c>
      <c r="C686" s="125" t="n">
        <v>97.5</v>
      </c>
      <c r="D686" s="125" t="n">
        <v>99.5</v>
      </c>
      <c r="E686" s="125" t="n">
        <v>102.5</v>
      </c>
      <c r="F686" s="125" t="n">
        <v>102.6</v>
      </c>
      <c r="G686" s="128" t="n">
        <v>100</v>
      </c>
      <c r="H686" s="125" t="n">
        <v>103.5</v>
      </c>
      <c r="I686" s="125" t="n">
        <v>109</v>
      </c>
      <c r="J686" s="125" t="n">
        <v>112.7</v>
      </c>
      <c r="K686" s="125" t="n">
        <v>114.6</v>
      </c>
      <c r="L686" s="125" t="n">
        <v>118</v>
      </c>
      <c r="M686" s="125" t="n">
        <v>121.4</v>
      </c>
    </row>
    <row r="687" customFormat="false" ht="12" hidden="false" customHeight="true" outlineLevel="0" collapsed="false">
      <c r="A687" s="114" t="s">
        <v>98</v>
      </c>
      <c r="B687" s="125" t="n">
        <v>110.3</v>
      </c>
      <c r="C687" s="125" t="n">
        <v>108.9</v>
      </c>
      <c r="D687" s="125" t="n">
        <v>110.5</v>
      </c>
      <c r="E687" s="125" t="n">
        <v>104.9</v>
      </c>
      <c r="F687" s="125" t="n">
        <v>100.8</v>
      </c>
      <c r="G687" s="128" t="n">
        <v>100</v>
      </c>
      <c r="H687" s="125" t="n">
        <v>100.7</v>
      </c>
      <c r="I687" s="125" t="n">
        <v>102.2</v>
      </c>
      <c r="J687" s="125" t="n">
        <v>103.7</v>
      </c>
      <c r="K687" s="125" t="n">
        <v>105.1</v>
      </c>
      <c r="L687" s="125" t="n">
        <v>107.2</v>
      </c>
      <c r="M687" s="125" t="n">
        <v>108.6</v>
      </c>
    </row>
    <row r="688" customFormat="false" ht="12" hidden="false" customHeight="true" outlineLevel="0" collapsed="false">
      <c r="A688" s="116" t="s">
        <v>12</v>
      </c>
      <c r="B688" s="129" t="n">
        <v>97.2</v>
      </c>
      <c r="C688" s="129" t="n">
        <v>99.2</v>
      </c>
      <c r="D688" s="129" t="n">
        <v>99.8</v>
      </c>
      <c r="E688" s="129" t="n">
        <v>99.4</v>
      </c>
      <c r="F688" s="129" t="n">
        <v>100</v>
      </c>
      <c r="G688" s="126" t="n">
        <v>100</v>
      </c>
      <c r="H688" s="129" t="n">
        <v>101.4</v>
      </c>
      <c r="I688" s="129" t="n">
        <v>103.7</v>
      </c>
      <c r="J688" s="129" t="n">
        <v>107.7</v>
      </c>
      <c r="K688" s="129" t="n">
        <v>110.7</v>
      </c>
      <c r="L688" s="129" t="n">
        <v>113.7</v>
      </c>
      <c r="M688" s="129" t="n">
        <v>116.2</v>
      </c>
    </row>
    <row r="689" customFormat="false" ht="12" hidden="false" customHeight="true" outlineLevel="0" collapsed="false">
      <c r="A689" s="118" t="s">
        <v>10</v>
      </c>
      <c r="B689" s="125" t="n">
        <v>94.6</v>
      </c>
      <c r="C689" s="125" t="n">
        <v>97.9</v>
      </c>
      <c r="D689" s="125" t="n">
        <v>97.7</v>
      </c>
      <c r="E689" s="125" t="n">
        <v>98.4</v>
      </c>
      <c r="F689" s="125" t="n">
        <v>99.5</v>
      </c>
      <c r="G689" s="128" t="n">
        <v>100</v>
      </c>
      <c r="H689" s="125" t="n">
        <v>101.1</v>
      </c>
      <c r="I689" s="125" t="n">
        <v>103.2</v>
      </c>
      <c r="J689" s="125" t="n">
        <v>108.5</v>
      </c>
      <c r="K689" s="125" t="n">
        <v>111.9</v>
      </c>
      <c r="L689" s="125" t="n">
        <v>114.1</v>
      </c>
      <c r="M689" s="125" t="n">
        <v>115.5</v>
      </c>
    </row>
    <row r="690" customFormat="false" ht="12" hidden="false" customHeight="true" outlineLevel="0" collapsed="false">
      <c r="A690" s="118" t="s">
        <v>11</v>
      </c>
      <c r="B690" s="125" t="n">
        <v>98.4</v>
      </c>
      <c r="C690" s="125" t="n">
        <v>99.8</v>
      </c>
      <c r="D690" s="125" t="n">
        <v>100.7</v>
      </c>
      <c r="E690" s="125" t="n">
        <v>99.9</v>
      </c>
      <c r="F690" s="125" t="n">
        <v>100.2</v>
      </c>
      <c r="G690" s="128" t="n">
        <v>100</v>
      </c>
      <c r="H690" s="125" t="n">
        <v>101.5</v>
      </c>
      <c r="I690" s="125" t="n">
        <v>104</v>
      </c>
      <c r="J690" s="125" t="n">
        <v>107.4</v>
      </c>
      <c r="K690" s="125" t="n">
        <v>110.1</v>
      </c>
      <c r="L690" s="125" t="n">
        <v>113.6</v>
      </c>
      <c r="M690" s="125" t="n">
        <v>116.6</v>
      </c>
    </row>
    <row r="691" customFormat="false" ht="12" hidden="false" customHeight="true" outlineLevel="0" collapsed="false">
      <c r="A691" s="98"/>
      <c r="B691" s="132"/>
      <c r="C691" s="132"/>
      <c r="D691" s="132"/>
      <c r="E691" s="0"/>
      <c r="F691" s="0"/>
      <c r="G691" s="0"/>
      <c r="H691" s="0"/>
      <c r="I691" s="0"/>
      <c r="J691" s="0"/>
      <c r="K691" s="0"/>
      <c r="L691" s="0"/>
      <c r="M691" s="0"/>
    </row>
    <row r="692" customFormat="false" ht="12" hidden="false" customHeight="true" outlineLevel="0" collapsed="false">
      <c r="A692" s="92"/>
      <c r="B692" s="113" t="s">
        <v>108</v>
      </c>
      <c r="C692" s="113"/>
      <c r="D692" s="113"/>
      <c r="E692" s="113"/>
      <c r="F692" s="113"/>
      <c r="G692" s="113"/>
      <c r="H692" s="113"/>
      <c r="I692" s="113"/>
      <c r="J692" s="113"/>
      <c r="K692" s="113"/>
      <c r="L692" s="113"/>
      <c r="M692" s="113"/>
    </row>
    <row r="693" s="134" customFormat="true" ht="12" hidden="false" customHeight="true" outlineLevel="0" collapsed="false">
      <c r="A693" s="133"/>
      <c r="B693" s="112" t="s">
        <v>80</v>
      </c>
      <c r="C693" s="112"/>
      <c r="D693" s="112"/>
      <c r="E693" s="112"/>
      <c r="F693" s="112"/>
      <c r="G693" s="112"/>
      <c r="H693" s="112"/>
      <c r="I693" s="112"/>
      <c r="J693" s="112"/>
      <c r="K693" s="112"/>
      <c r="L693" s="112"/>
      <c r="M693" s="112"/>
    </row>
    <row r="694" customFormat="false" ht="12" hidden="false" customHeight="true" outlineLevel="0" collapsed="false">
      <c r="A694" s="114" t="s">
        <v>81</v>
      </c>
      <c r="B694" s="115" t="n">
        <v>108.972</v>
      </c>
      <c r="C694" s="115" t="n">
        <v>111.685</v>
      </c>
      <c r="D694" s="115" t="n">
        <v>107.188</v>
      </c>
      <c r="E694" s="115" t="n">
        <v>108.966</v>
      </c>
      <c r="F694" s="115" t="n">
        <v>110.905</v>
      </c>
      <c r="G694" s="115" t="n">
        <v>109.566</v>
      </c>
      <c r="H694" s="115" t="n">
        <v>111.867</v>
      </c>
      <c r="I694" s="115" t="n">
        <v>116.712</v>
      </c>
      <c r="J694" s="115" t="n">
        <v>118.791</v>
      </c>
      <c r="K694" s="115" t="n">
        <v>123.858</v>
      </c>
      <c r="L694" s="115" t="n">
        <v>128.627</v>
      </c>
      <c r="M694" s="115" t="n">
        <v>133.356</v>
      </c>
    </row>
    <row r="695" customFormat="false" ht="12" hidden="false" customHeight="true" outlineLevel="0" collapsed="false">
      <c r="A695" s="114" t="s">
        <v>82</v>
      </c>
      <c r="B695" s="115" t="n">
        <v>308.379</v>
      </c>
      <c r="C695" s="115" t="n">
        <v>305.622</v>
      </c>
      <c r="D695" s="115" t="n">
        <v>293.942</v>
      </c>
      <c r="E695" s="115" t="n">
        <v>293.217</v>
      </c>
      <c r="F695" s="115" t="n">
        <v>276.077</v>
      </c>
      <c r="G695" s="115" t="n">
        <v>271.298</v>
      </c>
      <c r="H695" s="115" t="n">
        <v>269.212</v>
      </c>
      <c r="I695" s="115" t="n">
        <v>271.088</v>
      </c>
      <c r="J695" s="115" t="n">
        <v>269.115</v>
      </c>
      <c r="K695" s="115" t="n">
        <v>271.511</v>
      </c>
      <c r="L695" s="115" t="n">
        <v>271.293</v>
      </c>
      <c r="M695" s="115" t="n">
        <v>273.06</v>
      </c>
    </row>
    <row r="696" customFormat="false" ht="12" hidden="false" customHeight="true" outlineLevel="0" collapsed="false">
      <c r="A696" s="114" t="s">
        <v>83</v>
      </c>
      <c r="B696" s="115" t="n">
        <v>159.555</v>
      </c>
      <c r="C696" s="115" t="n">
        <v>158.466</v>
      </c>
      <c r="D696" s="115" t="n">
        <v>156.796</v>
      </c>
      <c r="E696" s="115" t="n">
        <v>149.493</v>
      </c>
      <c r="F696" s="115" t="n">
        <v>139.368</v>
      </c>
      <c r="G696" s="115" t="n">
        <v>134.951</v>
      </c>
      <c r="H696" s="115" t="n">
        <v>134.378</v>
      </c>
      <c r="I696" s="115" t="n">
        <v>142.071</v>
      </c>
      <c r="J696" s="115" t="n">
        <v>142.211</v>
      </c>
      <c r="K696" s="115" t="n">
        <v>133.46</v>
      </c>
      <c r="L696" s="115" t="n">
        <v>137.371</v>
      </c>
      <c r="M696" s="115" t="n">
        <v>134.902</v>
      </c>
    </row>
    <row r="697" customFormat="false" ht="12" hidden="false" customHeight="true" outlineLevel="0" collapsed="false">
      <c r="A697" s="114" t="s">
        <v>84</v>
      </c>
      <c r="B697" s="115" t="n">
        <v>453.304</v>
      </c>
      <c r="C697" s="115" t="n">
        <v>474.604</v>
      </c>
      <c r="D697" s="115" t="n">
        <v>456.812</v>
      </c>
      <c r="E697" s="115" t="n">
        <v>438.967</v>
      </c>
      <c r="F697" s="115" t="n">
        <v>429.7</v>
      </c>
      <c r="G697" s="115" t="n">
        <v>450.655</v>
      </c>
      <c r="H697" s="115" t="n">
        <v>459.562</v>
      </c>
      <c r="I697" s="115" t="n">
        <v>481.386</v>
      </c>
      <c r="J697" s="115" t="n">
        <v>536.065</v>
      </c>
      <c r="K697" s="115" t="n">
        <v>560.582</v>
      </c>
      <c r="L697" s="115" t="n">
        <v>576.673</v>
      </c>
      <c r="M697" s="115" t="n">
        <v>595.745</v>
      </c>
    </row>
    <row r="698" customFormat="false" ht="12" hidden="false" customHeight="true" outlineLevel="0" collapsed="false">
      <c r="A698" s="114"/>
      <c r="B698" s="115"/>
      <c r="C698" s="115"/>
      <c r="D698" s="115"/>
      <c r="E698" s="115"/>
      <c r="F698" s="115"/>
      <c r="G698" s="115"/>
      <c r="H698" s="115"/>
      <c r="I698" s="115"/>
      <c r="J698" s="115"/>
      <c r="K698" s="115"/>
      <c r="L698" s="115"/>
      <c r="M698" s="115"/>
    </row>
    <row r="699" customFormat="false" ht="12" hidden="false" customHeight="true" outlineLevel="0" collapsed="false">
      <c r="A699" s="114" t="s">
        <v>85</v>
      </c>
      <c r="B699" s="115" t="n">
        <v>249.118</v>
      </c>
      <c r="C699" s="115" t="n">
        <v>253.488</v>
      </c>
      <c r="D699" s="115" t="n">
        <v>251.092</v>
      </c>
      <c r="E699" s="115" t="n">
        <v>251.073</v>
      </c>
      <c r="F699" s="115" t="n">
        <v>253.501</v>
      </c>
      <c r="G699" s="115" t="n">
        <v>253.057</v>
      </c>
      <c r="H699" s="115" t="n">
        <v>254.82</v>
      </c>
      <c r="I699" s="115" t="n">
        <v>258.614</v>
      </c>
      <c r="J699" s="115" t="n">
        <v>262.627</v>
      </c>
      <c r="K699" s="115" t="n">
        <v>256.195</v>
      </c>
      <c r="L699" s="115" t="n">
        <v>257.753</v>
      </c>
      <c r="M699" s="115" t="n">
        <v>265.34</v>
      </c>
    </row>
    <row r="700" customFormat="false" ht="12" hidden="false" customHeight="true" outlineLevel="0" collapsed="false">
      <c r="A700" s="114" t="s">
        <v>86</v>
      </c>
      <c r="B700" s="115" t="n">
        <v>334.946</v>
      </c>
      <c r="C700" s="115" t="n">
        <v>328.841</v>
      </c>
      <c r="D700" s="115" t="n">
        <v>313.544</v>
      </c>
      <c r="E700" s="115" t="n">
        <v>315.006</v>
      </c>
      <c r="F700" s="115" t="n">
        <v>318.441</v>
      </c>
      <c r="G700" s="115" t="n">
        <v>336.237</v>
      </c>
      <c r="H700" s="115" t="n">
        <v>350.262</v>
      </c>
      <c r="I700" s="115" t="n">
        <v>371.799</v>
      </c>
      <c r="J700" s="115" t="n">
        <v>411.194</v>
      </c>
      <c r="K700" s="115" t="n">
        <v>415.569</v>
      </c>
      <c r="L700" s="115" t="n">
        <v>475.272</v>
      </c>
      <c r="M700" s="115" t="n">
        <v>496.249</v>
      </c>
    </row>
    <row r="701" customFormat="false" ht="12" hidden="false" customHeight="true" outlineLevel="0" collapsed="false">
      <c r="A701" s="114" t="s">
        <v>87</v>
      </c>
      <c r="B701" s="115" t="n">
        <v>159.006</v>
      </c>
      <c r="C701" s="115" t="n">
        <v>156.299</v>
      </c>
      <c r="D701" s="115" t="n">
        <v>151.916</v>
      </c>
      <c r="E701" s="115" t="n">
        <v>150.785</v>
      </c>
      <c r="F701" s="115" t="n">
        <v>148.052</v>
      </c>
      <c r="G701" s="115" t="n">
        <v>142.604</v>
      </c>
      <c r="H701" s="115" t="n">
        <v>141.994</v>
      </c>
      <c r="I701" s="115" t="n">
        <v>142.772</v>
      </c>
      <c r="J701" s="115" t="n">
        <v>144.881</v>
      </c>
      <c r="K701" s="115" t="n">
        <v>146.654</v>
      </c>
      <c r="L701" s="115" t="n">
        <v>150.004</v>
      </c>
      <c r="M701" s="115" t="n">
        <v>154.451</v>
      </c>
    </row>
    <row r="702" customFormat="false" ht="12" hidden="false" customHeight="true" outlineLevel="0" collapsed="false">
      <c r="A702" s="114" t="s">
        <v>88</v>
      </c>
      <c r="B702" s="115" t="n">
        <v>204.554</v>
      </c>
      <c r="C702" s="115" t="n">
        <v>218.291</v>
      </c>
      <c r="D702" s="115" t="n">
        <v>216.766</v>
      </c>
      <c r="E702" s="115" t="n">
        <v>214.349</v>
      </c>
      <c r="F702" s="115" t="n">
        <v>216.234</v>
      </c>
      <c r="G702" s="115" t="n">
        <v>216.84</v>
      </c>
      <c r="H702" s="115" t="n">
        <v>221.017</v>
      </c>
      <c r="I702" s="115" t="n">
        <v>232.606</v>
      </c>
      <c r="J702" s="115" t="n">
        <v>247.545</v>
      </c>
      <c r="K702" s="115" t="n">
        <v>256.485</v>
      </c>
      <c r="L702" s="115" t="n">
        <v>259.994</v>
      </c>
      <c r="M702" s="115" t="n">
        <v>274.985</v>
      </c>
    </row>
    <row r="703" customFormat="false" ht="12" hidden="false" customHeight="true" outlineLevel="0" collapsed="false">
      <c r="A703" s="114" t="s">
        <v>89</v>
      </c>
      <c r="B703" s="115" t="n">
        <v>280.344</v>
      </c>
      <c r="C703" s="115" t="n">
        <v>272.83</v>
      </c>
      <c r="D703" s="115" t="n">
        <v>268.558</v>
      </c>
      <c r="E703" s="115" t="n">
        <v>272.126</v>
      </c>
      <c r="F703" s="115" t="n">
        <v>269.158</v>
      </c>
      <c r="G703" s="115" t="n">
        <v>261.751</v>
      </c>
      <c r="H703" s="115" t="n">
        <v>258.67</v>
      </c>
      <c r="I703" s="115" t="n">
        <v>267.885</v>
      </c>
      <c r="J703" s="115" t="n">
        <v>282.201</v>
      </c>
      <c r="K703" s="115" t="n">
        <v>287.243</v>
      </c>
      <c r="L703" s="115" t="n">
        <v>298.609</v>
      </c>
      <c r="M703" s="115" t="n">
        <v>310.534</v>
      </c>
    </row>
    <row r="704" customFormat="false" ht="12" hidden="false" customHeight="true" outlineLevel="0" collapsed="false">
      <c r="A704" s="114" t="s">
        <v>90</v>
      </c>
      <c r="B704" s="115" t="n">
        <v>229.953</v>
      </c>
      <c r="C704" s="115" t="n">
        <v>236.315</v>
      </c>
      <c r="D704" s="115" t="n">
        <v>243.852</v>
      </c>
      <c r="E704" s="115" t="n">
        <v>248.414</v>
      </c>
      <c r="F704" s="115" t="n">
        <v>252.642</v>
      </c>
      <c r="G704" s="115" t="n">
        <v>251.629</v>
      </c>
      <c r="H704" s="115" t="n">
        <v>267.379</v>
      </c>
      <c r="I704" s="115" t="n">
        <v>288.318</v>
      </c>
      <c r="J704" s="115" t="n">
        <v>292.188</v>
      </c>
      <c r="K704" s="115" t="n">
        <v>290.689</v>
      </c>
      <c r="L704" s="115" t="n">
        <v>294.447</v>
      </c>
      <c r="M704" s="115" t="n">
        <v>301.419</v>
      </c>
    </row>
    <row r="705" customFormat="false" ht="12" hidden="false" customHeight="true" outlineLevel="0" collapsed="false">
      <c r="A705" s="114" t="s">
        <v>91</v>
      </c>
      <c r="B705" s="115" t="n">
        <v>177.504</v>
      </c>
      <c r="C705" s="115" t="n">
        <v>180.874</v>
      </c>
      <c r="D705" s="115" t="n">
        <v>175.282</v>
      </c>
      <c r="E705" s="115" t="n">
        <v>175.738</v>
      </c>
      <c r="F705" s="115" t="n">
        <v>179.527</v>
      </c>
      <c r="G705" s="115" t="n">
        <v>176.449</v>
      </c>
      <c r="H705" s="115" t="n">
        <v>178.699</v>
      </c>
      <c r="I705" s="115" t="n">
        <v>177.303</v>
      </c>
      <c r="J705" s="115" t="n">
        <v>174.372</v>
      </c>
      <c r="K705" s="115" t="n">
        <v>176.323</v>
      </c>
      <c r="L705" s="115" t="n">
        <v>175.629</v>
      </c>
      <c r="M705" s="115" t="n">
        <v>181.616</v>
      </c>
    </row>
    <row r="706" customFormat="false" ht="12" hidden="false" customHeight="true" outlineLevel="0" collapsed="false">
      <c r="A706" s="114" t="s">
        <v>92</v>
      </c>
      <c r="B706" s="115" t="n">
        <v>243.231</v>
      </c>
      <c r="C706" s="115" t="n">
        <v>244.09</v>
      </c>
      <c r="D706" s="115" t="n">
        <v>242.408</v>
      </c>
      <c r="E706" s="115" t="n">
        <v>245.174</v>
      </c>
      <c r="F706" s="115" t="n">
        <v>277.807</v>
      </c>
      <c r="G706" s="115" t="n">
        <v>290.134</v>
      </c>
      <c r="H706" s="115" t="n">
        <v>294.616</v>
      </c>
      <c r="I706" s="115" t="n">
        <v>306.421</v>
      </c>
      <c r="J706" s="115" t="n">
        <v>303.833</v>
      </c>
      <c r="K706" s="115" t="n">
        <v>299.234</v>
      </c>
      <c r="L706" s="115" t="n">
        <v>291.154</v>
      </c>
      <c r="M706" s="115" t="n">
        <v>299.529</v>
      </c>
    </row>
    <row r="707" customFormat="false" ht="12" hidden="false" customHeight="true" outlineLevel="0" collapsed="false">
      <c r="A707" s="114" t="s">
        <v>93</v>
      </c>
      <c r="B707" s="115" t="n">
        <v>145.57</v>
      </c>
      <c r="C707" s="115" t="n">
        <v>146.902</v>
      </c>
      <c r="D707" s="115" t="n">
        <v>146.405</v>
      </c>
      <c r="E707" s="115" t="n">
        <v>148.01</v>
      </c>
      <c r="F707" s="115" t="n">
        <v>148.458</v>
      </c>
      <c r="G707" s="115" t="n">
        <v>147.551</v>
      </c>
      <c r="H707" s="115" t="n">
        <v>151.13</v>
      </c>
      <c r="I707" s="115" t="n">
        <v>156.915</v>
      </c>
      <c r="J707" s="115" t="n">
        <v>162.913</v>
      </c>
      <c r="K707" s="115" t="n">
        <v>164.333</v>
      </c>
      <c r="L707" s="115" t="n">
        <v>166.956</v>
      </c>
      <c r="M707" s="115" t="n">
        <v>172.151</v>
      </c>
    </row>
    <row r="708" customFormat="false" ht="12" hidden="false" customHeight="true" outlineLevel="0" collapsed="false">
      <c r="A708" s="114" t="s">
        <v>94</v>
      </c>
      <c r="B708" s="115" t="n">
        <v>349.905</v>
      </c>
      <c r="C708" s="115" t="n">
        <v>349.892</v>
      </c>
      <c r="D708" s="115" t="n">
        <v>347.222</v>
      </c>
      <c r="E708" s="115" t="n">
        <v>353.906</v>
      </c>
      <c r="F708" s="115" t="n">
        <v>363.451</v>
      </c>
      <c r="G708" s="115" t="n">
        <v>375.914</v>
      </c>
      <c r="H708" s="115" t="n">
        <v>392.078</v>
      </c>
      <c r="I708" s="115" t="n">
        <v>406.247</v>
      </c>
      <c r="J708" s="115" t="n">
        <v>409.744</v>
      </c>
      <c r="K708" s="115" t="n">
        <v>410.968</v>
      </c>
      <c r="L708" s="115" t="n">
        <v>423.139</v>
      </c>
      <c r="M708" s="115" t="n">
        <v>456.906</v>
      </c>
    </row>
    <row r="709" customFormat="false" ht="12" hidden="false" customHeight="true" outlineLevel="0" collapsed="false">
      <c r="A709" s="114" t="s">
        <v>95</v>
      </c>
      <c r="B709" s="115" t="n">
        <v>118.712</v>
      </c>
      <c r="C709" s="115" t="n">
        <v>119.23</v>
      </c>
      <c r="D709" s="115" t="n">
        <v>120.628</v>
      </c>
      <c r="E709" s="115" t="n">
        <v>123.843</v>
      </c>
      <c r="F709" s="115" t="n">
        <v>123.301</v>
      </c>
      <c r="G709" s="115" t="n">
        <v>122.578</v>
      </c>
      <c r="H709" s="115" t="n">
        <v>124.185</v>
      </c>
      <c r="I709" s="115" t="n">
        <v>130.21</v>
      </c>
      <c r="J709" s="115" t="n">
        <v>132.989</v>
      </c>
      <c r="K709" s="115" t="n">
        <v>134.559</v>
      </c>
      <c r="L709" s="115" t="n">
        <v>136.496</v>
      </c>
      <c r="M709" s="115" t="n">
        <v>137.472</v>
      </c>
    </row>
    <row r="710" customFormat="false" ht="12" hidden="false" customHeight="true" outlineLevel="0" collapsed="false">
      <c r="A710" s="114" t="s">
        <v>96</v>
      </c>
      <c r="B710" s="115" t="n">
        <v>161.553</v>
      </c>
      <c r="C710" s="115" t="n">
        <v>157.919</v>
      </c>
      <c r="D710" s="115" t="n">
        <v>149.505</v>
      </c>
      <c r="E710" s="115" t="n">
        <v>146.078</v>
      </c>
      <c r="F710" s="115" t="n">
        <v>142.939</v>
      </c>
      <c r="G710" s="115" t="n">
        <v>140.454</v>
      </c>
      <c r="H710" s="115" t="n">
        <v>141.707</v>
      </c>
      <c r="I710" s="115" t="n">
        <v>142.526</v>
      </c>
      <c r="J710" s="115" t="n">
        <v>139.505</v>
      </c>
      <c r="K710" s="115" t="n">
        <v>142.894</v>
      </c>
      <c r="L710" s="115" t="n">
        <v>145.67</v>
      </c>
      <c r="M710" s="115" t="n">
        <v>149.047</v>
      </c>
    </row>
    <row r="711" customFormat="false" ht="12" hidden="false" customHeight="true" outlineLevel="0" collapsed="false">
      <c r="A711" s="114" t="s">
        <v>97</v>
      </c>
      <c r="B711" s="115" t="n">
        <v>244.149</v>
      </c>
      <c r="C711" s="115" t="n">
        <v>258.843</v>
      </c>
      <c r="D711" s="115" t="n">
        <v>265.774</v>
      </c>
      <c r="E711" s="115" t="n">
        <v>277.197</v>
      </c>
      <c r="F711" s="115" t="n">
        <v>280.963</v>
      </c>
      <c r="G711" s="115" t="n">
        <v>279.877</v>
      </c>
      <c r="H711" s="115" t="n">
        <v>294.653</v>
      </c>
      <c r="I711" s="115" t="n">
        <v>326.637</v>
      </c>
      <c r="J711" s="115" t="n">
        <v>342.3</v>
      </c>
      <c r="K711" s="115" t="n">
        <v>345.305</v>
      </c>
      <c r="L711" s="115" t="n">
        <v>354.719</v>
      </c>
      <c r="M711" s="115" t="n">
        <v>379.359</v>
      </c>
    </row>
    <row r="712" customFormat="false" ht="12" hidden="false" customHeight="true" outlineLevel="0" collapsed="false">
      <c r="A712" s="114" t="s">
        <v>98</v>
      </c>
      <c r="B712" s="115" t="n">
        <v>167.101</v>
      </c>
      <c r="C712" s="115" t="n">
        <v>167.492</v>
      </c>
      <c r="D712" s="115" t="n">
        <v>166.999</v>
      </c>
      <c r="E712" s="115" t="n">
        <v>167.303</v>
      </c>
      <c r="F712" s="115" t="n">
        <v>163.043</v>
      </c>
      <c r="G712" s="115" t="n">
        <v>158.544</v>
      </c>
      <c r="H712" s="115" t="n">
        <v>162.056</v>
      </c>
      <c r="I712" s="115" t="n">
        <v>166.438</v>
      </c>
      <c r="J712" s="115" t="n">
        <v>170.409</v>
      </c>
      <c r="K712" s="115" t="n">
        <v>174.167</v>
      </c>
      <c r="L712" s="115" t="n">
        <v>183.894</v>
      </c>
      <c r="M712" s="115" t="n">
        <v>190.658</v>
      </c>
    </row>
    <row r="713" customFormat="false" ht="12" hidden="false" customHeight="true" outlineLevel="0" collapsed="false">
      <c r="A713" s="116" t="s">
        <v>12</v>
      </c>
      <c r="B713" s="117" t="n">
        <v>4095.856</v>
      </c>
      <c r="C713" s="117" t="n">
        <v>4141.683</v>
      </c>
      <c r="D713" s="117" t="n">
        <v>4074.689</v>
      </c>
      <c r="E713" s="117" t="n">
        <v>4079.645</v>
      </c>
      <c r="F713" s="117" t="n">
        <v>4093.567</v>
      </c>
      <c r="G713" s="117" t="n">
        <v>4120.089</v>
      </c>
      <c r="H713" s="117" t="n">
        <v>4208.285</v>
      </c>
      <c r="I713" s="117" t="n">
        <v>4385.948</v>
      </c>
      <c r="J713" s="117" t="n">
        <v>4542.883</v>
      </c>
      <c r="K713" s="117" t="n">
        <v>4590.029</v>
      </c>
      <c r="L713" s="117" t="n">
        <v>4727.7</v>
      </c>
      <c r="M713" s="117" t="n">
        <v>4906.779</v>
      </c>
    </row>
    <row r="714" customFormat="false" ht="12" hidden="false" customHeight="true" outlineLevel="0" collapsed="false">
      <c r="A714" s="118" t="s">
        <v>10</v>
      </c>
      <c r="B714" s="115" t="n">
        <v>1030.21</v>
      </c>
      <c r="C714" s="115" t="n">
        <v>1050.377</v>
      </c>
      <c r="D714" s="115" t="n">
        <v>1014.738</v>
      </c>
      <c r="E714" s="115" t="n">
        <v>990.643</v>
      </c>
      <c r="F714" s="115" t="n">
        <v>956.05</v>
      </c>
      <c r="G714" s="115" t="n">
        <v>966.47</v>
      </c>
      <c r="H714" s="115" t="n">
        <v>975.019</v>
      </c>
      <c r="I714" s="115" t="n">
        <v>1011.257</v>
      </c>
      <c r="J714" s="115" t="n">
        <v>1066.182</v>
      </c>
      <c r="K714" s="115" t="n">
        <v>1089.411</v>
      </c>
      <c r="L714" s="115" t="n">
        <v>1113.964</v>
      </c>
      <c r="M714" s="115" t="n">
        <v>1137.063</v>
      </c>
    </row>
    <row r="715" customFormat="false" ht="12" hidden="false" customHeight="true" outlineLevel="0" collapsed="false">
      <c r="A715" s="118" t="s">
        <v>11</v>
      </c>
      <c r="B715" s="115" t="n">
        <v>3065.646</v>
      </c>
      <c r="C715" s="115" t="n">
        <v>3091.306</v>
      </c>
      <c r="D715" s="115" t="n">
        <v>3059.951</v>
      </c>
      <c r="E715" s="115" t="n">
        <v>3089.002</v>
      </c>
      <c r="F715" s="115" t="n">
        <v>3137.517</v>
      </c>
      <c r="G715" s="115" t="n">
        <v>3153.619</v>
      </c>
      <c r="H715" s="115" t="n">
        <v>3233.266</v>
      </c>
      <c r="I715" s="115" t="n">
        <v>3374.691</v>
      </c>
      <c r="J715" s="115" t="n">
        <v>3476.701</v>
      </c>
      <c r="K715" s="115" t="n">
        <v>3500.618</v>
      </c>
      <c r="L715" s="115" t="n">
        <v>3613.736</v>
      </c>
      <c r="M715" s="115" t="n">
        <v>3769.716</v>
      </c>
    </row>
    <row r="716" customFormat="false" ht="12" hidden="false" customHeight="true" outlineLevel="0" collapsed="false">
      <c r="A716" s="98"/>
      <c r="B716" s="119"/>
      <c r="C716" s="119"/>
      <c r="D716" s="119"/>
      <c r="E716" s="119"/>
      <c r="F716" s="119"/>
      <c r="G716" s="119"/>
      <c r="H716" s="119"/>
      <c r="I716" s="0"/>
      <c r="J716" s="0"/>
      <c r="K716" s="0"/>
      <c r="L716" s="0"/>
      <c r="M716" s="0"/>
    </row>
    <row r="717" s="87" customFormat="true" ht="12" hidden="false" customHeight="true" outlineLevel="0" collapsed="false">
      <c r="A717" s="92"/>
      <c r="B717" s="112" t="s">
        <v>99</v>
      </c>
      <c r="C717" s="112"/>
      <c r="D717" s="112"/>
      <c r="E717" s="112"/>
      <c r="F717" s="112"/>
      <c r="G717" s="112"/>
      <c r="H717" s="112"/>
      <c r="I717" s="112"/>
      <c r="J717" s="112"/>
      <c r="K717" s="112"/>
      <c r="L717" s="112"/>
      <c r="M717" s="112"/>
    </row>
    <row r="718" customFormat="false" ht="12" hidden="false" customHeight="true" outlineLevel="0" collapsed="false">
      <c r="A718" s="114" t="s">
        <v>81</v>
      </c>
      <c r="B718" s="121" t="s">
        <v>41</v>
      </c>
      <c r="C718" s="121" t="n">
        <v>2.5</v>
      </c>
      <c r="D718" s="121" t="n">
        <v>-4</v>
      </c>
      <c r="E718" s="121" t="n">
        <v>1.7</v>
      </c>
      <c r="F718" s="121" t="n">
        <v>1.8</v>
      </c>
      <c r="G718" s="121" t="n">
        <v>-1.2</v>
      </c>
      <c r="H718" s="121" t="n">
        <v>2.1</v>
      </c>
      <c r="I718" s="121" t="n">
        <v>4.3</v>
      </c>
      <c r="J718" s="121" t="n">
        <v>1.8</v>
      </c>
      <c r="K718" s="121" t="n">
        <v>4.3</v>
      </c>
      <c r="L718" s="121" t="n">
        <v>3.9</v>
      </c>
      <c r="M718" s="121" t="n">
        <v>3.7</v>
      </c>
    </row>
    <row r="719" customFormat="false" ht="12" hidden="false" customHeight="true" outlineLevel="0" collapsed="false">
      <c r="A719" s="114" t="s">
        <v>82</v>
      </c>
      <c r="B719" s="121" t="s">
        <v>41</v>
      </c>
      <c r="C719" s="121" t="n">
        <v>-0.9</v>
      </c>
      <c r="D719" s="121" t="n">
        <v>-3.8</v>
      </c>
      <c r="E719" s="121" t="n">
        <v>-0.2</v>
      </c>
      <c r="F719" s="121" t="n">
        <v>-5.8</v>
      </c>
      <c r="G719" s="121" t="n">
        <v>-1.7</v>
      </c>
      <c r="H719" s="121" t="n">
        <v>-0.8</v>
      </c>
      <c r="I719" s="121" t="n">
        <v>0.7</v>
      </c>
      <c r="J719" s="121" t="n">
        <v>-0.7</v>
      </c>
      <c r="K719" s="121" t="n">
        <v>0.9</v>
      </c>
      <c r="L719" s="121" t="n">
        <v>-0.1</v>
      </c>
      <c r="M719" s="121" t="n">
        <v>0.7</v>
      </c>
    </row>
    <row r="720" customFormat="false" ht="12" hidden="false" customHeight="true" outlineLevel="0" collapsed="false">
      <c r="A720" s="114" t="s">
        <v>83</v>
      </c>
      <c r="B720" s="121" t="s">
        <v>41</v>
      </c>
      <c r="C720" s="121" t="n">
        <v>-0.7</v>
      </c>
      <c r="D720" s="121" t="n">
        <v>-1.1</v>
      </c>
      <c r="E720" s="121" t="n">
        <v>-4.7</v>
      </c>
      <c r="F720" s="121" t="n">
        <v>-6.8</v>
      </c>
      <c r="G720" s="121" t="n">
        <v>-3.2</v>
      </c>
      <c r="H720" s="121" t="n">
        <v>-0.4</v>
      </c>
      <c r="I720" s="121" t="n">
        <v>5.7</v>
      </c>
      <c r="J720" s="121" t="n">
        <v>0.1</v>
      </c>
      <c r="K720" s="121" t="n">
        <v>-6.2</v>
      </c>
      <c r="L720" s="121" t="n">
        <v>2.9</v>
      </c>
      <c r="M720" s="121" t="n">
        <v>-1.8</v>
      </c>
    </row>
    <row r="721" customFormat="false" ht="12" hidden="false" customHeight="true" outlineLevel="0" collapsed="false">
      <c r="A721" s="114" t="s">
        <v>84</v>
      </c>
      <c r="B721" s="121" t="s">
        <v>41</v>
      </c>
      <c r="C721" s="121" t="n">
        <v>4.7</v>
      </c>
      <c r="D721" s="121" t="n">
        <v>-3.7</v>
      </c>
      <c r="E721" s="121" t="n">
        <v>-3.9</v>
      </c>
      <c r="F721" s="121" t="n">
        <v>-2.1</v>
      </c>
      <c r="G721" s="121" t="n">
        <v>4.9</v>
      </c>
      <c r="H721" s="121" t="n">
        <v>2</v>
      </c>
      <c r="I721" s="121" t="n">
        <v>4.7</v>
      </c>
      <c r="J721" s="121" t="n">
        <v>11.4</v>
      </c>
      <c r="K721" s="121" t="n">
        <v>4.6</v>
      </c>
      <c r="L721" s="121" t="n">
        <v>2.9</v>
      </c>
      <c r="M721" s="121" t="n">
        <v>3.3</v>
      </c>
    </row>
    <row r="722" customFormat="false" ht="12" hidden="false" customHeight="true" outlineLevel="0" collapsed="false">
      <c r="A722" s="114"/>
      <c r="B722" s="121"/>
      <c r="C722" s="121"/>
      <c r="D722" s="121"/>
      <c r="E722" s="121"/>
      <c r="F722" s="121"/>
      <c r="G722" s="121"/>
      <c r="H722" s="121"/>
      <c r="I722" s="121"/>
      <c r="J722" s="121"/>
      <c r="K722" s="121"/>
      <c r="L722" s="121"/>
      <c r="M722" s="121"/>
    </row>
    <row r="723" customFormat="false" ht="12" hidden="false" customHeight="true" outlineLevel="0" collapsed="false">
      <c r="A723" s="114" t="s">
        <v>85</v>
      </c>
      <c r="B723" s="121" t="s">
        <v>41</v>
      </c>
      <c r="C723" s="121" t="n">
        <v>1.8</v>
      </c>
      <c r="D723" s="121" t="n">
        <v>-0.9</v>
      </c>
      <c r="E723" s="121" t="n">
        <v>0</v>
      </c>
      <c r="F723" s="121" t="n">
        <v>1</v>
      </c>
      <c r="G723" s="121" t="n">
        <v>-0.2</v>
      </c>
      <c r="H723" s="121" t="n">
        <v>0.7</v>
      </c>
      <c r="I723" s="121" t="n">
        <v>1.5</v>
      </c>
      <c r="J723" s="121" t="n">
        <v>1.6</v>
      </c>
      <c r="K723" s="121" t="n">
        <v>-2.4</v>
      </c>
      <c r="L723" s="121" t="n">
        <v>0.6</v>
      </c>
      <c r="M723" s="121" t="n">
        <v>2.9</v>
      </c>
    </row>
    <row r="724" customFormat="false" ht="12" hidden="false" customHeight="true" outlineLevel="0" collapsed="false">
      <c r="A724" s="114" t="s">
        <v>86</v>
      </c>
      <c r="B724" s="121" t="s">
        <v>41</v>
      </c>
      <c r="C724" s="121" t="n">
        <v>-1.8</v>
      </c>
      <c r="D724" s="121" t="n">
        <v>-4.7</v>
      </c>
      <c r="E724" s="121" t="n">
        <v>0.5</v>
      </c>
      <c r="F724" s="121" t="n">
        <v>1.1</v>
      </c>
      <c r="G724" s="121" t="n">
        <v>5.6</v>
      </c>
      <c r="H724" s="121" t="n">
        <v>4.2</v>
      </c>
      <c r="I724" s="121" t="n">
        <v>6.1</v>
      </c>
      <c r="J724" s="121" t="n">
        <v>10.6</v>
      </c>
      <c r="K724" s="121" t="n">
        <v>1.1</v>
      </c>
      <c r="L724" s="121" t="n">
        <v>14.4</v>
      </c>
      <c r="M724" s="121" t="n">
        <v>4.4</v>
      </c>
    </row>
    <row r="725" customFormat="false" ht="12" hidden="false" customHeight="true" outlineLevel="0" collapsed="false">
      <c r="A725" s="114" t="s">
        <v>87</v>
      </c>
      <c r="B725" s="121" t="s">
        <v>41</v>
      </c>
      <c r="C725" s="121" t="n">
        <v>-1.7</v>
      </c>
      <c r="D725" s="121" t="n">
        <v>-2.8</v>
      </c>
      <c r="E725" s="121" t="n">
        <v>-0.7</v>
      </c>
      <c r="F725" s="121" t="n">
        <v>-1.8</v>
      </c>
      <c r="G725" s="121" t="n">
        <v>-3.7</v>
      </c>
      <c r="H725" s="121" t="n">
        <v>-0.4</v>
      </c>
      <c r="I725" s="121" t="n">
        <v>0.5</v>
      </c>
      <c r="J725" s="121" t="n">
        <v>1.5</v>
      </c>
      <c r="K725" s="121" t="n">
        <v>1.2</v>
      </c>
      <c r="L725" s="121" t="n">
        <v>2.3</v>
      </c>
      <c r="M725" s="121" t="n">
        <v>3</v>
      </c>
    </row>
    <row r="726" customFormat="false" ht="12" hidden="false" customHeight="true" outlineLevel="0" collapsed="false">
      <c r="A726" s="114" t="s">
        <v>88</v>
      </c>
      <c r="B726" s="121" t="s">
        <v>41</v>
      </c>
      <c r="C726" s="121" t="n">
        <v>6.7</v>
      </c>
      <c r="D726" s="121" t="n">
        <v>-0.7</v>
      </c>
      <c r="E726" s="121" t="n">
        <v>-1.1</v>
      </c>
      <c r="F726" s="121" t="n">
        <v>0.9</v>
      </c>
      <c r="G726" s="121" t="n">
        <v>0.3</v>
      </c>
      <c r="H726" s="121" t="n">
        <v>1.9</v>
      </c>
      <c r="I726" s="121" t="n">
        <v>5.2</v>
      </c>
      <c r="J726" s="121" t="n">
        <v>6.4</v>
      </c>
      <c r="K726" s="121" t="n">
        <v>3.6</v>
      </c>
      <c r="L726" s="121" t="n">
        <v>1.4</v>
      </c>
      <c r="M726" s="121" t="n">
        <v>5.8</v>
      </c>
    </row>
    <row r="727" customFormat="false" ht="12" hidden="false" customHeight="true" outlineLevel="0" collapsed="false">
      <c r="A727" s="114" t="s">
        <v>89</v>
      </c>
      <c r="B727" s="121" t="s">
        <v>41</v>
      </c>
      <c r="C727" s="121" t="n">
        <v>-2.7</v>
      </c>
      <c r="D727" s="121" t="n">
        <v>-1.6</v>
      </c>
      <c r="E727" s="121" t="n">
        <v>1.3</v>
      </c>
      <c r="F727" s="121" t="n">
        <v>-1.1</v>
      </c>
      <c r="G727" s="121" t="n">
        <v>-2.8</v>
      </c>
      <c r="H727" s="121" t="n">
        <v>-1.2</v>
      </c>
      <c r="I727" s="121" t="n">
        <v>3.6</v>
      </c>
      <c r="J727" s="121" t="n">
        <v>5.3</v>
      </c>
      <c r="K727" s="121" t="n">
        <v>1.8</v>
      </c>
      <c r="L727" s="121" t="n">
        <v>4</v>
      </c>
      <c r="M727" s="121" t="n">
        <v>4</v>
      </c>
    </row>
    <row r="728" customFormat="false" ht="12" hidden="false" customHeight="true" outlineLevel="0" collapsed="false">
      <c r="A728" s="114" t="s">
        <v>90</v>
      </c>
      <c r="B728" s="121" t="s">
        <v>41</v>
      </c>
      <c r="C728" s="121" t="n">
        <v>2.8</v>
      </c>
      <c r="D728" s="121" t="n">
        <v>3.2</v>
      </c>
      <c r="E728" s="121" t="n">
        <v>1.9</v>
      </c>
      <c r="F728" s="121" t="n">
        <v>1.7</v>
      </c>
      <c r="G728" s="121" t="n">
        <v>-0.4</v>
      </c>
      <c r="H728" s="121" t="n">
        <v>6.3</v>
      </c>
      <c r="I728" s="121" t="n">
        <v>7.8</v>
      </c>
      <c r="J728" s="121" t="n">
        <v>1.3</v>
      </c>
      <c r="K728" s="121" t="n">
        <v>-0.5</v>
      </c>
      <c r="L728" s="121" t="n">
        <v>1.3</v>
      </c>
      <c r="M728" s="121" t="n">
        <v>2.4</v>
      </c>
    </row>
    <row r="729" customFormat="false" ht="12" hidden="false" customHeight="true" outlineLevel="0" collapsed="false">
      <c r="A729" s="114" t="s">
        <v>91</v>
      </c>
      <c r="B729" s="121" t="s">
        <v>41</v>
      </c>
      <c r="C729" s="121" t="n">
        <v>1.9</v>
      </c>
      <c r="D729" s="121" t="n">
        <v>-3.1</v>
      </c>
      <c r="E729" s="121" t="n">
        <v>0.3</v>
      </c>
      <c r="F729" s="121" t="n">
        <v>2.2</v>
      </c>
      <c r="G729" s="121" t="n">
        <v>-1.7</v>
      </c>
      <c r="H729" s="121" t="n">
        <v>1.3</v>
      </c>
      <c r="I729" s="121" t="n">
        <v>-0.8</v>
      </c>
      <c r="J729" s="121" t="n">
        <v>-1.7</v>
      </c>
      <c r="K729" s="121" t="n">
        <v>1.1</v>
      </c>
      <c r="L729" s="121" t="n">
        <v>-0.4</v>
      </c>
      <c r="M729" s="121" t="n">
        <v>3.4</v>
      </c>
    </row>
    <row r="730" customFormat="false" ht="12" hidden="false" customHeight="true" outlineLevel="0" collapsed="false">
      <c r="A730" s="114" t="s">
        <v>92</v>
      </c>
      <c r="B730" s="121" t="s">
        <v>41</v>
      </c>
      <c r="C730" s="121" t="n">
        <v>0.4</v>
      </c>
      <c r="D730" s="121" t="n">
        <v>-0.7</v>
      </c>
      <c r="E730" s="121" t="n">
        <v>1.1</v>
      </c>
      <c r="F730" s="121" t="n">
        <v>13.3</v>
      </c>
      <c r="G730" s="121" t="n">
        <v>4.4</v>
      </c>
      <c r="H730" s="121" t="n">
        <v>1.5</v>
      </c>
      <c r="I730" s="121" t="n">
        <v>4</v>
      </c>
      <c r="J730" s="121" t="n">
        <v>-0.8</v>
      </c>
      <c r="K730" s="121" t="n">
        <v>-1.5</v>
      </c>
      <c r="L730" s="121" t="n">
        <v>-2.7</v>
      </c>
      <c r="M730" s="121" t="n">
        <v>2.9</v>
      </c>
    </row>
    <row r="731" customFormat="false" ht="12" hidden="false" customHeight="true" outlineLevel="0" collapsed="false">
      <c r="A731" s="114" t="s">
        <v>93</v>
      </c>
      <c r="B731" s="121" t="s">
        <v>41</v>
      </c>
      <c r="C731" s="121" t="n">
        <v>0.9</v>
      </c>
      <c r="D731" s="121" t="n">
        <v>-0.3</v>
      </c>
      <c r="E731" s="121" t="n">
        <v>1.1</v>
      </c>
      <c r="F731" s="121" t="n">
        <v>0.3</v>
      </c>
      <c r="G731" s="121" t="n">
        <v>-0.6</v>
      </c>
      <c r="H731" s="121" t="n">
        <v>2.4</v>
      </c>
      <c r="I731" s="121" t="n">
        <v>3.8</v>
      </c>
      <c r="J731" s="121" t="n">
        <v>3.8</v>
      </c>
      <c r="K731" s="121" t="n">
        <v>0.9</v>
      </c>
      <c r="L731" s="121" t="n">
        <v>1.6</v>
      </c>
      <c r="M731" s="121" t="n">
        <v>3.1</v>
      </c>
    </row>
    <row r="732" customFormat="false" ht="12" hidden="false" customHeight="true" outlineLevel="0" collapsed="false">
      <c r="A732" s="114" t="s">
        <v>94</v>
      </c>
      <c r="B732" s="121" t="s">
        <v>41</v>
      </c>
      <c r="C732" s="121" t="n">
        <v>0</v>
      </c>
      <c r="D732" s="121" t="n">
        <v>-0.8</v>
      </c>
      <c r="E732" s="121" t="n">
        <v>1.9</v>
      </c>
      <c r="F732" s="121" t="n">
        <v>2.7</v>
      </c>
      <c r="G732" s="121" t="n">
        <v>3.4</v>
      </c>
      <c r="H732" s="121" t="n">
        <v>4.3</v>
      </c>
      <c r="I732" s="121" t="n">
        <v>3.6</v>
      </c>
      <c r="J732" s="121" t="n">
        <v>0.9</v>
      </c>
      <c r="K732" s="121" t="n">
        <v>0.3</v>
      </c>
      <c r="L732" s="121" t="n">
        <v>3</v>
      </c>
      <c r="M732" s="121" t="n">
        <v>8</v>
      </c>
    </row>
    <row r="733" customFormat="false" ht="12" hidden="false" customHeight="true" outlineLevel="0" collapsed="false">
      <c r="A733" s="114" t="s">
        <v>95</v>
      </c>
      <c r="B733" s="121" t="s">
        <v>41</v>
      </c>
      <c r="C733" s="121" t="n">
        <v>0.4</v>
      </c>
      <c r="D733" s="121" t="n">
        <v>1.2</v>
      </c>
      <c r="E733" s="121" t="n">
        <v>2.7</v>
      </c>
      <c r="F733" s="121" t="n">
        <v>-0.4</v>
      </c>
      <c r="G733" s="121" t="n">
        <v>-0.6</v>
      </c>
      <c r="H733" s="121" t="n">
        <v>1.3</v>
      </c>
      <c r="I733" s="121" t="n">
        <v>4.9</v>
      </c>
      <c r="J733" s="121" t="n">
        <v>2.1</v>
      </c>
      <c r="K733" s="121" t="n">
        <v>1.2</v>
      </c>
      <c r="L733" s="121" t="n">
        <v>1.4</v>
      </c>
      <c r="M733" s="121" t="n">
        <v>0.7</v>
      </c>
    </row>
    <row r="734" customFormat="false" ht="12" hidden="false" customHeight="true" outlineLevel="0" collapsed="false">
      <c r="A734" s="114" t="s">
        <v>96</v>
      </c>
      <c r="B734" s="121" t="s">
        <v>41</v>
      </c>
      <c r="C734" s="121" t="n">
        <v>-2.2</v>
      </c>
      <c r="D734" s="121" t="n">
        <v>-5.3</v>
      </c>
      <c r="E734" s="121" t="n">
        <v>-2.3</v>
      </c>
      <c r="F734" s="121" t="n">
        <v>-2.1</v>
      </c>
      <c r="G734" s="121" t="n">
        <v>-1.7</v>
      </c>
      <c r="H734" s="121" t="n">
        <v>0.9</v>
      </c>
      <c r="I734" s="121" t="n">
        <v>0.6</v>
      </c>
      <c r="J734" s="121" t="n">
        <v>-2.1</v>
      </c>
      <c r="K734" s="121" t="n">
        <v>2.4</v>
      </c>
      <c r="L734" s="121" t="n">
        <v>1.9</v>
      </c>
      <c r="M734" s="121" t="n">
        <v>2.3</v>
      </c>
    </row>
    <row r="735" customFormat="false" ht="12" hidden="false" customHeight="true" outlineLevel="0" collapsed="false">
      <c r="A735" s="114" t="s">
        <v>97</v>
      </c>
      <c r="B735" s="121" t="s">
        <v>41</v>
      </c>
      <c r="C735" s="121" t="n">
        <v>6</v>
      </c>
      <c r="D735" s="121" t="n">
        <v>2.7</v>
      </c>
      <c r="E735" s="121" t="n">
        <v>4.3</v>
      </c>
      <c r="F735" s="121" t="n">
        <v>1.4</v>
      </c>
      <c r="G735" s="121" t="n">
        <v>-0.4</v>
      </c>
      <c r="H735" s="121" t="n">
        <v>5.3</v>
      </c>
      <c r="I735" s="121" t="n">
        <v>10.9</v>
      </c>
      <c r="J735" s="121" t="n">
        <v>4.8</v>
      </c>
      <c r="K735" s="121" t="n">
        <v>0.9</v>
      </c>
      <c r="L735" s="121" t="n">
        <v>2.7</v>
      </c>
      <c r="M735" s="121" t="n">
        <v>6.9</v>
      </c>
    </row>
    <row r="736" customFormat="false" ht="12" hidden="false" customHeight="true" outlineLevel="0" collapsed="false">
      <c r="A736" s="114" t="s">
        <v>98</v>
      </c>
      <c r="B736" s="121" t="s">
        <v>41</v>
      </c>
      <c r="C736" s="121" t="n">
        <v>0.2</v>
      </c>
      <c r="D736" s="121" t="n">
        <v>-0.3</v>
      </c>
      <c r="E736" s="121" t="n">
        <v>0.2</v>
      </c>
      <c r="F736" s="121" t="n">
        <v>-2.5</v>
      </c>
      <c r="G736" s="121" t="n">
        <v>-2.8</v>
      </c>
      <c r="H736" s="121" t="n">
        <v>2.2</v>
      </c>
      <c r="I736" s="121" t="n">
        <v>2.7</v>
      </c>
      <c r="J736" s="121" t="n">
        <v>2.4</v>
      </c>
      <c r="K736" s="121" t="n">
        <v>2.2</v>
      </c>
      <c r="L736" s="121" t="n">
        <v>5.6</v>
      </c>
      <c r="M736" s="121" t="n">
        <v>3.7</v>
      </c>
    </row>
    <row r="737" customFormat="false" ht="12" hidden="false" customHeight="true" outlineLevel="0" collapsed="false">
      <c r="A737" s="116" t="s">
        <v>12</v>
      </c>
      <c r="B737" s="121" t="s">
        <v>41</v>
      </c>
      <c r="C737" s="122" t="n">
        <v>1.1</v>
      </c>
      <c r="D737" s="122" t="n">
        <v>-1.6</v>
      </c>
      <c r="E737" s="122" t="n">
        <v>0.1</v>
      </c>
      <c r="F737" s="122" t="n">
        <v>0.3</v>
      </c>
      <c r="G737" s="122" t="n">
        <v>0.6</v>
      </c>
      <c r="H737" s="122" t="n">
        <v>2.1</v>
      </c>
      <c r="I737" s="122" t="n">
        <v>4.2</v>
      </c>
      <c r="J737" s="122" t="n">
        <v>3.6</v>
      </c>
      <c r="K737" s="122" t="n">
        <v>1</v>
      </c>
      <c r="L737" s="122" t="n">
        <v>3</v>
      </c>
      <c r="M737" s="122" t="n">
        <v>3.8</v>
      </c>
    </row>
    <row r="738" customFormat="false" ht="12" hidden="false" customHeight="true" outlineLevel="0" collapsed="false">
      <c r="A738" s="118" t="s">
        <v>10</v>
      </c>
      <c r="B738" s="121" t="s">
        <v>41</v>
      </c>
      <c r="C738" s="121" t="n">
        <v>2</v>
      </c>
      <c r="D738" s="121" t="n">
        <v>-3.4</v>
      </c>
      <c r="E738" s="121" t="n">
        <v>-2.4</v>
      </c>
      <c r="F738" s="121" t="n">
        <v>-3.5</v>
      </c>
      <c r="G738" s="121" t="n">
        <v>1.1</v>
      </c>
      <c r="H738" s="121" t="n">
        <v>0.9</v>
      </c>
      <c r="I738" s="121" t="n">
        <v>3.7</v>
      </c>
      <c r="J738" s="121" t="n">
        <v>5.4</v>
      </c>
      <c r="K738" s="121" t="n">
        <v>2.2</v>
      </c>
      <c r="L738" s="121" t="n">
        <v>2.3</v>
      </c>
      <c r="M738" s="121" t="n">
        <v>2.1</v>
      </c>
    </row>
    <row r="739" customFormat="false" ht="12" hidden="false" customHeight="true" outlineLevel="0" collapsed="false">
      <c r="A739" s="118" t="s">
        <v>11</v>
      </c>
      <c r="B739" s="121" t="s">
        <v>41</v>
      </c>
      <c r="C739" s="121" t="n">
        <v>0.8</v>
      </c>
      <c r="D739" s="121" t="n">
        <v>-1</v>
      </c>
      <c r="E739" s="121" t="n">
        <v>0.9</v>
      </c>
      <c r="F739" s="121" t="n">
        <v>1.6</v>
      </c>
      <c r="G739" s="121" t="n">
        <v>0.5</v>
      </c>
      <c r="H739" s="121" t="n">
        <v>2.5</v>
      </c>
      <c r="I739" s="121" t="n">
        <v>4.4</v>
      </c>
      <c r="J739" s="121" t="n">
        <v>3</v>
      </c>
      <c r="K739" s="121" t="n">
        <v>0.7</v>
      </c>
      <c r="L739" s="121" t="n">
        <v>3.2</v>
      </c>
      <c r="M739" s="121" t="n">
        <v>4.3</v>
      </c>
    </row>
    <row r="740" customFormat="false" ht="12" hidden="false" customHeight="true" outlineLevel="0" collapsed="false">
      <c r="A740" s="98"/>
      <c r="B740" s="124"/>
      <c r="C740" s="124"/>
      <c r="D740" s="124"/>
      <c r="E740" s="0"/>
      <c r="F740" s="0"/>
      <c r="G740" s="0"/>
      <c r="H740" s="0"/>
      <c r="I740" s="0"/>
      <c r="J740" s="0"/>
      <c r="K740" s="0"/>
      <c r="L740" s="0"/>
      <c r="M740" s="0"/>
    </row>
    <row r="741" customFormat="false" ht="12" hidden="false" customHeight="true" outlineLevel="0" collapsed="false">
      <c r="A741" s="92"/>
      <c r="B741" s="113" t="s">
        <v>108</v>
      </c>
      <c r="C741" s="113"/>
      <c r="D741" s="113"/>
      <c r="E741" s="113"/>
      <c r="F741" s="113"/>
      <c r="G741" s="113"/>
      <c r="H741" s="113"/>
      <c r="I741" s="113"/>
      <c r="J741" s="113"/>
      <c r="K741" s="113"/>
      <c r="L741" s="113"/>
      <c r="M741" s="113"/>
    </row>
    <row r="742" s="87" customFormat="true" ht="12" hidden="false" customHeight="true" outlineLevel="0" collapsed="false">
      <c r="A742" s="92"/>
      <c r="B742" s="112" t="s">
        <v>100</v>
      </c>
      <c r="C742" s="112"/>
      <c r="D742" s="112"/>
      <c r="E742" s="112"/>
      <c r="F742" s="112"/>
      <c r="G742" s="112"/>
      <c r="H742" s="112"/>
      <c r="I742" s="112"/>
      <c r="J742" s="112"/>
      <c r="K742" s="112"/>
      <c r="L742" s="112"/>
      <c r="M742" s="112"/>
    </row>
    <row r="743" customFormat="false" ht="12" hidden="false" customHeight="true" outlineLevel="0" collapsed="false">
      <c r="A743" s="114" t="s">
        <v>81</v>
      </c>
      <c r="B743" s="125" t="n">
        <v>2.7</v>
      </c>
      <c r="C743" s="125" t="n">
        <v>2.7</v>
      </c>
      <c r="D743" s="125" t="n">
        <v>2.6</v>
      </c>
      <c r="E743" s="125" t="n">
        <v>2.7</v>
      </c>
      <c r="F743" s="125" t="n">
        <v>2.7</v>
      </c>
      <c r="G743" s="125" t="n">
        <v>2.7</v>
      </c>
      <c r="H743" s="125" t="n">
        <v>2.7</v>
      </c>
      <c r="I743" s="125" t="n">
        <v>2.7</v>
      </c>
      <c r="J743" s="125" t="n">
        <v>2.6</v>
      </c>
      <c r="K743" s="125" t="n">
        <v>2.7</v>
      </c>
      <c r="L743" s="125" t="n">
        <v>2.7</v>
      </c>
      <c r="M743" s="125" t="n">
        <v>2.7</v>
      </c>
    </row>
    <row r="744" customFormat="false" ht="12" hidden="false" customHeight="true" outlineLevel="0" collapsed="false">
      <c r="A744" s="114" t="s">
        <v>82</v>
      </c>
      <c r="B744" s="125" t="n">
        <v>7.5</v>
      </c>
      <c r="C744" s="125" t="n">
        <v>7.4</v>
      </c>
      <c r="D744" s="125" t="n">
        <v>7.2</v>
      </c>
      <c r="E744" s="125" t="n">
        <v>7.2</v>
      </c>
      <c r="F744" s="125" t="n">
        <v>6.7</v>
      </c>
      <c r="G744" s="125" t="n">
        <v>6.6</v>
      </c>
      <c r="H744" s="125" t="n">
        <v>6.4</v>
      </c>
      <c r="I744" s="125" t="n">
        <v>6.2</v>
      </c>
      <c r="J744" s="125" t="n">
        <v>5.9</v>
      </c>
      <c r="K744" s="125" t="n">
        <v>5.9</v>
      </c>
      <c r="L744" s="125" t="n">
        <v>5.7</v>
      </c>
      <c r="M744" s="125" t="n">
        <v>5.6</v>
      </c>
    </row>
    <row r="745" customFormat="false" ht="12" hidden="false" customHeight="true" outlineLevel="0" collapsed="false">
      <c r="A745" s="114" t="s">
        <v>83</v>
      </c>
      <c r="B745" s="125" t="n">
        <v>3.9</v>
      </c>
      <c r="C745" s="125" t="n">
        <v>3.8</v>
      </c>
      <c r="D745" s="125" t="n">
        <v>3.8</v>
      </c>
      <c r="E745" s="125" t="n">
        <v>3.7</v>
      </c>
      <c r="F745" s="125" t="n">
        <v>3.4</v>
      </c>
      <c r="G745" s="125" t="n">
        <v>3.3</v>
      </c>
      <c r="H745" s="125" t="n">
        <v>3.2</v>
      </c>
      <c r="I745" s="125" t="n">
        <v>3.2</v>
      </c>
      <c r="J745" s="125" t="n">
        <v>3.1</v>
      </c>
      <c r="K745" s="125" t="n">
        <v>2.9</v>
      </c>
      <c r="L745" s="125" t="n">
        <v>2.9</v>
      </c>
      <c r="M745" s="125" t="n">
        <v>2.7</v>
      </c>
    </row>
    <row r="746" customFormat="false" ht="12" hidden="false" customHeight="true" outlineLevel="0" collapsed="false">
      <c r="A746" s="114" t="s">
        <v>84</v>
      </c>
      <c r="B746" s="125" t="n">
        <v>11.1</v>
      </c>
      <c r="C746" s="125" t="n">
        <v>11.5</v>
      </c>
      <c r="D746" s="125" t="n">
        <v>11.2</v>
      </c>
      <c r="E746" s="125" t="n">
        <v>10.8</v>
      </c>
      <c r="F746" s="125" t="n">
        <v>10.5</v>
      </c>
      <c r="G746" s="125" t="n">
        <v>10.9</v>
      </c>
      <c r="H746" s="125" t="n">
        <v>10.9</v>
      </c>
      <c r="I746" s="125" t="n">
        <v>11</v>
      </c>
      <c r="J746" s="125" t="n">
        <v>11.8</v>
      </c>
      <c r="K746" s="125" t="n">
        <v>12.2</v>
      </c>
      <c r="L746" s="125" t="n">
        <v>12.2</v>
      </c>
      <c r="M746" s="125" t="n">
        <v>12.1</v>
      </c>
    </row>
    <row r="747" customFormat="false" ht="12" hidden="false" customHeight="true" outlineLevel="0" collapsed="false">
      <c r="A747" s="114"/>
      <c r="B747" s="125"/>
      <c r="C747" s="125"/>
      <c r="D747" s="125"/>
      <c r="E747" s="125"/>
      <c r="F747" s="125"/>
      <c r="G747" s="125"/>
      <c r="H747" s="125"/>
      <c r="I747" s="125"/>
      <c r="J747" s="125"/>
      <c r="K747" s="125"/>
      <c r="L747" s="125"/>
      <c r="M747" s="125"/>
    </row>
    <row r="748" customFormat="false" ht="12" hidden="false" customHeight="true" outlineLevel="0" collapsed="false">
      <c r="A748" s="114" t="s">
        <v>85</v>
      </c>
      <c r="B748" s="125" t="n">
        <v>6.1</v>
      </c>
      <c r="C748" s="125" t="n">
        <v>6.1</v>
      </c>
      <c r="D748" s="125" t="n">
        <v>6.2</v>
      </c>
      <c r="E748" s="125" t="n">
        <v>6.2</v>
      </c>
      <c r="F748" s="125" t="n">
        <v>6.2</v>
      </c>
      <c r="G748" s="125" t="n">
        <v>6.1</v>
      </c>
      <c r="H748" s="125" t="n">
        <v>6.1</v>
      </c>
      <c r="I748" s="125" t="n">
        <v>5.9</v>
      </c>
      <c r="J748" s="125" t="n">
        <v>5.8</v>
      </c>
      <c r="K748" s="125" t="n">
        <v>5.6</v>
      </c>
      <c r="L748" s="125" t="n">
        <v>5.5</v>
      </c>
      <c r="M748" s="125" t="n">
        <v>5.4</v>
      </c>
    </row>
    <row r="749" customFormat="false" ht="12" hidden="false" customHeight="true" outlineLevel="0" collapsed="false">
      <c r="A749" s="114" t="s">
        <v>86</v>
      </c>
      <c r="B749" s="125" t="n">
        <v>8.2</v>
      </c>
      <c r="C749" s="125" t="n">
        <v>7.9</v>
      </c>
      <c r="D749" s="125" t="n">
        <v>7.7</v>
      </c>
      <c r="E749" s="125" t="n">
        <v>7.7</v>
      </c>
      <c r="F749" s="125" t="n">
        <v>7.8</v>
      </c>
      <c r="G749" s="125" t="n">
        <v>8.2</v>
      </c>
      <c r="H749" s="125" t="n">
        <v>8.3</v>
      </c>
      <c r="I749" s="125" t="n">
        <v>8.5</v>
      </c>
      <c r="J749" s="125" t="n">
        <v>9.1</v>
      </c>
      <c r="K749" s="125" t="n">
        <v>9.1</v>
      </c>
      <c r="L749" s="125" t="n">
        <v>10.1</v>
      </c>
      <c r="M749" s="125" t="n">
        <v>10.1</v>
      </c>
    </row>
    <row r="750" customFormat="false" ht="12" hidden="false" customHeight="true" outlineLevel="0" collapsed="false">
      <c r="A750" s="114" t="s">
        <v>87</v>
      </c>
      <c r="B750" s="125" t="n">
        <v>3.9</v>
      </c>
      <c r="C750" s="125" t="n">
        <v>3.8</v>
      </c>
      <c r="D750" s="125" t="n">
        <v>3.7</v>
      </c>
      <c r="E750" s="125" t="n">
        <v>3.7</v>
      </c>
      <c r="F750" s="125" t="n">
        <v>3.6</v>
      </c>
      <c r="G750" s="125" t="n">
        <v>3.5</v>
      </c>
      <c r="H750" s="125" t="n">
        <v>3.4</v>
      </c>
      <c r="I750" s="125" t="n">
        <v>3.3</v>
      </c>
      <c r="J750" s="125" t="n">
        <v>3.2</v>
      </c>
      <c r="K750" s="125" t="n">
        <v>3.2</v>
      </c>
      <c r="L750" s="125" t="n">
        <v>3.2</v>
      </c>
      <c r="M750" s="125" t="n">
        <v>3.1</v>
      </c>
    </row>
    <row r="751" customFormat="false" ht="12" hidden="false" customHeight="true" outlineLevel="0" collapsed="false">
      <c r="A751" s="114" t="s">
        <v>88</v>
      </c>
      <c r="B751" s="125" t="n">
        <v>5</v>
      </c>
      <c r="C751" s="125" t="n">
        <v>5.3</v>
      </c>
      <c r="D751" s="125" t="n">
        <v>5.3</v>
      </c>
      <c r="E751" s="125" t="n">
        <v>5.3</v>
      </c>
      <c r="F751" s="125" t="n">
        <v>5.3</v>
      </c>
      <c r="G751" s="125" t="n">
        <v>5.3</v>
      </c>
      <c r="H751" s="125" t="n">
        <v>5.3</v>
      </c>
      <c r="I751" s="125" t="n">
        <v>5.3</v>
      </c>
      <c r="J751" s="125" t="n">
        <v>5.4</v>
      </c>
      <c r="K751" s="125" t="n">
        <v>5.6</v>
      </c>
      <c r="L751" s="125" t="n">
        <v>5.5</v>
      </c>
      <c r="M751" s="125" t="n">
        <v>5.6</v>
      </c>
    </row>
    <row r="752" customFormat="false" ht="12" hidden="false" customHeight="true" outlineLevel="0" collapsed="false">
      <c r="A752" s="114" t="s">
        <v>89</v>
      </c>
      <c r="B752" s="125" t="n">
        <v>6.8</v>
      </c>
      <c r="C752" s="125" t="n">
        <v>6.6</v>
      </c>
      <c r="D752" s="125" t="n">
        <v>6.6</v>
      </c>
      <c r="E752" s="125" t="n">
        <v>6.7</v>
      </c>
      <c r="F752" s="125" t="n">
        <v>6.6</v>
      </c>
      <c r="G752" s="125" t="n">
        <v>6.4</v>
      </c>
      <c r="H752" s="125" t="n">
        <v>6.1</v>
      </c>
      <c r="I752" s="125" t="n">
        <v>6.1</v>
      </c>
      <c r="J752" s="125" t="n">
        <v>6.2</v>
      </c>
      <c r="K752" s="125" t="n">
        <v>6.3</v>
      </c>
      <c r="L752" s="125" t="n">
        <v>6.3</v>
      </c>
      <c r="M752" s="125" t="n">
        <v>6.3</v>
      </c>
    </row>
    <row r="753" customFormat="false" ht="12" hidden="false" customHeight="true" outlineLevel="0" collapsed="false">
      <c r="A753" s="114" t="s">
        <v>90</v>
      </c>
      <c r="B753" s="125" t="n">
        <v>5.6</v>
      </c>
      <c r="C753" s="125" t="n">
        <v>5.7</v>
      </c>
      <c r="D753" s="125" t="n">
        <v>6</v>
      </c>
      <c r="E753" s="125" t="n">
        <v>6.1</v>
      </c>
      <c r="F753" s="125" t="n">
        <v>6.2</v>
      </c>
      <c r="G753" s="125" t="n">
        <v>6.1</v>
      </c>
      <c r="H753" s="125" t="n">
        <v>6.4</v>
      </c>
      <c r="I753" s="125" t="n">
        <v>6.6</v>
      </c>
      <c r="J753" s="125" t="n">
        <v>6.4</v>
      </c>
      <c r="K753" s="125" t="n">
        <v>6.3</v>
      </c>
      <c r="L753" s="125" t="n">
        <v>6.2</v>
      </c>
      <c r="M753" s="125" t="n">
        <v>6.1</v>
      </c>
    </row>
    <row r="754" customFormat="false" ht="12" hidden="false" customHeight="true" outlineLevel="0" collapsed="false">
      <c r="A754" s="114" t="s">
        <v>91</v>
      </c>
      <c r="B754" s="125" t="n">
        <v>4.3</v>
      </c>
      <c r="C754" s="125" t="n">
        <v>4.4</v>
      </c>
      <c r="D754" s="125" t="n">
        <v>4.3</v>
      </c>
      <c r="E754" s="125" t="n">
        <v>4.3</v>
      </c>
      <c r="F754" s="125" t="n">
        <v>4.4</v>
      </c>
      <c r="G754" s="125" t="n">
        <v>4.3</v>
      </c>
      <c r="H754" s="125" t="n">
        <v>4.2</v>
      </c>
      <c r="I754" s="125" t="n">
        <v>4</v>
      </c>
      <c r="J754" s="125" t="n">
        <v>3.8</v>
      </c>
      <c r="K754" s="125" t="n">
        <v>3.8</v>
      </c>
      <c r="L754" s="125" t="n">
        <v>3.7</v>
      </c>
      <c r="M754" s="125" t="n">
        <v>3.7</v>
      </c>
    </row>
    <row r="755" customFormat="false" ht="12" hidden="false" customHeight="true" outlineLevel="0" collapsed="false">
      <c r="A755" s="114" t="s">
        <v>92</v>
      </c>
      <c r="B755" s="125" t="n">
        <v>5.9</v>
      </c>
      <c r="C755" s="125" t="n">
        <v>5.9</v>
      </c>
      <c r="D755" s="125" t="n">
        <v>5.9</v>
      </c>
      <c r="E755" s="125" t="n">
        <v>6</v>
      </c>
      <c r="F755" s="125" t="n">
        <v>6.8</v>
      </c>
      <c r="G755" s="125" t="n">
        <v>7</v>
      </c>
      <c r="H755" s="125" t="n">
        <v>7</v>
      </c>
      <c r="I755" s="125" t="n">
        <v>7</v>
      </c>
      <c r="J755" s="125" t="n">
        <v>6.7</v>
      </c>
      <c r="K755" s="125" t="n">
        <v>6.5</v>
      </c>
      <c r="L755" s="125" t="n">
        <v>6.2</v>
      </c>
      <c r="M755" s="125" t="n">
        <v>6.1</v>
      </c>
    </row>
    <row r="756" customFormat="false" ht="12" hidden="false" customHeight="true" outlineLevel="0" collapsed="false">
      <c r="A756" s="114" t="s">
        <v>93</v>
      </c>
      <c r="B756" s="125" t="n">
        <v>3.6</v>
      </c>
      <c r="C756" s="125" t="n">
        <v>3.5</v>
      </c>
      <c r="D756" s="125" t="n">
        <v>3.6</v>
      </c>
      <c r="E756" s="125" t="n">
        <v>3.6</v>
      </c>
      <c r="F756" s="125" t="n">
        <v>3.6</v>
      </c>
      <c r="G756" s="125" t="n">
        <v>3.6</v>
      </c>
      <c r="H756" s="125" t="n">
        <v>3.6</v>
      </c>
      <c r="I756" s="125" t="n">
        <v>3.6</v>
      </c>
      <c r="J756" s="125" t="n">
        <v>3.6</v>
      </c>
      <c r="K756" s="125" t="n">
        <v>3.6</v>
      </c>
      <c r="L756" s="125" t="n">
        <v>3.5</v>
      </c>
      <c r="M756" s="125" t="n">
        <v>3.5</v>
      </c>
    </row>
    <row r="757" customFormat="false" ht="12" hidden="false" customHeight="true" outlineLevel="0" collapsed="false">
      <c r="A757" s="114" t="s">
        <v>94</v>
      </c>
      <c r="B757" s="125" t="n">
        <v>8.5</v>
      </c>
      <c r="C757" s="125" t="n">
        <v>8.4</v>
      </c>
      <c r="D757" s="125" t="n">
        <v>8.5</v>
      </c>
      <c r="E757" s="125" t="n">
        <v>8.7</v>
      </c>
      <c r="F757" s="125" t="n">
        <v>8.9</v>
      </c>
      <c r="G757" s="125" t="n">
        <v>9.1</v>
      </c>
      <c r="H757" s="125" t="n">
        <v>9.3</v>
      </c>
      <c r="I757" s="125" t="n">
        <v>9.3</v>
      </c>
      <c r="J757" s="125" t="n">
        <v>9</v>
      </c>
      <c r="K757" s="125" t="n">
        <v>9</v>
      </c>
      <c r="L757" s="125" t="n">
        <v>9</v>
      </c>
      <c r="M757" s="125" t="n">
        <v>9.3</v>
      </c>
    </row>
    <row r="758" customFormat="false" ht="12" hidden="false" customHeight="true" outlineLevel="0" collapsed="false">
      <c r="A758" s="114" t="s">
        <v>95</v>
      </c>
      <c r="B758" s="125" t="n">
        <v>2.9</v>
      </c>
      <c r="C758" s="125" t="n">
        <v>2.9</v>
      </c>
      <c r="D758" s="125" t="n">
        <v>3</v>
      </c>
      <c r="E758" s="125" t="n">
        <v>3</v>
      </c>
      <c r="F758" s="125" t="n">
        <v>3</v>
      </c>
      <c r="G758" s="125" t="n">
        <v>3</v>
      </c>
      <c r="H758" s="125" t="n">
        <v>3</v>
      </c>
      <c r="I758" s="125" t="n">
        <v>3</v>
      </c>
      <c r="J758" s="125" t="n">
        <v>2.9</v>
      </c>
      <c r="K758" s="125" t="n">
        <v>2.9</v>
      </c>
      <c r="L758" s="125" t="n">
        <v>2.9</v>
      </c>
      <c r="M758" s="125" t="n">
        <v>2.8</v>
      </c>
    </row>
    <row r="759" customFormat="false" ht="12" hidden="false" customHeight="true" outlineLevel="0" collapsed="false">
      <c r="A759" s="114" t="s">
        <v>96</v>
      </c>
      <c r="B759" s="125" t="n">
        <v>3.9</v>
      </c>
      <c r="C759" s="125" t="n">
        <v>3.8</v>
      </c>
      <c r="D759" s="125" t="n">
        <v>3.7</v>
      </c>
      <c r="E759" s="125" t="n">
        <v>3.6</v>
      </c>
      <c r="F759" s="125" t="n">
        <v>3.5</v>
      </c>
      <c r="G759" s="125" t="n">
        <v>3.4</v>
      </c>
      <c r="H759" s="125" t="n">
        <v>3.4</v>
      </c>
      <c r="I759" s="125" t="n">
        <v>3.2</v>
      </c>
      <c r="J759" s="125" t="n">
        <v>3.1</v>
      </c>
      <c r="K759" s="125" t="n">
        <v>3.1</v>
      </c>
      <c r="L759" s="125" t="n">
        <v>3.1</v>
      </c>
      <c r="M759" s="125" t="n">
        <v>3</v>
      </c>
    </row>
    <row r="760" customFormat="false" ht="12" hidden="false" customHeight="true" outlineLevel="0" collapsed="false">
      <c r="A760" s="114" t="s">
        <v>97</v>
      </c>
      <c r="B760" s="125" t="n">
        <v>6</v>
      </c>
      <c r="C760" s="125" t="n">
        <v>6.2</v>
      </c>
      <c r="D760" s="125" t="n">
        <v>6.5</v>
      </c>
      <c r="E760" s="125" t="n">
        <v>6.8</v>
      </c>
      <c r="F760" s="125" t="n">
        <v>6.9</v>
      </c>
      <c r="G760" s="125" t="n">
        <v>6.8</v>
      </c>
      <c r="H760" s="125" t="n">
        <v>7</v>
      </c>
      <c r="I760" s="125" t="n">
        <v>7.4</v>
      </c>
      <c r="J760" s="125" t="n">
        <v>7.5</v>
      </c>
      <c r="K760" s="125" t="n">
        <v>7.5</v>
      </c>
      <c r="L760" s="125" t="n">
        <v>7.5</v>
      </c>
      <c r="M760" s="125" t="n">
        <v>7.7</v>
      </c>
    </row>
    <row r="761" customFormat="false" ht="12" hidden="false" customHeight="true" outlineLevel="0" collapsed="false">
      <c r="A761" s="114" t="s">
        <v>98</v>
      </c>
      <c r="B761" s="125" t="n">
        <v>4.1</v>
      </c>
      <c r="C761" s="125" t="n">
        <v>4</v>
      </c>
      <c r="D761" s="125" t="n">
        <v>4.1</v>
      </c>
      <c r="E761" s="125" t="n">
        <v>4.1</v>
      </c>
      <c r="F761" s="125" t="n">
        <v>4</v>
      </c>
      <c r="G761" s="125" t="n">
        <v>3.8</v>
      </c>
      <c r="H761" s="125" t="n">
        <v>3.9</v>
      </c>
      <c r="I761" s="125" t="n">
        <v>3.8</v>
      </c>
      <c r="J761" s="125" t="n">
        <v>3.8</v>
      </c>
      <c r="K761" s="125" t="n">
        <v>3.8</v>
      </c>
      <c r="L761" s="125" t="n">
        <v>3.9</v>
      </c>
      <c r="M761" s="125" t="n">
        <v>3.9</v>
      </c>
    </row>
    <row r="762" customFormat="false" ht="12" hidden="false" customHeight="true" outlineLevel="0" collapsed="false">
      <c r="A762" s="116" t="s">
        <v>12</v>
      </c>
      <c r="B762" s="126" t="n">
        <v>100</v>
      </c>
      <c r="C762" s="126" t="n">
        <v>100</v>
      </c>
      <c r="D762" s="126" t="n">
        <v>100</v>
      </c>
      <c r="E762" s="126" t="n">
        <v>100</v>
      </c>
      <c r="F762" s="126" t="n">
        <v>100</v>
      </c>
      <c r="G762" s="126" t="n">
        <v>100</v>
      </c>
      <c r="H762" s="126" t="n">
        <v>100</v>
      </c>
      <c r="I762" s="126" t="n">
        <v>100</v>
      </c>
      <c r="J762" s="126" t="n">
        <v>100</v>
      </c>
      <c r="K762" s="126" t="n">
        <v>100</v>
      </c>
      <c r="L762" s="126" t="n">
        <v>100</v>
      </c>
      <c r="M762" s="126" t="n">
        <v>100</v>
      </c>
    </row>
    <row r="763" customFormat="false" ht="12" hidden="false" customHeight="true" outlineLevel="0" collapsed="false">
      <c r="A763" s="118" t="s">
        <v>10</v>
      </c>
      <c r="B763" s="125" t="n">
        <v>25.2</v>
      </c>
      <c r="C763" s="125" t="n">
        <v>25.4</v>
      </c>
      <c r="D763" s="125" t="n">
        <v>24.9</v>
      </c>
      <c r="E763" s="125" t="n">
        <v>24.3</v>
      </c>
      <c r="F763" s="125" t="n">
        <v>23.4</v>
      </c>
      <c r="G763" s="125" t="n">
        <v>23.5</v>
      </c>
      <c r="H763" s="125" t="n">
        <v>23.2</v>
      </c>
      <c r="I763" s="125" t="n">
        <v>23.1</v>
      </c>
      <c r="J763" s="125" t="n">
        <v>23.5</v>
      </c>
      <c r="K763" s="125" t="n">
        <v>23.7</v>
      </c>
      <c r="L763" s="125" t="n">
        <v>23.6</v>
      </c>
      <c r="M763" s="125" t="n">
        <v>23.2</v>
      </c>
    </row>
    <row r="764" customFormat="false" ht="12" hidden="false" customHeight="true" outlineLevel="0" collapsed="false">
      <c r="A764" s="118" t="s">
        <v>11</v>
      </c>
      <c r="B764" s="125" t="n">
        <v>74.8</v>
      </c>
      <c r="C764" s="125" t="n">
        <v>74.6</v>
      </c>
      <c r="D764" s="125" t="n">
        <v>75.1</v>
      </c>
      <c r="E764" s="125" t="n">
        <v>75.7</v>
      </c>
      <c r="F764" s="125" t="n">
        <v>76.6</v>
      </c>
      <c r="G764" s="125" t="n">
        <v>76.5</v>
      </c>
      <c r="H764" s="125" t="n">
        <v>76.8</v>
      </c>
      <c r="I764" s="125" t="n">
        <v>76.9</v>
      </c>
      <c r="J764" s="125" t="n">
        <v>76.5</v>
      </c>
      <c r="K764" s="125" t="n">
        <v>76.3</v>
      </c>
      <c r="L764" s="125" t="n">
        <v>76.4</v>
      </c>
      <c r="M764" s="125" t="n">
        <v>76.8</v>
      </c>
    </row>
    <row r="765" customFormat="false" ht="12" hidden="false" customHeight="true" outlineLevel="0" collapsed="false">
      <c r="A765" s="98"/>
      <c r="B765" s="127"/>
      <c r="C765" s="127"/>
      <c r="D765" s="127"/>
      <c r="E765" s="127"/>
      <c r="F765" s="127"/>
      <c r="G765" s="127"/>
      <c r="H765" s="127"/>
      <c r="I765" s="0"/>
      <c r="J765" s="0"/>
      <c r="K765" s="0"/>
      <c r="L765" s="0"/>
      <c r="M765" s="0"/>
    </row>
    <row r="766" customFormat="false" ht="12" hidden="false" customHeight="true" outlineLevel="0" collapsed="false">
      <c r="A766" s="92"/>
      <c r="B766" s="112" t="s">
        <v>101</v>
      </c>
      <c r="C766" s="112"/>
      <c r="D766" s="112"/>
      <c r="E766" s="112"/>
      <c r="F766" s="112"/>
      <c r="G766" s="112"/>
      <c r="H766" s="112"/>
      <c r="I766" s="112"/>
      <c r="J766" s="112"/>
      <c r="K766" s="112"/>
      <c r="L766" s="112"/>
      <c r="M766" s="112"/>
    </row>
    <row r="767" customFormat="false" ht="12" hidden="false" customHeight="true" outlineLevel="0" collapsed="false">
      <c r="A767" s="114" t="s">
        <v>81</v>
      </c>
      <c r="B767" s="125" t="n">
        <v>99.5</v>
      </c>
      <c r="C767" s="125" t="n">
        <v>101.9</v>
      </c>
      <c r="D767" s="125" t="n">
        <v>97.8</v>
      </c>
      <c r="E767" s="125" t="n">
        <v>99.5</v>
      </c>
      <c r="F767" s="125" t="n">
        <v>101.2</v>
      </c>
      <c r="G767" s="128" t="n">
        <v>100</v>
      </c>
      <c r="H767" s="125" t="n">
        <v>102.1</v>
      </c>
      <c r="I767" s="125" t="n">
        <v>106.5</v>
      </c>
      <c r="J767" s="125" t="n">
        <v>108.4</v>
      </c>
      <c r="K767" s="125" t="n">
        <v>113</v>
      </c>
      <c r="L767" s="125" t="n">
        <v>117.4</v>
      </c>
      <c r="M767" s="125" t="n">
        <v>121.7</v>
      </c>
    </row>
    <row r="768" customFormat="false" ht="12" hidden="false" customHeight="true" outlineLevel="0" collapsed="false">
      <c r="A768" s="114" t="s">
        <v>82</v>
      </c>
      <c r="B768" s="125" t="n">
        <v>113.7</v>
      </c>
      <c r="C768" s="125" t="n">
        <v>112.7</v>
      </c>
      <c r="D768" s="125" t="n">
        <v>108.3</v>
      </c>
      <c r="E768" s="125" t="n">
        <v>108.1</v>
      </c>
      <c r="F768" s="125" t="n">
        <v>101.8</v>
      </c>
      <c r="G768" s="128" t="n">
        <v>100</v>
      </c>
      <c r="H768" s="125" t="n">
        <v>99.2</v>
      </c>
      <c r="I768" s="125" t="n">
        <v>99.9</v>
      </c>
      <c r="J768" s="125" t="n">
        <v>99.2</v>
      </c>
      <c r="K768" s="125" t="n">
        <v>100.1</v>
      </c>
      <c r="L768" s="125" t="n">
        <v>100</v>
      </c>
      <c r="M768" s="125" t="n">
        <v>100.6</v>
      </c>
    </row>
    <row r="769" customFormat="false" ht="12" hidden="false" customHeight="true" outlineLevel="0" collapsed="false">
      <c r="A769" s="114" t="s">
        <v>83</v>
      </c>
      <c r="B769" s="125" t="n">
        <v>118.2</v>
      </c>
      <c r="C769" s="125" t="n">
        <v>117.4</v>
      </c>
      <c r="D769" s="125" t="n">
        <v>116.2</v>
      </c>
      <c r="E769" s="125" t="n">
        <v>110.8</v>
      </c>
      <c r="F769" s="125" t="n">
        <v>103.3</v>
      </c>
      <c r="G769" s="128" t="n">
        <v>100</v>
      </c>
      <c r="H769" s="125" t="n">
        <v>99.6</v>
      </c>
      <c r="I769" s="125" t="n">
        <v>105.3</v>
      </c>
      <c r="J769" s="125" t="n">
        <v>105.4</v>
      </c>
      <c r="K769" s="125" t="n">
        <v>98.9</v>
      </c>
      <c r="L769" s="125" t="n">
        <v>101.8</v>
      </c>
      <c r="M769" s="125" t="n">
        <v>100</v>
      </c>
    </row>
    <row r="770" customFormat="false" ht="12" hidden="false" customHeight="true" outlineLevel="0" collapsed="false">
      <c r="A770" s="114" t="s">
        <v>84</v>
      </c>
      <c r="B770" s="125" t="n">
        <v>100.6</v>
      </c>
      <c r="C770" s="125" t="n">
        <v>105.3</v>
      </c>
      <c r="D770" s="125" t="n">
        <v>101.4</v>
      </c>
      <c r="E770" s="125" t="n">
        <v>97.4</v>
      </c>
      <c r="F770" s="125" t="n">
        <v>95.4</v>
      </c>
      <c r="G770" s="128" t="n">
        <v>100</v>
      </c>
      <c r="H770" s="125" t="n">
        <v>102</v>
      </c>
      <c r="I770" s="125" t="n">
        <v>106.8</v>
      </c>
      <c r="J770" s="125" t="n">
        <v>119</v>
      </c>
      <c r="K770" s="125" t="n">
        <v>124.4</v>
      </c>
      <c r="L770" s="125" t="n">
        <v>128</v>
      </c>
      <c r="M770" s="125" t="n">
        <v>132.2</v>
      </c>
    </row>
    <row r="771" customFormat="false" ht="12" hidden="false" customHeight="true" outlineLevel="0" collapsed="false">
      <c r="A771" s="114"/>
      <c r="B771" s="125"/>
      <c r="C771" s="125"/>
      <c r="D771" s="125"/>
      <c r="E771" s="125"/>
      <c r="F771" s="125"/>
      <c r="G771" s="125"/>
      <c r="H771" s="125"/>
      <c r="I771" s="125"/>
      <c r="J771" s="125"/>
      <c r="K771" s="125"/>
      <c r="L771" s="125"/>
      <c r="M771" s="125"/>
    </row>
    <row r="772" customFormat="false" ht="12" hidden="false" customHeight="true" outlineLevel="0" collapsed="false">
      <c r="A772" s="114" t="s">
        <v>85</v>
      </c>
      <c r="B772" s="125" t="n">
        <v>98.4</v>
      </c>
      <c r="C772" s="125" t="n">
        <v>100.2</v>
      </c>
      <c r="D772" s="125" t="n">
        <v>99.2</v>
      </c>
      <c r="E772" s="125" t="n">
        <v>99.2</v>
      </c>
      <c r="F772" s="125" t="n">
        <v>100.2</v>
      </c>
      <c r="G772" s="128" t="n">
        <v>100</v>
      </c>
      <c r="H772" s="125" t="n">
        <v>100.7</v>
      </c>
      <c r="I772" s="125" t="n">
        <v>102.2</v>
      </c>
      <c r="J772" s="125" t="n">
        <v>103.8</v>
      </c>
      <c r="K772" s="125" t="n">
        <v>101.2</v>
      </c>
      <c r="L772" s="125" t="n">
        <v>101.9</v>
      </c>
      <c r="M772" s="125" t="n">
        <v>104.9</v>
      </c>
    </row>
    <row r="773" customFormat="false" ht="12" hidden="false" customHeight="true" outlineLevel="0" collapsed="false">
      <c r="A773" s="114" t="s">
        <v>86</v>
      </c>
      <c r="B773" s="125" t="n">
        <v>99.6</v>
      </c>
      <c r="C773" s="125" t="n">
        <v>97.8</v>
      </c>
      <c r="D773" s="125" t="n">
        <v>93.3</v>
      </c>
      <c r="E773" s="125" t="n">
        <v>93.7</v>
      </c>
      <c r="F773" s="125" t="n">
        <v>94.7</v>
      </c>
      <c r="G773" s="128" t="n">
        <v>100</v>
      </c>
      <c r="H773" s="125" t="n">
        <v>104.2</v>
      </c>
      <c r="I773" s="125" t="n">
        <v>110.6</v>
      </c>
      <c r="J773" s="125" t="n">
        <v>122.3</v>
      </c>
      <c r="K773" s="125" t="n">
        <v>123.6</v>
      </c>
      <c r="L773" s="125" t="n">
        <v>141.4</v>
      </c>
      <c r="M773" s="125" t="n">
        <v>147.6</v>
      </c>
    </row>
    <row r="774" customFormat="false" ht="12" hidden="false" customHeight="true" outlineLevel="0" collapsed="false">
      <c r="A774" s="114" t="s">
        <v>87</v>
      </c>
      <c r="B774" s="125" t="n">
        <v>111.5</v>
      </c>
      <c r="C774" s="125" t="n">
        <v>109.6</v>
      </c>
      <c r="D774" s="125" t="n">
        <v>106.5</v>
      </c>
      <c r="E774" s="125" t="n">
        <v>105.7</v>
      </c>
      <c r="F774" s="125" t="n">
        <v>103.8</v>
      </c>
      <c r="G774" s="128" t="n">
        <v>100</v>
      </c>
      <c r="H774" s="125" t="n">
        <v>99.6</v>
      </c>
      <c r="I774" s="125" t="n">
        <v>100.1</v>
      </c>
      <c r="J774" s="125" t="n">
        <v>101.6</v>
      </c>
      <c r="K774" s="125" t="n">
        <v>102.8</v>
      </c>
      <c r="L774" s="125" t="n">
        <v>105.2</v>
      </c>
      <c r="M774" s="125" t="n">
        <v>108.3</v>
      </c>
    </row>
    <row r="775" customFormat="false" ht="12" hidden="false" customHeight="true" outlineLevel="0" collapsed="false">
      <c r="A775" s="114" t="s">
        <v>88</v>
      </c>
      <c r="B775" s="125" t="n">
        <v>94.3</v>
      </c>
      <c r="C775" s="125" t="n">
        <v>100.7</v>
      </c>
      <c r="D775" s="125" t="n">
        <v>100</v>
      </c>
      <c r="E775" s="125" t="n">
        <v>98.9</v>
      </c>
      <c r="F775" s="125" t="n">
        <v>99.7</v>
      </c>
      <c r="G775" s="128" t="n">
        <v>100</v>
      </c>
      <c r="H775" s="125" t="n">
        <v>101.9</v>
      </c>
      <c r="I775" s="125" t="n">
        <v>107.3</v>
      </c>
      <c r="J775" s="125" t="n">
        <v>114.2</v>
      </c>
      <c r="K775" s="125" t="n">
        <v>118.3</v>
      </c>
      <c r="L775" s="125" t="n">
        <v>119.9</v>
      </c>
      <c r="M775" s="125" t="n">
        <v>126.8</v>
      </c>
    </row>
    <row r="776" customFormat="false" ht="12" hidden="false" customHeight="true" outlineLevel="0" collapsed="false">
      <c r="A776" s="114" t="s">
        <v>89</v>
      </c>
      <c r="B776" s="125" t="n">
        <v>107.1</v>
      </c>
      <c r="C776" s="125" t="n">
        <v>104.2</v>
      </c>
      <c r="D776" s="125" t="n">
        <v>102.6</v>
      </c>
      <c r="E776" s="125" t="n">
        <v>104</v>
      </c>
      <c r="F776" s="125" t="n">
        <v>102.8</v>
      </c>
      <c r="G776" s="128" t="n">
        <v>100</v>
      </c>
      <c r="H776" s="125" t="n">
        <v>98.8</v>
      </c>
      <c r="I776" s="125" t="n">
        <v>102.3</v>
      </c>
      <c r="J776" s="125" t="n">
        <v>107.8</v>
      </c>
      <c r="K776" s="125" t="n">
        <v>109.7</v>
      </c>
      <c r="L776" s="125" t="n">
        <v>114.1</v>
      </c>
      <c r="M776" s="125" t="n">
        <v>118.6</v>
      </c>
    </row>
    <row r="777" customFormat="false" ht="12" hidden="false" customHeight="true" outlineLevel="0" collapsed="false">
      <c r="A777" s="114" t="s">
        <v>90</v>
      </c>
      <c r="B777" s="125" t="n">
        <v>91.4</v>
      </c>
      <c r="C777" s="125" t="n">
        <v>93.9</v>
      </c>
      <c r="D777" s="125" t="n">
        <v>96.9</v>
      </c>
      <c r="E777" s="125" t="n">
        <v>98.7</v>
      </c>
      <c r="F777" s="125" t="n">
        <v>100.4</v>
      </c>
      <c r="G777" s="128" t="n">
        <v>100</v>
      </c>
      <c r="H777" s="125" t="n">
        <v>106.3</v>
      </c>
      <c r="I777" s="125" t="n">
        <v>114.6</v>
      </c>
      <c r="J777" s="125" t="n">
        <v>116.1</v>
      </c>
      <c r="K777" s="125" t="n">
        <v>115.5</v>
      </c>
      <c r="L777" s="125" t="n">
        <v>117</v>
      </c>
      <c r="M777" s="125" t="n">
        <v>119.8</v>
      </c>
    </row>
    <row r="778" customFormat="false" ht="12" hidden="false" customHeight="true" outlineLevel="0" collapsed="false">
      <c r="A778" s="114" t="s">
        <v>91</v>
      </c>
      <c r="B778" s="125" t="n">
        <v>100.6</v>
      </c>
      <c r="C778" s="125" t="n">
        <v>102.5</v>
      </c>
      <c r="D778" s="125" t="n">
        <v>99.3</v>
      </c>
      <c r="E778" s="125" t="n">
        <v>99.6</v>
      </c>
      <c r="F778" s="125" t="n">
        <v>101.7</v>
      </c>
      <c r="G778" s="128" t="n">
        <v>100</v>
      </c>
      <c r="H778" s="125" t="n">
        <v>101.3</v>
      </c>
      <c r="I778" s="125" t="n">
        <v>100.5</v>
      </c>
      <c r="J778" s="125" t="n">
        <v>98.8</v>
      </c>
      <c r="K778" s="125" t="n">
        <v>99.9</v>
      </c>
      <c r="L778" s="125" t="n">
        <v>99.5</v>
      </c>
      <c r="M778" s="125" t="n">
        <v>102.9</v>
      </c>
    </row>
    <row r="779" customFormat="false" ht="12" hidden="false" customHeight="true" outlineLevel="0" collapsed="false">
      <c r="A779" s="114" t="s">
        <v>92</v>
      </c>
      <c r="B779" s="125" t="n">
        <v>83.8</v>
      </c>
      <c r="C779" s="125" t="n">
        <v>84.1</v>
      </c>
      <c r="D779" s="125" t="n">
        <v>83.6</v>
      </c>
      <c r="E779" s="125" t="n">
        <v>84.5</v>
      </c>
      <c r="F779" s="125" t="n">
        <v>95.8</v>
      </c>
      <c r="G779" s="128" t="n">
        <v>100</v>
      </c>
      <c r="H779" s="125" t="n">
        <v>101.5</v>
      </c>
      <c r="I779" s="125" t="n">
        <v>105.6</v>
      </c>
      <c r="J779" s="125" t="n">
        <v>104.7</v>
      </c>
      <c r="K779" s="125" t="n">
        <v>103.1</v>
      </c>
      <c r="L779" s="125" t="n">
        <v>100.4</v>
      </c>
      <c r="M779" s="125" t="n">
        <v>103.2</v>
      </c>
    </row>
    <row r="780" customFormat="false" ht="12" hidden="false" customHeight="true" outlineLevel="0" collapsed="false">
      <c r="A780" s="114" t="s">
        <v>93</v>
      </c>
      <c r="B780" s="125" t="n">
        <v>98.7</v>
      </c>
      <c r="C780" s="125" t="n">
        <v>99.6</v>
      </c>
      <c r="D780" s="125" t="n">
        <v>99.2</v>
      </c>
      <c r="E780" s="125" t="n">
        <v>100.3</v>
      </c>
      <c r="F780" s="125" t="n">
        <v>100.6</v>
      </c>
      <c r="G780" s="128" t="n">
        <v>100</v>
      </c>
      <c r="H780" s="125" t="n">
        <v>102.4</v>
      </c>
      <c r="I780" s="125" t="n">
        <v>106.3</v>
      </c>
      <c r="J780" s="125" t="n">
        <v>110.4</v>
      </c>
      <c r="K780" s="125" t="n">
        <v>111.4</v>
      </c>
      <c r="L780" s="125" t="n">
        <v>113.2</v>
      </c>
      <c r="M780" s="125" t="n">
        <v>116.7</v>
      </c>
    </row>
    <row r="781" customFormat="false" ht="12" hidden="false" customHeight="true" outlineLevel="0" collapsed="false">
      <c r="A781" s="114" t="s">
        <v>94</v>
      </c>
      <c r="B781" s="125" t="n">
        <v>93.1</v>
      </c>
      <c r="C781" s="125" t="n">
        <v>93.1</v>
      </c>
      <c r="D781" s="125" t="n">
        <v>92.4</v>
      </c>
      <c r="E781" s="125" t="n">
        <v>94.1</v>
      </c>
      <c r="F781" s="125" t="n">
        <v>96.7</v>
      </c>
      <c r="G781" s="128" t="n">
        <v>100</v>
      </c>
      <c r="H781" s="125" t="n">
        <v>104.3</v>
      </c>
      <c r="I781" s="125" t="n">
        <v>108.1</v>
      </c>
      <c r="J781" s="125" t="n">
        <v>109</v>
      </c>
      <c r="K781" s="125" t="n">
        <v>109.3</v>
      </c>
      <c r="L781" s="125" t="n">
        <v>112.6</v>
      </c>
      <c r="M781" s="125" t="n">
        <v>121.5</v>
      </c>
    </row>
    <row r="782" customFormat="false" ht="12" hidden="false" customHeight="true" outlineLevel="0" collapsed="false">
      <c r="A782" s="114" t="s">
        <v>95</v>
      </c>
      <c r="B782" s="125" t="n">
        <v>96.8</v>
      </c>
      <c r="C782" s="125" t="n">
        <v>97.3</v>
      </c>
      <c r="D782" s="125" t="n">
        <v>98.4</v>
      </c>
      <c r="E782" s="125" t="n">
        <v>101</v>
      </c>
      <c r="F782" s="125" t="n">
        <v>100.6</v>
      </c>
      <c r="G782" s="128" t="n">
        <v>100</v>
      </c>
      <c r="H782" s="125" t="n">
        <v>101.3</v>
      </c>
      <c r="I782" s="125" t="n">
        <v>106.2</v>
      </c>
      <c r="J782" s="125" t="n">
        <v>108.5</v>
      </c>
      <c r="K782" s="125" t="n">
        <v>109.8</v>
      </c>
      <c r="L782" s="125" t="n">
        <v>111.4</v>
      </c>
      <c r="M782" s="125" t="n">
        <v>112.2</v>
      </c>
    </row>
    <row r="783" customFormat="false" ht="12" hidden="false" customHeight="true" outlineLevel="0" collapsed="false">
      <c r="A783" s="114" t="s">
        <v>96</v>
      </c>
      <c r="B783" s="125" t="n">
        <v>115</v>
      </c>
      <c r="C783" s="125" t="n">
        <v>112.4</v>
      </c>
      <c r="D783" s="125" t="n">
        <v>106.4</v>
      </c>
      <c r="E783" s="125" t="n">
        <v>104</v>
      </c>
      <c r="F783" s="125" t="n">
        <v>101.8</v>
      </c>
      <c r="G783" s="128" t="n">
        <v>100</v>
      </c>
      <c r="H783" s="125" t="n">
        <v>100.9</v>
      </c>
      <c r="I783" s="125" t="n">
        <v>101.5</v>
      </c>
      <c r="J783" s="125" t="n">
        <v>99.3</v>
      </c>
      <c r="K783" s="125" t="n">
        <v>101.7</v>
      </c>
      <c r="L783" s="125" t="n">
        <v>103.7</v>
      </c>
      <c r="M783" s="125" t="n">
        <v>106.1</v>
      </c>
    </row>
    <row r="784" customFormat="false" ht="12" hidden="false" customHeight="true" outlineLevel="0" collapsed="false">
      <c r="A784" s="114" t="s">
        <v>97</v>
      </c>
      <c r="B784" s="125" t="n">
        <v>87.2</v>
      </c>
      <c r="C784" s="125" t="n">
        <v>92.5</v>
      </c>
      <c r="D784" s="125" t="n">
        <v>95</v>
      </c>
      <c r="E784" s="125" t="n">
        <v>99</v>
      </c>
      <c r="F784" s="125" t="n">
        <v>100.4</v>
      </c>
      <c r="G784" s="128" t="n">
        <v>100</v>
      </c>
      <c r="H784" s="125" t="n">
        <v>105.3</v>
      </c>
      <c r="I784" s="125" t="n">
        <v>116.7</v>
      </c>
      <c r="J784" s="125" t="n">
        <v>122.3</v>
      </c>
      <c r="K784" s="125" t="n">
        <v>123.4</v>
      </c>
      <c r="L784" s="125" t="n">
        <v>126.7</v>
      </c>
      <c r="M784" s="125" t="n">
        <v>135.5</v>
      </c>
    </row>
    <row r="785" customFormat="false" ht="12" hidden="false" customHeight="true" outlineLevel="0" collapsed="false">
      <c r="A785" s="114" t="s">
        <v>98</v>
      </c>
      <c r="B785" s="125" t="n">
        <v>105.4</v>
      </c>
      <c r="C785" s="125" t="n">
        <v>105.6</v>
      </c>
      <c r="D785" s="125" t="n">
        <v>105.3</v>
      </c>
      <c r="E785" s="125" t="n">
        <v>105.5</v>
      </c>
      <c r="F785" s="125" t="n">
        <v>102.8</v>
      </c>
      <c r="G785" s="128" t="n">
        <v>100</v>
      </c>
      <c r="H785" s="125" t="n">
        <v>102.2</v>
      </c>
      <c r="I785" s="125" t="n">
        <v>105</v>
      </c>
      <c r="J785" s="125" t="n">
        <v>107.5</v>
      </c>
      <c r="K785" s="125" t="n">
        <v>109.9</v>
      </c>
      <c r="L785" s="125" t="n">
        <v>116</v>
      </c>
      <c r="M785" s="125" t="n">
        <v>120.3</v>
      </c>
    </row>
    <row r="786" customFormat="false" ht="12" hidden="false" customHeight="true" outlineLevel="0" collapsed="false">
      <c r="A786" s="116" t="s">
        <v>12</v>
      </c>
      <c r="B786" s="129" t="n">
        <v>99.4</v>
      </c>
      <c r="C786" s="129" t="n">
        <v>100.5</v>
      </c>
      <c r="D786" s="129" t="n">
        <v>98.9</v>
      </c>
      <c r="E786" s="129" t="n">
        <v>99</v>
      </c>
      <c r="F786" s="129" t="n">
        <v>99.4</v>
      </c>
      <c r="G786" s="126" t="n">
        <v>100</v>
      </c>
      <c r="H786" s="129" t="n">
        <v>102.1</v>
      </c>
      <c r="I786" s="129" t="n">
        <v>106.5</v>
      </c>
      <c r="J786" s="129" t="n">
        <v>110.3</v>
      </c>
      <c r="K786" s="129" t="n">
        <v>111.4</v>
      </c>
      <c r="L786" s="129" t="n">
        <v>114.7</v>
      </c>
      <c r="M786" s="129" t="n">
        <v>119.1</v>
      </c>
    </row>
    <row r="787" customFormat="false" ht="12" hidden="false" customHeight="true" outlineLevel="0" collapsed="false">
      <c r="A787" s="118" t="s">
        <v>10</v>
      </c>
      <c r="B787" s="125" t="n">
        <v>106.6</v>
      </c>
      <c r="C787" s="125" t="n">
        <v>108.7</v>
      </c>
      <c r="D787" s="125" t="n">
        <v>105</v>
      </c>
      <c r="E787" s="125" t="n">
        <v>102.5</v>
      </c>
      <c r="F787" s="125" t="n">
        <v>98.9</v>
      </c>
      <c r="G787" s="128" t="n">
        <v>100</v>
      </c>
      <c r="H787" s="125" t="n">
        <v>100.9</v>
      </c>
      <c r="I787" s="125" t="n">
        <v>104.6</v>
      </c>
      <c r="J787" s="125" t="n">
        <v>110.3</v>
      </c>
      <c r="K787" s="125" t="n">
        <v>112.7</v>
      </c>
      <c r="L787" s="125" t="n">
        <v>115.3</v>
      </c>
      <c r="M787" s="125" t="n">
        <v>117.7</v>
      </c>
    </row>
    <row r="788" customFormat="false" ht="12" hidden="false" customHeight="true" outlineLevel="0" collapsed="false">
      <c r="A788" s="118" t="s">
        <v>11</v>
      </c>
      <c r="B788" s="125" t="n">
        <v>97.2</v>
      </c>
      <c r="C788" s="125" t="n">
        <v>98</v>
      </c>
      <c r="D788" s="125" t="n">
        <v>97</v>
      </c>
      <c r="E788" s="125" t="n">
        <v>98</v>
      </c>
      <c r="F788" s="125" t="n">
        <v>99.5</v>
      </c>
      <c r="G788" s="128" t="n">
        <v>100</v>
      </c>
      <c r="H788" s="125" t="n">
        <v>102.5</v>
      </c>
      <c r="I788" s="125" t="n">
        <v>107</v>
      </c>
      <c r="J788" s="125" t="n">
        <v>110.2</v>
      </c>
      <c r="K788" s="125" t="n">
        <v>111</v>
      </c>
      <c r="L788" s="125" t="n">
        <v>114.6</v>
      </c>
      <c r="M788" s="125" t="n">
        <v>119.5</v>
      </c>
    </row>
    <row r="789" customFormat="false" ht="12" hidden="false" customHeight="true" outlineLevel="0" collapsed="false">
      <c r="A789" s="98"/>
      <c r="B789" s="132"/>
      <c r="C789" s="132"/>
      <c r="D789" s="132"/>
      <c r="E789" s="0"/>
      <c r="F789" s="0"/>
      <c r="G789" s="0"/>
      <c r="H789" s="0"/>
      <c r="I789" s="0"/>
      <c r="J789" s="0"/>
      <c r="K789" s="0"/>
      <c r="L789" s="0"/>
      <c r="M789" s="0"/>
    </row>
    <row r="790" customFormat="false" ht="12" hidden="false" customHeight="true" outlineLevel="0" collapsed="false">
      <c r="A790" s="92"/>
      <c r="B790" s="113" t="s">
        <v>109</v>
      </c>
      <c r="C790" s="113"/>
      <c r="D790" s="113"/>
      <c r="E790" s="113"/>
      <c r="F790" s="113"/>
      <c r="G790" s="113"/>
      <c r="H790" s="113"/>
      <c r="I790" s="113"/>
      <c r="J790" s="113"/>
      <c r="K790" s="113"/>
      <c r="L790" s="113"/>
      <c r="M790" s="113"/>
    </row>
    <row r="791" customFormat="false" ht="12" hidden="false" customHeight="true" outlineLevel="0" collapsed="false">
      <c r="A791" s="92"/>
      <c r="B791" s="112" t="s">
        <v>80</v>
      </c>
      <c r="C791" s="112"/>
      <c r="D791" s="112"/>
      <c r="E791" s="112"/>
      <c r="F791" s="112"/>
      <c r="G791" s="112"/>
      <c r="H791" s="112"/>
      <c r="I791" s="112"/>
      <c r="J791" s="112"/>
      <c r="K791" s="112"/>
      <c r="L791" s="112"/>
      <c r="M791" s="112"/>
    </row>
    <row r="792" customFormat="false" ht="12" hidden="false" customHeight="true" outlineLevel="0" collapsed="false">
      <c r="A792" s="114" t="s">
        <v>81</v>
      </c>
      <c r="B792" s="115" t="n">
        <v>71.263</v>
      </c>
      <c r="C792" s="115" t="n">
        <v>72.486</v>
      </c>
      <c r="D792" s="115" t="n">
        <v>70.919</v>
      </c>
      <c r="E792" s="115" t="n">
        <v>72.27</v>
      </c>
      <c r="F792" s="115" t="n">
        <v>75.032</v>
      </c>
      <c r="G792" s="115" t="n">
        <v>75.486</v>
      </c>
      <c r="H792" s="115" t="n">
        <v>82.742</v>
      </c>
      <c r="I792" s="115" t="n">
        <v>91.554</v>
      </c>
      <c r="J792" s="115" t="n">
        <v>98.806</v>
      </c>
      <c r="K792" s="115" t="n">
        <v>99.209</v>
      </c>
      <c r="L792" s="115" t="n">
        <v>100.714</v>
      </c>
      <c r="M792" s="115" t="n">
        <v>104.795</v>
      </c>
    </row>
    <row r="793" customFormat="false" ht="12" hidden="false" customHeight="true" outlineLevel="0" collapsed="false">
      <c r="A793" s="114" t="s">
        <v>82</v>
      </c>
      <c r="B793" s="115" t="n">
        <v>193.848</v>
      </c>
      <c r="C793" s="115" t="n">
        <v>196.976</v>
      </c>
      <c r="D793" s="115" t="n">
        <v>190.961</v>
      </c>
      <c r="E793" s="115" t="n">
        <v>189.7</v>
      </c>
      <c r="F793" s="115" t="n">
        <v>196.135</v>
      </c>
      <c r="G793" s="115" t="n">
        <v>202.439</v>
      </c>
      <c r="H793" s="115" t="n">
        <v>213.016</v>
      </c>
      <c r="I793" s="115" t="n">
        <v>213.705</v>
      </c>
      <c r="J793" s="115" t="n">
        <v>233.247</v>
      </c>
      <c r="K793" s="115" t="n">
        <v>234.311</v>
      </c>
      <c r="L793" s="115" t="n">
        <v>243.377</v>
      </c>
      <c r="M793" s="115" t="n">
        <v>255.388</v>
      </c>
    </row>
    <row r="794" customFormat="false" ht="12" hidden="false" customHeight="true" outlineLevel="0" collapsed="false">
      <c r="A794" s="114" t="s">
        <v>83</v>
      </c>
      <c r="B794" s="115" t="n">
        <v>101.222</v>
      </c>
      <c r="C794" s="115" t="n">
        <v>108.846</v>
      </c>
      <c r="D794" s="115" t="n">
        <v>108.813</v>
      </c>
      <c r="E794" s="115" t="n">
        <v>107.178</v>
      </c>
      <c r="F794" s="115" t="n">
        <v>104.39</v>
      </c>
      <c r="G794" s="115" t="n">
        <v>110.697</v>
      </c>
      <c r="H794" s="115" t="n">
        <v>112.731</v>
      </c>
      <c r="I794" s="115" t="n">
        <v>120.977</v>
      </c>
      <c r="J794" s="115" t="n">
        <v>129.934</v>
      </c>
      <c r="K794" s="115" t="n">
        <v>130.148</v>
      </c>
      <c r="L794" s="115" t="n">
        <v>136.735</v>
      </c>
      <c r="M794" s="115" t="n">
        <v>142.322</v>
      </c>
    </row>
    <row r="795" customFormat="false" ht="12" hidden="false" customHeight="true" outlineLevel="0" collapsed="false">
      <c r="A795" s="114" t="s">
        <v>84</v>
      </c>
      <c r="B795" s="115" t="n">
        <v>335.463</v>
      </c>
      <c r="C795" s="115" t="n">
        <v>344.428</v>
      </c>
      <c r="D795" s="115" t="n">
        <v>344.064</v>
      </c>
      <c r="E795" s="115" t="n">
        <v>364.937</v>
      </c>
      <c r="F795" s="115" t="n">
        <v>389.895</v>
      </c>
      <c r="G795" s="115" t="n">
        <v>402.927</v>
      </c>
      <c r="H795" s="115" t="n">
        <v>417.29</v>
      </c>
      <c r="I795" s="115" t="n">
        <v>432.382</v>
      </c>
      <c r="J795" s="115" t="n">
        <v>478.232</v>
      </c>
      <c r="K795" s="115" t="n">
        <v>493.257</v>
      </c>
      <c r="L795" s="115" t="n">
        <v>524.961</v>
      </c>
      <c r="M795" s="115" t="n">
        <v>561.859</v>
      </c>
    </row>
    <row r="796" customFormat="false" ht="12" hidden="false" customHeight="true" outlineLevel="0" collapsed="false">
      <c r="A796" s="114"/>
      <c r="B796" s="115"/>
      <c r="C796" s="115"/>
      <c r="D796" s="115"/>
      <c r="E796" s="115"/>
      <c r="F796" s="115"/>
      <c r="G796" s="115"/>
      <c r="H796" s="115"/>
      <c r="I796" s="115"/>
      <c r="J796" s="115"/>
      <c r="K796" s="115"/>
      <c r="L796" s="115"/>
      <c r="M796" s="115"/>
    </row>
    <row r="797" customFormat="false" ht="12" hidden="false" customHeight="true" outlineLevel="0" collapsed="false">
      <c r="A797" s="114" t="s">
        <v>85</v>
      </c>
      <c r="B797" s="115" t="n">
        <v>113.265</v>
      </c>
      <c r="C797" s="115" t="n">
        <v>116.491</v>
      </c>
      <c r="D797" s="115" t="n">
        <v>119.382</v>
      </c>
      <c r="E797" s="115" t="n">
        <v>115.836</v>
      </c>
      <c r="F797" s="115" t="n">
        <v>117.038</v>
      </c>
      <c r="G797" s="115" t="n">
        <v>119.749</v>
      </c>
      <c r="H797" s="115" t="n">
        <v>120.287</v>
      </c>
      <c r="I797" s="115" t="n">
        <v>119.573</v>
      </c>
      <c r="J797" s="115" t="n">
        <v>115.568</v>
      </c>
      <c r="K797" s="115" t="n">
        <v>118.249</v>
      </c>
      <c r="L797" s="115" t="n">
        <v>123.449</v>
      </c>
      <c r="M797" s="115" t="n">
        <v>132.476</v>
      </c>
    </row>
    <row r="798" customFormat="false" ht="12" hidden="false" customHeight="true" outlineLevel="0" collapsed="false">
      <c r="A798" s="114" t="s">
        <v>86</v>
      </c>
      <c r="B798" s="115" t="n">
        <v>96.291</v>
      </c>
      <c r="C798" s="115" t="n">
        <v>89.999</v>
      </c>
      <c r="D798" s="115" t="n">
        <v>94.762</v>
      </c>
      <c r="E798" s="115" t="n">
        <v>99.034</v>
      </c>
      <c r="F798" s="115" t="n">
        <v>105.444</v>
      </c>
      <c r="G798" s="115" t="n">
        <v>128.74</v>
      </c>
      <c r="H798" s="115" t="n">
        <v>132.379</v>
      </c>
      <c r="I798" s="115" t="n">
        <v>136.019</v>
      </c>
      <c r="J798" s="115" t="n">
        <v>141.801</v>
      </c>
      <c r="K798" s="115" t="n">
        <v>141.502</v>
      </c>
      <c r="L798" s="115" t="n">
        <v>153.599</v>
      </c>
      <c r="M798" s="115" t="n">
        <v>153.533</v>
      </c>
    </row>
    <row r="799" customFormat="false" ht="12" hidden="false" customHeight="true" outlineLevel="0" collapsed="false">
      <c r="A799" s="114" t="s">
        <v>87</v>
      </c>
      <c r="B799" s="115" t="n">
        <v>71.591</v>
      </c>
      <c r="C799" s="115" t="n">
        <v>70.883</v>
      </c>
      <c r="D799" s="115" t="n">
        <v>71.577</v>
      </c>
      <c r="E799" s="115" t="n">
        <v>73.687</v>
      </c>
      <c r="F799" s="115" t="n">
        <v>70.605</v>
      </c>
      <c r="G799" s="115" t="n">
        <v>66.015</v>
      </c>
      <c r="H799" s="115" t="n">
        <v>64.303</v>
      </c>
      <c r="I799" s="115" t="n">
        <v>63.34</v>
      </c>
      <c r="J799" s="115" t="n">
        <v>65.305</v>
      </c>
      <c r="K799" s="115" t="n">
        <v>64.517</v>
      </c>
      <c r="L799" s="115" t="n">
        <v>67.804</v>
      </c>
      <c r="M799" s="115" t="n">
        <v>70.734</v>
      </c>
    </row>
    <row r="800" customFormat="false" ht="12" hidden="false" customHeight="true" outlineLevel="0" collapsed="false">
      <c r="A800" s="114" t="s">
        <v>88</v>
      </c>
      <c r="B800" s="115" t="n">
        <v>86.965</v>
      </c>
      <c r="C800" s="115" t="n">
        <v>79.177</v>
      </c>
      <c r="D800" s="115" t="n">
        <v>87.356</v>
      </c>
      <c r="E800" s="115" t="n">
        <v>84.847</v>
      </c>
      <c r="F800" s="115" t="n">
        <v>85.412</v>
      </c>
      <c r="G800" s="115" t="n">
        <v>81.453</v>
      </c>
      <c r="H800" s="115" t="n">
        <v>82.38</v>
      </c>
      <c r="I800" s="115" t="n">
        <v>81.866</v>
      </c>
      <c r="J800" s="115" t="n">
        <v>83.299</v>
      </c>
      <c r="K800" s="115" t="n">
        <v>88.14</v>
      </c>
      <c r="L800" s="115" t="n">
        <v>92.829</v>
      </c>
      <c r="M800" s="115" t="n">
        <v>99.233</v>
      </c>
    </row>
    <row r="801" customFormat="false" ht="12" hidden="false" customHeight="true" outlineLevel="0" collapsed="false">
      <c r="A801" s="114" t="s">
        <v>89</v>
      </c>
      <c r="B801" s="115" t="n">
        <v>124.21</v>
      </c>
      <c r="C801" s="115" t="n">
        <v>122.243</v>
      </c>
      <c r="D801" s="115" t="n">
        <v>122.16</v>
      </c>
      <c r="E801" s="115" t="n">
        <v>121.037</v>
      </c>
      <c r="F801" s="115" t="n">
        <v>123.056</v>
      </c>
      <c r="G801" s="115" t="n">
        <v>119.737</v>
      </c>
      <c r="H801" s="115" t="n">
        <v>117.235</v>
      </c>
      <c r="I801" s="115" t="n">
        <v>119.09</v>
      </c>
      <c r="J801" s="115" t="n">
        <v>122.893</v>
      </c>
      <c r="K801" s="115" t="n">
        <v>126.003</v>
      </c>
      <c r="L801" s="115" t="n">
        <v>130.845</v>
      </c>
      <c r="M801" s="115" t="n">
        <v>131.609</v>
      </c>
    </row>
    <row r="802" customFormat="false" ht="12" hidden="false" customHeight="true" outlineLevel="0" collapsed="false">
      <c r="A802" s="114" t="s">
        <v>90</v>
      </c>
      <c r="B802" s="115" t="n">
        <v>123.72</v>
      </c>
      <c r="C802" s="115" t="n">
        <v>122.671</v>
      </c>
      <c r="D802" s="115" t="n">
        <v>128.431</v>
      </c>
      <c r="E802" s="115" t="n">
        <v>129.574</v>
      </c>
      <c r="F802" s="115" t="n">
        <v>131.004</v>
      </c>
      <c r="G802" s="115" t="n">
        <v>126.921</v>
      </c>
      <c r="H802" s="115" t="n">
        <v>128.727</v>
      </c>
      <c r="I802" s="115" t="n">
        <v>138.998</v>
      </c>
      <c r="J802" s="115" t="n">
        <v>137.956</v>
      </c>
      <c r="K802" s="115" t="n">
        <v>141.069</v>
      </c>
      <c r="L802" s="115" t="n">
        <v>145.905</v>
      </c>
      <c r="M802" s="115" t="n">
        <v>150.755</v>
      </c>
    </row>
    <row r="803" customFormat="false" ht="12" hidden="false" customHeight="true" outlineLevel="0" collapsed="false">
      <c r="A803" s="114" t="s">
        <v>91</v>
      </c>
      <c r="B803" s="115" t="n">
        <v>95.568</v>
      </c>
      <c r="C803" s="115" t="n">
        <v>94.004</v>
      </c>
      <c r="D803" s="115" t="n">
        <v>92.254</v>
      </c>
      <c r="E803" s="115" t="n">
        <v>92.377</v>
      </c>
      <c r="F803" s="115" t="n">
        <v>91.355</v>
      </c>
      <c r="G803" s="115" t="n">
        <v>88.113</v>
      </c>
      <c r="H803" s="115" t="n">
        <v>98.676</v>
      </c>
      <c r="I803" s="115" t="n">
        <v>107.119</v>
      </c>
      <c r="J803" s="115" t="n">
        <v>109.048</v>
      </c>
      <c r="K803" s="115" t="n">
        <v>116.266</v>
      </c>
      <c r="L803" s="115" t="n">
        <v>122.928</v>
      </c>
      <c r="M803" s="115" t="n">
        <v>129.267</v>
      </c>
    </row>
    <row r="804" customFormat="false" ht="12" hidden="false" customHeight="true" outlineLevel="0" collapsed="false">
      <c r="A804" s="114" t="s">
        <v>92</v>
      </c>
      <c r="B804" s="115" t="n">
        <v>110.844</v>
      </c>
      <c r="C804" s="115" t="n">
        <v>113.629</v>
      </c>
      <c r="D804" s="115" t="n">
        <v>114.942</v>
      </c>
      <c r="E804" s="115" t="n">
        <v>116.124</v>
      </c>
      <c r="F804" s="115" t="n">
        <v>118.537</v>
      </c>
      <c r="G804" s="115" t="n">
        <v>114.653</v>
      </c>
      <c r="H804" s="115" t="n">
        <v>117.413</v>
      </c>
      <c r="I804" s="115" t="n">
        <v>123.666</v>
      </c>
      <c r="J804" s="115" t="n">
        <v>120.359</v>
      </c>
      <c r="K804" s="115" t="n">
        <v>117.599</v>
      </c>
      <c r="L804" s="115" t="n">
        <v>135.261</v>
      </c>
      <c r="M804" s="115" t="n">
        <v>144.35</v>
      </c>
    </row>
    <row r="805" customFormat="false" ht="12" hidden="false" customHeight="true" outlineLevel="0" collapsed="false">
      <c r="A805" s="114" t="s">
        <v>93</v>
      </c>
      <c r="B805" s="115" t="n">
        <v>78.279</v>
      </c>
      <c r="C805" s="115" t="n">
        <v>78.831</v>
      </c>
      <c r="D805" s="115" t="n">
        <v>80.709</v>
      </c>
      <c r="E805" s="115" t="n">
        <v>84.344</v>
      </c>
      <c r="F805" s="115" t="n">
        <v>85.424</v>
      </c>
      <c r="G805" s="115" t="n">
        <v>86.621</v>
      </c>
      <c r="H805" s="115" t="n">
        <v>87.142</v>
      </c>
      <c r="I805" s="115" t="n">
        <v>94.408</v>
      </c>
      <c r="J805" s="115" t="n">
        <v>95.89</v>
      </c>
      <c r="K805" s="115" t="n">
        <v>96.044</v>
      </c>
      <c r="L805" s="115" t="n">
        <v>95.587</v>
      </c>
      <c r="M805" s="115" t="n">
        <v>98.167</v>
      </c>
    </row>
    <row r="806" customFormat="false" ht="12" hidden="false" customHeight="true" outlineLevel="0" collapsed="false">
      <c r="A806" s="114" t="s">
        <v>94</v>
      </c>
      <c r="B806" s="115" t="n">
        <v>145.209</v>
      </c>
      <c r="C806" s="115" t="n">
        <v>149.747</v>
      </c>
      <c r="D806" s="115" t="n">
        <v>153.42</v>
      </c>
      <c r="E806" s="115" t="n">
        <v>151.811</v>
      </c>
      <c r="F806" s="115" t="n">
        <v>153.488</v>
      </c>
      <c r="G806" s="115" t="n">
        <v>154.529</v>
      </c>
      <c r="H806" s="115" t="n">
        <v>153.498</v>
      </c>
      <c r="I806" s="115" t="n">
        <v>159.644</v>
      </c>
      <c r="J806" s="115" t="n">
        <v>174.889</v>
      </c>
      <c r="K806" s="115" t="n">
        <v>186.4</v>
      </c>
      <c r="L806" s="115" t="n">
        <v>183.422</v>
      </c>
      <c r="M806" s="115" t="n">
        <v>180.99</v>
      </c>
    </row>
    <row r="807" customFormat="false" ht="12" hidden="false" customHeight="true" outlineLevel="0" collapsed="false">
      <c r="A807" s="114" t="s">
        <v>95</v>
      </c>
      <c r="B807" s="115" t="n">
        <v>51.588</v>
      </c>
      <c r="C807" s="115" t="n">
        <v>52.178</v>
      </c>
      <c r="D807" s="115" t="n">
        <v>54.177</v>
      </c>
      <c r="E807" s="115" t="n">
        <v>54.854</v>
      </c>
      <c r="F807" s="115" t="n">
        <v>55.325</v>
      </c>
      <c r="G807" s="115" t="n">
        <v>54.822</v>
      </c>
      <c r="H807" s="115" t="n">
        <v>57.188</v>
      </c>
      <c r="I807" s="115" t="n">
        <v>61.538</v>
      </c>
      <c r="J807" s="115" t="n">
        <v>64.185</v>
      </c>
      <c r="K807" s="115" t="n">
        <v>64.155</v>
      </c>
      <c r="L807" s="115" t="n">
        <v>66.132</v>
      </c>
      <c r="M807" s="115" t="n">
        <v>67.907</v>
      </c>
    </row>
    <row r="808" customFormat="false" ht="12" hidden="false" customHeight="true" outlineLevel="0" collapsed="false">
      <c r="A808" s="114" t="s">
        <v>96</v>
      </c>
      <c r="B808" s="115" t="n">
        <v>68.293</v>
      </c>
      <c r="C808" s="115" t="n">
        <v>67.37</v>
      </c>
      <c r="D808" s="115" t="n">
        <v>62.273</v>
      </c>
      <c r="E808" s="115" t="n">
        <v>53.836</v>
      </c>
      <c r="F808" s="115" t="n">
        <v>53.665</v>
      </c>
      <c r="G808" s="115" t="n">
        <v>50.863</v>
      </c>
      <c r="H808" s="115" t="n">
        <v>53.489</v>
      </c>
      <c r="I808" s="115" t="n">
        <v>59.139</v>
      </c>
      <c r="J808" s="115" t="n">
        <v>57.203</v>
      </c>
      <c r="K808" s="115" t="n">
        <v>59.72</v>
      </c>
      <c r="L808" s="115" t="n">
        <v>62.221</v>
      </c>
      <c r="M808" s="115" t="n">
        <v>57.869</v>
      </c>
    </row>
    <row r="809" customFormat="false" ht="12" hidden="false" customHeight="true" outlineLevel="0" collapsed="false">
      <c r="A809" s="114" t="s">
        <v>97</v>
      </c>
      <c r="B809" s="115" t="n">
        <v>99.225</v>
      </c>
      <c r="C809" s="115" t="n">
        <v>104.77</v>
      </c>
      <c r="D809" s="115" t="n">
        <v>104.589</v>
      </c>
      <c r="E809" s="115" t="n">
        <v>108.558</v>
      </c>
      <c r="F809" s="115" t="n">
        <v>113.849</v>
      </c>
      <c r="G809" s="115" t="n">
        <v>111.972</v>
      </c>
      <c r="H809" s="115" t="n">
        <v>120.412</v>
      </c>
      <c r="I809" s="115" t="n">
        <v>124.15</v>
      </c>
      <c r="J809" s="115" t="n">
        <v>123.565</v>
      </c>
      <c r="K809" s="115" t="n">
        <v>121.263</v>
      </c>
      <c r="L809" s="115" t="n">
        <v>128.126</v>
      </c>
      <c r="M809" s="115" t="n">
        <v>135.993</v>
      </c>
    </row>
    <row r="810" customFormat="false" ht="12" hidden="false" customHeight="true" outlineLevel="0" collapsed="false">
      <c r="A810" s="114" t="s">
        <v>98</v>
      </c>
      <c r="B810" s="115" t="n">
        <v>120.854</v>
      </c>
      <c r="C810" s="115" t="n">
        <v>116.852</v>
      </c>
      <c r="D810" s="115" t="n">
        <v>116.199</v>
      </c>
      <c r="E810" s="115" t="n">
        <v>115.127</v>
      </c>
      <c r="F810" s="115" t="n">
        <v>116.021</v>
      </c>
      <c r="G810" s="115" t="n">
        <v>111.593</v>
      </c>
      <c r="H810" s="115" t="n">
        <v>107.874</v>
      </c>
      <c r="I810" s="115" t="n">
        <v>107.419</v>
      </c>
      <c r="J810" s="115" t="n">
        <v>102.369</v>
      </c>
      <c r="K810" s="115" t="n">
        <v>102.213</v>
      </c>
      <c r="L810" s="115" t="n">
        <v>100.585</v>
      </c>
      <c r="M810" s="115" t="n">
        <v>103.152</v>
      </c>
    </row>
    <row r="811" customFormat="false" ht="12" hidden="false" customHeight="true" outlineLevel="0" collapsed="false">
      <c r="A811" s="116" t="s">
        <v>12</v>
      </c>
      <c r="B811" s="117" t="n">
        <v>2087.698</v>
      </c>
      <c r="C811" s="117" t="n">
        <v>2101.581</v>
      </c>
      <c r="D811" s="117" t="n">
        <v>2116.988</v>
      </c>
      <c r="E811" s="117" t="n">
        <v>2135.131</v>
      </c>
      <c r="F811" s="117" t="n">
        <v>2185.675</v>
      </c>
      <c r="G811" s="117" t="n">
        <v>2207.33</v>
      </c>
      <c r="H811" s="117" t="n">
        <v>2266.782</v>
      </c>
      <c r="I811" s="117" t="n">
        <v>2354.587</v>
      </c>
      <c r="J811" s="117" t="n">
        <v>2454.549</v>
      </c>
      <c r="K811" s="117" t="n">
        <v>2500.065</v>
      </c>
      <c r="L811" s="117" t="n">
        <v>2614.48</v>
      </c>
      <c r="M811" s="117" t="n">
        <v>2720.397</v>
      </c>
    </row>
    <row r="812" customFormat="false" ht="12" hidden="false" customHeight="true" outlineLevel="0" collapsed="false">
      <c r="A812" s="118" t="s">
        <v>10</v>
      </c>
      <c r="B812" s="115" t="n">
        <v>701.796</v>
      </c>
      <c r="C812" s="115" t="n">
        <v>722.736</v>
      </c>
      <c r="D812" s="115" t="n">
        <v>714.757</v>
      </c>
      <c r="E812" s="115" t="n">
        <v>734.085</v>
      </c>
      <c r="F812" s="115" t="n">
        <v>765.452</v>
      </c>
      <c r="G812" s="115" t="n">
        <v>791.549</v>
      </c>
      <c r="H812" s="115" t="n">
        <v>825.779</v>
      </c>
      <c r="I812" s="115" t="n">
        <v>858.618</v>
      </c>
      <c r="J812" s="115" t="n">
        <v>940.219</v>
      </c>
      <c r="K812" s="115" t="n">
        <v>956.925</v>
      </c>
      <c r="L812" s="115" t="n">
        <v>1005.787</v>
      </c>
      <c r="M812" s="115" t="n">
        <v>1064.364</v>
      </c>
    </row>
    <row r="813" customFormat="false" ht="12" hidden="false" customHeight="true" outlineLevel="0" collapsed="false">
      <c r="A813" s="118" t="s">
        <v>11</v>
      </c>
      <c r="B813" s="115" t="n">
        <v>1385.902</v>
      </c>
      <c r="C813" s="115" t="n">
        <v>1378.845</v>
      </c>
      <c r="D813" s="115" t="n">
        <v>1402.231</v>
      </c>
      <c r="E813" s="115" t="n">
        <v>1401.046</v>
      </c>
      <c r="F813" s="115" t="n">
        <v>1420.223</v>
      </c>
      <c r="G813" s="115" t="n">
        <v>1415.781</v>
      </c>
      <c r="H813" s="115" t="n">
        <v>1441.003</v>
      </c>
      <c r="I813" s="115" t="n">
        <v>1495.969</v>
      </c>
      <c r="J813" s="115" t="n">
        <v>1514.33</v>
      </c>
      <c r="K813" s="115" t="n">
        <v>1543.14</v>
      </c>
      <c r="L813" s="115" t="n">
        <v>1608.693</v>
      </c>
      <c r="M813" s="115" t="n">
        <v>1656.035</v>
      </c>
    </row>
    <row r="814" customFormat="false" ht="12" hidden="false" customHeight="true" outlineLevel="0" collapsed="false">
      <c r="A814" s="98"/>
      <c r="B814" s="119"/>
      <c r="C814" s="119"/>
      <c r="D814" s="119"/>
      <c r="E814" s="119"/>
      <c r="F814" s="119"/>
      <c r="G814" s="119"/>
      <c r="H814" s="119"/>
      <c r="I814" s="0"/>
      <c r="J814" s="0"/>
      <c r="K814" s="0"/>
      <c r="L814" s="0"/>
      <c r="M814" s="0"/>
    </row>
    <row r="815" s="87" customFormat="true" ht="12" hidden="false" customHeight="true" outlineLevel="0" collapsed="false">
      <c r="A815" s="92"/>
      <c r="B815" s="112" t="s">
        <v>99</v>
      </c>
      <c r="C815" s="112"/>
      <c r="D815" s="112"/>
      <c r="E815" s="112"/>
      <c r="F815" s="112"/>
      <c r="G815" s="112"/>
      <c r="H815" s="112"/>
      <c r="I815" s="112"/>
      <c r="J815" s="112"/>
      <c r="K815" s="112"/>
      <c r="L815" s="112"/>
      <c r="M815" s="112"/>
    </row>
    <row r="816" customFormat="false" ht="12" hidden="false" customHeight="true" outlineLevel="0" collapsed="false">
      <c r="A816" s="114" t="s">
        <v>81</v>
      </c>
      <c r="B816" s="121" t="s">
        <v>41</v>
      </c>
      <c r="C816" s="121" t="n">
        <v>1.7</v>
      </c>
      <c r="D816" s="121" t="n">
        <v>-2.2</v>
      </c>
      <c r="E816" s="121" t="n">
        <v>1.9</v>
      </c>
      <c r="F816" s="121" t="n">
        <v>3.8</v>
      </c>
      <c r="G816" s="121" t="n">
        <v>0.6</v>
      </c>
      <c r="H816" s="121" t="n">
        <v>9.6</v>
      </c>
      <c r="I816" s="121" t="n">
        <v>10.6</v>
      </c>
      <c r="J816" s="121" t="n">
        <v>7.9</v>
      </c>
      <c r="K816" s="121" t="n">
        <v>0.4</v>
      </c>
      <c r="L816" s="121" t="n">
        <v>1.5</v>
      </c>
      <c r="M816" s="121" t="n">
        <v>4.1</v>
      </c>
    </row>
    <row r="817" customFormat="false" ht="12" hidden="false" customHeight="true" outlineLevel="0" collapsed="false">
      <c r="A817" s="114" t="s">
        <v>82</v>
      </c>
      <c r="B817" s="121" t="s">
        <v>41</v>
      </c>
      <c r="C817" s="121" t="n">
        <v>1.6</v>
      </c>
      <c r="D817" s="121" t="n">
        <v>-3.1</v>
      </c>
      <c r="E817" s="121" t="n">
        <v>-0.7</v>
      </c>
      <c r="F817" s="121" t="n">
        <v>3.4</v>
      </c>
      <c r="G817" s="121" t="n">
        <v>3.2</v>
      </c>
      <c r="H817" s="121" t="n">
        <v>5.2</v>
      </c>
      <c r="I817" s="121" t="n">
        <v>0.3</v>
      </c>
      <c r="J817" s="121" t="n">
        <v>9.1</v>
      </c>
      <c r="K817" s="121" t="n">
        <v>0.5</v>
      </c>
      <c r="L817" s="121" t="n">
        <v>3.9</v>
      </c>
      <c r="M817" s="121" t="n">
        <v>4.9</v>
      </c>
    </row>
    <row r="818" customFormat="false" ht="12" hidden="false" customHeight="true" outlineLevel="0" collapsed="false">
      <c r="A818" s="114" t="s">
        <v>83</v>
      </c>
      <c r="B818" s="121" t="s">
        <v>41</v>
      </c>
      <c r="C818" s="121" t="n">
        <v>7.5</v>
      </c>
      <c r="D818" s="121" t="n">
        <v>0</v>
      </c>
      <c r="E818" s="121" t="n">
        <v>-1.5</v>
      </c>
      <c r="F818" s="121" t="n">
        <v>-2.6</v>
      </c>
      <c r="G818" s="121" t="n">
        <v>6</v>
      </c>
      <c r="H818" s="121" t="n">
        <v>1.8</v>
      </c>
      <c r="I818" s="121" t="n">
        <v>7.3</v>
      </c>
      <c r="J818" s="121" t="n">
        <v>7.4</v>
      </c>
      <c r="K818" s="121" t="n">
        <v>0.2</v>
      </c>
      <c r="L818" s="121" t="n">
        <v>5.1</v>
      </c>
      <c r="M818" s="121" t="n">
        <v>4.1</v>
      </c>
    </row>
    <row r="819" customFormat="false" ht="12" hidden="false" customHeight="true" outlineLevel="0" collapsed="false">
      <c r="A819" s="114" t="s">
        <v>84</v>
      </c>
      <c r="B819" s="121" t="s">
        <v>41</v>
      </c>
      <c r="C819" s="121" t="n">
        <v>2.7</v>
      </c>
      <c r="D819" s="121" t="n">
        <v>-0.1</v>
      </c>
      <c r="E819" s="121" t="n">
        <v>6.1</v>
      </c>
      <c r="F819" s="121" t="n">
        <v>6.8</v>
      </c>
      <c r="G819" s="121" t="n">
        <v>3.3</v>
      </c>
      <c r="H819" s="121" t="n">
        <v>3.6</v>
      </c>
      <c r="I819" s="121" t="n">
        <v>3.6</v>
      </c>
      <c r="J819" s="121" t="n">
        <v>10.6</v>
      </c>
      <c r="K819" s="121" t="n">
        <v>3.1</v>
      </c>
      <c r="L819" s="121" t="n">
        <v>6.4</v>
      </c>
      <c r="M819" s="121" t="n">
        <v>7</v>
      </c>
    </row>
    <row r="820" customFormat="false" ht="12" hidden="false" customHeight="true" outlineLevel="0" collapsed="false">
      <c r="A820" s="114"/>
      <c r="B820" s="121"/>
      <c r="C820" s="121"/>
      <c r="D820" s="121"/>
      <c r="E820" s="121"/>
      <c r="F820" s="121"/>
      <c r="G820" s="121"/>
      <c r="H820" s="121"/>
      <c r="I820" s="121"/>
      <c r="J820" s="121"/>
      <c r="K820" s="121"/>
      <c r="L820" s="121"/>
      <c r="M820" s="121"/>
    </row>
    <row r="821" customFormat="false" ht="12" hidden="false" customHeight="true" outlineLevel="0" collapsed="false">
      <c r="A821" s="114" t="s">
        <v>85</v>
      </c>
      <c r="B821" s="121" t="s">
        <v>41</v>
      </c>
      <c r="C821" s="121" t="n">
        <v>2.8</v>
      </c>
      <c r="D821" s="121" t="n">
        <v>2.5</v>
      </c>
      <c r="E821" s="121" t="n">
        <v>-3</v>
      </c>
      <c r="F821" s="121" t="n">
        <v>1</v>
      </c>
      <c r="G821" s="121" t="n">
        <v>2.3</v>
      </c>
      <c r="H821" s="121" t="n">
        <v>0.4</v>
      </c>
      <c r="I821" s="121" t="n">
        <v>-0.6</v>
      </c>
      <c r="J821" s="121" t="n">
        <v>-3.3</v>
      </c>
      <c r="K821" s="121" t="n">
        <v>2.3</v>
      </c>
      <c r="L821" s="121" t="n">
        <v>4.4</v>
      </c>
      <c r="M821" s="121" t="n">
        <v>7.3</v>
      </c>
    </row>
    <row r="822" customFormat="false" ht="12" hidden="false" customHeight="true" outlineLevel="0" collapsed="false">
      <c r="A822" s="114" t="s">
        <v>86</v>
      </c>
      <c r="B822" s="121" t="s">
        <v>41</v>
      </c>
      <c r="C822" s="121" t="n">
        <v>-6.5</v>
      </c>
      <c r="D822" s="121" t="n">
        <v>5.3</v>
      </c>
      <c r="E822" s="121" t="n">
        <v>4.5</v>
      </c>
      <c r="F822" s="121" t="n">
        <v>6.5</v>
      </c>
      <c r="G822" s="121" t="n">
        <v>22.1</v>
      </c>
      <c r="H822" s="121" t="n">
        <v>2.8</v>
      </c>
      <c r="I822" s="121" t="n">
        <v>2.7</v>
      </c>
      <c r="J822" s="121" t="n">
        <v>4.3</v>
      </c>
      <c r="K822" s="121" t="n">
        <v>-0.2</v>
      </c>
      <c r="L822" s="121" t="n">
        <v>8.5</v>
      </c>
      <c r="M822" s="121" t="n">
        <v>0</v>
      </c>
    </row>
    <row r="823" customFormat="false" ht="12" hidden="false" customHeight="true" outlineLevel="0" collapsed="false">
      <c r="A823" s="114" t="s">
        <v>87</v>
      </c>
      <c r="B823" s="121" t="s">
        <v>41</v>
      </c>
      <c r="C823" s="121" t="n">
        <v>-1</v>
      </c>
      <c r="D823" s="121" t="n">
        <v>1</v>
      </c>
      <c r="E823" s="121" t="n">
        <v>2.9</v>
      </c>
      <c r="F823" s="121" t="n">
        <v>-4.2</v>
      </c>
      <c r="G823" s="121" t="n">
        <v>-6.5</v>
      </c>
      <c r="H823" s="121" t="n">
        <v>-2.6</v>
      </c>
      <c r="I823" s="121" t="n">
        <v>-1.5</v>
      </c>
      <c r="J823" s="121" t="n">
        <v>3.1</v>
      </c>
      <c r="K823" s="121" t="n">
        <v>-1.2</v>
      </c>
      <c r="L823" s="121" t="n">
        <v>5.1</v>
      </c>
      <c r="M823" s="121" t="n">
        <v>4.3</v>
      </c>
    </row>
    <row r="824" customFormat="false" ht="12" hidden="false" customHeight="true" outlineLevel="0" collapsed="false">
      <c r="A824" s="114" t="s">
        <v>88</v>
      </c>
      <c r="B824" s="121" t="s">
        <v>41</v>
      </c>
      <c r="C824" s="121" t="n">
        <v>-9</v>
      </c>
      <c r="D824" s="121" t="n">
        <v>10.3</v>
      </c>
      <c r="E824" s="121" t="n">
        <v>-2.9</v>
      </c>
      <c r="F824" s="121" t="n">
        <v>0.7</v>
      </c>
      <c r="G824" s="121" t="n">
        <v>-4.6</v>
      </c>
      <c r="H824" s="121" t="n">
        <v>1.1</v>
      </c>
      <c r="I824" s="121" t="n">
        <v>-0.6</v>
      </c>
      <c r="J824" s="121" t="n">
        <v>1.8</v>
      </c>
      <c r="K824" s="121" t="n">
        <v>5.8</v>
      </c>
      <c r="L824" s="121" t="n">
        <v>5.3</v>
      </c>
      <c r="M824" s="121" t="n">
        <v>6.9</v>
      </c>
    </row>
    <row r="825" customFormat="false" ht="12" hidden="false" customHeight="true" outlineLevel="0" collapsed="false">
      <c r="A825" s="114" t="s">
        <v>89</v>
      </c>
      <c r="B825" s="121" t="s">
        <v>41</v>
      </c>
      <c r="C825" s="121" t="n">
        <v>-1.6</v>
      </c>
      <c r="D825" s="121" t="n">
        <v>-0.1</v>
      </c>
      <c r="E825" s="121" t="n">
        <v>-0.9</v>
      </c>
      <c r="F825" s="121" t="n">
        <v>1.7</v>
      </c>
      <c r="G825" s="121" t="n">
        <v>-2.7</v>
      </c>
      <c r="H825" s="121" t="n">
        <v>-2.1</v>
      </c>
      <c r="I825" s="121" t="n">
        <v>1.6</v>
      </c>
      <c r="J825" s="121" t="n">
        <v>3.2</v>
      </c>
      <c r="K825" s="121" t="n">
        <v>2.5</v>
      </c>
      <c r="L825" s="121" t="n">
        <v>3.8</v>
      </c>
      <c r="M825" s="121" t="n">
        <v>0.6</v>
      </c>
    </row>
    <row r="826" customFormat="false" ht="12" hidden="false" customHeight="true" outlineLevel="0" collapsed="false">
      <c r="A826" s="114" t="s">
        <v>90</v>
      </c>
      <c r="B826" s="121" t="s">
        <v>41</v>
      </c>
      <c r="C826" s="121" t="n">
        <v>-0.8</v>
      </c>
      <c r="D826" s="121" t="n">
        <v>4.7</v>
      </c>
      <c r="E826" s="121" t="n">
        <v>0.9</v>
      </c>
      <c r="F826" s="121" t="n">
        <v>1.1</v>
      </c>
      <c r="G826" s="121" t="n">
        <v>-3.1</v>
      </c>
      <c r="H826" s="121" t="n">
        <v>1.4</v>
      </c>
      <c r="I826" s="121" t="n">
        <v>8</v>
      </c>
      <c r="J826" s="121" t="n">
        <v>-0.7</v>
      </c>
      <c r="K826" s="121" t="n">
        <v>2.3</v>
      </c>
      <c r="L826" s="121" t="n">
        <v>3.4</v>
      </c>
      <c r="M826" s="121" t="n">
        <v>3.3</v>
      </c>
    </row>
    <row r="827" customFormat="false" ht="12" hidden="false" customHeight="true" outlineLevel="0" collapsed="false">
      <c r="A827" s="114" t="s">
        <v>91</v>
      </c>
      <c r="B827" s="121" t="s">
        <v>41</v>
      </c>
      <c r="C827" s="121" t="n">
        <v>-1.6</v>
      </c>
      <c r="D827" s="121" t="n">
        <v>-1.9</v>
      </c>
      <c r="E827" s="121" t="n">
        <v>0.1</v>
      </c>
      <c r="F827" s="121" t="n">
        <v>-1.1</v>
      </c>
      <c r="G827" s="121" t="n">
        <v>-3.5</v>
      </c>
      <c r="H827" s="121" t="n">
        <v>12</v>
      </c>
      <c r="I827" s="121" t="n">
        <v>8.6</v>
      </c>
      <c r="J827" s="121" t="n">
        <v>1.8</v>
      </c>
      <c r="K827" s="121" t="n">
        <v>6.6</v>
      </c>
      <c r="L827" s="121" t="n">
        <v>5.7</v>
      </c>
      <c r="M827" s="121" t="n">
        <v>5.2</v>
      </c>
    </row>
    <row r="828" customFormat="false" ht="12" hidden="false" customHeight="true" outlineLevel="0" collapsed="false">
      <c r="A828" s="114" t="s">
        <v>92</v>
      </c>
      <c r="B828" s="121" t="s">
        <v>41</v>
      </c>
      <c r="C828" s="121" t="n">
        <v>2.5</v>
      </c>
      <c r="D828" s="121" t="n">
        <v>1.2</v>
      </c>
      <c r="E828" s="121" t="n">
        <v>1</v>
      </c>
      <c r="F828" s="121" t="n">
        <v>2.1</v>
      </c>
      <c r="G828" s="121" t="n">
        <v>-3.3</v>
      </c>
      <c r="H828" s="121" t="n">
        <v>2.4</v>
      </c>
      <c r="I828" s="121" t="n">
        <v>5.3</v>
      </c>
      <c r="J828" s="121" t="n">
        <v>-2.7</v>
      </c>
      <c r="K828" s="121" t="n">
        <v>-2.3</v>
      </c>
      <c r="L828" s="121" t="n">
        <v>15</v>
      </c>
      <c r="M828" s="121" t="n">
        <v>6.7</v>
      </c>
    </row>
    <row r="829" customFormat="false" ht="12" hidden="false" customHeight="true" outlineLevel="0" collapsed="false">
      <c r="A829" s="114" t="s">
        <v>93</v>
      </c>
      <c r="B829" s="121" t="s">
        <v>41</v>
      </c>
      <c r="C829" s="121" t="n">
        <v>0.7</v>
      </c>
      <c r="D829" s="121" t="n">
        <v>2.4</v>
      </c>
      <c r="E829" s="121" t="n">
        <v>4.5</v>
      </c>
      <c r="F829" s="121" t="n">
        <v>1.3</v>
      </c>
      <c r="G829" s="121" t="n">
        <v>1.4</v>
      </c>
      <c r="H829" s="121" t="n">
        <v>0.6</v>
      </c>
      <c r="I829" s="121" t="n">
        <v>8.3</v>
      </c>
      <c r="J829" s="121" t="n">
        <v>1.6</v>
      </c>
      <c r="K829" s="121" t="n">
        <v>0.2</v>
      </c>
      <c r="L829" s="121" t="n">
        <v>-0.5</v>
      </c>
      <c r="M829" s="121" t="n">
        <v>2.7</v>
      </c>
    </row>
    <row r="830" customFormat="false" ht="12" hidden="false" customHeight="true" outlineLevel="0" collapsed="false">
      <c r="A830" s="114" t="s">
        <v>94</v>
      </c>
      <c r="B830" s="121" t="s">
        <v>41</v>
      </c>
      <c r="C830" s="121" t="n">
        <v>3.1</v>
      </c>
      <c r="D830" s="121" t="n">
        <v>2.5</v>
      </c>
      <c r="E830" s="121" t="n">
        <v>-1</v>
      </c>
      <c r="F830" s="121" t="n">
        <v>1.1</v>
      </c>
      <c r="G830" s="121" t="n">
        <v>0.7</v>
      </c>
      <c r="H830" s="121" t="n">
        <v>-0.7</v>
      </c>
      <c r="I830" s="121" t="n">
        <v>4</v>
      </c>
      <c r="J830" s="121" t="n">
        <v>9.5</v>
      </c>
      <c r="K830" s="121" t="n">
        <v>6.6</v>
      </c>
      <c r="L830" s="121" t="n">
        <v>-1.6</v>
      </c>
      <c r="M830" s="121" t="n">
        <v>-1.3</v>
      </c>
    </row>
    <row r="831" customFormat="false" ht="12" hidden="false" customHeight="true" outlineLevel="0" collapsed="false">
      <c r="A831" s="114" t="s">
        <v>95</v>
      </c>
      <c r="B831" s="121" t="s">
        <v>41</v>
      </c>
      <c r="C831" s="121" t="n">
        <v>1.1</v>
      </c>
      <c r="D831" s="121" t="n">
        <v>3.8</v>
      </c>
      <c r="E831" s="121" t="n">
        <v>1.2</v>
      </c>
      <c r="F831" s="121" t="n">
        <v>0.9</v>
      </c>
      <c r="G831" s="121" t="n">
        <v>-0.9</v>
      </c>
      <c r="H831" s="121" t="n">
        <v>4.3</v>
      </c>
      <c r="I831" s="121" t="n">
        <v>7.6</v>
      </c>
      <c r="J831" s="121" t="n">
        <v>4.3</v>
      </c>
      <c r="K831" s="121" t="n">
        <v>0</v>
      </c>
      <c r="L831" s="121" t="n">
        <v>3.1</v>
      </c>
      <c r="M831" s="121" t="n">
        <v>2.7</v>
      </c>
    </row>
    <row r="832" customFormat="false" ht="12" hidden="false" customHeight="true" outlineLevel="0" collapsed="false">
      <c r="A832" s="114" t="s">
        <v>96</v>
      </c>
      <c r="B832" s="121" t="s">
        <v>41</v>
      </c>
      <c r="C832" s="121" t="n">
        <v>-1.4</v>
      </c>
      <c r="D832" s="121" t="n">
        <v>-7.6</v>
      </c>
      <c r="E832" s="121" t="n">
        <v>-13.5</v>
      </c>
      <c r="F832" s="121" t="n">
        <v>-0.3</v>
      </c>
      <c r="G832" s="121" t="n">
        <v>-5.2</v>
      </c>
      <c r="H832" s="121" t="n">
        <v>5.2</v>
      </c>
      <c r="I832" s="121" t="n">
        <v>10.6</v>
      </c>
      <c r="J832" s="121" t="n">
        <v>-3.3</v>
      </c>
      <c r="K832" s="121" t="n">
        <v>4.4</v>
      </c>
      <c r="L832" s="121" t="n">
        <v>4.2</v>
      </c>
      <c r="M832" s="121" t="n">
        <v>-7</v>
      </c>
    </row>
    <row r="833" customFormat="false" ht="12" hidden="false" customHeight="true" outlineLevel="0" collapsed="false">
      <c r="A833" s="114" t="s">
        <v>97</v>
      </c>
      <c r="B833" s="121" t="s">
        <v>41</v>
      </c>
      <c r="C833" s="121" t="n">
        <v>5.6</v>
      </c>
      <c r="D833" s="121" t="n">
        <v>-0.2</v>
      </c>
      <c r="E833" s="121" t="n">
        <v>3.8</v>
      </c>
      <c r="F833" s="121" t="n">
        <v>4.9</v>
      </c>
      <c r="G833" s="121" t="n">
        <v>-1.6</v>
      </c>
      <c r="H833" s="121" t="n">
        <v>7.5</v>
      </c>
      <c r="I833" s="121" t="n">
        <v>3.1</v>
      </c>
      <c r="J833" s="121" t="n">
        <v>-0.5</v>
      </c>
      <c r="K833" s="121" t="n">
        <v>-1.9</v>
      </c>
      <c r="L833" s="121" t="n">
        <v>5.7</v>
      </c>
      <c r="M833" s="121" t="n">
        <v>6.1</v>
      </c>
    </row>
    <row r="834" customFormat="false" ht="12" hidden="false" customHeight="true" outlineLevel="0" collapsed="false">
      <c r="A834" s="114" t="s">
        <v>98</v>
      </c>
      <c r="B834" s="121" t="s">
        <v>41</v>
      </c>
      <c r="C834" s="121" t="n">
        <v>-3.3</v>
      </c>
      <c r="D834" s="121" t="n">
        <v>-0.6</v>
      </c>
      <c r="E834" s="121" t="n">
        <v>-0.9</v>
      </c>
      <c r="F834" s="121" t="n">
        <v>0.8</v>
      </c>
      <c r="G834" s="121" t="n">
        <v>-3.8</v>
      </c>
      <c r="H834" s="121" t="n">
        <v>-3.3</v>
      </c>
      <c r="I834" s="121" t="n">
        <v>-0.4</v>
      </c>
      <c r="J834" s="121" t="n">
        <v>-4.7</v>
      </c>
      <c r="K834" s="121" t="n">
        <v>-0.2</v>
      </c>
      <c r="L834" s="121" t="n">
        <v>-1.6</v>
      </c>
      <c r="M834" s="121" t="n">
        <v>2.6</v>
      </c>
    </row>
    <row r="835" customFormat="false" ht="12" hidden="false" customHeight="true" outlineLevel="0" collapsed="false">
      <c r="A835" s="116" t="s">
        <v>12</v>
      </c>
      <c r="B835" s="121" t="s">
        <v>41</v>
      </c>
      <c r="C835" s="122" t="n">
        <v>0.7</v>
      </c>
      <c r="D835" s="122" t="n">
        <v>0.7</v>
      </c>
      <c r="E835" s="122" t="n">
        <v>0.9</v>
      </c>
      <c r="F835" s="122" t="n">
        <v>2.4</v>
      </c>
      <c r="G835" s="122" t="n">
        <v>1</v>
      </c>
      <c r="H835" s="122" t="n">
        <v>2.7</v>
      </c>
      <c r="I835" s="122" t="n">
        <v>3.9</v>
      </c>
      <c r="J835" s="122" t="n">
        <v>4.2</v>
      </c>
      <c r="K835" s="122" t="n">
        <v>1.9</v>
      </c>
      <c r="L835" s="122" t="n">
        <v>4.6</v>
      </c>
      <c r="M835" s="122" t="n">
        <v>4.1</v>
      </c>
    </row>
    <row r="836" customFormat="false" ht="12" hidden="false" customHeight="true" outlineLevel="0" collapsed="false">
      <c r="A836" s="118" t="s">
        <v>10</v>
      </c>
      <c r="B836" s="121" t="s">
        <v>41</v>
      </c>
      <c r="C836" s="121" t="n">
        <v>3</v>
      </c>
      <c r="D836" s="121" t="n">
        <v>-1.1</v>
      </c>
      <c r="E836" s="121" t="n">
        <v>2.7</v>
      </c>
      <c r="F836" s="121" t="n">
        <v>4.3</v>
      </c>
      <c r="G836" s="121" t="n">
        <v>3.4</v>
      </c>
      <c r="H836" s="121" t="n">
        <v>4.3</v>
      </c>
      <c r="I836" s="121" t="n">
        <v>4</v>
      </c>
      <c r="J836" s="121" t="n">
        <v>9.5</v>
      </c>
      <c r="K836" s="121" t="n">
        <v>1.8</v>
      </c>
      <c r="L836" s="121" t="n">
        <v>5.1</v>
      </c>
      <c r="M836" s="121" t="n">
        <v>5.8</v>
      </c>
    </row>
    <row r="837" customFormat="false" ht="12" hidden="false" customHeight="true" outlineLevel="0" collapsed="false">
      <c r="A837" s="118" t="s">
        <v>11</v>
      </c>
      <c r="B837" s="121" t="s">
        <v>41</v>
      </c>
      <c r="C837" s="121" t="n">
        <v>-0.5</v>
      </c>
      <c r="D837" s="121" t="n">
        <v>1.7</v>
      </c>
      <c r="E837" s="121" t="n">
        <v>-0.1</v>
      </c>
      <c r="F837" s="121" t="n">
        <v>1.4</v>
      </c>
      <c r="G837" s="121" t="n">
        <v>-0.3</v>
      </c>
      <c r="H837" s="121" t="n">
        <v>1.8</v>
      </c>
      <c r="I837" s="121" t="n">
        <v>3.8</v>
      </c>
      <c r="J837" s="121" t="n">
        <v>1.2</v>
      </c>
      <c r="K837" s="121" t="n">
        <v>1.9</v>
      </c>
      <c r="L837" s="121" t="n">
        <v>4.2</v>
      </c>
      <c r="M837" s="121" t="n">
        <v>2.9</v>
      </c>
    </row>
    <row r="838" customFormat="false" ht="12" hidden="false" customHeight="true" outlineLevel="0" collapsed="false">
      <c r="A838" s="98"/>
      <c r="B838" s="124"/>
      <c r="C838" s="124"/>
      <c r="D838" s="124"/>
      <c r="E838" s="0"/>
      <c r="F838" s="0"/>
      <c r="G838" s="0"/>
      <c r="H838" s="0"/>
      <c r="I838" s="0"/>
      <c r="J838" s="0"/>
      <c r="K838" s="0"/>
      <c r="L838" s="0"/>
      <c r="M838" s="0"/>
    </row>
    <row r="839" customFormat="false" ht="12" hidden="false" customHeight="true" outlineLevel="0" collapsed="false">
      <c r="A839" s="92"/>
      <c r="B839" s="113" t="s">
        <v>109</v>
      </c>
      <c r="C839" s="113"/>
      <c r="D839" s="113"/>
      <c r="E839" s="113"/>
      <c r="F839" s="113"/>
      <c r="G839" s="113"/>
      <c r="H839" s="113"/>
      <c r="I839" s="113"/>
      <c r="J839" s="113"/>
      <c r="K839" s="113"/>
      <c r="L839" s="113"/>
      <c r="M839" s="113"/>
    </row>
    <row r="840" s="87" customFormat="true" ht="12" hidden="false" customHeight="true" outlineLevel="0" collapsed="false">
      <c r="A840" s="92"/>
      <c r="B840" s="112" t="s">
        <v>100</v>
      </c>
      <c r="C840" s="112"/>
      <c r="D840" s="112"/>
      <c r="E840" s="112"/>
      <c r="F840" s="112"/>
      <c r="G840" s="112"/>
      <c r="H840" s="112"/>
      <c r="I840" s="112"/>
      <c r="J840" s="112"/>
      <c r="K840" s="112"/>
      <c r="L840" s="112"/>
      <c r="M840" s="112"/>
    </row>
    <row r="841" customFormat="false" ht="12" hidden="false" customHeight="true" outlineLevel="0" collapsed="false">
      <c r="A841" s="114" t="s">
        <v>81</v>
      </c>
      <c r="B841" s="125" t="n">
        <v>3.4</v>
      </c>
      <c r="C841" s="125" t="n">
        <v>3.4</v>
      </c>
      <c r="D841" s="125" t="n">
        <v>3.3</v>
      </c>
      <c r="E841" s="125" t="n">
        <v>3.4</v>
      </c>
      <c r="F841" s="125" t="n">
        <v>3.4</v>
      </c>
      <c r="G841" s="125" t="n">
        <v>3.4</v>
      </c>
      <c r="H841" s="125" t="n">
        <v>3.7</v>
      </c>
      <c r="I841" s="125" t="n">
        <v>3.9</v>
      </c>
      <c r="J841" s="125" t="n">
        <v>4</v>
      </c>
      <c r="K841" s="125" t="n">
        <v>4</v>
      </c>
      <c r="L841" s="125" t="n">
        <v>3.9</v>
      </c>
      <c r="M841" s="125" t="n">
        <v>3.9</v>
      </c>
    </row>
    <row r="842" customFormat="false" ht="12" hidden="false" customHeight="true" outlineLevel="0" collapsed="false">
      <c r="A842" s="114" t="s">
        <v>82</v>
      </c>
      <c r="B842" s="125" t="n">
        <v>9.3</v>
      </c>
      <c r="C842" s="125" t="n">
        <v>9.4</v>
      </c>
      <c r="D842" s="125" t="n">
        <v>9</v>
      </c>
      <c r="E842" s="125" t="n">
        <v>8.9</v>
      </c>
      <c r="F842" s="125" t="n">
        <v>9</v>
      </c>
      <c r="G842" s="125" t="n">
        <v>9.2</v>
      </c>
      <c r="H842" s="125" t="n">
        <v>9.4</v>
      </c>
      <c r="I842" s="125" t="n">
        <v>9.1</v>
      </c>
      <c r="J842" s="125" t="n">
        <v>9.5</v>
      </c>
      <c r="K842" s="125" t="n">
        <v>9.4</v>
      </c>
      <c r="L842" s="125" t="n">
        <v>9.3</v>
      </c>
      <c r="M842" s="125" t="n">
        <v>9.4</v>
      </c>
    </row>
    <row r="843" customFormat="false" ht="12" hidden="false" customHeight="true" outlineLevel="0" collapsed="false">
      <c r="A843" s="114" t="s">
        <v>83</v>
      </c>
      <c r="B843" s="125" t="n">
        <v>4.8</v>
      </c>
      <c r="C843" s="125" t="n">
        <v>5.2</v>
      </c>
      <c r="D843" s="125" t="n">
        <v>5.1</v>
      </c>
      <c r="E843" s="125" t="n">
        <v>5</v>
      </c>
      <c r="F843" s="125" t="n">
        <v>4.8</v>
      </c>
      <c r="G843" s="125" t="n">
        <v>5</v>
      </c>
      <c r="H843" s="125" t="n">
        <v>5</v>
      </c>
      <c r="I843" s="125" t="n">
        <v>5.1</v>
      </c>
      <c r="J843" s="125" t="n">
        <v>5.3</v>
      </c>
      <c r="K843" s="125" t="n">
        <v>5.2</v>
      </c>
      <c r="L843" s="125" t="n">
        <v>5.2</v>
      </c>
      <c r="M843" s="125" t="n">
        <v>5.2</v>
      </c>
    </row>
    <row r="844" customFormat="false" ht="12" hidden="false" customHeight="true" outlineLevel="0" collapsed="false">
      <c r="A844" s="114" t="s">
        <v>84</v>
      </c>
      <c r="B844" s="125" t="n">
        <v>16.1</v>
      </c>
      <c r="C844" s="125" t="n">
        <v>16.4</v>
      </c>
      <c r="D844" s="125" t="n">
        <v>16.3</v>
      </c>
      <c r="E844" s="125" t="n">
        <v>17.1</v>
      </c>
      <c r="F844" s="125" t="n">
        <v>17.8</v>
      </c>
      <c r="G844" s="125" t="n">
        <v>18.3</v>
      </c>
      <c r="H844" s="125" t="n">
        <v>18.4</v>
      </c>
      <c r="I844" s="125" t="n">
        <v>18.4</v>
      </c>
      <c r="J844" s="125" t="n">
        <v>19.5</v>
      </c>
      <c r="K844" s="125" t="n">
        <v>19.7</v>
      </c>
      <c r="L844" s="125" t="n">
        <v>20.1</v>
      </c>
      <c r="M844" s="125" t="n">
        <v>20.7</v>
      </c>
    </row>
    <row r="845" customFormat="false" ht="12" hidden="false" customHeight="true" outlineLevel="0" collapsed="false">
      <c r="A845" s="114"/>
      <c r="B845" s="125"/>
      <c r="C845" s="125"/>
      <c r="D845" s="125"/>
      <c r="E845" s="125"/>
      <c r="F845" s="125"/>
      <c r="G845" s="125"/>
      <c r="H845" s="125"/>
      <c r="I845" s="125"/>
      <c r="J845" s="125"/>
      <c r="K845" s="125"/>
      <c r="L845" s="125"/>
      <c r="M845" s="125"/>
    </row>
    <row r="846" customFormat="false" ht="12" hidden="false" customHeight="true" outlineLevel="0" collapsed="false">
      <c r="A846" s="114" t="s">
        <v>85</v>
      </c>
      <c r="B846" s="125" t="n">
        <v>5.4</v>
      </c>
      <c r="C846" s="125" t="n">
        <v>5.5</v>
      </c>
      <c r="D846" s="125" t="n">
        <v>5.6</v>
      </c>
      <c r="E846" s="125" t="n">
        <v>5.4</v>
      </c>
      <c r="F846" s="125" t="n">
        <v>5.4</v>
      </c>
      <c r="G846" s="125" t="n">
        <v>5.4</v>
      </c>
      <c r="H846" s="125" t="n">
        <v>5.3</v>
      </c>
      <c r="I846" s="125" t="n">
        <v>5.1</v>
      </c>
      <c r="J846" s="125" t="n">
        <v>4.7</v>
      </c>
      <c r="K846" s="125" t="n">
        <v>4.7</v>
      </c>
      <c r="L846" s="125" t="n">
        <v>4.7</v>
      </c>
      <c r="M846" s="125" t="n">
        <v>4.9</v>
      </c>
    </row>
    <row r="847" customFormat="false" ht="12" hidden="false" customHeight="true" outlineLevel="0" collapsed="false">
      <c r="A847" s="114" t="s">
        <v>86</v>
      </c>
      <c r="B847" s="125" t="n">
        <v>4.6</v>
      </c>
      <c r="C847" s="125" t="n">
        <v>4.3</v>
      </c>
      <c r="D847" s="125" t="n">
        <v>4.5</v>
      </c>
      <c r="E847" s="125" t="n">
        <v>4.6</v>
      </c>
      <c r="F847" s="125" t="n">
        <v>4.8</v>
      </c>
      <c r="G847" s="125" t="n">
        <v>5.8</v>
      </c>
      <c r="H847" s="125" t="n">
        <v>5.8</v>
      </c>
      <c r="I847" s="125" t="n">
        <v>5.8</v>
      </c>
      <c r="J847" s="125" t="n">
        <v>5.8</v>
      </c>
      <c r="K847" s="125" t="n">
        <v>5.7</v>
      </c>
      <c r="L847" s="125" t="n">
        <v>5.9</v>
      </c>
      <c r="M847" s="125" t="n">
        <v>5.6</v>
      </c>
    </row>
    <row r="848" customFormat="false" ht="12" hidden="false" customHeight="true" outlineLevel="0" collapsed="false">
      <c r="A848" s="114" t="s">
        <v>87</v>
      </c>
      <c r="B848" s="125" t="n">
        <v>3.4</v>
      </c>
      <c r="C848" s="125" t="n">
        <v>3.4</v>
      </c>
      <c r="D848" s="125" t="n">
        <v>3.4</v>
      </c>
      <c r="E848" s="125" t="n">
        <v>3.5</v>
      </c>
      <c r="F848" s="125" t="n">
        <v>3.2</v>
      </c>
      <c r="G848" s="125" t="n">
        <v>3</v>
      </c>
      <c r="H848" s="125" t="n">
        <v>2.8</v>
      </c>
      <c r="I848" s="125" t="n">
        <v>2.7</v>
      </c>
      <c r="J848" s="125" t="n">
        <v>2.7</v>
      </c>
      <c r="K848" s="125" t="n">
        <v>2.6</v>
      </c>
      <c r="L848" s="125" t="n">
        <v>2.6</v>
      </c>
      <c r="M848" s="125" t="n">
        <v>2.6</v>
      </c>
    </row>
    <row r="849" customFormat="false" ht="12" hidden="false" customHeight="true" outlineLevel="0" collapsed="false">
      <c r="A849" s="114" t="s">
        <v>88</v>
      </c>
      <c r="B849" s="125" t="n">
        <v>4.2</v>
      </c>
      <c r="C849" s="125" t="n">
        <v>3.8</v>
      </c>
      <c r="D849" s="125" t="n">
        <v>4.1</v>
      </c>
      <c r="E849" s="125" t="n">
        <v>4</v>
      </c>
      <c r="F849" s="125" t="n">
        <v>3.9</v>
      </c>
      <c r="G849" s="125" t="n">
        <v>3.7</v>
      </c>
      <c r="H849" s="125" t="n">
        <v>3.6</v>
      </c>
      <c r="I849" s="125" t="n">
        <v>3.5</v>
      </c>
      <c r="J849" s="125" t="n">
        <v>3.4</v>
      </c>
      <c r="K849" s="125" t="n">
        <v>3.5</v>
      </c>
      <c r="L849" s="125" t="n">
        <v>3.6</v>
      </c>
      <c r="M849" s="125" t="n">
        <v>3.6</v>
      </c>
    </row>
    <row r="850" customFormat="false" ht="12" hidden="false" customHeight="true" outlineLevel="0" collapsed="false">
      <c r="A850" s="114" t="s">
        <v>89</v>
      </c>
      <c r="B850" s="125" t="n">
        <v>5.9</v>
      </c>
      <c r="C850" s="125" t="n">
        <v>5.8</v>
      </c>
      <c r="D850" s="125" t="n">
        <v>5.8</v>
      </c>
      <c r="E850" s="125" t="n">
        <v>5.7</v>
      </c>
      <c r="F850" s="125" t="n">
        <v>5.6</v>
      </c>
      <c r="G850" s="125" t="n">
        <v>5.4</v>
      </c>
      <c r="H850" s="125" t="n">
        <v>5.2</v>
      </c>
      <c r="I850" s="125" t="n">
        <v>5.1</v>
      </c>
      <c r="J850" s="125" t="n">
        <v>5</v>
      </c>
      <c r="K850" s="125" t="n">
        <v>5</v>
      </c>
      <c r="L850" s="125" t="n">
        <v>5</v>
      </c>
      <c r="M850" s="125" t="n">
        <v>4.8</v>
      </c>
    </row>
    <row r="851" customFormat="false" ht="12" hidden="false" customHeight="true" outlineLevel="0" collapsed="false">
      <c r="A851" s="114" t="s">
        <v>90</v>
      </c>
      <c r="B851" s="125" t="n">
        <v>5.9</v>
      </c>
      <c r="C851" s="125" t="n">
        <v>5.8</v>
      </c>
      <c r="D851" s="125" t="n">
        <v>6.1</v>
      </c>
      <c r="E851" s="125" t="n">
        <v>6.1</v>
      </c>
      <c r="F851" s="125" t="n">
        <v>6</v>
      </c>
      <c r="G851" s="125" t="n">
        <v>5.7</v>
      </c>
      <c r="H851" s="125" t="n">
        <v>5.7</v>
      </c>
      <c r="I851" s="125" t="n">
        <v>5.9</v>
      </c>
      <c r="J851" s="125" t="n">
        <v>5.6</v>
      </c>
      <c r="K851" s="125" t="n">
        <v>5.6</v>
      </c>
      <c r="L851" s="125" t="n">
        <v>5.6</v>
      </c>
      <c r="M851" s="125" t="n">
        <v>5.5</v>
      </c>
    </row>
    <row r="852" customFormat="false" ht="12" hidden="false" customHeight="true" outlineLevel="0" collapsed="false">
      <c r="A852" s="114" t="s">
        <v>91</v>
      </c>
      <c r="B852" s="125" t="n">
        <v>4.6</v>
      </c>
      <c r="C852" s="125" t="n">
        <v>4.5</v>
      </c>
      <c r="D852" s="125" t="n">
        <v>4.4</v>
      </c>
      <c r="E852" s="125" t="n">
        <v>4.3</v>
      </c>
      <c r="F852" s="125" t="n">
        <v>4.2</v>
      </c>
      <c r="G852" s="125" t="n">
        <v>4</v>
      </c>
      <c r="H852" s="125" t="n">
        <v>4.4</v>
      </c>
      <c r="I852" s="125" t="n">
        <v>4.5</v>
      </c>
      <c r="J852" s="125" t="n">
        <v>4.4</v>
      </c>
      <c r="K852" s="125" t="n">
        <v>4.7</v>
      </c>
      <c r="L852" s="125" t="n">
        <v>4.7</v>
      </c>
      <c r="M852" s="125" t="n">
        <v>4.8</v>
      </c>
    </row>
    <row r="853" customFormat="false" ht="12" hidden="false" customHeight="true" outlineLevel="0" collapsed="false">
      <c r="A853" s="114" t="s">
        <v>92</v>
      </c>
      <c r="B853" s="125" t="n">
        <v>5.3</v>
      </c>
      <c r="C853" s="125" t="n">
        <v>5.4</v>
      </c>
      <c r="D853" s="125" t="n">
        <v>5.4</v>
      </c>
      <c r="E853" s="125" t="n">
        <v>5.4</v>
      </c>
      <c r="F853" s="125" t="n">
        <v>5.4</v>
      </c>
      <c r="G853" s="125" t="n">
        <v>5.2</v>
      </c>
      <c r="H853" s="125" t="n">
        <v>5.2</v>
      </c>
      <c r="I853" s="125" t="n">
        <v>5.3</v>
      </c>
      <c r="J853" s="125" t="n">
        <v>4.9</v>
      </c>
      <c r="K853" s="125" t="n">
        <v>4.7</v>
      </c>
      <c r="L853" s="125" t="n">
        <v>5.2</v>
      </c>
      <c r="M853" s="125" t="n">
        <v>5.3</v>
      </c>
    </row>
    <row r="854" customFormat="false" ht="12" hidden="false" customHeight="true" outlineLevel="0" collapsed="false">
      <c r="A854" s="114" t="s">
        <v>93</v>
      </c>
      <c r="B854" s="125" t="n">
        <v>3.7</v>
      </c>
      <c r="C854" s="125" t="n">
        <v>3.8</v>
      </c>
      <c r="D854" s="125" t="n">
        <v>3.8</v>
      </c>
      <c r="E854" s="125" t="n">
        <v>4</v>
      </c>
      <c r="F854" s="125" t="n">
        <v>3.9</v>
      </c>
      <c r="G854" s="125" t="n">
        <v>3.9</v>
      </c>
      <c r="H854" s="125" t="n">
        <v>3.8</v>
      </c>
      <c r="I854" s="125" t="n">
        <v>4</v>
      </c>
      <c r="J854" s="125" t="n">
        <v>3.9</v>
      </c>
      <c r="K854" s="125" t="n">
        <v>3.8</v>
      </c>
      <c r="L854" s="125" t="n">
        <v>3.7</v>
      </c>
      <c r="M854" s="125" t="n">
        <v>3.6</v>
      </c>
    </row>
    <row r="855" customFormat="false" ht="12" hidden="false" customHeight="true" outlineLevel="0" collapsed="false">
      <c r="A855" s="114" t="s">
        <v>94</v>
      </c>
      <c r="B855" s="125" t="n">
        <v>7</v>
      </c>
      <c r="C855" s="125" t="n">
        <v>7.1</v>
      </c>
      <c r="D855" s="125" t="n">
        <v>7.2</v>
      </c>
      <c r="E855" s="125" t="n">
        <v>7.1</v>
      </c>
      <c r="F855" s="125" t="n">
        <v>7</v>
      </c>
      <c r="G855" s="125" t="n">
        <v>7</v>
      </c>
      <c r="H855" s="125" t="n">
        <v>6.8</v>
      </c>
      <c r="I855" s="125" t="n">
        <v>6.8</v>
      </c>
      <c r="J855" s="125" t="n">
        <v>7.1</v>
      </c>
      <c r="K855" s="125" t="n">
        <v>7.5</v>
      </c>
      <c r="L855" s="125" t="n">
        <v>7</v>
      </c>
      <c r="M855" s="125" t="n">
        <v>6.7</v>
      </c>
    </row>
    <row r="856" customFormat="false" ht="12" hidden="false" customHeight="true" outlineLevel="0" collapsed="false">
      <c r="A856" s="114" t="s">
        <v>95</v>
      </c>
      <c r="B856" s="125" t="n">
        <v>2.5</v>
      </c>
      <c r="C856" s="125" t="n">
        <v>2.5</v>
      </c>
      <c r="D856" s="125" t="n">
        <v>2.6</v>
      </c>
      <c r="E856" s="125" t="n">
        <v>2.6</v>
      </c>
      <c r="F856" s="125" t="n">
        <v>2.5</v>
      </c>
      <c r="G856" s="125" t="n">
        <v>2.5</v>
      </c>
      <c r="H856" s="125" t="n">
        <v>2.5</v>
      </c>
      <c r="I856" s="125" t="n">
        <v>2.6</v>
      </c>
      <c r="J856" s="125" t="n">
        <v>2.6</v>
      </c>
      <c r="K856" s="125" t="n">
        <v>2.6</v>
      </c>
      <c r="L856" s="125" t="n">
        <v>2.5</v>
      </c>
      <c r="M856" s="125" t="n">
        <v>2.5</v>
      </c>
    </row>
    <row r="857" customFormat="false" ht="12" hidden="false" customHeight="true" outlineLevel="0" collapsed="false">
      <c r="A857" s="114" t="s">
        <v>96</v>
      </c>
      <c r="B857" s="125" t="n">
        <v>3.3</v>
      </c>
      <c r="C857" s="125" t="n">
        <v>3.2</v>
      </c>
      <c r="D857" s="125" t="n">
        <v>2.9</v>
      </c>
      <c r="E857" s="125" t="n">
        <v>2.5</v>
      </c>
      <c r="F857" s="125" t="n">
        <v>2.5</v>
      </c>
      <c r="G857" s="125" t="n">
        <v>2.3</v>
      </c>
      <c r="H857" s="125" t="n">
        <v>2.4</v>
      </c>
      <c r="I857" s="125" t="n">
        <v>2.5</v>
      </c>
      <c r="J857" s="125" t="n">
        <v>2.3</v>
      </c>
      <c r="K857" s="125" t="n">
        <v>2.4</v>
      </c>
      <c r="L857" s="125" t="n">
        <v>2.4</v>
      </c>
      <c r="M857" s="125" t="n">
        <v>2.1</v>
      </c>
    </row>
    <row r="858" customFormat="false" ht="12" hidden="false" customHeight="true" outlineLevel="0" collapsed="false">
      <c r="A858" s="114" t="s">
        <v>97</v>
      </c>
      <c r="B858" s="125" t="n">
        <v>4.8</v>
      </c>
      <c r="C858" s="125" t="n">
        <v>5</v>
      </c>
      <c r="D858" s="125" t="n">
        <v>4.9</v>
      </c>
      <c r="E858" s="125" t="n">
        <v>5.1</v>
      </c>
      <c r="F858" s="125" t="n">
        <v>5.2</v>
      </c>
      <c r="G858" s="125" t="n">
        <v>5.1</v>
      </c>
      <c r="H858" s="125" t="n">
        <v>5.3</v>
      </c>
      <c r="I858" s="125" t="n">
        <v>5.3</v>
      </c>
      <c r="J858" s="125" t="n">
        <v>5</v>
      </c>
      <c r="K858" s="125" t="n">
        <v>4.9</v>
      </c>
      <c r="L858" s="125" t="n">
        <v>4.9</v>
      </c>
      <c r="M858" s="125" t="n">
        <v>5</v>
      </c>
    </row>
    <row r="859" customFormat="false" ht="12" hidden="false" customHeight="true" outlineLevel="0" collapsed="false">
      <c r="A859" s="114" t="s">
        <v>98</v>
      </c>
      <c r="B859" s="125" t="n">
        <v>5.8</v>
      </c>
      <c r="C859" s="125" t="n">
        <v>5.6</v>
      </c>
      <c r="D859" s="125" t="n">
        <v>5.5</v>
      </c>
      <c r="E859" s="125" t="n">
        <v>5.4</v>
      </c>
      <c r="F859" s="125" t="n">
        <v>5.3</v>
      </c>
      <c r="G859" s="125" t="n">
        <v>5.1</v>
      </c>
      <c r="H859" s="125" t="n">
        <v>4.8</v>
      </c>
      <c r="I859" s="125" t="n">
        <v>4.6</v>
      </c>
      <c r="J859" s="125" t="n">
        <v>4.2</v>
      </c>
      <c r="K859" s="125" t="n">
        <v>4.1</v>
      </c>
      <c r="L859" s="125" t="n">
        <v>3.8</v>
      </c>
      <c r="M859" s="125" t="n">
        <v>3.8</v>
      </c>
    </row>
    <row r="860" customFormat="false" ht="12" hidden="false" customHeight="true" outlineLevel="0" collapsed="false">
      <c r="A860" s="116" t="s">
        <v>12</v>
      </c>
      <c r="B860" s="126" t="n">
        <v>100</v>
      </c>
      <c r="C860" s="126" t="n">
        <v>100</v>
      </c>
      <c r="D860" s="126" t="n">
        <v>100</v>
      </c>
      <c r="E860" s="126" t="n">
        <v>100</v>
      </c>
      <c r="F860" s="126" t="n">
        <v>100</v>
      </c>
      <c r="G860" s="126" t="n">
        <v>100</v>
      </c>
      <c r="H860" s="126" t="n">
        <v>100</v>
      </c>
      <c r="I860" s="126" t="n">
        <v>100</v>
      </c>
      <c r="J860" s="126" t="n">
        <v>100</v>
      </c>
      <c r="K860" s="126" t="n">
        <v>100</v>
      </c>
      <c r="L860" s="126" t="n">
        <v>100</v>
      </c>
      <c r="M860" s="126" t="n">
        <v>100</v>
      </c>
    </row>
    <row r="861" customFormat="false" ht="12" hidden="false" customHeight="true" outlineLevel="0" collapsed="false">
      <c r="A861" s="118" t="s">
        <v>10</v>
      </c>
      <c r="B861" s="125" t="n">
        <v>33.6</v>
      </c>
      <c r="C861" s="125" t="n">
        <v>34.4</v>
      </c>
      <c r="D861" s="125" t="n">
        <v>33.8</v>
      </c>
      <c r="E861" s="125" t="n">
        <v>34.4</v>
      </c>
      <c r="F861" s="125" t="n">
        <v>35</v>
      </c>
      <c r="G861" s="125" t="n">
        <v>35.9</v>
      </c>
      <c r="H861" s="125" t="n">
        <v>36.4</v>
      </c>
      <c r="I861" s="125" t="n">
        <v>36.5</v>
      </c>
      <c r="J861" s="125" t="n">
        <v>38.3</v>
      </c>
      <c r="K861" s="125" t="n">
        <v>38.3</v>
      </c>
      <c r="L861" s="125" t="n">
        <v>38.5</v>
      </c>
      <c r="M861" s="125" t="n">
        <v>39.1</v>
      </c>
    </row>
    <row r="862" customFormat="false" ht="12" hidden="false" customHeight="true" outlineLevel="0" collapsed="false">
      <c r="A862" s="118" t="s">
        <v>11</v>
      </c>
      <c r="B862" s="125" t="n">
        <v>66.4</v>
      </c>
      <c r="C862" s="125" t="n">
        <v>65.6</v>
      </c>
      <c r="D862" s="125" t="n">
        <v>66.2</v>
      </c>
      <c r="E862" s="125" t="n">
        <v>65.6</v>
      </c>
      <c r="F862" s="125" t="n">
        <v>65</v>
      </c>
      <c r="G862" s="125" t="n">
        <v>64.1</v>
      </c>
      <c r="H862" s="125" t="n">
        <v>63.6</v>
      </c>
      <c r="I862" s="125" t="n">
        <v>63.5</v>
      </c>
      <c r="J862" s="125" t="n">
        <v>61.7</v>
      </c>
      <c r="K862" s="125" t="n">
        <v>61.7</v>
      </c>
      <c r="L862" s="125" t="n">
        <v>61.5</v>
      </c>
      <c r="M862" s="125" t="n">
        <v>60.9</v>
      </c>
    </row>
    <row r="863" customFormat="false" ht="12" hidden="false" customHeight="true" outlineLevel="0" collapsed="false">
      <c r="A863" s="98"/>
      <c r="B863" s="127"/>
      <c r="C863" s="127"/>
      <c r="D863" s="127"/>
      <c r="E863" s="127"/>
      <c r="F863" s="127"/>
      <c r="G863" s="127"/>
      <c r="H863" s="127"/>
      <c r="I863" s="0"/>
      <c r="J863" s="0"/>
      <c r="K863" s="0"/>
      <c r="L863" s="0"/>
      <c r="M863" s="0"/>
    </row>
    <row r="864" customFormat="false" ht="12" hidden="false" customHeight="true" outlineLevel="0" collapsed="false">
      <c r="A864" s="92"/>
      <c r="B864" s="112" t="s">
        <v>101</v>
      </c>
      <c r="C864" s="112"/>
      <c r="D864" s="112"/>
      <c r="E864" s="112"/>
      <c r="F864" s="112"/>
      <c r="G864" s="112"/>
      <c r="H864" s="112"/>
      <c r="I864" s="112"/>
      <c r="J864" s="112"/>
      <c r="K864" s="112"/>
      <c r="L864" s="112"/>
      <c r="M864" s="112"/>
    </row>
    <row r="865" customFormat="false" ht="12" hidden="false" customHeight="true" outlineLevel="0" collapsed="false">
      <c r="A865" s="114" t="s">
        <v>81</v>
      </c>
      <c r="B865" s="125" t="n">
        <v>94.4</v>
      </c>
      <c r="C865" s="125" t="n">
        <v>96</v>
      </c>
      <c r="D865" s="125" t="n">
        <v>93.9</v>
      </c>
      <c r="E865" s="125" t="n">
        <v>95.7</v>
      </c>
      <c r="F865" s="125" t="n">
        <v>99.4</v>
      </c>
      <c r="G865" s="128" t="n">
        <v>100</v>
      </c>
      <c r="H865" s="125" t="n">
        <v>109.6</v>
      </c>
      <c r="I865" s="125" t="n">
        <v>121.3</v>
      </c>
      <c r="J865" s="125" t="n">
        <v>130.9</v>
      </c>
      <c r="K865" s="125" t="n">
        <v>131.4</v>
      </c>
      <c r="L865" s="125" t="n">
        <v>133.4</v>
      </c>
      <c r="M865" s="125" t="n">
        <v>138.8</v>
      </c>
    </row>
    <row r="866" customFormat="false" ht="12" hidden="false" customHeight="true" outlineLevel="0" collapsed="false">
      <c r="A866" s="114" t="s">
        <v>82</v>
      </c>
      <c r="B866" s="125" t="n">
        <v>95.8</v>
      </c>
      <c r="C866" s="125" t="n">
        <v>97.3</v>
      </c>
      <c r="D866" s="125" t="n">
        <v>94.3</v>
      </c>
      <c r="E866" s="125" t="n">
        <v>93.7</v>
      </c>
      <c r="F866" s="125" t="n">
        <v>96.9</v>
      </c>
      <c r="G866" s="128" t="n">
        <v>100</v>
      </c>
      <c r="H866" s="125" t="n">
        <v>105.2</v>
      </c>
      <c r="I866" s="125" t="n">
        <v>105.6</v>
      </c>
      <c r="J866" s="125" t="n">
        <v>115.2</v>
      </c>
      <c r="K866" s="125" t="n">
        <v>115.7</v>
      </c>
      <c r="L866" s="125" t="n">
        <v>120.2</v>
      </c>
      <c r="M866" s="125" t="n">
        <v>126.2</v>
      </c>
    </row>
    <row r="867" customFormat="false" ht="12" hidden="false" customHeight="true" outlineLevel="0" collapsed="false">
      <c r="A867" s="114" t="s">
        <v>83</v>
      </c>
      <c r="B867" s="125" t="n">
        <v>91.4</v>
      </c>
      <c r="C867" s="125" t="n">
        <v>98.3</v>
      </c>
      <c r="D867" s="125" t="n">
        <v>98.3</v>
      </c>
      <c r="E867" s="125" t="n">
        <v>96.8</v>
      </c>
      <c r="F867" s="125" t="n">
        <v>94.3</v>
      </c>
      <c r="G867" s="128" t="n">
        <v>100</v>
      </c>
      <c r="H867" s="125" t="n">
        <v>101.8</v>
      </c>
      <c r="I867" s="125" t="n">
        <v>109.3</v>
      </c>
      <c r="J867" s="125" t="n">
        <v>117.4</v>
      </c>
      <c r="K867" s="125" t="n">
        <v>117.6</v>
      </c>
      <c r="L867" s="125" t="n">
        <v>123.5</v>
      </c>
      <c r="M867" s="125" t="n">
        <v>128.6</v>
      </c>
    </row>
    <row r="868" customFormat="false" ht="12" hidden="false" customHeight="true" outlineLevel="0" collapsed="false">
      <c r="A868" s="114" t="s">
        <v>84</v>
      </c>
      <c r="B868" s="125" t="n">
        <v>83.3</v>
      </c>
      <c r="C868" s="125" t="n">
        <v>85.5</v>
      </c>
      <c r="D868" s="125" t="n">
        <v>85.4</v>
      </c>
      <c r="E868" s="125" t="n">
        <v>90.6</v>
      </c>
      <c r="F868" s="125" t="n">
        <v>96.8</v>
      </c>
      <c r="G868" s="128" t="n">
        <v>100</v>
      </c>
      <c r="H868" s="125" t="n">
        <v>103.6</v>
      </c>
      <c r="I868" s="125" t="n">
        <v>107.3</v>
      </c>
      <c r="J868" s="125" t="n">
        <v>118.7</v>
      </c>
      <c r="K868" s="125" t="n">
        <v>122.4</v>
      </c>
      <c r="L868" s="125" t="n">
        <v>130.3</v>
      </c>
      <c r="M868" s="125" t="n">
        <v>139.4</v>
      </c>
    </row>
    <row r="869" customFormat="false" ht="12" hidden="false" customHeight="true" outlineLevel="0" collapsed="false">
      <c r="A869" s="114"/>
      <c r="B869" s="125"/>
      <c r="C869" s="125"/>
      <c r="D869" s="125"/>
      <c r="E869" s="125"/>
      <c r="F869" s="125"/>
      <c r="G869" s="125"/>
      <c r="H869" s="125"/>
      <c r="I869" s="125"/>
      <c r="J869" s="125"/>
      <c r="K869" s="125"/>
      <c r="L869" s="125"/>
      <c r="M869" s="125"/>
    </row>
    <row r="870" customFormat="false" ht="12" hidden="false" customHeight="true" outlineLevel="0" collapsed="false">
      <c r="A870" s="114" t="s">
        <v>85</v>
      </c>
      <c r="B870" s="125" t="n">
        <v>94.6</v>
      </c>
      <c r="C870" s="125" t="n">
        <v>97.3</v>
      </c>
      <c r="D870" s="125" t="n">
        <v>99.7</v>
      </c>
      <c r="E870" s="125" t="n">
        <v>96.7</v>
      </c>
      <c r="F870" s="125" t="n">
        <v>97.7</v>
      </c>
      <c r="G870" s="128" t="n">
        <v>100</v>
      </c>
      <c r="H870" s="125" t="n">
        <v>100.4</v>
      </c>
      <c r="I870" s="125" t="n">
        <v>99.9</v>
      </c>
      <c r="J870" s="125" t="n">
        <v>96.5</v>
      </c>
      <c r="K870" s="125" t="n">
        <v>98.7</v>
      </c>
      <c r="L870" s="125" t="n">
        <v>103.1</v>
      </c>
      <c r="M870" s="125" t="n">
        <v>110.6</v>
      </c>
    </row>
    <row r="871" customFormat="false" ht="12" hidden="false" customHeight="true" outlineLevel="0" collapsed="false">
      <c r="A871" s="114" t="s">
        <v>86</v>
      </c>
      <c r="B871" s="125" t="n">
        <v>74.8</v>
      </c>
      <c r="C871" s="125" t="n">
        <v>69.9</v>
      </c>
      <c r="D871" s="125" t="n">
        <v>73.6</v>
      </c>
      <c r="E871" s="125" t="n">
        <v>76.9</v>
      </c>
      <c r="F871" s="125" t="n">
        <v>81.9</v>
      </c>
      <c r="G871" s="128" t="n">
        <v>100</v>
      </c>
      <c r="H871" s="125" t="n">
        <v>102.8</v>
      </c>
      <c r="I871" s="125" t="n">
        <v>105.7</v>
      </c>
      <c r="J871" s="125" t="n">
        <v>110.1</v>
      </c>
      <c r="K871" s="125" t="n">
        <v>109.9</v>
      </c>
      <c r="L871" s="125" t="n">
        <v>119.3</v>
      </c>
      <c r="M871" s="125" t="n">
        <v>119.3</v>
      </c>
    </row>
    <row r="872" customFormat="false" ht="12" hidden="false" customHeight="true" outlineLevel="0" collapsed="false">
      <c r="A872" s="114" t="s">
        <v>87</v>
      </c>
      <c r="B872" s="125" t="n">
        <v>108.4</v>
      </c>
      <c r="C872" s="125" t="n">
        <v>107.4</v>
      </c>
      <c r="D872" s="125" t="n">
        <v>108.4</v>
      </c>
      <c r="E872" s="125" t="n">
        <v>111.6</v>
      </c>
      <c r="F872" s="125" t="n">
        <v>107</v>
      </c>
      <c r="G872" s="128" t="n">
        <v>100</v>
      </c>
      <c r="H872" s="125" t="n">
        <v>97.4</v>
      </c>
      <c r="I872" s="125" t="n">
        <v>95.9</v>
      </c>
      <c r="J872" s="125" t="n">
        <v>98.9</v>
      </c>
      <c r="K872" s="125" t="n">
        <v>97.7</v>
      </c>
      <c r="L872" s="125" t="n">
        <v>102.7</v>
      </c>
      <c r="M872" s="125" t="n">
        <v>107.1</v>
      </c>
    </row>
    <row r="873" customFormat="false" ht="12" hidden="false" customHeight="true" outlineLevel="0" collapsed="false">
      <c r="A873" s="114" t="s">
        <v>88</v>
      </c>
      <c r="B873" s="125" t="n">
        <v>106.8</v>
      </c>
      <c r="C873" s="125" t="n">
        <v>97.2</v>
      </c>
      <c r="D873" s="125" t="n">
        <v>107.2</v>
      </c>
      <c r="E873" s="125" t="n">
        <v>104.2</v>
      </c>
      <c r="F873" s="125" t="n">
        <v>104.9</v>
      </c>
      <c r="G873" s="128" t="n">
        <v>100</v>
      </c>
      <c r="H873" s="125" t="n">
        <v>101.1</v>
      </c>
      <c r="I873" s="125" t="n">
        <v>100.5</v>
      </c>
      <c r="J873" s="125" t="n">
        <v>102.3</v>
      </c>
      <c r="K873" s="125" t="n">
        <v>108.2</v>
      </c>
      <c r="L873" s="125" t="n">
        <v>114</v>
      </c>
      <c r="M873" s="125" t="n">
        <v>121.8</v>
      </c>
    </row>
    <row r="874" customFormat="false" ht="12" hidden="false" customHeight="true" outlineLevel="0" collapsed="false">
      <c r="A874" s="114" t="s">
        <v>89</v>
      </c>
      <c r="B874" s="125" t="n">
        <v>103.7</v>
      </c>
      <c r="C874" s="125" t="n">
        <v>102.1</v>
      </c>
      <c r="D874" s="125" t="n">
        <v>102</v>
      </c>
      <c r="E874" s="125" t="n">
        <v>101.1</v>
      </c>
      <c r="F874" s="125" t="n">
        <v>102.8</v>
      </c>
      <c r="G874" s="128" t="n">
        <v>100</v>
      </c>
      <c r="H874" s="125" t="n">
        <v>97.9</v>
      </c>
      <c r="I874" s="125" t="n">
        <v>99.5</v>
      </c>
      <c r="J874" s="125" t="n">
        <v>102.6</v>
      </c>
      <c r="K874" s="125" t="n">
        <v>105.2</v>
      </c>
      <c r="L874" s="125" t="n">
        <v>109.3</v>
      </c>
      <c r="M874" s="125" t="n">
        <v>109.9</v>
      </c>
    </row>
    <row r="875" customFormat="false" ht="12" hidden="false" customHeight="true" outlineLevel="0" collapsed="false">
      <c r="A875" s="114" t="s">
        <v>90</v>
      </c>
      <c r="B875" s="125" t="n">
        <v>97.5</v>
      </c>
      <c r="C875" s="125" t="n">
        <v>96.7</v>
      </c>
      <c r="D875" s="125" t="n">
        <v>101.2</v>
      </c>
      <c r="E875" s="125" t="n">
        <v>102.1</v>
      </c>
      <c r="F875" s="125" t="n">
        <v>103.2</v>
      </c>
      <c r="G875" s="128" t="n">
        <v>100</v>
      </c>
      <c r="H875" s="125" t="n">
        <v>101.4</v>
      </c>
      <c r="I875" s="125" t="n">
        <v>109.5</v>
      </c>
      <c r="J875" s="125" t="n">
        <v>108.7</v>
      </c>
      <c r="K875" s="125" t="n">
        <v>111.1</v>
      </c>
      <c r="L875" s="125" t="n">
        <v>115</v>
      </c>
      <c r="M875" s="125" t="n">
        <v>118.8</v>
      </c>
    </row>
    <row r="876" customFormat="false" ht="12" hidden="false" customHeight="true" outlineLevel="0" collapsed="false">
      <c r="A876" s="114" t="s">
        <v>91</v>
      </c>
      <c r="B876" s="125" t="n">
        <v>108.5</v>
      </c>
      <c r="C876" s="125" t="n">
        <v>106.7</v>
      </c>
      <c r="D876" s="125" t="n">
        <v>104.7</v>
      </c>
      <c r="E876" s="125" t="n">
        <v>104.8</v>
      </c>
      <c r="F876" s="125" t="n">
        <v>103.7</v>
      </c>
      <c r="G876" s="128" t="n">
        <v>100</v>
      </c>
      <c r="H876" s="125" t="n">
        <v>112</v>
      </c>
      <c r="I876" s="125" t="n">
        <v>121.6</v>
      </c>
      <c r="J876" s="125" t="n">
        <v>123.8</v>
      </c>
      <c r="K876" s="125" t="n">
        <v>132</v>
      </c>
      <c r="L876" s="125" t="n">
        <v>139.5</v>
      </c>
      <c r="M876" s="125" t="n">
        <v>146.7</v>
      </c>
    </row>
    <row r="877" customFormat="false" ht="12" hidden="false" customHeight="true" outlineLevel="0" collapsed="false">
      <c r="A877" s="114" t="s">
        <v>92</v>
      </c>
      <c r="B877" s="125" t="n">
        <v>96.7</v>
      </c>
      <c r="C877" s="125" t="n">
        <v>99.1</v>
      </c>
      <c r="D877" s="125" t="n">
        <v>100.3</v>
      </c>
      <c r="E877" s="125" t="n">
        <v>101.3</v>
      </c>
      <c r="F877" s="125" t="n">
        <v>103.4</v>
      </c>
      <c r="G877" s="128" t="n">
        <v>100</v>
      </c>
      <c r="H877" s="125" t="n">
        <v>102.4</v>
      </c>
      <c r="I877" s="125" t="n">
        <v>107.9</v>
      </c>
      <c r="J877" s="125" t="n">
        <v>105</v>
      </c>
      <c r="K877" s="125" t="n">
        <v>102.6</v>
      </c>
      <c r="L877" s="125" t="n">
        <v>118</v>
      </c>
      <c r="M877" s="125" t="n">
        <v>125.9</v>
      </c>
    </row>
    <row r="878" customFormat="false" ht="12" hidden="false" customHeight="true" outlineLevel="0" collapsed="false">
      <c r="A878" s="114" t="s">
        <v>93</v>
      </c>
      <c r="B878" s="125" t="n">
        <v>90.4</v>
      </c>
      <c r="C878" s="125" t="n">
        <v>91</v>
      </c>
      <c r="D878" s="125" t="n">
        <v>93.2</v>
      </c>
      <c r="E878" s="125" t="n">
        <v>97.4</v>
      </c>
      <c r="F878" s="125" t="n">
        <v>98.6</v>
      </c>
      <c r="G878" s="128" t="n">
        <v>100</v>
      </c>
      <c r="H878" s="125" t="n">
        <v>100.6</v>
      </c>
      <c r="I878" s="125" t="n">
        <v>109</v>
      </c>
      <c r="J878" s="125" t="n">
        <v>110.7</v>
      </c>
      <c r="K878" s="125" t="n">
        <v>110.9</v>
      </c>
      <c r="L878" s="125" t="n">
        <v>110.4</v>
      </c>
      <c r="M878" s="125" t="n">
        <v>113.3</v>
      </c>
    </row>
    <row r="879" customFormat="false" ht="12" hidden="false" customHeight="true" outlineLevel="0" collapsed="false">
      <c r="A879" s="114" t="s">
        <v>94</v>
      </c>
      <c r="B879" s="125" t="n">
        <v>94</v>
      </c>
      <c r="C879" s="125" t="n">
        <v>96.9</v>
      </c>
      <c r="D879" s="125" t="n">
        <v>99.3</v>
      </c>
      <c r="E879" s="125" t="n">
        <v>98.2</v>
      </c>
      <c r="F879" s="125" t="n">
        <v>99.3</v>
      </c>
      <c r="G879" s="128" t="n">
        <v>100</v>
      </c>
      <c r="H879" s="125" t="n">
        <v>99.3</v>
      </c>
      <c r="I879" s="125" t="n">
        <v>103.3</v>
      </c>
      <c r="J879" s="125" t="n">
        <v>113.2</v>
      </c>
      <c r="K879" s="125" t="n">
        <v>120.6</v>
      </c>
      <c r="L879" s="125" t="n">
        <v>118.7</v>
      </c>
      <c r="M879" s="125" t="n">
        <v>117.1</v>
      </c>
    </row>
    <row r="880" customFormat="false" ht="12" hidden="false" customHeight="true" outlineLevel="0" collapsed="false">
      <c r="A880" s="114" t="s">
        <v>95</v>
      </c>
      <c r="B880" s="125" t="n">
        <v>94.1</v>
      </c>
      <c r="C880" s="125" t="n">
        <v>95.2</v>
      </c>
      <c r="D880" s="125" t="n">
        <v>98.8</v>
      </c>
      <c r="E880" s="125" t="n">
        <v>100.1</v>
      </c>
      <c r="F880" s="125" t="n">
        <v>100.9</v>
      </c>
      <c r="G880" s="128" t="n">
        <v>100</v>
      </c>
      <c r="H880" s="125" t="n">
        <v>104.3</v>
      </c>
      <c r="I880" s="125" t="n">
        <v>112.3</v>
      </c>
      <c r="J880" s="125" t="n">
        <v>117.1</v>
      </c>
      <c r="K880" s="125" t="n">
        <v>117</v>
      </c>
      <c r="L880" s="125" t="n">
        <v>120.6</v>
      </c>
      <c r="M880" s="125" t="n">
        <v>123.9</v>
      </c>
    </row>
    <row r="881" customFormat="false" ht="12" hidden="false" customHeight="true" outlineLevel="0" collapsed="false">
      <c r="A881" s="114" t="s">
        <v>96</v>
      </c>
      <c r="B881" s="125" t="n">
        <v>134.3</v>
      </c>
      <c r="C881" s="125" t="n">
        <v>132.5</v>
      </c>
      <c r="D881" s="125" t="n">
        <v>122.4</v>
      </c>
      <c r="E881" s="125" t="n">
        <v>105.8</v>
      </c>
      <c r="F881" s="125" t="n">
        <v>105.5</v>
      </c>
      <c r="G881" s="128" t="n">
        <v>100</v>
      </c>
      <c r="H881" s="125" t="n">
        <v>105.2</v>
      </c>
      <c r="I881" s="125" t="n">
        <v>116.3</v>
      </c>
      <c r="J881" s="125" t="n">
        <v>112.5</v>
      </c>
      <c r="K881" s="125" t="n">
        <v>117.4</v>
      </c>
      <c r="L881" s="125" t="n">
        <v>122.3</v>
      </c>
      <c r="M881" s="125" t="n">
        <v>113.8</v>
      </c>
    </row>
    <row r="882" customFormat="false" ht="12" hidden="false" customHeight="true" outlineLevel="0" collapsed="false">
      <c r="A882" s="114" t="s">
        <v>97</v>
      </c>
      <c r="B882" s="125" t="n">
        <v>88.6</v>
      </c>
      <c r="C882" s="125" t="n">
        <v>93.6</v>
      </c>
      <c r="D882" s="125" t="n">
        <v>93.4</v>
      </c>
      <c r="E882" s="125" t="n">
        <v>97</v>
      </c>
      <c r="F882" s="125" t="n">
        <v>101.7</v>
      </c>
      <c r="G882" s="128" t="n">
        <v>100</v>
      </c>
      <c r="H882" s="125" t="n">
        <v>107.5</v>
      </c>
      <c r="I882" s="125" t="n">
        <v>110.9</v>
      </c>
      <c r="J882" s="125" t="n">
        <v>110.4</v>
      </c>
      <c r="K882" s="125" t="n">
        <v>108.3</v>
      </c>
      <c r="L882" s="125" t="n">
        <v>114.4</v>
      </c>
      <c r="M882" s="125" t="n">
        <v>121.5</v>
      </c>
    </row>
    <row r="883" customFormat="false" ht="12" hidden="false" customHeight="true" outlineLevel="0" collapsed="false">
      <c r="A883" s="114" t="s">
        <v>98</v>
      </c>
      <c r="B883" s="125" t="n">
        <v>108.3</v>
      </c>
      <c r="C883" s="125" t="n">
        <v>104.7</v>
      </c>
      <c r="D883" s="125" t="n">
        <v>104.1</v>
      </c>
      <c r="E883" s="125" t="n">
        <v>103.2</v>
      </c>
      <c r="F883" s="125" t="n">
        <v>104</v>
      </c>
      <c r="G883" s="128" t="n">
        <v>100</v>
      </c>
      <c r="H883" s="125" t="n">
        <v>96.7</v>
      </c>
      <c r="I883" s="125" t="n">
        <v>96.3</v>
      </c>
      <c r="J883" s="125" t="n">
        <v>91.7</v>
      </c>
      <c r="K883" s="125" t="n">
        <v>91.6</v>
      </c>
      <c r="L883" s="125" t="n">
        <v>90.1</v>
      </c>
      <c r="M883" s="125" t="n">
        <v>92.4</v>
      </c>
    </row>
    <row r="884" customFormat="false" ht="12" hidden="false" customHeight="true" outlineLevel="0" collapsed="false">
      <c r="A884" s="116" t="s">
        <v>12</v>
      </c>
      <c r="B884" s="129" t="n">
        <v>94.6</v>
      </c>
      <c r="C884" s="129" t="n">
        <v>95.2</v>
      </c>
      <c r="D884" s="129" t="n">
        <v>95.9</v>
      </c>
      <c r="E884" s="129" t="n">
        <v>96.7</v>
      </c>
      <c r="F884" s="129" t="n">
        <v>99</v>
      </c>
      <c r="G884" s="126" t="n">
        <v>100</v>
      </c>
      <c r="H884" s="129" t="n">
        <v>102.7</v>
      </c>
      <c r="I884" s="129" t="n">
        <v>106.7</v>
      </c>
      <c r="J884" s="129" t="n">
        <v>111.2</v>
      </c>
      <c r="K884" s="129" t="n">
        <v>113.3</v>
      </c>
      <c r="L884" s="129" t="n">
        <v>118.4</v>
      </c>
      <c r="M884" s="129" t="n">
        <v>123.2</v>
      </c>
    </row>
    <row r="885" customFormat="false" ht="12" hidden="false" customHeight="true" outlineLevel="0" collapsed="false">
      <c r="A885" s="118" t="s">
        <v>10</v>
      </c>
      <c r="B885" s="125" t="n">
        <v>88.7</v>
      </c>
      <c r="C885" s="125" t="n">
        <v>91.3</v>
      </c>
      <c r="D885" s="125" t="n">
        <v>90.3</v>
      </c>
      <c r="E885" s="125" t="n">
        <v>92.7</v>
      </c>
      <c r="F885" s="125" t="n">
        <v>96.7</v>
      </c>
      <c r="G885" s="128" t="n">
        <v>100</v>
      </c>
      <c r="H885" s="125" t="n">
        <v>104.3</v>
      </c>
      <c r="I885" s="125" t="n">
        <v>108.5</v>
      </c>
      <c r="J885" s="125" t="n">
        <v>118.8</v>
      </c>
      <c r="K885" s="125" t="n">
        <v>120.9</v>
      </c>
      <c r="L885" s="125" t="n">
        <v>127.1</v>
      </c>
      <c r="M885" s="125" t="n">
        <v>134.5</v>
      </c>
    </row>
    <row r="886" customFormat="false" ht="12" hidden="false" customHeight="true" outlineLevel="0" collapsed="false">
      <c r="A886" s="118" t="s">
        <v>11</v>
      </c>
      <c r="B886" s="125" t="n">
        <v>97.9</v>
      </c>
      <c r="C886" s="125" t="n">
        <v>97.4</v>
      </c>
      <c r="D886" s="125" t="n">
        <v>99</v>
      </c>
      <c r="E886" s="125" t="n">
        <v>99</v>
      </c>
      <c r="F886" s="125" t="n">
        <v>100.3</v>
      </c>
      <c r="G886" s="128" t="n">
        <v>100</v>
      </c>
      <c r="H886" s="125" t="n">
        <v>101.8</v>
      </c>
      <c r="I886" s="125" t="n">
        <v>105.7</v>
      </c>
      <c r="J886" s="125" t="n">
        <v>107</v>
      </c>
      <c r="K886" s="125" t="n">
        <v>109</v>
      </c>
      <c r="L886" s="125" t="n">
        <v>113.6</v>
      </c>
      <c r="M886" s="125" t="n">
        <v>117</v>
      </c>
    </row>
    <row r="887" customFormat="false" ht="12" hidden="false" customHeight="true" outlineLevel="0" collapsed="false">
      <c r="A887" s="98"/>
      <c r="B887" s="132"/>
      <c r="C887" s="132"/>
      <c r="D887" s="132"/>
      <c r="E887" s="0"/>
      <c r="F887" s="0"/>
      <c r="G887" s="0"/>
      <c r="H887" s="0"/>
      <c r="I887" s="0"/>
      <c r="J887" s="0"/>
      <c r="K887" s="0"/>
      <c r="L887" s="0"/>
      <c r="M887" s="0"/>
    </row>
    <row r="888" customFormat="false" ht="12" hidden="false" customHeight="true" outlineLevel="0" collapsed="false">
      <c r="A888" s="92"/>
      <c r="B888" s="113" t="s">
        <v>110</v>
      </c>
      <c r="C888" s="113"/>
      <c r="D888" s="113"/>
      <c r="E888" s="113"/>
      <c r="F888" s="113"/>
      <c r="G888" s="113"/>
      <c r="H888" s="113"/>
      <c r="I888" s="113"/>
      <c r="J888" s="113"/>
      <c r="K888" s="113"/>
      <c r="L888" s="113"/>
      <c r="M888" s="113"/>
    </row>
    <row r="889" customFormat="false" ht="12" hidden="false" customHeight="true" outlineLevel="0" collapsed="false">
      <c r="A889" s="92"/>
      <c r="B889" s="112" t="s">
        <v>80</v>
      </c>
      <c r="C889" s="112"/>
      <c r="D889" s="112"/>
      <c r="E889" s="112"/>
      <c r="F889" s="112"/>
      <c r="G889" s="112"/>
      <c r="H889" s="112"/>
      <c r="I889" s="112"/>
      <c r="J889" s="112"/>
      <c r="K889" s="112"/>
      <c r="L889" s="112"/>
      <c r="M889" s="112"/>
    </row>
    <row r="890" customFormat="false" ht="12" hidden="false" customHeight="true" outlineLevel="0" collapsed="false">
      <c r="A890" s="114" t="s">
        <v>81</v>
      </c>
      <c r="B890" s="115" t="n">
        <v>303.771</v>
      </c>
      <c r="C890" s="115" t="n">
        <v>316.4</v>
      </c>
      <c r="D890" s="115" t="n">
        <v>329.146</v>
      </c>
      <c r="E890" s="115" t="n">
        <v>352.771</v>
      </c>
      <c r="F890" s="115" t="n">
        <v>349.112</v>
      </c>
      <c r="G890" s="115" t="n">
        <v>330.427</v>
      </c>
      <c r="H890" s="115" t="n">
        <v>326.468</v>
      </c>
      <c r="I890" s="115" t="n">
        <v>322.126</v>
      </c>
      <c r="J890" s="115" t="n">
        <v>343.018</v>
      </c>
      <c r="K890" s="115" t="n">
        <v>365.229</v>
      </c>
      <c r="L890" s="115" t="n">
        <v>376.545</v>
      </c>
      <c r="M890" s="115" t="n">
        <v>373.728</v>
      </c>
    </row>
    <row r="891" customFormat="false" ht="12" hidden="false" customHeight="true" outlineLevel="0" collapsed="false">
      <c r="A891" s="114" t="s">
        <v>82</v>
      </c>
      <c r="B891" s="115" t="n">
        <v>696.062</v>
      </c>
      <c r="C891" s="115" t="n">
        <v>727.016</v>
      </c>
      <c r="D891" s="115" t="n">
        <v>724.867</v>
      </c>
      <c r="E891" s="115" t="n">
        <v>735.164</v>
      </c>
      <c r="F891" s="115" t="n">
        <v>749.269</v>
      </c>
      <c r="G891" s="115" t="n">
        <v>731.18</v>
      </c>
      <c r="H891" s="115" t="n">
        <v>725.404</v>
      </c>
      <c r="I891" s="115" t="n">
        <v>710.507</v>
      </c>
      <c r="J891" s="115" t="n">
        <v>721.869</v>
      </c>
      <c r="K891" s="115" t="n">
        <v>730.183</v>
      </c>
      <c r="L891" s="115" t="n">
        <v>734.14</v>
      </c>
      <c r="M891" s="115" t="n">
        <v>720.212</v>
      </c>
    </row>
    <row r="892" customFormat="false" ht="12" hidden="false" customHeight="true" outlineLevel="0" collapsed="false">
      <c r="A892" s="114" t="s">
        <v>83</v>
      </c>
      <c r="B892" s="115" t="n">
        <v>508.005</v>
      </c>
      <c r="C892" s="115" t="n">
        <v>522.721</v>
      </c>
      <c r="D892" s="115" t="n">
        <v>522.908</v>
      </c>
      <c r="E892" s="115" t="n">
        <v>514.33</v>
      </c>
      <c r="F892" s="115" t="n">
        <v>529.01</v>
      </c>
      <c r="G892" s="115" t="n">
        <v>525.595</v>
      </c>
      <c r="H892" s="115" t="n">
        <v>522.602</v>
      </c>
      <c r="I892" s="115" t="n">
        <v>516.993</v>
      </c>
      <c r="J892" s="115" t="n">
        <v>529.799</v>
      </c>
      <c r="K892" s="115" t="n">
        <v>536.964</v>
      </c>
      <c r="L892" s="115" t="n">
        <v>528.219</v>
      </c>
      <c r="M892" s="115" t="n">
        <v>511.83</v>
      </c>
    </row>
    <row r="893" customFormat="false" ht="12" hidden="false" customHeight="true" outlineLevel="0" collapsed="false">
      <c r="A893" s="114" t="s">
        <v>84</v>
      </c>
      <c r="B893" s="115" t="n">
        <v>927.506</v>
      </c>
      <c r="C893" s="115" t="n">
        <v>972.975</v>
      </c>
      <c r="D893" s="115" t="n">
        <v>996.618</v>
      </c>
      <c r="E893" s="115" t="n">
        <v>1008.981</v>
      </c>
      <c r="F893" s="115" t="n">
        <v>1036.442</v>
      </c>
      <c r="G893" s="115" t="n">
        <v>1060.259</v>
      </c>
      <c r="H893" s="115" t="n">
        <v>1077.767</v>
      </c>
      <c r="I893" s="115" t="n">
        <v>1125.065</v>
      </c>
      <c r="J893" s="115" t="n">
        <v>1177.358</v>
      </c>
      <c r="K893" s="115" t="n">
        <v>1249.377</v>
      </c>
      <c r="L893" s="115" t="n">
        <v>1266.179</v>
      </c>
      <c r="M893" s="115" t="n">
        <v>1279.975</v>
      </c>
    </row>
    <row r="894" customFormat="false" ht="12" hidden="false" customHeight="true" outlineLevel="0" collapsed="false">
      <c r="A894" s="114"/>
      <c r="B894" s="115"/>
      <c r="C894" s="115"/>
      <c r="D894" s="115"/>
      <c r="E894" s="115"/>
      <c r="F894" s="115"/>
      <c r="G894" s="115"/>
      <c r="H894" s="115"/>
      <c r="I894" s="115"/>
      <c r="J894" s="115"/>
      <c r="K894" s="115"/>
      <c r="L894" s="115"/>
      <c r="M894" s="115"/>
    </row>
    <row r="895" customFormat="false" ht="12" hidden="false" customHeight="true" outlineLevel="0" collapsed="false">
      <c r="A895" s="114" t="s">
        <v>85</v>
      </c>
      <c r="B895" s="115" t="n">
        <v>463.651</v>
      </c>
      <c r="C895" s="115" t="n">
        <v>481.471</v>
      </c>
      <c r="D895" s="115" t="n">
        <v>471.104</v>
      </c>
      <c r="E895" s="115" t="n">
        <v>477.413</v>
      </c>
      <c r="F895" s="115" t="n">
        <v>484.501</v>
      </c>
      <c r="G895" s="115" t="n">
        <v>481.593</v>
      </c>
      <c r="H895" s="115" t="n">
        <v>492.662</v>
      </c>
      <c r="I895" s="115" t="n">
        <v>500.034</v>
      </c>
      <c r="J895" s="115" t="n">
        <v>514.644</v>
      </c>
      <c r="K895" s="115" t="n">
        <v>542.184</v>
      </c>
      <c r="L895" s="115" t="n">
        <v>557.802</v>
      </c>
      <c r="M895" s="115" t="n">
        <v>565.554</v>
      </c>
    </row>
    <row r="896" customFormat="false" ht="12" hidden="false" customHeight="true" outlineLevel="0" collapsed="false">
      <c r="A896" s="114" t="s">
        <v>86</v>
      </c>
      <c r="B896" s="115" t="n">
        <v>336.026</v>
      </c>
      <c r="C896" s="115" t="n">
        <v>361.476</v>
      </c>
      <c r="D896" s="115" t="n">
        <v>373.769</v>
      </c>
      <c r="E896" s="115" t="n">
        <v>376.487</v>
      </c>
      <c r="F896" s="115" t="n">
        <v>373.152</v>
      </c>
      <c r="G896" s="115" t="n">
        <v>381.491</v>
      </c>
      <c r="H896" s="115" t="n">
        <v>411.626</v>
      </c>
      <c r="I896" s="115" t="n">
        <v>421.155</v>
      </c>
      <c r="J896" s="115" t="n">
        <v>442.893</v>
      </c>
      <c r="K896" s="115" t="n">
        <v>460.621</v>
      </c>
      <c r="L896" s="115" t="n">
        <v>443.408</v>
      </c>
      <c r="M896" s="115" t="n">
        <v>441.516</v>
      </c>
    </row>
    <row r="897" customFormat="false" ht="12" hidden="false" customHeight="true" outlineLevel="0" collapsed="false">
      <c r="A897" s="114" t="s">
        <v>87</v>
      </c>
      <c r="B897" s="115" t="n">
        <v>330.028</v>
      </c>
      <c r="C897" s="115" t="n">
        <v>300.452</v>
      </c>
      <c r="D897" s="115" t="n">
        <v>310.855</v>
      </c>
      <c r="E897" s="115" t="n">
        <v>321.505</v>
      </c>
      <c r="F897" s="115" t="n">
        <v>301.143</v>
      </c>
      <c r="G897" s="115" t="n">
        <v>344.503</v>
      </c>
      <c r="H897" s="115" t="n">
        <v>334.272</v>
      </c>
      <c r="I897" s="115" t="n">
        <v>323.755</v>
      </c>
      <c r="J897" s="115" t="n">
        <v>328.72</v>
      </c>
      <c r="K897" s="115" t="n">
        <v>343.69</v>
      </c>
      <c r="L897" s="115" t="n">
        <v>355.879</v>
      </c>
      <c r="M897" s="115" t="n">
        <v>361.857</v>
      </c>
    </row>
    <row r="898" customFormat="false" ht="12" hidden="false" customHeight="true" outlineLevel="0" collapsed="false">
      <c r="A898" s="114" t="s">
        <v>88</v>
      </c>
      <c r="B898" s="115" t="n">
        <v>284.294</v>
      </c>
      <c r="C898" s="115" t="n">
        <v>288.172</v>
      </c>
      <c r="D898" s="115" t="n">
        <v>293.916</v>
      </c>
      <c r="E898" s="115" t="n">
        <v>290.806</v>
      </c>
      <c r="F898" s="115" t="n">
        <v>282.358</v>
      </c>
      <c r="G898" s="115" t="n">
        <v>268.359</v>
      </c>
      <c r="H898" s="115" t="n">
        <v>268.957</v>
      </c>
      <c r="I898" s="115" t="n">
        <v>272.392</v>
      </c>
      <c r="J898" s="115" t="n">
        <v>282.191</v>
      </c>
      <c r="K898" s="115" t="n">
        <v>300.401</v>
      </c>
      <c r="L898" s="115" t="n">
        <v>313.809</v>
      </c>
      <c r="M898" s="115" t="n">
        <v>321.649</v>
      </c>
    </row>
    <row r="899" customFormat="false" ht="12" hidden="false" customHeight="true" outlineLevel="0" collapsed="false">
      <c r="A899" s="114" t="s">
        <v>89</v>
      </c>
      <c r="B899" s="115" t="n">
        <v>443.588</v>
      </c>
      <c r="C899" s="115" t="n">
        <v>460.722</v>
      </c>
      <c r="D899" s="115" t="n">
        <v>480.595</v>
      </c>
      <c r="E899" s="115" t="n">
        <v>467.466</v>
      </c>
      <c r="F899" s="115" t="n">
        <v>473.403</v>
      </c>
      <c r="G899" s="115" t="n">
        <v>471.191</v>
      </c>
      <c r="H899" s="115" t="n">
        <v>476.439</v>
      </c>
      <c r="I899" s="115" t="n">
        <v>483.897</v>
      </c>
      <c r="J899" s="115" t="n">
        <v>502.444</v>
      </c>
      <c r="K899" s="115" t="n">
        <v>518.533</v>
      </c>
      <c r="L899" s="115" t="n">
        <v>524.715</v>
      </c>
      <c r="M899" s="115" t="n">
        <v>531.356</v>
      </c>
    </row>
    <row r="900" customFormat="false" ht="12" hidden="false" customHeight="true" outlineLevel="0" collapsed="false">
      <c r="A900" s="114" t="s">
        <v>90</v>
      </c>
      <c r="B900" s="115" t="n">
        <v>392.983</v>
      </c>
      <c r="C900" s="115" t="n">
        <v>398.566</v>
      </c>
      <c r="D900" s="115" t="n">
        <v>400.488</v>
      </c>
      <c r="E900" s="115" t="n">
        <v>400.548</v>
      </c>
      <c r="F900" s="115" t="n">
        <v>408.717</v>
      </c>
      <c r="G900" s="115" t="n">
        <v>406.304</v>
      </c>
      <c r="H900" s="115" t="n">
        <v>406.077</v>
      </c>
      <c r="I900" s="115" t="n">
        <v>412.846</v>
      </c>
      <c r="J900" s="115" t="n">
        <v>429.159</v>
      </c>
      <c r="K900" s="115" t="n">
        <v>455.56</v>
      </c>
      <c r="L900" s="115" t="n">
        <v>484.399</v>
      </c>
      <c r="M900" s="115" t="n">
        <v>500.496</v>
      </c>
    </row>
    <row r="901" customFormat="false" ht="12" hidden="false" customHeight="true" outlineLevel="0" collapsed="false">
      <c r="A901" s="114" t="s">
        <v>91</v>
      </c>
      <c r="B901" s="115" t="n">
        <v>269.289</v>
      </c>
      <c r="C901" s="115" t="n">
        <v>285.647</v>
      </c>
      <c r="D901" s="115" t="n">
        <v>283.955</v>
      </c>
      <c r="E901" s="115" t="n">
        <v>269.371</v>
      </c>
      <c r="F901" s="115" t="n">
        <v>278.469</v>
      </c>
      <c r="G901" s="115" t="n">
        <v>274.674</v>
      </c>
      <c r="H901" s="115" t="n">
        <v>275.11</v>
      </c>
      <c r="I901" s="115" t="n">
        <v>276.117</v>
      </c>
      <c r="J901" s="115" t="n">
        <v>290.344</v>
      </c>
      <c r="K901" s="115" t="n">
        <v>298.012</v>
      </c>
      <c r="L901" s="115" t="n">
        <v>306.32</v>
      </c>
      <c r="M901" s="115" t="n">
        <v>319.764</v>
      </c>
    </row>
    <row r="902" customFormat="false" ht="12" hidden="false" customHeight="true" outlineLevel="0" collapsed="false">
      <c r="A902" s="114" t="s">
        <v>92</v>
      </c>
      <c r="B902" s="115" t="n">
        <v>454.066</v>
      </c>
      <c r="C902" s="115" t="n">
        <v>466.536</v>
      </c>
      <c r="D902" s="115" t="n">
        <v>479.994</v>
      </c>
      <c r="E902" s="115" t="n">
        <v>476.733</v>
      </c>
      <c r="F902" s="115" t="n">
        <v>478.279</v>
      </c>
      <c r="G902" s="115" t="n">
        <v>462.272</v>
      </c>
      <c r="H902" s="115" t="n">
        <v>459.05</v>
      </c>
      <c r="I902" s="115" t="n">
        <v>454.327</v>
      </c>
      <c r="J902" s="115" t="n">
        <v>461.614</v>
      </c>
      <c r="K902" s="115" t="n">
        <v>479.682</v>
      </c>
      <c r="L902" s="115" t="n">
        <v>502.253</v>
      </c>
      <c r="M902" s="115" t="n">
        <v>517.664</v>
      </c>
    </row>
    <row r="903" customFormat="false" ht="12" hidden="false" customHeight="true" outlineLevel="0" collapsed="false">
      <c r="A903" s="114" t="s">
        <v>93</v>
      </c>
      <c r="B903" s="115" t="n">
        <v>324.864</v>
      </c>
      <c r="C903" s="115" t="n">
        <v>342.557</v>
      </c>
      <c r="D903" s="115" t="n">
        <v>350.088</v>
      </c>
      <c r="E903" s="115" t="n">
        <v>342.812</v>
      </c>
      <c r="F903" s="115" t="n">
        <v>335.133</v>
      </c>
      <c r="G903" s="115" t="n">
        <v>311.674</v>
      </c>
      <c r="H903" s="115" t="n">
        <v>317.148</v>
      </c>
      <c r="I903" s="115" t="n">
        <v>315.178</v>
      </c>
      <c r="J903" s="115" t="n">
        <v>334.506</v>
      </c>
      <c r="K903" s="115" t="n">
        <v>353.001</v>
      </c>
      <c r="L903" s="115" t="n">
        <v>363.036</v>
      </c>
      <c r="M903" s="115" t="n">
        <v>362.937</v>
      </c>
    </row>
    <row r="904" customFormat="false" ht="12" hidden="false" customHeight="true" outlineLevel="0" collapsed="false">
      <c r="A904" s="114" t="s">
        <v>94</v>
      </c>
      <c r="B904" s="115" t="n">
        <v>449.229</v>
      </c>
      <c r="C904" s="115" t="n">
        <v>435.591</v>
      </c>
      <c r="D904" s="115" t="n">
        <v>442.591</v>
      </c>
      <c r="E904" s="115" t="n">
        <v>422.193</v>
      </c>
      <c r="F904" s="115" t="n">
        <v>423.201</v>
      </c>
      <c r="G904" s="115" t="n">
        <v>441.713</v>
      </c>
      <c r="H904" s="115" t="n">
        <v>436.333</v>
      </c>
      <c r="I904" s="115" t="n">
        <v>454.495</v>
      </c>
      <c r="J904" s="115" t="n">
        <v>478.263</v>
      </c>
      <c r="K904" s="115" t="n">
        <v>488.91</v>
      </c>
      <c r="L904" s="115" t="n">
        <v>514.634</v>
      </c>
      <c r="M904" s="115" t="n">
        <v>538.664</v>
      </c>
    </row>
    <row r="905" customFormat="false" ht="12" hidden="false" customHeight="true" outlineLevel="0" collapsed="false">
      <c r="A905" s="114" t="s">
        <v>95</v>
      </c>
      <c r="B905" s="115" t="n">
        <v>225.944</v>
      </c>
      <c r="C905" s="115" t="n">
        <v>234.924</v>
      </c>
      <c r="D905" s="115" t="n">
        <v>243.577</v>
      </c>
      <c r="E905" s="115" t="n">
        <v>221.04</v>
      </c>
      <c r="F905" s="115" t="n">
        <v>218.47</v>
      </c>
      <c r="G905" s="115" t="n">
        <v>203.818</v>
      </c>
      <c r="H905" s="115" t="n">
        <v>205.548</v>
      </c>
      <c r="I905" s="115" t="n">
        <v>208.376</v>
      </c>
      <c r="J905" s="115" t="n">
        <v>221.811</v>
      </c>
      <c r="K905" s="115" t="n">
        <v>224.201</v>
      </c>
      <c r="L905" s="115" t="n">
        <v>231.797</v>
      </c>
      <c r="M905" s="115" t="n">
        <v>241.492</v>
      </c>
    </row>
    <row r="906" customFormat="false" ht="12" hidden="false" customHeight="true" outlineLevel="0" collapsed="false">
      <c r="A906" s="114" t="s">
        <v>96</v>
      </c>
      <c r="B906" s="115" t="n">
        <v>252.696</v>
      </c>
      <c r="C906" s="115" t="n">
        <v>276.177</v>
      </c>
      <c r="D906" s="115" t="n">
        <v>280.34</v>
      </c>
      <c r="E906" s="115" t="n">
        <v>265.324</v>
      </c>
      <c r="F906" s="115" t="n">
        <v>265.871</v>
      </c>
      <c r="G906" s="115" t="n">
        <v>258.25</v>
      </c>
      <c r="H906" s="115" t="n">
        <v>255.258</v>
      </c>
      <c r="I906" s="115" t="n">
        <v>249.119</v>
      </c>
      <c r="J906" s="115" t="n">
        <v>265.263</v>
      </c>
      <c r="K906" s="115" t="n">
        <v>274.782</v>
      </c>
      <c r="L906" s="115" t="n">
        <v>283.201</v>
      </c>
      <c r="M906" s="115" t="n">
        <v>271.491</v>
      </c>
    </row>
    <row r="907" customFormat="false" ht="12" hidden="false" customHeight="true" outlineLevel="0" collapsed="false">
      <c r="A907" s="114" t="s">
        <v>97</v>
      </c>
      <c r="B907" s="115" t="n">
        <v>333.091</v>
      </c>
      <c r="C907" s="115" t="n">
        <v>346.429</v>
      </c>
      <c r="D907" s="115" t="n">
        <v>354.315</v>
      </c>
      <c r="E907" s="115" t="n">
        <v>360.671</v>
      </c>
      <c r="F907" s="115" t="n">
        <v>352.227</v>
      </c>
      <c r="G907" s="115" t="n">
        <v>336.55</v>
      </c>
      <c r="H907" s="115" t="n">
        <v>338.683</v>
      </c>
      <c r="I907" s="115" t="n">
        <v>342.932</v>
      </c>
      <c r="J907" s="115" t="n">
        <v>354.855</v>
      </c>
      <c r="K907" s="115" t="n">
        <v>368.426</v>
      </c>
      <c r="L907" s="115" t="n">
        <v>376.851</v>
      </c>
      <c r="M907" s="115" t="n">
        <v>369.042</v>
      </c>
    </row>
    <row r="908" customFormat="false" ht="12" hidden="false" customHeight="true" outlineLevel="0" collapsed="false">
      <c r="A908" s="114" t="s">
        <v>98</v>
      </c>
      <c r="B908" s="115" t="n">
        <v>399.035</v>
      </c>
      <c r="C908" s="115" t="n">
        <v>393.967</v>
      </c>
      <c r="D908" s="115" t="n">
        <v>405.019</v>
      </c>
      <c r="E908" s="115" t="n">
        <v>371.013</v>
      </c>
      <c r="F908" s="115" t="n">
        <v>348.802</v>
      </c>
      <c r="G908" s="115" t="n">
        <v>352.618</v>
      </c>
      <c r="H908" s="115" t="n">
        <v>357.313</v>
      </c>
      <c r="I908" s="115" t="n">
        <v>362.468</v>
      </c>
      <c r="J908" s="115" t="n">
        <v>373.22</v>
      </c>
      <c r="K908" s="115" t="n">
        <v>378.107</v>
      </c>
      <c r="L908" s="115" t="n">
        <v>382.941</v>
      </c>
      <c r="M908" s="115" t="n">
        <v>382.255</v>
      </c>
    </row>
    <row r="909" customFormat="false" ht="12" hidden="false" customHeight="true" outlineLevel="0" collapsed="false">
      <c r="A909" s="116" t="s">
        <v>12</v>
      </c>
      <c r="B909" s="117" t="n">
        <v>7394.128</v>
      </c>
      <c r="C909" s="117" t="n">
        <v>7611.799</v>
      </c>
      <c r="D909" s="117" t="n">
        <v>7744.145</v>
      </c>
      <c r="E909" s="117" t="n">
        <v>7674.628</v>
      </c>
      <c r="F909" s="117" t="n">
        <v>7687.559</v>
      </c>
      <c r="G909" s="117" t="n">
        <v>7642.471</v>
      </c>
      <c r="H909" s="117" t="n">
        <v>7686.717</v>
      </c>
      <c r="I909" s="117" t="n">
        <v>7751.782</v>
      </c>
      <c r="J909" s="117" t="n">
        <v>8051.971</v>
      </c>
      <c r="K909" s="117" t="n">
        <v>8367.863</v>
      </c>
      <c r="L909" s="117" t="n">
        <v>8546.128</v>
      </c>
      <c r="M909" s="117" t="n">
        <v>8611.483</v>
      </c>
    </row>
    <row r="910" customFormat="false" ht="12" hidden="false" customHeight="true" outlineLevel="0" collapsed="false">
      <c r="A910" s="118" t="s">
        <v>10</v>
      </c>
      <c r="B910" s="115" t="n">
        <v>2435.344</v>
      </c>
      <c r="C910" s="115" t="n">
        <v>2539.112</v>
      </c>
      <c r="D910" s="115" t="n">
        <v>2573.539</v>
      </c>
      <c r="E910" s="115" t="n">
        <v>2611.246</v>
      </c>
      <c r="F910" s="115" t="n">
        <v>2663.833</v>
      </c>
      <c r="G910" s="115" t="n">
        <v>2647.461</v>
      </c>
      <c r="H910" s="115" t="n">
        <v>2652.241</v>
      </c>
      <c r="I910" s="115" t="n">
        <v>2674.691</v>
      </c>
      <c r="J910" s="115" t="n">
        <v>2772.044</v>
      </c>
      <c r="K910" s="115" t="n">
        <v>2881.753</v>
      </c>
      <c r="L910" s="115" t="n">
        <v>2905.083</v>
      </c>
      <c r="M910" s="115" t="n">
        <v>2885.745</v>
      </c>
    </row>
    <row r="911" customFormat="false" ht="12" hidden="false" customHeight="true" outlineLevel="0" collapsed="false">
      <c r="A911" s="118" t="s">
        <v>11</v>
      </c>
      <c r="B911" s="115" t="n">
        <v>4958.784</v>
      </c>
      <c r="C911" s="115" t="n">
        <v>5072.687</v>
      </c>
      <c r="D911" s="115" t="n">
        <v>5170.606</v>
      </c>
      <c r="E911" s="115" t="n">
        <v>5063.382</v>
      </c>
      <c r="F911" s="115" t="n">
        <v>5023.726</v>
      </c>
      <c r="G911" s="115" t="n">
        <v>4995.01</v>
      </c>
      <c r="H911" s="115" t="n">
        <v>5034.476</v>
      </c>
      <c r="I911" s="115" t="n">
        <v>5077.091</v>
      </c>
      <c r="J911" s="115" t="n">
        <v>5279.927</v>
      </c>
      <c r="K911" s="115" t="n">
        <v>5486.11</v>
      </c>
      <c r="L911" s="115" t="n">
        <v>5641.045</v>
      </c>
      <c r="M911" s="115" t="n">
        <v>5725.737</v>
      </c>
    </row>
    <row r="912" customFormat="false" ht="12" hidden="false" customHeight="true" outlineLevel="0" collapsed="false">
      <c r="A912" s="98"/>
      <c r="B912" s="119"/>
      <c r="C912" s="119"/>
      <c r="D912" s="119"/>
      <c r="E912" s="119"/>
      <c r="F912" s="119"/>
      <c r="G912" s="119"/>
      <c r="H912" s="119"/>
    </row>
    <row r="913" customFormat="false" ht="12" hidden="false" customHeight="true" outlineLevel="0" collapsed="false">
      <c r="A913" s="92"/>
      <c r="B913" s="112" t="s">
        <v>99</v>
      </c>
      <c r="C913" s="112"/>
      <c r="D913" s="112"/>
      <c r="E913" s="112"/>
      <c r="F913" s="112"/>
      <c r="G913" s="112"/>
      <c r="H913" s="112"/>
      <c r="I913" s="112"/>
      <c r="J913" s="112"/>
      <c r="K913" s="112"/>
      <c r="L913" s="112"/>
      <c r="M913" s="112"/>
    </row>
    <row r="914" customFormat="false" ht="12" hidden="false" customHeight="true" outlineLevel="0" collapsed="false">
      <c r="A914" s="114" t="s">
        <v>81</v>
      </c>
      <c r="B914" s="121" t="s">
        <v>41</v>
      </c>
      <c r="C914" s="121" t="n">
        <v>4.2</v>
      </c>
      <c r="D914" s="121" t="n">
        <v>4</v>
      </c>
      <c r="E914" s="121" t="n">
        <v>7.2</v>
      </c>
      <c r="F914" s="121" t="n">
        <v>-1</v>
      </c>
      <c r="G914" s="121" t="n">
        <v>-5.4</v>
      </c>
      <c r="H914" s="121" t="n">
        <v>-1.2</v>
      </c>
      <c r="I914" s="121" t="n">
        <v>-1.3</v>
      </c>
      <c r="J914" s="121" t="n">
        <v>6.5</v>
      </c>
      <c r="K914" s="121" t="n">
        <v>6.5</v>
      </c>
      <c r="L914" s="121" t="n">
        <v>3.1</v>
      </c>
      <c r="M914" s="121" t="n">
        <v>-0.7</v>
      </c>
    </row>
    <row r="915" customFormat="false" ht="12" hidden="false" customHeight="true" outlineLevel="0" collapsed="false">
      <c r="A915" s="114" t="s">
        <v>82</v>
      </c>
      <c r="B915" s="121" t="s">
        <v>41</v>
      </c>
      <c r="C915" s="121" t="n">
        <v>4.4</v>
      </c>
      <c r="D915" s="121" t="n">
        <v>-0.3</v>
      </c>
      <c r="E915" s="121" t="n">
        <v>1.4</v>
      </c>
      <c r="F915" s="121" t="n">
        <v>1.9</v>
      </c>
      <c r="G915" s="121" t="n">
        <v>-2.4</v>
      </c>
      <c r="H915" s="121" t="n">
        <v>-0.8</v>
      </c>
      <c r="I915" s="121" t="n">
        <v>-2.1</v>
      </c>
      <c r="J915" s="121" t="n">
        <v>1.6</v>
      </c>
      <c r="K915" s="121" t="n">
        <v>1.2</v>
      </c>
      <c r="L915" s="121" t="n">
        <v>0.5</v>
      </c>
      <c r="M915" s="121" t="n">
        <v>-1.9</v>
      </c>
    </row>
    <row r="916" customFormat="false" ht="12" hidden="false" customHeight="true" outlineLevel="0" collapsed="false">
      <c r="A916" s="114" t="s">
        <v>83</v>
      </c>
      <c r="B916" s="121" t="s">
        <v>41</v>
      </c>
      <c r="C916" s="121" t="n">
        <v>2.9</v>
      </c>
      <c r="D916" s="121" t="n">
        <v>0</v>
      </c>
      <c r="E916" s="121" t="n">
        <v>-1.6</v>
      </c>
      <c r="F916" s="121" t="n">
        <v>2.9</v>
      </c>
      <c r="G916" s="121" t="n">
        <v>-0.6</v>
      </c>
      <c r="H916" s="121" t="n">
        <v>-0.6</v>
      </c>
      <c r="I916" s="121" t="n">
        <v>-1.1</v>
      </c>
      <c r="J916" s="121" t="n">
        <v>2.5</v>
      </c>
      <c r="K916" s="121" t="n">
        <v>1.4</v>
      </c>
      <c r="L916" s="121" t="n">
        <v>-1.6</v>
      </c>
      <c r="M916" s="121" t="n">
        <v>-3.1</v>
      </c>
    </row>
    <row r="917" customFormat="false" ht="12" hidden="false" customHeight="true" outlineLevel="0" collapsed="false">
      <c r="A917" s="114" t="s">
        <v>84</v>
      </c>
      <c r="B917" s="121" t="s">
        <v>41</v>
      </c>
      <c r="C917" s="121" t="n">
        <v>4.9</v>
      </c>
      <c r="D917" s="121" t="n">
        <v>2.4</v>
      </c>
      <c r="E917" s="121" t="n">
        <v>1.2</v>
      </c>
      <c r="F917" s="121" t="n">
        <v>2.7</v>
      </c>
      <c r="G917" s="121" t="n">
        <v>2.3</v>
      </c>
      <c r="H917" s="121" t="n">
        <v>1.7</v>
      </c>
      <c r="I917" s="121" t="n">
        <v>4.4</v>
      </c>
      <c r="J917" s="121" t="n">
        <v>4.6</v>
      </c>
      <c r="K917" s="121" t="n">
        <v>6.1</v>
      </c>
      <c r="L917" s="121" t="n">
        <v>1.3</v>
      </c>
      <c r="M917" s="121" t="n">
        <v>1.1</v>
      </c>
    </row>
    <row r="918" customFormat="false" ht="12" hidden="false" customHeight="true" outlineLevel="0" collapsed="false">
      <c r="A918" s="114"/>
      <c r="B918" s="121"/>
      <c r="C918" s="121"/>
      <c r="D918" s="121"/>
      <c r="E918" s="121"/>
      <c r="F918" s="121"/>
      <c r="G918" s="121"/>
      <c r="H918" s="121"/>
      <c r="I918" s="121"/>
      <c r="J918" s="121"/>
      <c r="K918" s="121"/>
      <c r="L918" s="121"/>
      <c r="M918" s="121"/>
    </row>
    <row r="919" customFormat="false" ht="12" hidden="false" customHeight="true" outlineLevel="0" collapsed="false">
      <c r="A919" s="114" t="s">
        <v>85</v>
      </c>
      <c r="B919" s="121" t="s">
        <v>41</v>
      </c>
      <c r="C919" s="121" t="n">
        <v>3.8</v>
      </c>
      <c r="D919" s="121" t="n">
        <v>-2.2</v>
      </c>
      <c r="E919" s="121" t="n">
        <v>1.3</v>
      </c>
      <c r="F919" s="121" t="n">
        <v>1.5</v>
      </c>
      <c r="G919" s="121" t="n">
        <v>-0.6</v>
      </c>
      <c r="H919" s="121" t="n">
        <v>2.3</v>
      </c>
      <c r="I919" s="121" t="n">
        <v>1.5</v>
      </c>
      <c r="J919" s="121" t="n">
        <v>2.9</v>
      </c>
      <c r="K919" s="121" t="n">
        <v>5.4</v>
      </c>
      <c r="L919" s="121" t="n">
        <v>2.9</v>
      </c>
      <c r="M919" s="121" t="n">
        <v>1.4</v>
      </c>
    </row>
    <row r="920" customFormat="false" ht="12" hidden="false" customHeight="true" outlineLevel="0" collapsed="false">
      <c r="A920" s="114" t="s">
        <v>86</v>
      </c>
      <c r="B920" s="121" t="s">
        <v>41</v>
      </c>
      <c r="C920" s="121" t="n">
        <v>7.6</v>
      </c>
      <c r="D920" s="121" t="n">
        <v>3.4</v>
      </c>
      <c r="E920" s="121" t="n">
        <v>0.7</v>
      </c>
      <c r="F920" s="121" t="n">
        <v>-0.9</v>
      </c>
      <c r="G920" s="121" t="n">
        <v>2.2</v>
      </c>
      <c r="H920" s="121" t="n">
        <v>7.9</v>
      </c>
      <c r="I920" s="121" t="n">
        <v>2.3</v>
      </c>
      <c r="J920" s="121" t="n">
        <v>5.2</v>
      </c>
      <c r="K920" s="121" t="n">
        <v>4</v>
      </c>
      <c r="L920" s="121" t="n">
        <v>-3.7</v>
      </c>
      <c r="M920" s="121" t="n">
        <v>-0.4</v>
      </c>
    </row>
    <row r="921" customFormat="false" ht="12" hidden="false" customHeight="true" outlineLevel="0" collapsed="false">
      <c r="A921" s="114" t="s">
        <v>87</v>
      </c>
      <c r="B921" s="121" t="s">
        <v>41</v>
      </c>
      <c r="C921" s="121" t="n">
        <v>-9</v>
      </c>
      <c r="D921" s="121" t="n">
        <v>3.5</v>
      </c>
      <c r="E921" s="121" t="n">
        <v>3.4</v>
      </c>
      <c r="F921" s="121" t="n">
        <v>-6.3</v>
      </c>
      <c r="G921" s="121" t="n">
        <v>14.4</v>
      </c>
      <c r="H921" s="121" t="n">
        <v>-3</v>
      </c>
      <c r="I921" s="121" t="n">
        <v>-3.1</v>
      </c>
      <c r="J921" s="121" t="n">
        <v>1.5</v>
      </c>
      <c r="K921" s="121" t="n">
        <v>4.6</v>
      </c>
      <c r="L921" s="121" t="n">
        <v>3.5</v>
      </c>
      <c r="M921" s="121" t="n">
        <v>1.7</v>
      </c>
    </row>
    <row r="922" customFormat="false" ht="12" hidden="false" customHeight="true" outlineLevel="0" collapsed="false">
      <c r="A922" s="114" t="s">
        <v>88</v>
      </c>
      <c r="B922" s="121" t="s">
        <v>41</v>
      </c>
      <c r="C922" s="121" t="n">
        <v>1.4</v>
      </c>
      <c r="D922" s="121" t="n">
        <v>2</v>
      </c>
      <c r="E922" s="121" t="n">
        <v>-1.1</v>
      </c>
      <c r="F922" s="121" t="n">
        <v>-2.9</v>
      </c>
      <c r="G922" s="121" t="n">
        <v>-5</v>
      </c>
      <c r="H922" s="121" t="n">
        <v>0.2</v>
      </c>
      <c r="I922" s="121" t="n">
        <v>1.3</v>
      </c>
      <c r="J922" s="121" t="n">
        <v>3.6</v>
      </c>
      <c r="K922" s="121" t="n">
        <v>6.5</v>
      </c>
      <c r="L922" s="121" t="n">
        <v>4.5</v>
      </c>
      <c r="M922" s="121" t="n">
        <v>2.5</v>
      </c>
    </row>
    <row r="923" customFormat="false" ht="12" hidden="false" customHeight="true" outlineLevel="0" collapsed="false">
      <c r="A923" s="114" t="s">
        <v>89</v>
      </c>
      <c r="B923" s="121" t="s">
        <v>41</v>
      </c>
      <c r="C923" s="121" t="n">
        <v>3.9</v>
      </c>
      <c r="D923" s="121" t="n">
        <v>4.3</v>
      </c>
      <c r="E923" s="121" t="n">
        <v>-2.7</v>
      </c>
      <c r="F923" s="121" t="n">
        <v>1.3</v>
      </c>
      <c r="G923" s="121" t="n">
        <v>-0.5</v>
      </c>
      <c r="H923" s="121" t="n">
        <v>1.1</v>
      </c>
      <c r="I923" s="121" t="n">
        <v>1.6</v>
      </c>
      <c r="J923" s="121" t="n">
        <v>3.8</v>
      </c>
      <c r="K923" s="121" t="n">
        <v>3.2</v>
      </c>
      <c r="L923" s="121" t="n">
        <v>1.2</v>
      </c>
      <c r="M923" s="121" t="n">
        <v>1.3</v>
      </c>
    </row>
    <row r="924" customFormat="false" ht="12" hidden="false" customHeight="true" outlineLevel="0" collapsed="false">
      <c r="A924" s="114" t="s">
        <v>90</v>
      </c>
      <c r="B924" s="121" t="s">
        <v>41</v>
      </c>
      <c r="C924" s="121" t="n">
        <v>1.4</v>
      </c>
      <c r="D924" s="121" t="n">
        <v>0.5</v>
      </c>
      <c r="E924" s="121" t="n">
        <v>0</v>
      </c>
      <c r="F924" s="121" t="n">
        <v>2</v>
      </c>
      <c r="G924" s="121" t="n">
        <v>-0.6</v>
      </c>
      <c r="H924" s="121" t="n">
        <v>-0.1</v>
      </c>
      <c r="I924" s="121" t="n">
        <v>1.7</v>
      </c>
      <c r="J924" s="121" t="n">
        <v>4</v>
      </c>
      <c r="K924" s="121" t="n">
        <v>6.2</v>
      </c>
      <c r="L924" s="121" t="n">
        <v>6.3</v>
      </c>
      <c r="M924" s="121" t="n">
        <v>3.3</v>
      </c>
    </row>
    <row r="925" customFormat="false" ht="12" hidden="false" customHeight="true" outlineLevel="0" collapsed="false">
      <c r="A925" s="114" t="s">
        <v>91</v>
      </c>
      <c r="B925" s="121" t="s">
        <v>41</v>
      </c>
      <c r="C925" s="121" t="n">
        <v>6.1</v>
      </c>
      <c r="D925" s="121" t="n">
        <v>-0.6</v>
      </c>
      <c r="E925" s="121" t="n">
        <v>-5.1</v>
      </c>
      <c r="F925" s="121" t="n">
        <v>3.4</v>
      </c>
      <c r="G925" s="121" t="n">
        <v>-1.4</v>
      </c>
      <c r="H925" s="121" t="n">
        <v>0.2</v>
      </c>
      <c r="I925" s="121" t="n">
        <v>0.4</v>
      </c>
      <c r="J925" s="121" t="n">
        <v>5.2</v>
      </c>
      <c r="K925" s="121" t="n">
        <v>2.6</v>
      </c>
      <c r="L925" s="121" t="n">
        <v>2.8</v>
      </c>
      <c r="M925" s="121" t="n">
        <v>4.4</v>
      </c>
    </row>
    <row r="926" customFormat="false" ht="12" hidden="false" customHeight="true" outlineLevel="0" collapsed="false">
      <c r="A926" s="114" t="s">
        <v>92</v>
      </c>
      <c r="B926" s="121" t="s">
        <v>41</v>
      </c>
      <c r="C926" s="121" t="n">
        <v>2.7</v>
      </c>
      <c r="D926" s="121" t="n">
        <v>2.9</v>
      </c>
      <c r="E926" s="121" t="n">
        <v>-0.7</v>
      </c>
      <c r="F926" s="121" t="n">
        <v>0.3</v>
      </c>
      <c r="G926" s="121" t="n">
        <v>-3.3</v>
      </c>
      <c r="H926" s="121" t="n">
        <v>-0.7</v>
      </c>
      <c r="I926" s="121" t="n">
        <v>-1</v>
      </c>
      <c r="J926" s="121" t="n">
        <v>1.6</v>
      </c>
      <c r="K926" s="121" t="n">
        <v>3.9</v>
      </c>
      <c r="L926" s="121" t="n">
        <v>4.7</v>
      </c>
      <c r="M926" s="121" t="n">
        <v>3.1</v>
      </c>
    </row>
    <row r="927" customFormat="false" ht="12" hidden="false" customHeight="true" outlineLevel="0" collapsed="false">
      <c r="A927" s="114" t="s">
        <v>93</v>
      </c>
      <c r="B927" s="121" t="s">
        <v>41</v>
      </c>
      <c r="C927" s="121" t="n">
        <v>5.4</v>
      </c>
      <c r="D927" s="121" t="n">
        <v>2.2</v>
      </c>
      <c r="E927" s="121" t="n">
        <v>-2.1</v>
      </c>
      <c r="F927" s="121" t="n">
        <v>-2.2</v>
      </c>
      <c r="G927" s="121" t="n">
        <v>-7</v>
      </c>
      <c r="H927" s="121" t="n">
        <v>1.8</v>
      </c>
      <c r="I927" s="121" t="n">
        <v>-0.6</v>
      </c>
      <c r="J927" s="121" t="n">
        <v>6.1</v>
      </c>
      <c r="K927" s="121" t="n">
        <v>5.5</v>
      </c>
      <c r="L927" s="121" t="n">
        <v>2.8</v>
      </c>
      <c r="M927" s="121" t="n">
        <v>0</v>
      </c>
    </row>
    <row r="928" customFormat="false" ht="12" hidden="false" customHeight="true" outlineLevel="0" collapsed="false">
      <c r="A928" s="114" t="s">
        <v>94</v>
      </c>
      <c r="B928" s="121" t="s">
        <v>41</v>
      </c>
      <c r="C928" s="121" t="n">
        <v>-3</v>
      </c>
      <c r="D928" s="121" t="n">
        <v>1.6</v>
      </c>
      <c r="E928" s="121" t="n">
        <v>-4.6</v>
      </c>
      <c r="F928" s="121" t="n">
        <v>0.2</v>
      </c>
      <c r="G928" s="121" t="n">
        <v>4.4</v>
      </c>
      <c r="H928" s="121" t="n">
        <v>-1.2</v>
      </c>
      <c r="I928" s="121" t="n">
        <v>4.2</v>
      </c>
      <c r="J928" s="121" t="n">
        <v>5.2</v>
      </c>
      <c r="K928" s="121" t="n">
        <v>2.2</v>
      </c>
      <c r="L928" s="121" t="n">
        <v>5.3</v>
      </c>
      <c r="M928" s="121" t="n">
        <v>4.7</v>
      </c>
    </row>
    <row r="929" customFormat="false" ht="12" hidden="false" customHeight="true" outlineLevel="0" collapsed="false">
      <c r="A929" s="114" t="s">
        <v>95</v>
      </c>
      <c r="B929" s="121" t="s">
        <v>41</v>
      </c>
      <c r="C929" s="121" t="n">
        <v>4</v>
      </c>
      <c r="D929" s="121" t="n">
        <v>3.7</v>
      </c>
      <c r="E929" s="121" t="n">
        <v>-9.3</v>
      </c>
      <c r="F929" s="121" t="n">
        <v>-1.2</v>
      </c>
      <c r="G929" s="121" t="n">
        <v>-6.7</v>
      </c>
      <c r="H929" s="121" t="n">
        <v>0.8</v>
      </c>
      <c r="I929" s="121" t="n">
        <v>1.4</v>
      </c>
      <c r="J929" s="121" t="n">
        <v>6.4</v>
      </c>
      <c r="K929" s="121" t="n">
        <v>1.1</v>
      </c>
      <c r="L929" s="121" t="n">
        <v>3.4</v>
      </c>
      <c r="M929" s="121" t="n">
        <v>4.2</v>
      </c>
    </row>
    <row r="930" customFormat="false" ht="12" hidden="false" customHeight="true" outlineLevel="0" collapsed="false">
      <c r="A930" s="114" t="s">
        <v>96</v>
      </c>
      <c r="B930" s="121" t="s">
        <v>41</v>
      </c>
      <c r="C930" s="121" t="n">
        <v>9.3</v>
      </c>
      <c r="D930" s="121" t="n">
        <v>1.5</v>
      </c>
      <c r="E930" s="121" t="n">
        <v>-5.4</v>
      </c>
      <c r="F930" s="121" t="n">
        <v>0.2</v>
      </c>
      <c r="G930" s="121" t="n">
        <v>-2.9</v>
      </c>
      <c r="H930" s="121" t="n">
        <v>-1.2</v>
      </c>
      <c r="I930" s="121" t="n">
        <v>-2.4</v>
      </c>
      <c r="J930" s="121" t="n">
        <v>6.5</v>
      </c>
      <c r="K930" s="121" t="n">
        <v>3.6</v>
      </c>
      <c r="L930" s="121" t="n">
        <v>3.1</v>
      </c>
      <c r="M930" s="121" t="n">
        <v>-4.1</v>
      </c>
    </row>
    <row r="931" customFormat="false" ht="12" hidden="false" customHeight="true" outlineLevel="0" collapsed="false">
      <c r="A931" s="114" t="s">
        <v>97</v>
      </c>
      <c r="B931" s="121" t="s">
        <v>41</v>
      </c>
      <c r="C931" s="121" t="n">
        <v>4</v>
      </c>
      <c r="D931" s="121" t="n">
        <v>2.3</v>
      </c>
      <c r="E931" s="121" t="n">
        <v>1.8</v>
      </c>
      <c r="F931" s="121" t="n">
        <v>-2.3</v>
      </c>
      <c r="G931" s="121" t="n">
        <v>-4.5</v>
      </c>
      <c r="H931" s="121" t="n">
        <v>0.6</v>
      </c>
      <c r="I931" s="121" t="n">
        <v>1.3</v>
      </c>
      <c r="J931" s="121" t="n">
        <v>3.5</v>
      </c>
      <c r="K931" s="121" t="n">
        <v>3.8</v>
      </c>
      <c r="L931" s="121" t="n">
        <v>2.3</v>
      </c>
      <c r="M931" s="121" t="n">
        <v>-2.1</v>
      </c>
    </row>
    <row r="932" customFormat="false" ht="12" hidden="false" customHeight="true" outlineLevel="0" collapsed="false">
      <c r="A932" s="114" t="s">
        <v>98</v>
      </c>
      <c r="B932" s="121" t="s">
        <v>41</v>
      </c>
      <c r="C932" s="121" t="n">
        <v>-1.3</v>
      </c>
      <c r="D932" s="121" t="n">
        <v>2.8</v>
      </c>
      <c r="E932" s="121" t="n">
        <v>-8.4</v>
      </c>
      <c r="F932" s="121" t="n">
        <v>-6</v>
      </c>
      <c r="G932" s="121" t="n">
        <v>1.1</v>
      </c>
      <c r="H932" s="121" t="n">
        <v>1.3</v>
      </c>
      <c r="I932" s="121" t="n">
        <v>1.4</v>
      </c>
      <c r="J932" s="121" t="n">
        <v>3</v>
      </c>
      <c r="K932" s="121" t="n">
        <v>1.3</v>
      </c>
      <c r="L932" s="121" t="n">
        <v>1.3</v>
      </c>
      <c r="M932" s="121" t="n">
        <v>-0.2</v>
      </c>
    </row>
    <row r="933" customFormat="false" ht="12" hidden="false" customHeight="true" outlineLevel="0" collapsed="false">
      <c r="A933" s="116" t="s">
        <v>12</v>
      </c>
      <c r="B933" s="121" t="s">
        <v>41</v>
      </c>
      <c r="C933" s="122" t="n">
        <v>2.9</v>
      </c>
      <c r="D933" s="122" t="n">
        <v>1.7</v>
      </c>
      <c r="E933" s="122" t="n">
        <v>-0.9</v>
      </c>
      <c r="F933" s="122" t="n">
        <v>0.2</v>
      </c>
      <c r="G933" s="122" t="n">
        <v>-0.6</v>
      </c>
      <c r="H933" s="122" t="n">
        <v>0.6</v>
      </c>
      <c r="I933" s="122" t="n">
        <v>0.8</v>
      </c>
      <c r="J933" s="122" t="n">
        <v>3.9</v>
      </c>
      <c r="K933" s="122" t="n">
        <v>3.9</v>
      </c>
      <c r="L933" s="122" t="n">
        <v>2.1</v>
      </c>
      <c r="M933" s="122" t="n">
        <v>0.8</v>
      </c>
    </row>
    <row r="934" customFormat="false" ht="12" hidden="false" customHeight="true" outlineLevel="0" collapsed="false">
      <c r="A934" s="118" t="s">
        <v>10</v>
      </c>
      <c r="B934" s="121" t="s">
        <v>41</v>
      </c>
      <c r="C934" s="121" t="n">
        <v>4.3</v>
      </c>
      <c r="D934" s="121" t="n">
        <v>1.4</v>
      </c>
      <c r="E934" s="121" t="n">
        <v>1.5</v>
      </c>
      <c r="F934" s="121" t="n">
        <v>2</v>
      </c>
      <c r="G934" s="121" t="n">
        <v>-0.6</v>
      </c>
      <c r="H934" s="121" t="n">
        <v>0.2</v>
      </c>
      <c r="I934" s="121" t="n">
        <v>0.8</v>
      </c>
      <c r="J934" s="121" t="n">
        <v>3.6</v>
      </c>
      <c r="K934" s="121" t="n">
        <v>4</v>
      </c>
      <c r="L934" s="121" t="n">
        <v>0.8</v>
      </c>
      <c r="M934" s="121" t="n">
        <v>-0.7</v>
      </c>
    </row>
    <row r="935" customFormat="false" ht="12" hidden="false" customHeight="true" outlineLevel="0" collapsed="false">
      <c r="A935" s="118" t="s">
        <v>11</v>
      </c>
      <c r="B935" s="121" t="s">
        <v>41</v>
      </c>
      <c r="C935" s="121" t="n">
        <v>2.3</v>
      </c>
      <c r="D935" s="121" t="n">
        <v>1.9</v>
      </c>
      <c r="E935" s="121" t="n">
        <v>-2.1</v>
      </c>
      <c r="F935" s="121" t="n">
        <v>-0.8</v>
      </c>
      <c r="G935" s="121" t="n">
        <v>-0.6</v>
      </c>
      <c r="H935" s="121" t="n">
        <v>0.8</v>
      </c>
      <c r="I935" s="121" t="n">
        <v>0.8</v>
      </c>
      <c r="J935" s="121" t="n">
        <v>4</v>
      </c>
      <c r="K935" s="121" t="n">
        <v>3.9</v>
      </c>
      <c r="L935" s="121" t="n">
        <v>2.8</v>
      </c>
      <c r="M935" s="121" t="n">
        <v>1.5</v>
      </c>
    </row>
    <row r="936" customFormat="false" ht="12" hidden="false" customHeight="true" outlineLevel="0" collapsed="false">
      <c r="A936" s="98"/>
      <c r="B936" s="124"/>
      <c r="C936" s="124"/>
      <c r="D936" s="124"/>
    </row>
    <row r="937" customFormat="false" ht="12" hidden="false" customHeight="true" outlineLevel="0" collapsed="false">
      <c r="A937" s="92"/>
      <c r="B937" s="113" t="s">
        <v>110</v>
      </c>
      <c r="C937" s="113"/>
      <c r="D937" s="113"/>
      <c r="E937" s="113"/>
      <c r="F937" s="113"/>
      <c r="G937" s="113"/>
      <c r="H937" s="113"/>
      <c r="I937" s="113"/>
      <c r="J937" s="113"/>
      <c r="K937" s="113"/>
      <c r="L937" s="113"/>
      <c r="M937" s="113"/>
    </row>
    <row r="938" s="34" customFormat="true" ht="12" hidden="false" customHeight="true" outlineLevel="0" collapsed="false">
      <c r="A938" s="92"/>
      <c r="B938" s="112" t="s">
        <v>100</v>
      </c>
      <c r="C938" s="112"/>
      <c r="D938" s="112"/>
      <c r="E938" s="112"/>
      <c r="F938" s="112"/>
      <c r="G938" s="112"/>
      <c r="H938" s="112"/>
      <c r="I938" s="112"/>
      <c r="J938" s="112"/>
      <c r="K938" s="112"/>
      <c r="L938" s="112"/>
      <c r="M938" s="112"/>
    </row>
    <row r="939" customFormat="false" ht="12" hidden="false" customHeight="true" outlineLevel="0" collapsed="false">
      <c r="A939" s="114" t="s">
        <v>81</v>
      </c>
      <c r="B939" s="125" t="n">
        <v>4.1</v>
      </c>
      <c r="C939" s="125" t="n">
        <v>4.2</v>
      </c>
      <c r="D939" s="125" t="n">
        <v>4.3</v>
      </c>
      <c r="E939" s="125" t="n">
        <v>4.6</v>
      </c>
      <c r="F939" s="125" t="n">
        <v>4.5</v>
      </c>
      <c r="G939" s="125" t="n">
        <v>4.3</v>
      </c>
      <c r="H939" s="125" t="n">
        <v>4.2</v>
      </c>
      <c r="I939" s="125" t="n">
        <v>4.2</v>
      </c>
      <c r="J939" s="125" t="n">
        <v>4.3</v>
      </c>
      <c r="K939" s="125" t="n">
        <v>4.4</v>
      </c>
      <c r="L939" s="125" t="n">
        <v>4.4</v>
      </c>
      <c r="M939" s="125" t="n">
        <v>4.3</v>
      </c>
    </row>
    <row r="940" customFormat="false" ht="12" hidden="false" customHeight="true" outlineLevel="0" collapsed="false">
      <c r="A940" s="114" t="s">
        <v>82</v>
      </c>
      <c r="B940" s="125" t="n">
        <v>9.4</v>
      </c>
      <c r="C940" s="125" t="n">
        <v>9.6</v>
      </c>
      <c r="D940" s="125" t="n">
        <v>9.4</v>
      </c>
      <c r="E940" s="125" t="n">
        <v>9.6</v>
      </c>
      <c r="F940" s="125" t="n">
        <v>9.7</v>
      </c>
      <c r="G940" s="125" t="n">
        <v>9.6</v>
      </c>
      <c r="H940" s="125" t="n">
        <v>9.4</v>
      </c>
      <c r="I940" s="125" t="n">
        <v>9.2</v>
      </c>
      <c r="J940" s="125" t="n">
        <v>9</v>
      </c>
      <c r="K940" s="125" t="n">
        <v>8.7</v>
      </c>
      <c r="L940" s="125" t="n">
        <v>8.6</v>
      </c>
      <c r="M940" s="125" t="n">
        <v>8.4</v>
      </c>
    </row>
    <row r="941" customFormat="false" ht="12" hidden="false" customHeight="true" outlineLevel="0" collapsed="false">
      <c r="A941" s="114" t="s">
        <v>83</v>
      </c>
      <c r="B941" s="125" t="n">
        <v>6.9</v>
      </c>
      <c r="C941" s="125" t="n">
        <v>6.9</v>
      </c>
      <c r="D941" s="125" t="n">
        <v>6.8</v>
      </c>
      <c r="E941" s="125" t="n">
        <v>6.7</v>
      </c>
      <c r="F941" s="125" t="n">
        <v>6.9</v>
      </c>
      <c r="G941" s="125" t="n">
        <v>6.9</v>
      </c>
      <c r="H941" s="125" t="n">
        <v>6.8</v>
      </c>
      <c r="I941" s="125" t="n">
        <v>6.7</v>
      </c>
      <c r="J941" s="125" t="n">
        <v>6.6</v>
      </c>
      <c r="K941" s="125" t="n">
        <v>6.4</v>
      </c>
      <c r="L941" s="125" t="n">
        <v>6.2</v>
      </c>
      <c r="M941" s="125" t="n">
        <v>5.9</v>
      </c>
    </row>
    <row r="942" customFormat="false" ht="12" hidden="false" customHeight="true" outlineLevel="0" collapsed="false">
      <c r="A942" s="114" t="s">
        <v>84</v>
      </c>
      <c r="B942" s="125" t="n">
        <v>12.5</v>
      </c>
      <c r="C942" s="125" t="n">
        <v>12.8</v>
      </c>
      <c r="D942" s="125" t="n">
        <v>12.9</v>
      </c>
      <c r="E942" s="125" t="n">
        <v>13.1</v>
      </c>
      <c r="F942" s="125" t="n">
        <v>13.5</v>
      </c>
      <c r="G942" s="125" t="n">
        <v>13.9</v>
      </c>
      <c r="H942" s="125" t="n">
        <v>14</v>
      </c>
      <c r="I942" s="125" t="n">
        <v>14.5</v>
      </c>
      <c r="J942" s="125" t="n">
        <v>14.6</v>
      </c>
      <c r="K942" s="125" t="n">
        <v>14.9</v>
      </c>
      <c r="L942" s="125" t="n">
        <v>14.8</v>
      </c>
      <c r="M942" s="125" t="n">
        <v>14.9</v>
      </c>
    </row>
    <row r="943" customFormat="false" ht="12" hidden="false" customHeight="true" outlineLevel="0" collapsed="false">
      <c r="A943" s="114"/>
      <c r="B943" s="125"/>
      <c r="C943" s="125"/>
      <c r="D943" s="125"/>
      <c r="E943" s="125"/>
      <c r="F943" s="125"/>
      <c r="G943" s="125"/>
      <c r="H943" s="125"/>
      <c r="I943" s="125"/>
      <c r="J943" s="125"/>
      <c r="K943" s="125"/>
      <c r="L943" s="125"/>
      <c r="M943" s="125"/>
    </row>
    <row r="944" customFormat="false" ht="12" hidden="false" customHeight="true" outlineLevel="0" collapsed="false">
      <c r="A944" s="114" t="s">
        <v>85</v>
      </c>
      <c r="B944" s="125" t="n">
        <v>6.3</v>
      </c>
      <c r="C944" s="125" t="n">
        <v>6.3</v>
      </c>
      <c r="D944" s="125" t="n">
        <v>6.1</v>
      </c>
      <c r="E944" s="125" t="n">
        <v>6.2</v>
      </c>
      <c r="F944" s="125" t="n">
        <v>6.3</v>
      </c>
      <c r="G944" s="125" t="n">
        <v>6.3</v>
      </c>
      <c r="H944" s="125" t="n">
        <v>6.4</v>
      </c>
      <c r="I944" s="125" t="n">
        <v>6.5</v>
      </c>
      <c r="J944" s="125" t="n">
        <v>6.4</v>
      </c>
      <c r="K944" s="125" t="n">
        <v>6.5</v>
      </c>
      <c r="L944" s="125" t="n">
        <v>6.5</v>
      </c>
      <c r="M944" s="125" t="n">
        <v>6.6</v>
      </c>
    </row>
    <row r="945" customFormat="false" ht="12" hidden="false" customHeight="true" outlineLevel="0" collapsed="false">
      <c r="A945" s="114" t="s">
        <v>86</v>
      </c>
      <c r="B945" s="125" t="n">
        <v>4.5</v>
      </c>
      <c r="C945" s="125" t="n">
        <v>4.7</v>
      </c>
      <c r="D945" s="125" t="n">
        <v>4.8</v>
      </c>
      <c r="E945" s="125" t="n">
        <v>4.9</v>
      </c>
      <c r="F945" s="125" t="n">
        <v>4.9</v>
      </c>
      <c r="G945" s="125" t="n">
        <v>5</v>
      </c>
      <c r="H945" s="125" t="n">
        <v>5.4</v>
      </c>
      <c r="I945" s="125" t="n">
        <v>5.4</v>
      </c>
      <c r="J945" s="125" t="n">
        <v>5.5</v>
      </c>
      <c r="K945" s="125" t="n">
        <v>5.5</v>
      </c>
      <c r="L945" s="125" t="n">
        <v>5.2</v>
      </c>
      <c r="M945" s="125" t="n">
        <v>5.1</v>
      </c>
    </row>
    <row r="946" customFormat="false" ht="12" hidden="false" customHeight="true" outlineLevel="0" collapsed="false">
      <c r="A946" s="114" t="s">
        <v>87</v>
      </c>
      <c r="B946" s="125" t="n">
        <v>4.5</v>
      </c>
      <c r="C946" s="125" t="n">
        <v>3.9</v>
      </c>
      <c r="D946" s="125" t="n">
        <v>4</v>
      </c>
      <c r="E946" s="125" t="n">
        <v>4.2</v>
      </c>
      <c r="F946" s="125" t="n">
        <v>3.9</v>
      </c>
      <c r="G946" s="125" t="n">
        <v>4.5</v>
      </c>
      <c r="H946" s="125" t="n">
        <v>4.3</v>
      </c>
      <c r="I946" s="125" t="n">
        <v>4.2</v>
      </c>
      <c r="J946" s="125" t="n">
        <v>4.1</v>
      </c>
      <c r="K946" s="125" t="n">
        <v>4.1</v>
      </c>
      <c r="L946" s="125" t="n">
        <v>4.2</v>
      </c>
      <c r="M946" s="125" t="n">
        <v>4.2</v>
      </c>
    </row>
    <row r="947" customFormat="false" ht="12" hidden="false" customHeight="true" outlineLevel="0" collapsed="false">
      <c r="A947" s="114" t="s">
        <v>88</v>
      </c>
      <c r="B947" s="125" t="n">
        <v>3.8</v>
      </c>
      <c r="C947" s="125" t="n">
        <v>3.8</v>
      </c>
      <c r="D947" s="125" t="n">
        <v>3.8</v>
      </c>
      <c r="E947" s="125" t="n">
        <v>3.8</v>
      </c>
      <c r="F947" s="125" t="n">
        <v>3.7</v>
      </c>
      <c r="G947" s="125" t="n">
        <v>3.5</v>
      </c>
      <c r="H947" s="125" t="n">
        <v>3.5</v>
      </c>
      <c r="I947" s="125" t="n">
        <v>3.5</v>
      </c>
      <c r="J947" s="125" t="n">
        <v>3.5</v>
      </c>
      <c r="K947" s="125" t="n">
        <v>3.6</v>
      </c>
      <c r="L947" s="125" t="n">
        <v>3.7</v>
      </c>
      <c r="M947" s="125" t="n">
        <v>3.7</v>
      </c>
    </row>
    <row r="948" customFormat="false" ht="12" hidden="false" customHeight="true" outlineLevel="0" collapsed="false">
      <c r="A948" s="114" t="s">
        <v>89</v>
      </c>
      <c r="B948" s="125" t="n">
        <v>6</v>
      </c>
      <c r="C948" s="125" t="n">
        <v>6.1</v>
      </c>
      <c r="D948" s="125" t="n">
        <v>6.2</v>
      </c>
      <c r="E948" s="125" t="n">
        <v>6.1</v>
      </c>
      <c r="F948" s="125" t="n">
        <v>6.2</v>
      </c>
      <c r="G948" s="125" t="n">
        <v>6.2</v>
      </c>
      <c r="H948" s="125" t="n">
        <v>6.2</v>
      </c>
      <c r="I948" s="125" t="n">
        <v>6.2</v>
      </c>
      <c r="J948" s="125" t="n">
        <v>6.2</v>
      </c>
      <c r="K948" s="125" t="n">
        <v>6.2</v>
      </c>
      <c r="L948" s="125" t="n">
        <v>6.1</v>
      </c>
      <c r="M948" s="125" t="n">
        <v>6.2</v>
      </c>
    </row>
    <row r="949" customFormat="false" ht="12" hidden="false" customHeight="true" outlineLevel="0" collapsed="false">
      <c r="A949" s="114" t="s">
        <v>90</v>
      </c>
      <c r="B949" s="125" t="n">
        <v>5.3</v>
      </c>
      <c r="C949" s="125" t="n">
        <v>5.2</v>
      </c>
      <c r="D949" s="125" t="n">
        <v>5.2</v>
      </c>
      <c r="E949" s="125" t="n">
        <v>5.2</v>
      </c>
      <c r="F949" s="125" t="n">
        <v>5.3</v>
      </c>
      <c r="G949" s="125" t="n">
        <v>5.3</v>
      </c>
      <c r="H949" s="125" t="n">
        <v>5.3</v>
      </c>
      <c r="I949" s="125" t="n">
        <v>5.3</v>
      </c>
      <c r="J949" s="125" t="n">
        <v>5.3</v>
      </c>
      <c r="K949" s="125" t="n">
        <v>5.4</v>
      </c>
      <c r="L949" s="125" t="n">
        <v>5.7</v>
      </c>
      <c r="M949" s="125" t="n">
        <v>5.8</v>
      </c>
    </row>
    <row r="950" customFormat="false" ht="12" hidden="false" customHeight="true" outlineLevel="0" collapsed="false">
      <c r="A950" s="114" t="s">
        <v>91</v>
      </c>
      <c r="B950" s="125" t="n">
        <v>3.6</v>
      </c>
      <c r="C950" s="125" t="n">
        <v>3.8</v>
      </c>
      <c r="D950" s="125" t="n">
        <v>3.7</v>
      </c>
      <c r="E950" s="125" t="n">
        <v>3.5</v>
      </c>
      <c r="F950" s="125" t="n">
        <v>3.6</v>
      </c>
      <c r="G950" s="125" t="n">
        <v>3.6</v>
      </c>
      <c r="H950" s="125" t="n">
        <v>3.6</v>
      </c>
      <c r="I950" s="125" t="n">
        <v>3.6</v>
      </c>
      <c r="J950" s="125" t="n">
        <v>3.6</v>
      </c>
      <c r="K950" s="125" t="n">
        <v>3.6</v>
      </c>
      <c r="L950" s="125" t="n">
        <v>3.6</v>
      </c>
      <c r="M950" s="125" t="n">
        <v>3.7</v>
      </c>
    </row>
    <row r="951" customFormat="false" ht="12" hidden="false" customHeight="true" outlineLevel="0" collapsed="false">
      <c r="A951" s="114" t="s">
        <v>92</v>
      </c>
      <c r="B951" s="125" t="n">
        <v>6.1</v>
      </c>
      <c r="C951" s="125" t="n">
        <v>6.1</v>
      </c>
      <c r="D951" s="125" t="n">
        <v>6.2</v>
      </c>
      <c r="E951" s="125" t="n">
        <v>6.2</v>
      </c>
      <c r="F951" s="125" t="n">
        <v>6.2</v>
      </c>
      <c r="G951" s="125" t="n">
        <v>6</v>
      </c>
      <c r="H951" s="125" t="n">
        <v>6</v>
      </c>
      <c r="I951" s="125" t="n">
        <v>5.9</v>
      </c>
      <c r="J951" s="125" t="n">
        <v>5.7</v>
      </c>
      <c r="K951" s="125" t="n">
        <v>5.7</v>
      </c>
      <c r="L951" s="125" t="n">
        <v>5.9</v>
      </c>
      <c r="M951" s="125" t="n">
        <v>6</v>
      </c>
    </row>
    <row r="952" customFormat="false" ht="12" hidden="false" customHeight="true" outlineLevel="0" collapsed="false">
      <c r="A952" s="114" t="s">
        <v>93</v>
      </c>
      <c r="B952" s="125" t="n">
        <v>4.4</v>
      </c>
      <c r="C952" s="125" t="n">
        <v>4.5</v>
      </c>
      <c r="D952" s="125" t="n">
        <v>4.5</v>
      </c>
      <c r="E952" s="125" t="n">
        <v>4.5</v>
      </c>
      <c r="F952" s="125" t="n">
        <v>4.4</v>
      </c>
      <c r="G952" s="125" t="n">
        <v>4.1</v>
      </c>
      <c r="H952" s="125" t="n">
        <v>4.1</v>
      </c>
      <c r="I952" s="125" t="n">
        <v>4.1</v>
      </c>
      <c r="J952" s="125" t="n">
        <v>4.2</v>
      </c>
      <c r="K952" s="125" t="n">
        <v>4.2</v>
      </c>
      <c r="L952" s="125" t="n">
        <v>4.2</v>
      </c>
      <c r="M952" s="125" t="n">
        <v>4.2</v>
      </c>
    </row>
    <row r="953" customFormat="false" ht="12" hidden="false" customHeight="true" outlineLevel="0" collapsed="false">
      <c r="A953" s="114" t="s">
        <v>94</v>
      </c>
      <c r="B953" s="125" t="n">
        <v>6.1</v>
      </c>
      <c r="C953" s="125" t="n">
        <v>5.7</v>
      </c>
      <c r="D953" s="125" t="n">
        <v>5.7</v>
      </c>
      <c r="E953" s="125" t="n">
        <v>5.5</v>
      </c>
      <c r="F953" s="125" t="n">
        <v>5.5</v>
      </c>
      <c r="G953" s="125" t="n">
        <v>5.8</v>
      </c>
      <c r="H953" s="125" t="n">
        <v>5.7</v>
      </c>
      <c r="I953" s="125" t="n">
        <v>5.9</v>
      </c>
      <c r="J953" s="125" t="n">
        <v>5.9</v>
      </c>
      <c r="K953" s="125" t="n">
        <v>5.8</v>
      </c>
      <c r="L953" s="125" t="n">
        <v>6</v>
      </c>
      <c r="M953" s="125" t="n">
        <v>6.3</v>
      </c>
    </row>
    <row r="954" customFormat="false" ht="12" hidden="false" customHeight="true" outlineLevel="0" collapsed="false">
      <c r="A954" s="114" t="s">
        <v>95</v>
      </c>
      <c r="B954" s="125" t="n">
        <v>3.1</v>
      </c>
      <c r="C954" s="125" t="n">
        <v>3.1</v>
      </c>
      <c r="D954" s="125" t="n">
        <v>3.1</v>
      </c>
      <c r="E954" s="125" t="n">
        <v>2.9</v>
      </c>
      <c r="F954" s="125" t="n">
        <v>2.8</v>
      </c>
      <c r="G954" s="125" t="n">
        <v>2.7</v>
      </c>
      <c r="H954" s="125" t="n">
        <v>2.7</v>
      </c>
      <c r="I954" s="125" t="n">
        <v>2.7</v>
      </c>
      <c r="J954" s="125" t="n">
        <v>2.8</v>
      </c>
      <c r="K954" s="125" t="n">
        <v>2.7</v>
      </c>
      <c r="L954" s="125" t="n">
        <v>2.7</v>
      </c>
      <c r="M954" s="125" t="n">
        <v>2.8</v>
      </c>
    </row>
    <row r="955" customFormat="false" ht="12" hidden="false" customHeight="true" outlineLevel="0" collapsed="false">
      <c r="A955" s="114" t="s">
        <v>96</v>
      </c>
      <c r="B955" s="125" t="n">
        <v>3.4</v>
      </c>
      <c r="C955" s="125" t="n">
        <v>3.6</v>
      </c>
      <c r="D955" s="125" t="n">
        <v>3.6</v>
      </c>
      <c r="E955" s="125" t="n">
        <v>3.5</v>
      </c>
      <c r="F955" s="125" t="n">
        <v>3.5</v>
      </c>
      <c r="G955" s="125" t="n">
        <v>3.4</v>
      </c>
      <c r="H955" s="125" t="n">
        <v>3.3</v>
      </c>
      <c r="I955" s="125" t="n">
        <v>3.2</v>
      </c>
      <c r="J955" s="125" t="n">
        <v>3.3</v>
      </c>
      <c r="K955" s="125" t="n">
        <v>3.3</v>
      </c>
      <c r="L955" s="125" t="n">
        <v>3.3</v>
      </c>
      <c r="M955" s="125" t="n">
        <v>3.2</v>
      </c>
    </row>
    <row r="956" customFormat="false" ht="12" hidden="false" customHeight="true" outlineLevel="0" collapsed="false">
      <c r="A956" s="114" t="s">
        <v>97</v>
      </c>
      <c r="B956" s="125" t="n">
        <v>4.5</v>
      </c>
      <c r="C956" s="125" t="n">
        <v>4.6</v>
      </c>
      <c r="D956" s="125" t="n">
        <v>4.6</v>
      </c>
      <c r="E956" s="125" t="n">
        <v>4.7</v>
      </c>
      <c r="F956" s="125" t="n">
        <v>4.6</v>
      </c>
      <c r="G956" s="125" t="n">
        <v>4.4</v>
      </c>
      <c r="H956" s="125" t="n">
        <v>4.4</v>
      </c>
      <c r="I956" s="125" t="n">
        <v>4.4</v>
      </c>
      <c r="J956" s="125" t="n">
        <v>4.4</v>
      </c>
      <c r="K956" s="125" t="n">
        <v>4.4</v>
      </c>
      <c r="L956" s="125" t="n">
        <v>4.4</v>
      </c>
      <c r="M956" s="125" t="n">
        <v>4.3</v>
      </c>
    </row>
    <row r="957" customFormat="false" ht="12" hidden="false" customHeight="true" outlineLevel="0" collapsed="false">
      <c r="A957" s="114" t="s">
        <v>98</v>
      </c>
      <c r="B957" s="125" t="n">
        <v>5.4</v>
      </c>
      <c r="C957" s="125" t="n">
        <v>5.2</v>
      </c>
      <c r="D957" s="125" t="n">
        <v>5.2</v>
      </c>
      <c r="E957" s="125" t="n">
        <v>4.8</v>
      </c>
      <c r="F957" s="125" t="n">
        <v>4.5</v>
      </c>
      <c r="G957" s="125" t="n">
        <v>4.6</v>
      </c>
      <c r="H957" s="125" t="n">
        <v>4.6</v>
      </c>
      <c r="I957" s="125" t="n">
        <v>4.7</v>
      </c>
      <c r="J957" s="125" t="n">
        <v>4.6</v>
      </c>
      <c r="K957" s="125" t="n">
        <v>4.5</v>
      </c>
      <c r="L957" s="125" t="n">
        <v>4.5</v>
      </c>
      <c r="M957" s="125" t="n">
        <v>4.4</v>
      </c>
    </row>
    <row r="958" customFormat="false" ht="12" hidden="false" customHeight="true" outlineLevel="0" collapsed="false">
      <c r="A958" s="116" t="s">
        <v>12</v>
      </c>
      <c r="B958" s="126" t="n">
        <v>100</v>
      </c>
      <c r="C958" s="126" t="n">
        <v>100</v>
      </c>
      <c r="D958" s="126" t="n">
        <v>100</v>
      </c>
      <c r="E958" s="126" t="n">
        <v>100</v>
      </c>
      <c r="F958" s="126" t="n">
        <v>100</v>
      </c>
      <c r="G958" s="126" t="n">
        <v>100</v>
      </c>
      <c r="H958" s="126" t="n">
        <v>100</v>
      </c>
      <c r="I958" s="126" t="n">
        <v>100</v>
      </c>
      <c r="J958" s="126" t="n">
        <v>100</v>
      </c>
      <c r="K958" s="126" t="n">
        <v>100</v>
      </c>
      <c r="L958" s="126" t="n">
        <v>100</v>
      </c>
      <c r="M958" s="126" t="n">
        <v>100</v>
      </c>
    </row>
    <row r="959" customFormat="false" ht="12" hidden="false" customHeight="true" outlineLevel="0" collapsed="false">
      <c r="A959" s="118" t="s">
        <v>10</v>
      </c>
      <c r="B959" s="125" t="n">
        <v>32.9</v>
      </c>
      <c r="C959" s="125" t="n">
        <v>33.4</v>
      </c>
      <c r="D959" s="125" t="n">
        <v>33.2</v>
      </c>
      <c r="E959" s="125" t="n">
        <v>34</v>
      </c>
      <c r="F959" s="125" t="n">
        <v>34.7</v>
      </c>
      <c r="G959" s="125" t="n">
        <v>34.6</v>
      </c>
      <c r="H959" s="125" t="n">
        <v>34.5</v>
      </c>
      <c r="I959" s="125" t="n">
        <v>34.5</v>
      </c>
      <c r="J959" s="125" t="n">
        <v>34.4</v>
      </c>
      <c r="K959" s="125" t="n">
        <v>34.4</v>
      </c>
      <c r="L959" s="125" t="n">
        <v>34</v>
      </c>
      <c r="M959" s="125" t="n">
        <v>33.5</v>
      </c>
    </row>
    <row r="960" customFormat="false" ht="12" hidden="false" customHeight="true" outlineLevel="0" collapsed="false">
      <c r="A960" s="118" t="s">
        <v>11</v>
      </c>
      <c r="B960" s="125" t="n">
        <v>67.1</v>
      </c>
      <c r="C960" s="125" t="n">
        <v>66.6</v>
      </c>
      <c r="D960" s="125" t="n">
        <v>66.8</v>
      </c>
      <c r="E960" s="125" t="n">
        <v>66</v>
      </c>
      <c r="F960" s="125" t="n">
        <v>65.3</v>
      </c>
      <c r="G960" s="125" t="n">
        <v>65.4</v>
      </c>
      <c r="H960" s="125" t="n">
        <v>65.5</v>
      </c>
      <c r="I960" s="125" t="n">
        <v>65.5</v>
      </c>
      <c r="J960" s="125" t="n">
        <v>65.6</v>
      </c>
      <c r="K960" s="125" t="n">
        <v>65.6</v>
      </c>
      <c r="L960" s="125" t="n">
        <v>66</v>
      </c>
      <c r="M960" s="125" t="n">
        <v>66.5</v>
      </c>
    </row>
    <row r="961" customFormat="false" ht="12" hidden="false" customHeight="true" outlineLevel="0" collapsed="false">
      <c r="A961" s="98"/>
      <c r="B961" s="127"/>
      <c r="C961" s="127"/>
      <c r="D961" s="127"/>
      <c r="E961" s="127"/>
      <c r="F961" s="127"/>
      <c r="G961" s="127"/>
      <c r="H961" s="127"/>
    </row>
    <row r="962" customFormat="false" ht="12" hidden="false" customHeight="true" outlineLevel="0" collapsed="false">
      <c r="B962" s="112" t="s">
        <v>101</v>
      </c>
      <c r="C962" s="112"/>
      <c r="D962" s="112"/>
      <c r="E962" s="112"/>
      <c r="F962" s="112"/>
      <c r="G962" s="112"/>
      <c r="H962" s="112"/>
      <c r="I962" s="112"/>
      <c r="J962" s="112"/>
      <c r="K962" s="112"/>
      <c r="L962" s="112"/>
      <c r="M962" s="112"/>
    </row>
    <row r="963" customFormat="false" ht="12" hidden="false" customHeight="true" outlineLevel="0" collapsed="false">
      <c r="A963" s="114" t="s">
        <v>81</v>
      </c>
      <c r="B963" s="125" t="n">
        <v>91.9</v>
      </c>
      <c r="C963" s="125" t="n">
        <v>95.8</v>
      </c>
      <c r="D963" s="125" t="n">
        <v>99.6</v>
      </c>
      <c r="E963" s="125" t="n">
        <v>106.8</v>
      </c>
      <c r="F963" s="125" t="n">
        <v>105.7</v>
      </c>
      <c r="G963" s="128" t="n">
        <v>100</v>
      </c>
      <c r="H963" s="125" t="n">
        <v>98.8</v>
      </c>
      <c r="I963" s="125" t="n">
        <v>97.5</v>
      </c>
      <c r="J963" s="125" t="n">
        <v>103.8</v>
      </c>
      <c r="K963" s="125" t="n">
        <v>110.5</v>
      </c>
      <c r="L963" s="125" t="n">
        <v>114</v>
      </c>
      <c r="M963" s="125" t="n">
        <v>113.1</v>
      </c>
    </row>
    <row r="964" customFormat="false" ht="12" hidden="false" customHeight="true" outlineLevel="0" collapsed="false">
      <c r="A964" s="114" t="s">
        <v>82</v>
      </c>
      <c r="B964" s="125" t="n">
        <v>95.2</v>
      </c>
      <c r="C964" s="125" t="n">
        <v>99.4</v>
      </c>
      <c r="D964" s="125" t="n">
        <v>99.1</v>
      </c>
      <c r="E964" s="125" t="n">
        <v>100.5</v>
      </c>
      <c r="F964" s="125" t="n">
        <v>102.5</v>
      </c>
      <c r="G964" s="128" t="n">
        <v>100</v>
      </c>
      <c r="H964" s="125" t="n">
        <v>99.2</v>
      </c>
      <c r="I964" s="125" t="n">
        <v>97.2</v>
      </c>
      <c r="J964" s="125" t="n">
        <v>98.7</v>
      </c>
      <c r="K964" s="125" t="n">
        <v>99.9</v>
      </c>
      <c r="L964" s="125" t="n">
        <v>100.4</v>
      </c>
      <c r="M964" s="125" t="n">
        <v>98.5</v>
      </c>
    </row>
    <row r="965" customFormat="false" ht="12" hidden="false" customHeight="true" outlineLevel="0" collapsed="false">
      <c r="A965" s="114" t="s">
        <v>83</v>
      </c>
      <c r="B965" s="125" t="n">
        <v>96.7</v>
      </c>
      <c r="C965" s="125" t="n">
        <v>99.5</v>
      </c>
      <c r="D965" s="125" t="n">
        <v>99.5</v>
      </c>
      <c r="E965" s="125" t="n">
        <v>97.9</v>
      </c>
      <c r="F965" s="125" t="n">
        <v>100.6</v>
      </c>
      <c r="G965" s="128" t="n">
        <v>100</v>
      </c>
      <c r="H965" s="125" t="n">
        <v>99.4</v>
      </c>
      <c r="I965" s="125" t="n">
        <v>98.4</v>
      </c>
      <c r="J965" s="125" t="n">
        <v>100.8</v>
      </c>
      <c r="K965" s="125" t="n">
        <v>102.2</v>
      </c>
      <c r="L965" s="125" t="n">
        <v>100.5</v>
      </c>
      <c r="M965" s="125" t="n">
        <v>97.4</v>
      </c>
    </row>
    <row r="966" customFormat="false" ht="12" hidden="false" customHeight="true" outlineLevel="0" collapsed="false">
      <c r="A966" s="114" t="s">
        <v>84</v>
      </c>
      <c r="B966" s="125" t="n">
        <v>87.5</v>
      </c>
      <c r="C966" s="125" t="n">
        <v>91.8</v>
      </c>
      <c r="D966" s="125" t="n">
        <v>94</v>
      </c>
      <c r="E966" s="125" t="n">
        <v>95.2</v>
      </c>
      <c r="F966" s="125" t="n">
        <v>97.8</v>
      </c>
      <c r="G966" s="128" t="n">
        <v>100</v>
      </c>
      <c r="H966" s="125" t="n">
        <v>101.7</v>
      </c>
      <c r="I966" s="125" t="n">
        <v>106.1</v>
      </c>
      <c r="J966" s="125" t="n">
        <v>111</v>
      </c>
      <c r="K966" s="125" t="n">
        <v>117.8</v>
      </c>
      <c r="L966" s="125" t="n">
        <v>119.4</v>
      </c>
      <c r="M966" s="125" t="n">
        <v>120.7</v>
      </c>
    </row>
    <row r="967" customFormat="false" ht="12" hidden="false" customHeight="true" outlineLevel="0" collapsed="false">
      <c r="A967" s="114"/>
      <c r="B967" s="125"/>
      <c r="C967" s="125"/>
      <c r="D967" s="125"/>
      <c r="E967" s="125"/>
      <c r="F967" s="125"/>
      <c r="G967" s="125"/>
      <c r="H967" s="125"/>
      <c r="I967" s="125"/>
      <c r="J967" s="125"/>
      <c r="K967" s="125"/>
      <c r="L967" s="125"/>
      <c r="M967" s="125"/>
    </row>
    <row r="968" customFormat="false" ht="12" hidden="false" customHeight="true" outlineLevel="0" collapsed="false">
      <c r="A968" s="114" t="s">
        <v>85</v>
      </c>
      <c r="B968" s="125" t="n">
        <v>96.3</v>
      </c>
      <c r="C968" s="125" t="n">
        <v>100</v>
      </c>
      <c r="D968" s="125" t="n">
        <v>97.8</v>
      </c>
      <c r="E968" s="125" t="n">
        <v>99.1</v>
      </c>
      <c r="F968" s="125" t="n">
        <v>100.6</v>
      </c>
      <c r="G968" s="128" t="n">
        <v>100</v>
      </c>
      <c r="H968" s="125" t="n">
        <v>102.3</v>
      </c>
      <c r="I968" s="125" t="n">
        <v>103.8</v>
      </c>
      <c r="J968" s="125" t="n">
        <v>106.9</v>
      </c>
      <c r="K968" s="125" t="n">
        <v>112.6</v>
      </c>
      <c r="L968" s="125" t="n">
        <v>115.8</v>
      </c>
      <c r="M968" s="125" t="n">
        <v>117.4</v>
      </c>
    </row>
    <row r="969" customFormat="false" ht="12" hidden="false" customHeight="true" outlineLevel="0" collapsed="false">
      <c r="A969" s="114" t="s">
        <v>86</v>
      </c>
      <c r="B969" s="125" t="n">
        <v>88.1</v>
      </c>
      <c r="C969" s="125" t="n">
        <v>94.8</v>
      </c>
      <c r="D969" s="125" t="n">
        <v>98</v>
      </c>
      <c r="E969" s="125" t="n">
        <v>98.7</v>
      </c>
      <c r="F969" s="125" t="n">
        <v>97.8</v>
      </c>
      <c r="G969" s="128" t="n">
        <v>100</v>
      </c>
      <c r="H969" s="125" t="n">
        <v>107.9</v>
      </c>
      <c r="I969" s="125" t="n">
        <v>110.4</v>
      </c>
      <c r="J969" s="125" t="n">
        <v>116.1</v>
      </c>
      <c r="K969" s="125" t="n">
        <v>120.7</v>
      </c>
      <c r="L969" s="125" t="n">
        <v>116.2</v>
      </c>
      <c r="M969" s="125" t="n">
        <v>115.7</v>
      </c>
    </row>
    <row r="970" customFormat="false" ht="12" hidden="false" customHeight="true" outlineLevel="0" collapsed="false">
      <c r="A970" s="114" t="s">
        <v>87</v>
      </c>
      <c r="B970" s="125" t="n">
        <v>95.8</v>
      </c>
      <c r="C970" s="125" t="n">
        <v>87.2</v>
      </c>
      <c r="D970" s="125" t="n">
        <v>90.2</v>
      </c>
      <c r="E970" s="125" t="n">
        <v>93.3</v>
      </c>
      <c r="F970" s="125" t="n">
        <v>87.4</v>
      </c>
      <c r="G970" s="128" t="n">
        <v>100</v>
      </c>
      <c r="H970" s="125" t="n">
        <v>97</v>
      </c>
      <c r="I970" s="125" t="n">
        <v>94</v>
      </c>
      <c r="J970" s="125" t="n">
        <v>95.4</v>
      </c>
      <c r="K970" s="125" t="n">
        <v>99.8</v>
      </c>
      <c r="L970" s="125" t="n">
        <v>103.3</v>
      </c>
      <c r="M970" s="125" t="n">
        <v>105</v>
      </c>
    </row>
    <row r="971" customFormat="false" ht="12" hidden="false" customHeight="true" outlineLevel="0" collapsed="false">
      <c r="A971" s="114" t="s">
        <v>88</v>
      </c>
      <c r="B971" s="125" t="n">
        <v>105.9</v>
      </c>
      <c r="C971" s="125" t="n">
        <v>107.4</v>
      </c>
      <c r="D971" s="125" t="n">
        <v>109.5</v>
      </c>
      <c r="E971" s="125" t="n">
        <v>108.4</v>
      </c>
      <c r="F971" s="125" t="n">
        <v>105.2</v>
      </c>
      <c r="G971" s="128" t="n">
        <v>100</v>
      </c>
      <c r="H971" s="125" t="n">
        <v>100.2</v>
      </c>
      <c r="I971" s="125" t="n">
        <v>101.5</v>
      </c>
      <c r="J971" s="125" t="n">
        <v>105.2</v>
      </c>
      <c r="K971" s="125" t="n">
        <v>111.9</v>
      </c>
      <c r="L971" s="125" t="n">
        <v>116.9</v>
      </c>
      <c r="M971" s="125" t="n">
        <v>119.9</v>
      </c>
    </row>
    <row r="972" customFormat="false" ht="12" hidden="false" customHeight="true" outlineLevel="0" collapsed="false">
      <c r="A972" s="114" t="s">
        <v>89</v>
      </c>
      <c r="B972" s="125" t="n">
        <v>94.1</v>
      </c>
      <c r="C972" s="125" t="n">
        <v>97.8</v>
      </c>
      <c r="D972" s="125" t="n">
        <v>102</v>
      </c>
      <c r="E972" s="125" t="n">
        <v>99.2</v>
      </c>
      <c r="F972" s="125" t="n">
        <v>100.5</v>
      </c>
      <c r="G972" s="128" t="n">
        <v>100</v>
      </c>
      <c r="H972" s="125" t="n">
        <v>101.1</v>
      </c>
      <c r="I972" s="125" t="n">
        <v>102.7</v>
      </c>
      <c r="J972" s="125" t="n">
        <v>106.6</v>
      </c>
      <c r="K972" s="125" t="n">
        <v>110</v>
      </c>
      <c r="L972" s="125" t="n">
        <v>111.4</v>
      </c>
      <c r="M972" s="125" t="n">
        <v>112.8</v>
      </c>
    </row>
    <row r="973" customFormat="false" ht="12" hidden="false" customHeight="true" outlineLevel="0" collapsed="false">
      <c r="A973" s="114" t="s">
        <v>90</v>
      </c>
      <c r="B973" s="125" t="n">
        <v>96.7</v>
      </c>
      <c r="C973" s="125" t="n">
        <v>98.1</v>
      </c>
      <c r="D973" s="125" t="n">
        <v>98.6</v>
      </c>
      <c r="E973" s="125" t="n">
        <v>98.6</v>
      </c>
      <c r="F973" s="125" t="n">
        <v>100.6</v>
      </c>
      <c r="G973" s="128" t="n">
        <v>100</v>
      </c>
      <c r="H973" s="125" t="n">
        <v>99.9</v>
      </c>
      <c r="I973" s="125" t="n">
        <v>101.6</v>
      </c>
      <c r="J973" s="125" t="n">
        <v>105.6</v>
      </c>
      <c r="K973" s="125" t="n">
        <v>112.1</v>
      </c>
      <c r="L973" s="125" t="n">
        <v>119.2</v>
      </c>
      <c r="M973" s="125" t="n">
        <v>123.2</v>
      </c>
    </row>
    <row r="974" customFormat="false" ht="12" hidden="false" customHeight="true" outlineLevel="0" collapsed="false">
      <c r="A974" s="114" t="s">
        <v>91</v>
      </c>
      <c r="B974" s="125" t="n">
        <v>98</v>
      </c>
      <c r="C974" s="125" t="n">
        <v>104</v>
      </c>
      <c r="D974" s="125" t="n">
        <v>103.4</v>
      </c>
      <c r="E974" s="125" t="n">
        <v>98.1</v>
      </c>
      <c r="F974" s="125" t="n">
        <v>101.4</v>
      </c>
      <c r="G974" s="128" t="n">
        <v>100</v>
      </c>
      <c r="H974" s="125" t="n">
        <v>100.2</v>
      </c>
      <c r="I974" s="125" t="n">
        <v>100.5</v>
      </c>
      <c r="J974" s="125" t="n">
        <v>105.7</v>
      </c>
      <c r="K974" s="125" t="n">
        <v>108.5</v>
      </c>
      <c r="L974" s="125" t="n">
        <v>111.5</v>
      </c>
      <c r="M974" s="125" t="n">
        <v>116.4</v>
      </c>
    </row>
    <row r="975" customFormat="false" ht="12" hidden="false" customHeight="true" outlineLevel="0" collapsed="false">
      <c r="A975" s="114" t="s">
        <v>92</v>
      </c>
      <c r="B975" s="125" t="n">
        <v>98.2</v>
      </c>
      <c r="C975" s="125" t="n">
        <v>100.9</v>
      </c>
      <c r="D975" s="125" t="n">
        <v>103.8</v>
      </c>
      <c r="E975" s="125" t="n">
        <v>103.1</v>
      </c>
      <c r="F975" s="125" t="n">
        <v>103.5</v>
      </c>
      <c r="G975" s="128" t="n">
        <v>100</v>
      </c>
      <c r="H975" s="125" t="n">
        <v>99.3</v>
      </c>
      <c r="I975" s="125" t="n">
        <v>98.3</v>
      </c>
      <c r="J975" s="125" t="n">
        <v>99.9</v>
      </c>
      <c r="K975" s="125" t="n">
        <v>103.8</v>
      </c>
      <c r="L975" s="125" t="n">
        <v>108.6</v>
      </c>
      <c r="M975" s="125" t="n">
        <v>112</v>
      </c>
    </row>
    <row r="976" customFormat="false" ht="12" hidden="false" customHeight="true" outlineLevel="0" collapsed="false">
      <c r="A976" s="114" t="s">
        <v>93</v>
      </c>
      <c r="B976" s="125" t="n">
        <v>104.2</v>
      </c>
      <c r="C976" s="125" t="n">
        <v>109.9</v>
      </c>
      <c r="D976" s="125" t="n">
        <v>112.3</v>
      </c>
      <c r="E976" s="125" t="n">
        <v>110</v>
      </c>
      <c r="F976" s="125" t="n">
        <v>107.5</v>
      </c>
      <c r="G976" s="128" t="n">
        <v>100</v>
      </c>
      <c r="H976" s="125" t="n">
        <v>101.8</v>
      </c>
      <c r="I976" s="125" t="n">
        <v>101.1</v>
      </c>
      <c r="J976" s="125" t="n">
        <v>107.3</v>
      </c>
      <c r="K976" s="125" t="n">
        <v>113.3</v>
      </c>
      <c r="L976" s="125" t="n">
        <v>116.5</v>
      </c>
      <c r="M976" s="125" t="n">
        <v>116.4</v>
      </c>
    </row>
    <row r="977" customFormat="false" ht="12" hidden="false" customHeight="true" outlineLevel="0" collapsed="false">
      <c r="A977" s="114" t="s">
        <v>94</v>
      </c>
      <c r="B977" s="125" t="n">
        <v>101.7</v>
      </c>
      <c r="C977" s="125" t="n">
        <v>98.6</v>
      </c>
      <c r="D977" s="125" t="n">
        <v>100.2</v>
      </c>
      <c r="E977" s="125" t="n">
        <v>95.6</v>
      </c>
      <c r="F977" s="125" t="n">
        <v>95.8</v>
      </c>
      <c r="G977" s="128" t="n">
        <v>100</v>
      </c>
      <c r="H977" s="125" t="n">
        <v>98.8</v>
      </c>
      <c r="I977" s="125" t="n">
        <v>102.9</v>
      </c>
      <c r="J977" s="125" t="n">
        <v>108.3</v>
      </c>
      <c r="K977" s="125" t="n">
        <v>110.7</v>
      </c>
      <c r="L977" s="125" t="n">
        <v>116.5</v>
      </c>
      <c r="M977" s="125" t="n">
        <v>121.9</v>
      </c>
    </row>
    <row r="978" customFormat="false" ht="12" hidden="false" customHeight="true" outlineLevel="0" collapsed="false">
      <c r="A978" s="114" t="s">
        <v>95</v>
      </c>
      <c r="B978" s="125" t="n">
        <v>110.9</v>
      </c>
      <c r="C978" s="125" t="n">
        <v>115.3</v>
      </c>
      <c r="D978" s="125" t="n">
        <v>119.5</v>
      </c>
      <c r="E978" s="125" t="n">
        <v>108.4</v>
      </c>
      <c r="F978" s="125" t="n">
        <v>107.2</v>
      </c>
      <c r="G978" s="128" t="n">
        <v>100</v>
      </c>
      <c r="H978" s="125" t="n">
        <v>100.8</v>
      </c>
      <c r="I978" s="125" t="n">
        <v>102.2</v>
      </c>
      <c r="J978" s="125" t="n">
        <v>108.8</v>
      </c>
      <c r="K978" s="125" t="n">
        <v>110</v>
      </c>
      <c r="L978" s="125" t="n">
        <v>113.7</v>
      </c>
      <c r="M978" s="125" t="n">
        <v>118.5</v>
      </c>
    </row>
    <row r="979" customFormat="false" ht="12" hidden="false" customHeight="true" outlineLevel="0" collapsed="false">
      <c r="A979" s="114" t="s">
        <v>96</v>
      </c>
      <c r="B979" s="125" t="n">
        <v>97.8</v>
      </c>
      <c r="C979" s="125" t="n">
        <v>106.9</v>
      </c>
      <c r="D979" s="125" t="n">
        <v>108.6</v>
      </c>
      <c r="E979" s="125" t="n">
        <v>102.7</v>
      </c>
      <c r="F979" s="125" t="n">
        <v>103</v>
      </c>
      <c r="G979" s="128" t="n">
        <v>100</v>
      </c>
      <c r="H979" s="125" t="n">
        <v>98.8</v>
      </c>
      <c r="I979" s="125" t="n">
        <v>96.5</v>
      </c>
      <c r="J979" s="125" t="n">
        <v>102.7</v>
      </c>
      <c r="K979" s="125" t="n">
        <v>106.4</v>
      </c>
      <c r="L979" s="125" t="n">
        <v>109.7</v>
      </c>
      <c r="M979" s="125" t="n">
        <v>105.1</v>
      </c>
    </row>
    <row r="980" customFormat="false" ht="12" hidden="false" customHeight="true" outlineLevel="0" collapsed="false">
      <c r="A980" s="114" t="s">
        <v>97</v>
      </c>
      <c r="B980" s="125" t="n">
        <v>99</v>
      </c>
      <c r="C980" s="125" t="n">
        <v>102.9</v>
      </c>
      <c r="D980" s="125" t="n">
        <v>105.3</v>
      </c>
      <c r="E980" s="125" t="n">
        <v>107.2</v>
      </c>
      <c r="F980" s="125" t="n">
        <v>104.7</v>
      </c>
      <c r="G980" s="128" t="n">
        <v>100</v>
      </c>
      <c r="H980" s="125" t="n">
        <v>100.6</v>
      </c>
      <c r="I980" s="125" t="n">
        <v>101.9</v>
      </c>
      <c r="J980" s="125" t="n">
        <v>105.4</v>
      </c>
      <c r="K980" s="125" t="n">
        <v>109.5</v>
      </c>
      <c r="L980" s="125" t="n">
        <v>112</v>
      </c>
      <c r="M980" s="125" t="n">
        <v>109.7</v>
      </c>
    </row>
    <row r="981" customFormat="false" ht="12" hidden="false" customHeight="true" outlineLevel="0" collapsed="false">
      <c r="A981" s="114" t="s">
        <v>98</v>
      </c>
      <c r="B981" s="125" t="n">
        <v>113.2</v>
      </c>
      <c r="C981" s="125" t="n">
        <v>111.7</v>
      </c>
      <c r="D981" s="125" t="n">
        <v>114.9</v>
      </c>
      <c r="E981" s="125" t="n">
        <v>105.2</v>
      </c>
      <c r="F981" s="125" t="n">
        <v>98.9</v>
      </c>
      <c r="G981" s="128" t="n">
        <v>100</v>
      </c>
      <c r="H981" s="125" t="n">
        <v>101.3</v>
      </c>
      <c r="I981" s="125" t="n">
        <v>102.8</v>
      </c>
      <c r="J981" s="125" t="n">
        <v>105.8</v>
      </c>
      <c r="K981" s="125" t="n">
        <v>107.2</v>
      </c>
      <c r="L981" s="125" t="n">
        <v>108.6</v>
      </c>
      <c r="M981" s="125" t="n">
        <v>108.4</v>
      </c>
    </row>
    <row r="982" customFormat="false" ht="12" hidden="false" customHeight="true" outlineLevel="0" collapsed="false">
      <c r="A982" s="116" t="s">
        <v>12</v>
      </c>
      <c r="B982" s="129" t="n">
        <v>96.8</v>
      </c>
      <c r="C982" s="129" t="n">
        <v>99.6</v>
      </c>
      <c r="D982" s="129" t="n">
        <v>101.3</v>
      </c>
      <c r="E982" s="129" t="n">
        <v>100.4</v>
      </c>
      <c r="F982" s="129" t="n">
        <v>100.6</v>
      </c>
      <c r="G982" s="126" t="n">
        <v>100</v>
      </c>
      <c r="H982" s="129" t="n">
        <v>100.6</v>
      </c>
      <c r="I982" s="129" t="n">
        <v>101.4</v>
      </c>
      <c r="J982" s="129" t="n">
        <v>105.4</v>
      </c>
      <c r="K982" s="129" t="n">
        <v>109.5</v>
      </c>
      <c r="L982" s="129" t="n">
        <v>111.8</v>
      </c>
      <c r="M982" s="129" t="n">
        <v>112.7</v>
      </c>
    </row>
    <row r="983" customFormat="false" ht="12" hidden="false" customHeight="true" outlineLevel="0" collapsed="false">
      <c r="A983" s="118" t="s">
        <v>10</v>
      </c>
      <c r="B983" s="125" t="n">
        <v>92</v>
      </c>
      <c r="C983" s="125" t="n">
        <v>95.9</v>
      </c>
      <c r="D983" s="125" t="n">
        <v>97.2</v>
      </c>
      <c r="E983" s="125" t="n">
        <v>98.6</v>
      </c>
      <c r="F983" s="125" t="n">
        <v>100.6</v>
      </c>
      <c r="G983" s="128" t="n">
        <v>100</v>
      </c>
      <c r="H983" s="125" t="n">
        <v>100.2</v>
      </c>
      <c r="I983" s="125" t="n">
        <v>101</v>
      </c>
      <c r="J983" s="125" t="n">
        <v>104.7</v>
      </c>
      <c r="K983" s="125" t="n">
        <v>108.8</v>
      </c>
      <c r="L983" s="125" t="n">
        <v>109.7</v>
      </c>
      <c r="M983" s="125" t="n">
        <v>109</v>
      </c>
    </row>
    <row r="984" customFormat="false" ht="12" hidden="false" customHeight="true" outlineLevel="0" collapsed="false">
      <c r="A984" s="118" t="s">
        <v>11</v>
      </c>
      <c r="B984" s="125" t="n">
        <v>99.3</v>
      </c>
      <c r="C984" s="125" t="n">
        <v>101.6</v>
      </c>
      <c r="D984" s="125" t="n">
        <v>103.5</v>
      </c>
      <c r="E984" s="125" t="n">
        <v>101.4</v>
      </c>
      <c r="F984" s="125" t="n">
        <v>100.6</v>
      </c>
      <c r="G984" s="128" t="n">
        <v>100</v>
      </c>
      <c r="H984" s="125" t="n">
        <v>100.8</v>
      </c>
      <c r="I984" s="125" t="n">
        <v>101.6</v>
      </c>
      <c r="J984" s="125" t="n">
        <v>105.7</v>
      </c>
      <c r="K984" s="125" t="n">
        <v>109.8</v>
      </c>
      <c r="L984" s="125" t="n">
        <v>112.9</v>
      </c>
      <c r="M984" s="125" t="n">
        <v>114.6</v>
      </c>
    </row>
  </sheetData>
  <mergeCells count="63">
    <mergeCell ref="A1:M1"/>
    <mergeCell ref="A3:A4"/>
    <mergeCell ref="B3:M3"/>
    <mergeCell ref="B6:M6"/>
    <mergeCell ref="B7:M7"/>
    <mergeCell ref="B31:M31"/>
    <mergeCell ref="B55:M55"/>
    <mergeCell ref="B56:M56"/>
    <mergeCell ref="B80:M80"/>
    <mergeCell ref="B104:M104"/>
    <mergeCell ref="B105:M105"/>
    <mergeCell ref="B129:M129"/>
    <mergeCell ref="B153:M153"/>
    <mergeCell ref="B154:M154"/>
    <mergeCell ref="B178:M178"/>
    <mergeCell ref="B202:M202"/>
    <mergeCell ref="B203:M203"/>
    <mergeCell ref="B227:M227"/>
    <mergeCell ref="B251:M251"/>
    <mergeCell ref="B252:M252"/>
    <mergeCell ref="B276:M276"/>
    <mergeCell ref="B300:M300"/>
    <mergeCell ref="B301:M301"/>
    <mergeCell ref="B325:M325"/>
    <mergeCell ref="B349:M349"/>
    <mergeCell ref="B350:M350"/>
    <mergeCell ref="B374:M374"/>
    <mergeCell ref="B398:M398"/>
    <mergeCell ref="B399:M399"/>
    <mergeCell ref="B423:M423"/>
    <mergeCell ref="B447:M447"/>
    <mergeCell ref="B448:M448"/>
    <mergeCell ref="B472:M472"/>
    <mergeCell ref="B496:M496"/>
    <mergeCell ref="B497:M497"/>
    <mergeCell ref="B521:M521"/>
    <mergeCell ref="B545:M545"/>
    <mergeCell ref="B546:M546"/>
    <mergeCell ref="B570:M570"/>
    <mergeCell ref="B594:M594"/>
    <mergeCell ref="B595:M595"/>
    <mergeCell ref="B619:M619"/>
    <mergeCell ref="B643:M643"/>
    <mergeCell ref="B644:M644"/>
    <mergeCell ref="B668:M668"/>
    <mergeCell ref="B692:M692"/>
    <mergeCell ref="B693:M693"/>
    <mergeCell ref="B717:M717"/>
    <mergeCell ref="B741:M741"/>
    <mergeCell ref="B742:M742"/>
    <mergeCell ref="B766:M766"/>
    <mergeCell ref="B790:M790"/>
    <mergeCell ref="B791:M791"/>
    <mergeCell ref="B815:M815"/>
    <mergeCell ref="B839:M839"/>
    <mergeCell ref="B840:M840"/>
    <mergeCell ref="B864:M864"/>
    <mergeCell ref="B888:M888"/>
    <mergeCell ref="B889:M889"/>
    <mergeCell ref="B913:M913"/>
    <mergeCell ref="B937:M937"/>
    <mergeCell ref="B938:M938"/>
    <mergeCell ref="B962:M962"/>
  </mergeCells>
  <hyperlinks>
    <hyperlink ref="A1" location="Inhaltsverzeichnis!A17" display="1  Bruttolöhne und -gehälter in den kreisfreien Städten und Landkreisen Brandenburgs&#10;    2000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rowBreaks count="19" manualBreakCount="19">
    <brk id="54" man="true" max="16383" min="0"/>
    <brk id="103" man="true" max="16383" min="0"/>
    <brk id="152" man="true" max="16383" min="0"/>
    <brk id="201" man="true" max="16383" min="0"/>
    <brk id="250" man="true" max="16383" min="0"/>
    <brk id="299" man="true" max="16383" min="0"/>
    <brk id="348" man="true" max="16383" min="0"/>
    <brk id="397" man="true" max="16383" min="0"/>
    <brk id="446" man="true" max="16383" min="0"/>
    <brk id="495" man="true" max="16383" min="0"/>
    <brk id="544" man="true" max="16383" min="0"/>
    <brk id="593" man="true" max="16383" min="0"/>
    <brk id="642" man="true" max="16383" min="0"/>
    <brk id="691" man="true" max="16383" min="0"/>
    <brk id="740" man="true" max="16383" min="0"/>
    <brk id="789" man="true" max="16383" min="0"/>
    <brk id="838" man="true" max="16383" min="0"/>
    <brk id="887" man="true" max="16383" min="0"/>
    <brk id="93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19.28"/>
    <col collapsed="false" customWidth="true" hidden="false" outlineLevel="0" max="13" min="2" style="89" width="5.85"/>
    <col collapsed="false" customWidth="false" hidden="false" outlineLevel="0" max="257" min="14" style="89" width="11.42"/>
  </cols>
  <sheetData>
    <row r="1" customFormat="false" ht="24" hidden="false" customHeight="true" outlineLevel="0" collapsed="false">
      <c r="A1" s="88" t="s">
        <v>111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0"/>
      <c r="J2" s="0"/>
      <c r="K2" s="0"/>
      <c r="L2" s="0"/>
      <c r="M2" s="0"/>
    </row>
    <row r="3" customFormat="false" ht="20.1" hidden="false" customHeight="true" outlineLevel="0" collapsed="false">
      <c r="A3" s="106" t="s">
        <v>77</v>
      </c>
      <c r="B3" s="107" t="s">
        <v>112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9.5" hidden="false" customHeight="true" outlineLevel="0" collapsed="false">
      <c r="A4" s="106"/>
      <c r="B4" s="108" t="n">
        <v>2000</v>
      </c>
      <c r="C4" s="108" t="n">
        <v>2001</v>
      </c>
      <c r="D4" s="108" t="n">
        <v>2002</v>
      </c>
      <c r="E4" s="109" t="n">
        <v>2003</v>
      </c>
      <c r="F4" s="109" t="n">
        <v>2004</v>
      </c>
      <c r="G4" s="110" t="n">
        <v>2005</v>
      </c>
      <c r="H4" s="110" t="n">
        <v>2006</v>
      </c>
      <c r="I4" s="110" t="n">
        <v>2007</v>
      </c>
      <c r="J4" s="110" t="n">
        <v>2008</v>
      </c>
      <c r="K4" s="110" t="n">
        <v>2009</v>
      </c>
      <c r="L4" s="110" t="n">
        <v>2010</v>
      </c>
      <c r="M4" s="110" t="n">
        <v>2011</v>
      </c>
    </row>
    <row r="5" customFormat="false" ht="12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2"/>
      <c r="M5" s="112"/>
    </row>
    <row r="6" customFormat="false" ht="12" hidden="false" customHeight="true" outlineLevel="0" collapsed="false">
      <c r="A6" s="92"/>
      <c r="B6" s="113" t="s">
        <v>79</v>
      </c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</row>
    <row r="7" customFormat="false" ht="12" hidden="false" customHeight="true" outlineLevel="0" collapsed="false">
      <c r="A7" s="92"/>
      <c r="B7" s="112" t="s">
        <v>80</v>
      </c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</row>
    <row r="8" customFormat="false" ht="12" hidden="false" customHeight="true" outlineLevel="0" collapsed="false">
      <c r="A8" s="114" t="s">
        <v>81</v>
      </c>
      <c r="B8" s="115" t="n">
        <v>851.668</v>
      </c>
      <c r="C8" s="115" t="n">
        <v>867.305</v>
      </c>
      <c r="D8" s="115" t="n">
        <v>869.886</v>
      </c>
      <c r="E8" s="115" t="n">
        <v>900.464</v>
      </c>
      <c r="F8" s="115" t="n">
        <v>896.566</v>
      </c>
      <c r="G8" s="115" t="n">
        <v>870.269</v>
      </c>
      <c r="H8" s="115" t="n">
        <v>877.039</v>
      </c>
      <c r="I8" s="115" t="n">
        <v>910.117</v>
      </c>
      <c r="J8" s="115" t="n">
        <v>961.383</v>
      </c>
      <c r="K8" s="115" t="n">
        <v>969.381</v>
      </c>
      <c r="L8" s="115" t="n">
        <v>1001.638</v>
      </c>
      <c r="M8" s="115" t="n">
        <v>1029.745</v>
      </c>
    </row>
    <row r="9" customFormat="false" ht="12" hidden="false" customHeight="true" outlineLevel="0" collapsed="false">
      <c r="A9" s="114" t="s">
        <v>82</v>
      </c>
      <c r="B9" s="115" t="n">
        <v>1775.697</v>
      </c>
      <c r="C9" s="115" t="n">
        <v>1782.22</v>
      </c>
      <c r="D9" s="115" t="n">
        <v>1722.121</v>
      </c>
      <c r="E9" s="115" t="n">
        <v>1725.331</v>
      </c>
      <c r="F9" s="115" t="n">
        <v>1774.983</v>
      </c>
      <c r="G9" s="115" t="n">
        <v>1709.297</v>
      </c>
      <c r="H9" s="115" t="n">
        <v>1685.704</v>
      </c>
      <c r="I9" s="115" t="n">
        <v>1665.728</v>
      </c>
      <c r="J9" s="115" t="n">
        <v>1691.23</v>
      </c>
      <c r="K9" s="115" t="n">
        <v>1678.275</v>
      </c>
      <c r="L9" s="115" t="n">
        <v>1707.705</v>
      </c>
      <c r="M9" s="115" t="n">
        <v>1710.144</v>
      </c>
    </row>
    <row r="10" customFormat="false" ht="12" hidden="false" customHeight="true" outlineLevel="0" collapsed="false">
      <c r="A10" s="114" t="s">
        <v>83</v>
      </c>
      <c r="B10" s="115" t="n">
        <v>1076.718</v>
      </c>
      <c r="C10" s="115" t="n">
        <v>1092.489</v>
      </c>
      <c r="D10" s="115" t="n">
        <v>1077.972</v>
      </c>
      <c r="E10" s="115" t="n">
        <v>1048.945</v>
      </c>
      <c r="F10" s="115" t="n">
        <v>1043.437</v>
      </c>
      <c r="G10" s="115" t="n">
        <v>1030.669</v>
      </c>
      <c r="H10" s="115" t="n">
        <v>1020.233</v>
      </c>
      <c r="I10" s="115" t="n">
        <v>1040.124</v>
      </c>
      <c r="J10" s="115" t="n">
        <v>1071.659</v>
      </c>
      <c r="K10" s="115" t="n">
        <v>1111.235</v>
      </c>
      <c r="L10" s="115" t="n">
        <v>1123.432</v>
      </c>
      <c r="M10" s="115" t="n">
        <v>1130.624</v>
      </c>
    </row>
    <row r="11" customFormat="false" ht="12" hidden="false" customHeight="true" outlineLevel="0" collapsed="false">
      <c r="A11" s="114" t="s">
        <v>84</v>
      </c>
      <c r="B11" s="115" t="n">
        <v>2386.888</v>
      </c>
      <c r="C11" s="115" t="n">
        <v>2431.1</v>
      </c>
      <c r="D11" s="115" t="n">
        <v>2411.481</v>
      </c>
      <c r="E11" s="115" t="n">
        <v>2442.902</v>
      </c>
      <c r="F11" s="115" t="n">
        <v>2482.76</v>
      </c>
      <c r="G11" s="115" t="n">
        <v>2549.146</v>
      </c>
      <c r="H11" s="115" t="n">
        <v>2571.433</v>
      </c>
      <c r="I11" s="115" t="n">
        <v>2678.119</v>
      </c>
      <c r="J11" s="115" t="n">
        <v>2870.888</v>
      </c>
      <c r="K11" s="115" t="n">
        <v>3007.494</v>
      </c>
      <c r="L11" s="115" t="n">
        <v>3097.528</v>
      </c>
      <c r="M11" s="115" t="n">
        <v>3190.083</v>
      </c>
    </row>
    <row r="12" customFormat="false" ht="12" hidden="false" customHeight="true" outlineLevel="0" collapsed="false">
      <c r="A12" s="114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</row>
    <row r="13" customFormat="false" ht="12" hidden="false" customHeight="true" outlineLevel="0" collapsed="false">
      <c r="A13" s="114" t="s">
        <v>85</v>
      </c>
      <c r="B13" s="115" t="n">
        <v>1386.413</v>
      </c>
      <c r="C13" s="115" t="n">
        <v>1395.512</v>
      </c>
      <c r="D13" s="115" t="n">
        <v>1360.306</v>
      </c>
      <c r="E13" s="115" t="n">
        <v>1347.834</v>
      </c>
      <c r="F13" s="115" t="n">
        <v>1356.288</v>
      </c>
      <c r="G13" s="115" t="n">
        <v>1343.92</v>
      </c>
      <c r="H13" s="115" t="n">
        <v>1358.98</v>
      </c>
      <c r="I13" s="115" t="n">
        <v>1388.291</v>
      </c>
      <c r="J13" s="115" t="n">
        <v>1412.056</v>
      </c>
      <c r="K13" s="115" t="n">
        <v>1459.868</v>
      </c>
      <c r="L13" s="115" t="n">
        <v>1502.984</v>
      </c>
      <c r="M13" s="115" t="n">
        <v>1546.65</v>
      </c>
    </row>
    <row r="14" customFormat="false" ht="12" hidden="false" customHeight="true" outlineLevel="0" collapsed="false">
      <c r="A14" s="114" t="s">
        <v>86</v>
      </c>
      <c r="B14" s="115" t="n">
        <v>1366.189</v>
      </c>
      <c r="C14" s="115" t="n">
        <v>1370.703</v>
      </c>
      <c r="D14" s="115" t="n">
        <v>1342.992</v>
      </c>
      <c r="E14" s="115" t="n">
        <v>1341.178</v>
      </c>
      <c r="F14" s="115" t="n">
        <v>1336.762</v>
      </c>
      <c r="G14" s="115" t="n">
        <v>1377.192</v>
      </c>
      <c r="H14" s="115" t="n">
        <v>1430.501</v>
      </c>
      <c r="I14" s="115" t="n">
        <v>1497.461</v>
      </c>
      <c r="J14" s="115" t="n">
        <v>1589</v>
      </c>
      <c r="K14" s="115" t="n">
        <v>1630.415</v>
      </c>
      <c r="L14" s="115" t="n">
        <v>1709.033</v>
      </c>
      <c r="M14" s="115" t="n">
        <v>1760.772</v>
      </c>
    </row>
    <row r="15" customFormat="false" ht="12" hidden="false" customHeight="true" outlineLevel="0" collapsed="false">
      <c r="A15" s="114" t="s">
        <v>87</v>
      </c>
      <c r="B15" s="115" t="n">
        <v>1105.298</v>
      </c>
      <c r="C15" s="115" t="n">
        <v>1017.199</v>
      </c>
      <c r="D15" s="115" t="n">
        <v>1004.043</v>
      </c>
      <c r="E15" s="115" t="n">
        <v>1011.855</v>
      </c>
      <c r="F15" s="115" t="n">
        <v>977.95</v>
      </c>
      <c r="G15" s="115" t="n">
        <v>1021.016</v>
      </c>
      <c r="H15" s="115" t="n">
        <v>981.067</v>
      </c>
      <c r="I15" s="115" t="n">
        <v>996.564</v>
      </c>
      <c r="J15" s="115" t="n">
        <v>997.334</v>
      </c>
      <c r="K15" s="115" t="n">
        <v>1019.271</v>
      </c>
      <c r="L15" s="115" t="n">
        <v>1058.706</v>
      </c>
      <c r="M15" s="115" t="n">
        <v>1092.14</v>
      </c>
    </row>
    <row r="16" customFormat="false" ht="12" hidden="false" customHeight="true" outlineLevel="0" collapsed="false">
      <c r="A16" s="114" t="s">
        <v>88</v>
      </c>
      <c r="B16" s="115" t="n">
        <v>1085.158</v>
      </c>
      <c r="C16" s="115" t="n">
        <v>1065.549</v>
      </c>
      <c r="D16" s="115" t="n">
        <v>1061.889</v>
      </c>
      <c r="E16" s="115" t="n">
        <v>1045.322</v>
      </c>
      <c r="F16" s="115" t="n">
        <v>1035.698</v>
      </c>
      <c r="G16" s="115" t="n">
        <v>1007.062</v>
      </c>
      <c r="H16" s="115" t="n">
        <v>1026.027</v>
      </c>
      <c r="I16" s="115" t="n">
        <v>1067.734</v>
      </c>
      <c r="J16" s="115" t="n">
        <v>1109.919</v>
      </c>
      <c r="K16" s="115" t="n">
        <v>1160.246</v>
      </c>
      <c r="L16" s="115" t="n">
        <v>1204.317</v>
      </c>
      <c r="M16" s="115" t="n">
        <v>1259.475</v>
      </c>
    </row>
    <row r="17" customFormat="false" ht="12" hidden="false" customHeight="true" outlineLevel="0" collapsed="false">
      <c r="A17" s="114" t="s">
        <v>89</v>
      </c>
      <c r="B17" s="115" t="n">
        <v>1555.302</v>
      </c>
      <c r="C17" s="115" t="n">
        <v>1504.4</v>
      </c>
      <c r="D17" s="115" t="n">
        <v>1486.818</v>
      </c>
      <c r="E17" s="115" t="n">
        <v>1444.914</v>
      </c>
      <c r="F17" s="115" t="n">
        <v>1434.395</v>
      </c>
      <c r="G17" s="115" t="n">
        <v>1399.554</v>
      </c>
      <c r="H17" s="115" t="n">
        <v>1389.829</v>
      </c>
      <c r="I17" s="115" t="n">
        <v>1435.33</v>
      </c>
      <c r="J17" s="115" t="n">
        <v>1484.759</v>
      </c>
      <c r="K17" s="115" t="n">
        <v>1522.252</v>
      </c>
      <c r="L17" s="115" t="n">
        <v>1553.859</v>
      </c>
      <c r="M17" s="115" t="n">
        <v>1590.584</v>
      </c>
    </row>
    <row r="18" customFormat="false" ht="12" hidden="false" customHeight="true" outlineLevel="0" collapsed="false">
      <c r="A18" s="114" t="s">
        <v>90</v>
      </c>
      <c r="B18" s="115" t="n">
        <v>1608.808</v>
      </c>
      <c r="C18" s="115" t="n">
        <v>1586.625</v>
      </c>
      <c r="D18" s="115" t="n">
        <v>1554.198</v>
      </c>
      <c r="E18" s="115" t="n">
        <v>1530.731</v>
      </c>
      <c r="F18" s="115" t="n">
        <v>1530.469</v>
      </c>
      <c r="G18" s="115" t="n">
        <v>1525.54</v>
      </c>
      <c r="H18" s="115" t="n">
        <v>1527.043</v>
      </c>
      <c r="I18" s="115" t="n">
        <v>1602.107</v>
      </c>
      <c r="J18" s="115" t="n">
        <v>1649.666</v>
      </c>
      <c r="K18" s="115" t="n">
        <v>1688.756</v>
      </c>
      <c r="L18" s="115" t="n">
        <v>1795.454</v>
      </c>
      <c r="M18" s="115" t="n">
        <v>1844.77</v>
      </c>
    </row>
    <row r="19" customFormat="false" ht="12" hidden="false" customHeight="true" outlineLevel="0" collapsed="false">
      <c r="A19" s="114" t="s">
        <v>91</v>
      </c>
      <c r="B19" s="115" t="n">
        <v>1135.622</v>
      </c>
      <c r="C19" s="115" t="n">
        <v>1122.585</v>
      </c>
      <c r="D19" s="115" t="n">
        <v>1112.432</v>
      </c>
      <c r="E19" s="115" t="n">
        <v>1118.515</v>
      </c>
      <c r="F19" s="115" t="n">
        <v>1073.09</v>
      </c>
      <c r="G19" s="115" t="n">
        <v>1057.583</v>
      </c>
      <c r="H19" s="115" t="n">
        <v>1072.083</v>
      </c>
      <c r="I19" s="115" t="n">
        <v>1106.817</v>
      </c>
      <c r="J19" s="115" t="n">
        <v>1143.674</v>
      </c>
      <c r="K19" s="115" t="n">
        <v>1179.98</v>
      </c>
      <c r="L19" s="115" t="n">
        <v>1201.63</v>
      </c>
      <c r="M19" s="115" t="n">
        <v>1247.035</v>
      </c>
    </row>
    <row r="20" customFormat="false" ht="12" hidden="false" customHeight="true" outlineLevel="0" collapsed="false">
      <c r="A20" s="114" t="s">
        <v>92</v>
      </c>
      <c r="B20" s="115" t="n">
        <v>1716.714</v>
      </c>
      <c r="C20" s="115" t="n">
        <v>1702.717</v>
      </c>
      <c r="D20" s="115" t="n">
        <v>1688.061</v>
      </c>
      <c r="E20" s="115" t="n">
        <v>1646.376</v>
      </c>
      <c r="F20" s="115" t="n">
        <v>1663.351</v>
      </c>
      <c r="G20" s="115" t="n">
        <v>1656.348</v>
      </c>
      <c r="H20" s="115" t="n">
        <v>1676.994</v>
      </c>
      <c r="I20" s="115" t="n">
        <v>1730.3</v>
      </c>
      <c r="J20" s="115" t="n">
        <v>1741.137</v>
      </c>
      <c r="K20" s="115" t="n">
        <v>1724.764</v>
      </c>
      <c r="L20" s="115" t="n">
        <v>1787.254</v>
      </c>
      <c r="M20" s="115" t="n">
        <v>1855.254</v>
      </c>
    </row>
    <row r="21" customFormat="false" ht="12" hidden="false" customHeight="true" outlineLevel="0" collapsed="false">
      <c r="A21" s="114" t="s">
        <v>93</v>
      </c>
      <c r="B21" s="115" t="n">
        <v>1026.076</v>
      </c>
      <c r="C21" s="115" t="n">
        <v>1039.29</v>
      </c>
      <c r="D21" s="115" t="n">
        <v>1037.782</v>
      </c>
      <c r="E21" s="115" t="n">
        <v>1026.24</v>
      </c>
      <c r="F21" s="115" t="n">
        <v>1012.52</v>
      </c>
      <c r="G21" s="115" t="n">
        <v>978.877</v>
      </c>
      <c r="H21" s="115" t="n">
        <v>992.252</v>
      </c>
      <c r="I21" s="115" t="n">
        <v>1000.38</v>
      </c>
      <c r="J21" s="115" t="n">
        <v>1040.555</v>
      </c>
      <c r="K21" s="115" t="n">
        <v>1068.767</v>
      </c>
      <c r="L21" s="115" t="n">
        <v>1099.121</v>
      </c>
      <c r="M21" s="115" t="n">
        <v>1113.919</v>
      </c>
    </row>
    <row r="22" customFormat="false" ht="12" hidden="false" customHeight="true" outlineLevel="0" collapsed="false">
      <c r="A22" s="114" t="s">
        <v>94</v>
      </c>
      <c r="B22" s="115" t="n">
        <v>1783.434</v>
      </c>
      <c r="C22" s="115" t="n">
        <v>1721.83</v>
      </c>
      <c r="D22" s="115" t="n">
        <v>1698.181</v>
      </c>
      <c r="E22" s="115" t="n">
        <v>1631.938</v>
      </c>
      <c r="F22" s="115" t="n">
        <v>1624.093</v>
      </c>
      <c r="G22" s="115" t="n">
        <v>1638.134</v>
      </c>
      <c r="H22" s="115" t="n">
        <v>1651.637</v>
      </c>
      <c r="I22" s="115" t="n">
        <v>1729.453</v>
      </c>
      <c r="J22" s="115" t="n">
        <v>1790.299</v>
      </c>
      <c r="K22" s="115" t="n">
        <v>1823.621</v>
      </c>
      <c r="L22" s="115" t="n">
        <v>1878.149</v>
      </c>
      <c r="M22" s="115" t="n">
        <v>1988.356</v>
      </c>
    </row>
    <row r="23" customFormat="false" ht="12" hidden="false" customHeight="true" outlineLevel="0" collapsed="false">
      <c r="A23" s="114" t="s">
        <v>95</v>
      </c>
      <c r="B23" s="115" t="n">
        <v>762.788</v>
      </c>
      <c r="C23" s="115" t="n">
        <v>762.486</v>
      </c>
      <c r="D23" s="115" t="n">
        <v>769.275</v>
      </c>
      <c r="E23" s="115" t="n">
        <v>746.176</v>
      </c>
      <c r="F23" s="115" t="n">
        <v>741.266</v>
      </c>
      <c r="G23" s="115" t="n">
        <v>714.267</v>
      </c>
      <c r="H23" s="115" t="n">
        <v>720.448</v>
      </c>
      <c r="I23" s="115" t="n">
        <v>752.655</v>
      </c>
      <c r="J23" s="115" t="n">
        <v>779.557</v>
      </c>
      <c r="K23" s="115" t="n">
        <v>795.394</v>
      </c>
      <c r="L23" s="115" t="n">
        <v>821.165</v>
      </c>
      <c r="M23" s="115" t="n">
        <v>850.856</v>
      </c>
    </row>
    <row r="24" customFormat="false" ht="12" hidden="false" customHeight="true" outlineLevel="0" collapsed="false">
      <c r="A24" s="114" t="s">
        <v>96</v>
      </c>
      <c r="B24" s="115" t="n">
        <v>1234.478</v>
      </c>
      <c r="C24" s="115" t="n">
        <v>1194.862</v>
      </c>
      <c r="D24" s="115" t="n">
        <v>1154.382</v>
      </c>
      <c r="E24" s="115" t="n">
        <v>1107.544</v>
      </c>
      <c r="F24" s="115" t="n">
        <v>1091.83</v>
      </c>
      <c r="G24" s="115" t="n">
        <v>1083.946</v>
      </c>
      <c r="H24" s="115" t="n">
        <v>1080.548</v>
      </c>
      <c r="I24" s="115" t="n">
        <v>1104.343</v>
      </c>
      <c r="J24" s="115" t="n">
        <v>1126.214</v>
      </c>
      <c r="K24" s="115" t="n">
        <v>1189.305</v>
      </c>
      <c r="L24" s="115" t="n">
        <v>1225.066</v>
      </c>
      <c r="M24" s="115" t="n">
        <v>1239.95</v>
      </c>
    </row>
    <row r="25" customFormat="false" ht="12" hidden="false" customHeight="true" outlineLevel="0" collapsed="false">
      <c r="A25" s="114" t="s">
        <v>97</v>
      </c>
      <c r="B25" s="115" t="n">
        <v>1376.859</v>
      </c>
      <c r="C25" s="115" t="n">
        <v>1413.936</v>
      </c>
      <c r="D25" s="115" t="n">
        <v>1457.462</v>
      </c>
      <c r="E25" s="115" t="n">
        <v>1470.454</v>
      </c>
      <c r="F25" s="115" t="n">
        <v>1470.473</v>
      </c>
      <c r="G25" s="115" t="n">
        <v>1460.506</v>
      </c>
      <c r="H25" s="115" t="n">
        <v>1546.638</v>
      </c>
      <c r="I25" s="115" t="n">
        <v>1667.324</v>
      </c>
      <c r="J25" s="115" t="n">
        <v>1739.082</v>
      </c>
      <c r="K25" s="115" t="n">
        <v>1740.836</v>
      </c>
      <c r="L25" s="115" t="n">
        <v>1795.936</v>
      </c>
      <c r="M25" s="115" t="n">
        <v>1878.612</v>
      </c>
    </row>
    <row r="26" customFormat="false" ht="12" hidden="false" customHeight="true" outlineLevel="0" collapsed="false">
      <c r="A26" s="114" t="s">
        <v>98</v>
      </c>
      <c r="B26" s="115" t="n">
        <v>1303.543</v>
      </c>
      <c r="C26" s="115" t="n">
        <v>1263.115</v>
      </c>
      <c r="D26" s="115" t="n">
        <v>1243.85</v>
      </c>
      <c r="E26" s="115" t="n">
        <v>1190.454</v>
      </c>
      <c r="F26" s="115" t="n">
        <v>1151.438</v>
      </c>
      <c r="G26" s="115" t="n">
        <v>1139.474</v>
      </c>
      <c r="H26" s="115" t="n">
        <v>1142.693</v>
      </c>
      <c r="I26" s="115" t="n">
        <v>1166.225</v>
      </c>
      <c r="J26" s="115" t="n">
        <v>1196.131</v>
      </c>
      <c r="K26" s="115" t="n">
        <v>1228.438</v>
      </c>
      <c r="L26" s="115" t="n">
        <v>1249.661</v>
      </c>
      <c r="M26" s="115" t="n">
        <v>1299.342</v>
      </c>
    </row>
    <row r="27" customFormat="false" ht="12" hidden="false" customHeight="true" outlineLevel="0" collapsed="false">
      <c r="A27" s="116" t="s">
        <v>12</v>
      </c>
      <c r="B27" s="117" t="n">
        <v>24537.653</v>
      </c>
      <c r="C27" s="117" t="n">
        <v>24333.923</v>
      </c>
      <c r="D27" s="117" t="n">
        <v>24053.129</v>
      </c>
      <c r="E27" s="117" t="n">
        <v>23777.172</v>
      </c>
      <c r="F27" s="117" t="n">
        <v>23697.371</v>
      </c>
      <c r="G27" s="117" t="n">
        <v>23562.8</v>
      </c>
      <c r="H27" s="117" t="n">
        <v>23751.15</v>
      </c>
      <c r="I27" s="117" t="n">
        <v>24539.072</v>
      </c>
      <c r="J27" s="117" t="n">
        <v>25394.542</v>
      </c>
      <c r="K27" s="117" t="n">
        <v>25998.3</v>
      </c>
      <c r="L27" s="117" t="n">
        <v>26812.638</v>
      </c>
      <c r="M27" s="117" t="n">
        <v>27628.312</v>
      </c>
    </row>
    <row r="28" customFormat="false" ht="12" hidden="false" customHeight="true" outlineLevel="0" collapsed="false">
      <c r="A28" s="118" t="s">
        <v>10</v>
      </c>
      <c r="B28" s="115" t="n">
        <v>6090.971</v>
      </c>
      <c r="C28" s="115" t="n">
        <v>6173.114</v>
      </c>
      <c r="D28" s="115" t="n">
        <v>6081.46</v>
      </c>
      <c r="E28" s="115" t="n">
        <v>6117.642</v>
      </c>
      <c r="F28" s="115" t="n">
        <v>6197.746</v>
      </c>
      <c r="G28" s="115" t="n">
        <v>6159.381</v>
      </c>
      <c r="H28" s="115" t="n">
        <v>6154.409</v>
      </c>
      <c r="I28" s="115" t="n">
        <v>6294.088</v>
      </c>
      <c r="J28" s="115" t="n">
        <v>6595.16</v>
      </c>
      <c r="K28" s="115" t="n">
        <v>6766.385</v>
      </c>
      <c r="L28" s="115" t="n">
        <v>6930.303</v>
      </c>
      <c r="M28" s="115" t="n">
        <v>7060.596</v>
      </c>
    </row>
    <row r="29" customFormat="false" ht="12" hidden="false" customHeight="true" outlineLevel="0" collapsed="false">
      <c r="A29" s="118" t="s">
        <v>11</v>
      </c>
      <c r="B29" s="115" t="n">
        <v>18446.682</v>
      </c>
      <c r="C29" s="115" t="n">
        <v>18160.809</v>
      </c>
      <c r="D29" s="115" t="n">
        <v>17971.671</v>
      </c>
      <c r="E29" s="115" t="n">
        <v>17659.531</v>
      </c>
      <c r="F29" s="115" t="n">
        <v>17499.623</v>
      </c>
      <c r="G29" s="115" t="n">
        <v>17403.419</v>
      </c>
      <c r="H29" s="115" t="n">
        <v>17596.74</v>
      </c>
      <c r="I29" s="115" t="n">
        <v>18244.984</v>
      </c>
      <c r="J29" s="115" t="n">
        <v>18799.383</v>
      </c>
      <c r="K29" s="115" t="n">
        <v>19231.913</v>
      </c>
      <c r="L29" s="115" t="n">
        <v>19882.335</v>
      </c>
      <c r="M29" s="115" t="n">
        <v>20567.715</v>
      </c>
    </row>
    <row r="30" customFormat="false" ht="12" hidden="false" customHeight="true" outlineLevel="0" collapsed="false">
      <c r="A30" s="98"/>
      <c r="B30" s="119"/>
      <c r="C30" s="119"/>
      <c r="D30" s="119"/>
      <c r="E30" s="119"/>
      <c r="F30" s="119"/>
      <c r="G30" s="119"/>
      <c r="H30" s="119"/>
      <c r="I30" s="120"/>
      <c r="J30" s="120"/>
      <c r="K30" s="120"/>
      <c r="L30" s="120"/>
      <c r="M30" s="120"/>
    </row>
    <row r="31" s="87" customFormat="true" ht="12" hidden="false" customHeight="true" outlineLevel="0" collapsed="false">
      <c r="A31" s="92"/>
      <c r="B31" s="112" t="s">
        <v>99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</row>
    <row r="32" customFormat="false" ht="12" hidden="false" customHeight="true" outlineLevel="0" collapsed="false">
      <c r="A32" s="114" t="s">
        <v>81</v>
      </c>
      <c r="B32" s="121" t="s">
        <v>41</v>
      </c>
      <c r="C32" s="121" t="n">
        <v>1.8</v>
      </c>
      <c r="D32" s="121" t="n">
        <v>0.3</v>
      </c>
      <c r="E32" s="121" t="n">
        <v>3.5</v>
      </c>
      <c r="F32" s="121" t="n">
        <v>-0.4</v>
      </c>
      <c r="G32" s="121" t="n">
        <v>-2.9</v>
      </c>
      <c r="H32" s="121" t="n">
        <v>0.8</v>
      </c>
      <c r="I32" s="121" t="n">
        <v>3.8</v>
      </c>
      <c r="J32" s="121" t="n">
        <v>5.6</v>
      </c>
      <c r="K32" s="121" t="n">
        <v>0.8</v>
      </c>
      <c r="L32" s="121" t="n">
        <v>3.3</v>
      </c>
      <c r="M32" s="121" t="n">
        <v>2.8</v>
      </c>
    </row>
    <row r="33" customFormat="false" ht="12" hidden="false" customHeight="true" outlineLevel="0" collapsed="false">
      <c r="A33" s="114" t="s">
        <v>82</v>
      </c>
      <c r="B33" s="121" t="s">
        <v>41</v>
      </c>
      <c r="C33" s="121" t="n">
        <v>0.4</v>
      </c>
      <c r="D33" s="121" t="n">
        <v>-3.4</v>
      </c>
      <c r="E33" s="121" t="n">
        <v>0.2</v>
      </c>
      <c r="F33" s="121" t="n">
        <v>2.9</v>
      </c>
      <c r="G33" s="121" t="n">
        <v>-3.7</v>
      </c>
      <c r="H33" s="121" t="n">
        <v>-1.4</v>
      </c>
      <c r="I33" s="121" t="n">
        <v>-1.2</v>
      </c>
      <c r="J33" s="121" t="n">
        <v>1.5</v>
      </c>
      <c r="K33" s="121" t="n">
        <v>-0.8</v>
      </c>
      <c r="L33" s="121" t="n">
        <v>1.8</v>
      </c>
      <c r="M33" s="121" t="n">
        <v>0.1</v>
      </c>
    </row>
    <row r="34" customFormat="false" ht="12" hidden="false" customHeight="true" outlineLevel="0" collapsed="false">
      <c r="A34" s="114" t="s">
        <v>83</v>
      </c>
      <c r="B34" s="121" t="s">
        <v>41</v>
      </c>
      <c r="C34" s="121" t="n">
        <v>1.5</v>
      </c>
      <c r="D34" s="121" t="n">
        <v>-1.3</v>
      </c>
      <c r="E34" s="121" t="n">
        <v>-2.7</v>
      </c>
      <c r="F34" s="121" t="n">
        <v>-0.5</v>
      </c>
      <c r="G34" s="121" t="n">
        <v>-1.2</v>
      </c>
      <c r="H34" s="121" t="n">
        <v>-1</v>
      </c>
      <c r="I34" s="121" t="n">
        <v>1.9</v>
      </c>
      <c r="J34" s="121" t="n">
        <v>3</v>
      </c>
      <c r="K34" s="121" t="n">
        <v>3.7</v>
      </c>
      <c r="L34" s="121" t="n">
        <v>1.1</v>
      </c>
      <c r="M34" s="121" t="n">
        <v>0.6</v>
      </c>
    </row>
    <row r="35" customFormat="false" ht="12" hidden="false" customHeight="true" outlineLevel="0" collapsed="false">
      <c r="A35" s="114" t="s">
        <v>84</v>
      </c>
      <c r="B35" s="121" t="s">
        <v>41</v>
      </c>
      <c r="C35" s="121" t="n">
        <v>1.9</v>
      </c>
      <c r="D35" s="121" t="n">
        <v>-0.8</v>
      </c>
      <c r="E35" s="121" t="n">
        <v>1.3</v>
      </c>
      <c r="F35" s="121" t="n">
        <v>1.6</v>
      </c>
      <c r="G35" s="121" t="n">
        <v>2.7</v>
      </c>
      <c r="H35" s="121" t="n">
        <v>0.9</v>
      </c>
      <c r="I35" s="121" t="n">
        <v>4.1</v>
      </c>
      <c r="J35" s="121" t="n">
        <v>7.2</v>
      </c>
      <c r="K35" s="121" t="n">
        <v>4.8</v>
      </c>
      <c r="L35" s="121" t="n">
        <v>3</v>
      </c>
      <c r="M35" s="121" t="n">
        <v>3</v>
      </c>
    </row>
    <row r="36" customFormat="false" ht="12" hidden="false" customHeight="true" outlineLevel="0" collapsed="false">
      <c r="A36" s="114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</row>
    <row r="37" customFormat="false" ht="12" hidden="false" customHeight="true" outlineLevel="0" collapsed="false">
      <c r="A37" s="114" t="s">
        <v>85</v>
      </c>
      <c r="B37" s="121" t="s">
        <v>41</v>
      </c>
      <c r="C37" s="121" t="n">
        <v>0.7</v>
      </c>
      <c r="D37" s="121" t="n">
        <v>-2.5</v>
      </c>
      <c r="E37" s="121" t="n">
        <v>-0.9</v>
      </c>
      <c r="F37" s="121" t="n">
        <v>0.6</v>
      </c>
      <c r="G37" s="121" t="n">
        <v>-0.9</v>
      </c>
      <c r="H37" s="121" t="n">
        <v>1.1</v>
      </c>
      <c r="I37" s="121" t="n">
        <v>2.2</v>
      </c>
      <c r="J37" s="121" t="n">
        <v>1.7</v>
      </c>
      <c r="K37" s="121" t="n">
        <v>3.4</v>
      </c>
      <c r="L37" s="121" t="n">
        <v>3</v>
      </c>
      <c r="M37" s="121" t="n">
        <v>2.9</v>
      </c>
    </row>
    <row r="38" customFormat="false" ht="12" hidden="false" customHeight="true" outlineLevel="0" collapsed="false">
      <c r="A38" s="114" t="s">
        <v>86</v>
      </c>
      <c r="B38" s="121" t="s">
        <v>41</v>
      </c>
      <c r="C38" s="121" t="n">
        <v>0.3</v>
      </c>
      <c r="D38" s="121" t="n">
        <v>-2</v>
      </c>
      <c r="E38" s="121" t="n">
        <v>-0.1</v>
      </c>
      <c r="F38" s="121" t="n">
        <v>-0.3</v>
      </c>
      <c r="G38" s="121" t="n">
        <v>3</v>
      </c>
      <c r="H38" s="121" t="n">
        <v>3.9</v>
      </c>
      <c r="I38" s="121" t="n">
        <v>4.7</v>
      </c>
      <c r="J38" s="121" t="n">
        <v>6.1</v>
      </c>
      <c r="K38" s="121" t="n">
        <v>2.6</v>
      </c>
      <c r="L38" s="121" t="n">
        <v>4.8</v>
      </c>
      <c r="M38" s="121" t="n">
        <v>3</v>
      </c>
    </row>
    <row r="39" customFormat="false" ht="12" hidden="false" customHeight="true" outlineLevel="0" collapsed="false">
      <c r="A39" s="114" t="s">
        <v>87</v>
      </c>
      <c r="B39" s="121" t="s">
        <v>41</v>
      </c>
      <c r="C39" s="121" t="n">
        <v>-8</v>
      </c>
      <c r="D39" s="121" t="n">
        <v>-1.3</v>
      </c>
      <c r="E39" s="121" t="n">
        <v>0.8</v>
      </c>
      <c r="F39" s="121" t="n">
        <v>-3.4</v>
      </c>
      <c r="G39" s="121" t="n">
        <v>4.4</v>
      </c>
      <c r="H39" s="121" t="n">
        <v>-3.9</v>
      </c>
      <c r="I39" s="121" t="n">
        <v>1.6</v>
      </c>
      <c r="J39" s="121" t="n">
        <v>0.1</v>
      </c>
      <c r="K39" s="121" t="n">
        <v>2.2</v>
      </c>
      <c r="L39" s="121" t="n">
        <v>3.9</v>
      </c>
      <c r="M39" s="121" t="n">
        <v>3.2</v>
      </c>
    </row>
    <row r="40" customFormat="false" ht="12" hidden="false" customHeight="true" outlineLevel="0" collapsed="false">
      <c r="A40" s="114" t="s">
        <v>88</v>
      </c>
      <c r="B40" s="121" t="s">
        <v>41</v>
      </c>
      <c r="C40" s="121" t="n">
        <v>-1.8</v>
      </c>
      <c r="D40" s="121" t="n">
        <v>-0.3</v>
      </c>
      <c r="E40" s="121" t="n">
        <v>-1.6</v>
      </c>
      <c r="F40" s="121" t="n">
        <v>-0.9</v>
      </c>
      <c r="G40" s="121" t="n">
        <v>-2.8</v>
      </c>
      <c r="H40" s="121" t="n">
        <v>1.9</v>
      </c>
      <c r="I40" s="121" t="n">
        <v>4.1</v>
      </c>
      <c r="J40" s="121" t="n">
        <v>4</v>
      </c>
      <c r="K40" s="121" t="n">
        <v>4.5</v>
      </c>
      <c r="L40" s="121" t="n">
        <v>3.8</v>
      </c>
      <c r="M40" s="121" t="n">
        <v>4.6</v>
      </c>
    </row>
    <row r="41" customFormat="false" ht="12" hidden="false" customHeight="true" outlineLevel="0" collapsed="false">
      <c r="A41" s="114" t="s">
        <v>89</v>
      </c>
      <c r="B41" s="121" t="s">
        <v>41</v>
      </c>
      <c r="C41" s="121" t="n">
        <v>-3.3</v>
      </c>
      <c r="D41" s="121" t="n">
        <v>-1.2</v>
      </c>
      <c r="E41" s="121" t="n">
        <v>-2.8</v>
      </c>
      <c r="F41" s="121" t="n">
        <v>-0.7</v>
      </c>
      <c r="G41" s="121" t="n">
        <v>-2.4</v>
      </c>
      <c r="H41" s="121" t="n">
        <v>-0.7</v>
      </c>
      <c r="I41" s="121" t="n">
        <v>3.3</v>
      </c>
      <c r="J41" s="121" t="n">
        <v>3.4</v>
      </c>
      <c r="K41" s="121" t="n">
        <v>2.5</v>
      </c>
      <c r="L41" s="121" t="n">
        <v>2.1</v>
      </c>
      <c r="M41" s="121" t="n">
        <v>2.4</v>
      </c>
    </row>
    <row r="42" customFormat="false" ht="12" hidden="false" customHeight="true" outlineLevel="0" collapsed="false">
      <c r="A42" s="114" t="s">
        <v>90</v>
      </c>
      <c r="B42" s="121" t="s">
        <v>41</v>
      </c>
      <c r="C42" s="121" t="n">
        <v>-1.4</v>
      </c>
      <c r="D42" s="121" t="n">
        <v>-2</v>
      </c>
      <c r="E42" s="121" t="n">
        <v>-1.5</v>
      </c>
      <c r="F42" s="121" t="n">
        <v>0</v>
      </c>
      <c r="G42" s="121" t="n">
        <v>-0.3</v>
      </c>
      <c r="H42" s="121" t="n">
        <v>0.1</v>
      </c>
      <c r="I42" s="121" t="n">
        <v>4.9</v>
      </c>
      <c r="J42" s="121" t="n">
        <v>3</v>
      </c>
      <c r="K42" s="121" t="n">
        <v>2.4</v>
      </c>
      <c r="L42" s="121" t="n">
        <v>6.3</v>
      </c>
      <c r="M42" s="121" t="n">
        <v>2.7</v>
      </c>
    </row>
    <row r="43" customFormat="false" ht="12" hidden="false" customHeight="true" outlineLevel="0" collapsed="false">
      <c r="A43" s="114" t="s">
        <v>91</v>
      </c>
      <c r="B43" s="121" t="s">
        <v>41</v>
      </c>
      <c r="C43" s="121" t="n">
        <v>-1.1</v>
      </c>
      <c r="D43" s="121" t="n">
        <v>-0.9</v>
      </c>
      <c r="E43" s="121" t="n">
        <v>0.5</v>
      </c>
      <c r="F43" s="121" t="n">
        <v>-4.1</v>
      </c>
      <c r="G43" s="121" t="n">
        <v>-1.4</v>
      </c>
      <c r="H43" s="121" t="n">
        <v>1.4</v>
      </c>
      <c r="I43" s="121" t="n">
        <v>3.2</v>
      </c>
      <c r="J43" s="121" t="n">
        <v>3.3</v>
      </c>
      <c r="K43" s="121" t="n">
        <v>3.2</v>
      </c>
      <c r="L43" s="121" t="n">
        <v>1.8</v>
      </c>
      <c r="M43" s="121" t="n">
        <v>3.8</v>
      </c>
    </row>
    <row r="44" customFormat="false" ht="12" hidden="false" customHeight="true" outlineLevel="0" collapsed="false">
      <c r="A44" s="114" t="s">
        <v>92</v>
      </c>
      <c r="B44" s="121" t="s">
        <v>41</v>
      </c>
      <c r="C44" s="121" t="n">
        <v>-0.8</v>
      </c>
      <c r="D44" s="121" t="n">
        <v>-0.9</v>
      </c>
      <c r="E44" s="121" t="n">
        <v>-2.5</v>
      </c>
      <c r="F44" s="121" t="n">
        <v>1</v>
      </c>
      <c r="G44" s="121" t="n">
        <v>-0.4</v>
      </c>
      <c r="H44" s="121" t="n">
        <v>1.2</v>
      </c>
      <c r="I44" s="121" t="n">
        <v>3.2</v>
      </c>
      <c r="J44" s="121" t="n">
        <v>0.6</v>
      </c>
      <c r="K44" s="121" t="n">
        <v>-0.9</v>
      </c>
      <c r="L44" s="121" t="n">
        <v>3.6</v>
      </c>
      <c r="M44" s="121" t="n">
        <v>3.8</v>
      </c>
    </row>
    <row r="45" customFormat="false" ht="12" hidden="false" customHeight="true" outlineLevel="0" collapsed="false">
      <c r="A45" s="114" t="s">
        <v>93</v>
      </c>
      <c r="B45" s="121" t="s">
        <v>41</v>
      </c>
      <c r="C45" s="121" t="n">
        <v>1.3</v>
      </c>
      <c r="D45" s="121" t="n">
        <v>-0.1</v>
      </c>
      <c r="E45" s="121" t="n">
        <v>-1.1</v>
      </c>
      <c r="F45" s="121" t="n">
        <v>-1.3</v>
      </c>
      <c r="G45" s="121" t="n">
        <v>-3.3</v>
      </c>
      <c r="H45" s="121" t="n">
        <v>1.4</v>
      </c>
      <c r="I45" s="121" t="n">
        <v>0.8</v>
      </c>
      <c r="J45" s="121" t="n">
        <v>4</v>
      </c>
      <c r="K45" s="121" t="n">
        <v>2.7</v>
      </c>
      <c r="L45" s="121" t="n">
        <v>2.8</v>
      </c>
      <c r="M45" s="121" t="n">
        <v>1.3</v>
      </c>
    </row>
    <row r="46" customFormat="false" ht="12" hidden="false" customHeight="true" outlineLevel="0" collapsed="false">
      <c r="A46" s="114" t="s">
        <v>94</v>
      </c>
      <c r="B46" s="121" t="s">
        <v>41</v>
      </c>
      <c r="C46" s="121" t="n">
        <v>-3.5</v>
      </c>
      <c r="D46" s="121" t="n">
        <v>-1.4</v>
      </c>
      <c r="E46" s="121" t="n">
        <v>-3.9</v>
      </c>
      <c r="F46" s="121" t="n">
        <v>-0.5</v>
      </c>
      <c r="G46" s="121" t="n">
        <v>0.9</v>
      </c>
      <c r="H46" s="121" t="n">
        <v>0.8</v>
      </c>
      <c r="I46" s="121" t="n">
        <v>4.7</v>
      </c>
      <c r="J46" s="121" t="n">
        <v>3.5</v>
      </c>
      <c r="K46" s="121" t="n">
        <v>1.9</v>
      </c>
      <c r="L46" s="121" t="n">
        <v>3</v>
      </c>
      <c r="M46" s="121" t="n">
        <v>5.9</v>
      </c>
    </row>
    <row r="47" customFormat="false" ht="12" hidden="false" customHeight="true" outlineLevel="0" collapsed="false">
      <c r="A47" s="114" t="s">
        <v>95</v>
      </c>
      <c r="B47" s="121" t="s">
        <v>41</v>
      </c>
      <c r="C47" s="121" t="n">
        <v>0</v>
      </c>
      <c r="D47" s="121" t="n">
        <v>0.9</v>
      </c>
      <c r="E47" s="121" t="n">
        <v>-3</v>
      </c>
      <c r="F47" s="121" t="n">
        <v>-0.7</v>
      </c>
      <c r="G47" s="121" t="n">
        <v>-3.6</v>
      </c>
      <c r="H47" s="121" t="n">
        <v>0.9</v>
      </c>
      <c r="I47" s="121" t="n">
        <v>4.5</v>
      </c>
      <c r="J47" s="121" t="n">
        <v>3.6</v>
      </c>
      <c r="K47" s="121" t="n">
        <v>2</v>
      </c>
      <c r="L47" s="121" t="n">
        <v>3.2</v>
      </c>
      <c r="M47" s="121" t="n">
        <v>3.6</v>
      </c>
    </row>
    <row r="48" customFormat="false" ht="12" hidden="false" customHeight="true" outlineLevel="0" collapsed="false">
      <c r="A48" s="114" t="s">
        <v>96</v>
      </c>
      <c r="B48" s="121" t="s">
        <v>41</v>
      </c>
      <c r="C48" s="121" t="n">
        <v>-3.2</v>
      </c>
      <c r="D48" s="121" t="n">
        <v>-3.4</v>
      </c>
      <c r="E48" s="121" t="n">
        <v>-4.1</v>
      </c>
      <c r="F48" s="121" t="n">
        <v>-1.4</v>
      </c>
      <c r="G48" s="121" t="n">
        <v>-0.7</v>
      </c>
      <c r="H48" s="121" t="n">
        <v>-0.3</v>
      </c>
      <c r="I48" s="121" t="n">
        <v>2.2</v>
      </c>
      <c r="J48" s="121" t="n">
        <v>2</v>
      </c>
      <c r="K48" s="121" t="n">
        <v>5.6</v>
      </c>
      <c r="L48" s="121" t="n">
        <v>3</v>
      </c>
      <c r="M48" s="121" t="n">
        <v>1.2</v>
      </c>
    </row>
    <row r="49" customFormat="false" ht="12" hidden="false" customHeight="true" outlineLevel="0" collapsed="false">
      <c r="A49" s="114" t="s">
        <v>97</v>
      </c>
      <c r="B49" s="121" t="s">
        <v>41</v>
      </c>
      <c r="C49" s="121" t="n">
        <v>2.7</v>
      </c>
      <c r="D49" s="121" t="n">
        <v>3.1</v>
      </c>
      <c r="E49" s="121" t="n">
        <v>0.9</v>
      </c>
      <c r="F49" s="121" t="n">
        <v>0</v>
      </c>
      <c r="G49" s="121" t="n">
        <v>-0.7</v>
      </c>
      <c r="H49" s="121" t="n">
        <v>5.9</v>
      </c>
      <c r="I49" s="121" t="n">
        <v>7.8</v>
      </c>
      <c r="J49" s="121" t="n">
        <v>4.3</v>
      </c>
      <c r="K49" s="121" t="n">
        <v>0.1</v>
      </c>
      <c r="L49" s="121" t="n">
        <v>3.2</v>
      </c>
      <c r="M49" s="121" t="n">
        <v>4.6</v>
      </c>
    </row>
    <row r="50" customFormat="false" ht="12" hidden="false" customHeight="true" outlineLevel="0" collapsed="false">
      <c r="A50" s="114" t="s">
        <v>98</v>
      </c>
      <c r="B50" s="121" t="s">
        <v>41</v>
      </c>
      <c r="C50" s="121" t="n">
        <v>-3.1</v>
      </c>
      <c r="D50" s="121" t="n">
        <v>-1.5</v>
      </c>
      <c r="E50" s="121" t="n">
        <v>-4.3</v>
      </c>
      <c r="F50" s="121" t="n">
        <v>-3.3</v>
      </c>
      <c r="G50" s="121" t="n">
        <v>-1</v>
      </c>
      <c r="H50" s="121" t="n">
        <v>0.3</v>
      </c>
      <c r="I50" s="121" t="n">
        <v>2.1</v>
      </c>
      <c r="J50" s="121" t="n">
        <v>2.6</v>
      </c>
      <c r="K50" s="121" t="n">
        <v>2.7</v>
      </c>
      <c r="L50" s="121" t="n">
        <v>1.7</v>
      </c>
      <c r="M50" s="121" t="n">
        <v>4</v>
      </c>
    </row>
    <row r="51" customFormat="false" ht="12" hidden="false" customHeight="true" outlineLevel="0" collapsed="false">
      <c r="A51" s="116" t="s">
        <v>12</v>
      </c>
      <c r="B51" s="121" t="s">
        <v>41</v>
      </c>
      <c r="C51" s="122" t="n">
        <v>-0.8</v>
      </c>
      <c r="D51" s="122" t="n">
        <v>-1.2</v>
      </c>
      <c r="E51" s="122" t="n">
        <v>-1.1</v>
      </c>
      <c r="F51" s="122" t="n">
        <v>-0.3</v>
      </c>
      <c r="G51" s="122" t="n">
        <v>-0.6</v>
      </c>
      <c r="H51" s="122" t="n">
        <v>0.8</v>
      </c>
      <c r="I51" s="122" t="n">
        <v>3.3</v>
      </c>
      <c r="J51" s="122" t="n">
        <v>3.5</v>
      </c>
      <c r="K51" s="122" t="n">
        <v>2.4</v>
      </c>
      <c r="L51" s="122" t="n">
        <v>3.1</v>
      </c>
      <c r="M51" s="122" t="n">
        <v>3</v>
      </c>
    </row>
    <row r="52" customFormat="false" ht="12" hidden="false" customHeight="true" outlineLevel="0" collapsed="false">
      <c r="A52" s="118" t="s">
        <v>10</v>
      </c>
      <c r="B52" s="121" t="s">
        <v>41</v>
      </c>
      <c r="C52" s="121" t="n">
        <v>1.3</v>
      </c>
      <c r="D52" s="121" t="n">
        <v>-1.5</v>
      </c>
      <c r="E52" s="121" t="n">
        <v>0.6</v>
      </c>
      <c r="F52" s="121" t="n">
        <v>1.3</v>
      </c>
      <c r="G52" s="121" t="n">
        <v>-0.6</v>
      </c>
      <c r="H52" s="121" t="n">
        <v>-0.1</v>
      </c>
      <c r="I52" s="121" t="n">
        <v>2.3</v>
      </c>
      <c r="J52" s="121" t="n">
        <v>4.8</v>
      </c>
      <c r="K52" s="121" t="n">
        <v>2.6</v>
      </c>
      <c r="L52" s="121" t="n">
        <v>2.4</v>
      </c>
      <c r="M52" s="121" t="n">
        <v>1.9</v>
      </c>
    </row>
    <row r="53" customFormat="false" ht="12" hidden="false" customHeight="true" outlineLevel="0" collapsed="false">
      <c r="A53" s="118" t="s">
        <v>11</v>
      </c>
      <c r="B53" s="121" t="s">
        <v>41</v>
      </c>
      <c r="C53" s="121" t="n">
        <v>-1.5</v>
      </c>
      <c r="D53" s="121" t="n">
        <v>-1</v>
      </c>
      <c r="E53" s="121" t="n">
        <v>-1.7</v>
      </c>
      <c r="F53" s="121" t="n">
        <v>-0.9</v>
      </c>
      <c r="G53" s="121" t="n">
        <v>-0.5</v>
      </c>
      <c r="H53" s="121" t="n">
        <v>1.1</v>
      </c>
      <c r="I53" s="121" t="n">
        <v>3.7</v>
      </c>
      <c r="J53" s="121" t="n">
        <v>3</v>
      </c>
      <c r="K53" s="121" t="n">
        <v>2.3</v>
      </c>
      <c r="L53" s="121" t="n">
        <v>3.4</v>
      </c>
      <c r="M53" s="121" t="n">
        <v>3.4</v>
      </c>
    </row>
    <row r="54" customFormat="false" ht="12" hidden="false" customHeight="true" outlineLevel="0" collapsed="false">
      <c r="A54" s="98"/>
      <c r="B54" s="123"/>
      <c r="C54" s="124"/>
      <c r="D54" s="124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2" hidden="false" customHeight="true" outlineLevel="0" collapsed="false">
      <c r="A55" s="92"/>
      <c r="B55" s="113" t="s">
        <v>79</v>
      </c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</row>
    <row r="56" s="87" customFormat="true" ht="12" hidden="false" customHeight="true" outlineLevel="0" collapsed="false">
      <c r="A56" s="92"/>
      <c r="B56" s="112" t="s">
        <v>100</v>
      </c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</row>
    <row r="57" customFormat="false" ht="12" hidden="false" customHeight="true" outlineLevel="0" collapsed="false">
      <c r="A57" s="114" t="s">
        <v>81</v>
      </c>
      <c r="B57" s="125" t="n">
        <v>3.5</v>
      </c>
      <c r="C57" s="125" t="n">
        <v>3.6</v>
      </c>
      <c r="D57" s="125" t="n">
        <v>3.6</v>
      </c>
      <c r="E57" s="125" t="n">
        <v>3.8</v>
      </c>
      <c r="F57" s="125" t="n">
        <v>3.8</v>
      </c>
      <c r="G57" s="125" t="n">
        <v>3.7</v>
      </c>
      <c r="H57" s="125" t="n">
        <v>3.7</v>
      </c>
      <c r="I57" s="125" t="n">
        <v>3.7</v>
      </c>
      <c r="J57" s="125" t="n">
        <v>3.8</v>
      </c>
      <c r="K57" s="125" t="n">
        <v>3.7</v>
      </c>
      <c r="L57" s="125" t="n">
        <v>3.7</v>
      </c>
      <c r="M57" s="125" t="n">
        <v>3.7</v>
      </c>
    </row>
    <row r="58" customFormat="false" ht="12" hidden="false" customHeight="true" outlineLevel="0" collapsed="false">
      <c r="A58" s="114" t="s">
        <v>82</v>
      </c>
      <c r="B58" s="125" t="n">
        <v>7.2</v>
      </c>
      <c r="C58" s="125" t="n">
        <v>7.3</v>
      </c>
      <c r="D58" s="125" t="n">
        <v>7.2</v>
      </c>
      <c r="E58" s="125" t="n">
        <v>7.3</v>
      </c>
      <c r="F58" s="125" t="n">
        <v>7.5</v>
      </c>
      <c r="G58" s="125" t="n">
        <v>7.3</v>
      </c>
      <c r="H58" s="125" t="n">
        <v>7.1</v>
      </c>
      <c r="I58" s="125" t="n">
        <v>6.8</v>
      </c>
      <c r="J58" s="125" t="n">
        <v>6.7</v>
      </c>
      <c r="K58" s="125" t="n">
        <v>6.5</v>
      </c>
      <c r="L58" s="125" t="n">
        <v>6.4</v>
      </c>
      <c r="M58" s="125" t="n">
        <v>6.2</v>
      </c>
    </row>
    <row r="59" customFormat="false" ht="12" hidden="false" customHeight="true" outlineLevel="0" collapsed="false">
      <c r="A59" s="114" t="s">
        <v>83</v>
      </c>
      <c r="B59" s="125" t="n">
        <v>4.4</v>
      </c>
      <c r="C59" s="125" t="n">
        <v>4.5</v>
      </c>
      <c r="D59" s="125" t="n">
        <v>4.5</v>
      </c>
      <c r="E59" s="125" t="n">
        <v>4.4</v>
      </c>
      <c r="F59" s="125" t="n">
        <v>4.4</v>
      </c>
      <c r="G59" s="125" t="n">
        <v>4.4</v>
      </c>
      <c r="H59" s="125" t="n">
        <v>4.3</v>
      </c>
      <c r="I59" s="125" t="n">
        <v>4.2</v>
      </c>
      <c r="J59" s="125" t="n">
        <v>4.2</v>
      </c>
      <c r="K59" s="125" t="n">
        <v>4.3</v>
      </c>
      <c r="L59" s="125" t="n">
        <v>4.2</v>
      </c>
      <c r="M59" s="125" t="n">
        <v>4.1</v>
      </c>
    </row>
    <row r="60" customFormat="false" ht="12" hidden="false" customHeight="true" outlineLevel="0" collapsed="false">
      <c r="A60" s="114" t="s">
        <v>84</v>
      </c>
      <c r="B60" s="125" t="n">
        <v>9.7</v>
      </c>
      <c r="C60" s="125" t="n">
        <v>10</v>
      </c>
      <c r="D60" s="125" t="n">
        <v>10</v>
      </c>
      <c r="E60" s="125" t="n">
        <v>10.3</v>
      </c>
      <c r="F60" s="125" t="n">
        <v>10.5</v>
      </c>
      <c r="G60" s="125" t="n">
        <v>10.8</v>
      </c>
      <c r="H60" s="125" t="n">
        <v>10.8</v>
      </c>
      <c r="I60" s="125" t="n">
        <v>10.9</v>
      </c>
      <c r="J60" s="125" t="n">
        <v>11.3</v>
      </c>
      <c r="K60" s="125" t="n">
        <v>11.6</v>
      </c>
      <c r="L60" s="125" t="n">
        <v>11.6</v>
      </c>
      <c r="M60" s="125" t="n">
        <v>11.5</v>
      </c>
    </row>
    <row r="61" customFormat="false" ht="12" hidden="false" customHeight="true" outlineLevel="0" collapsed="false">
      <c r="A61" s="114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</row>
    <row r="62" customFormat="false" ht="12" hidden="false" customHeight="true" outlineLevel="0" collapsed="false">
      <c r="A62" s="114" t="s">
        <v>85</v>
      </c>
      <c r="B62" s="125" t="n">
        <v>5.7</v>
      </c>
      <c r="C62" s="125" t="n">
        <v>5.7</v>
      </c>
      <c r="D62" s="125" t="n">
        <v>5.7</v>
      </c>
      <c r="E62" s="125" t="n">
        <v>5.7</v>
      </c>
      <c r="F62" s="125" t="n">
        <v>5.7</v>
      </c>
      <c r="G62" s="125" t="n">
        <v>5.7</v>
      </c>
      <c r="H62" s="125" t="n">
        <v>5.7</v>
      </c>
      <c r="I62" s="125" t="n">
        <v>5.7</v>
      </c>
      <c r="J62" s="125" t="n">
        <v>5.6</v>
      </c>
      <c r="K62" s="125" t="n">
        <v>5.6</v>
      </c>
      <c r="L62" s="125" t="n">
        <v>5.6</v>
      </c>
      <c r="M62" s="125" t="n">
        <v>5.6</v>
      </c>
    </row>
    <row r="63" customFormat="false" ht="12" hidden="false" customHeight="true" outlineLevel="0" collapsed="false">
      <c r="A63" s="114" t="s">
        <v>86</v>
      </c>
      <c r="B63" s="125" t="n">
        <v>5.6</v>
      </c>
      <c r="C63" s="125" t="n">
        <v>5.6</v>
      </c>
      <c r="D63" s="125" t="n">
        <v>5.6</v>
      </c>
      <c r="E63" s="125" t="n">
        <v>5.6</v>
      </c>
      <c r="F63" s="125" t="n">
        <v>5.6</v>
      </c>
      <c r="G63" s="125" t="n">
        <v>5.8</v>
      </c>
      <c r="H63" s="125" t="n">
        <v>6</v>
      </c>
      <c r="I63" s="125" t="n">
        <v>6.1</v>
      </c>
      <c r="J63" s="125" t="n">
        <v>6.3</v>
      </c>
      <c r="K63" s="125" t="n">
        <v>6.3</v>
      </c>
      <c r="L63" s="125" t="n">
        <v>6.4</v>
      </c>
      <c r="M63" s="125" t="n">
        <v>6.4</v>
      </c>
    </row>
    <row r="64" customFormat="false" ht="12" hidden="false" customHeight="true" outlineLevel="0" collapsed="false">
      <c r="A64" s="114" t="s">
        <v>87</v>
      </c>
      <c r="B64" s="125" t="n">
        <v>4.5</v>
      </c>
      <c r="C64" s="125" t="n">
        <v>4.2</v>
      </c>
      <c r="D64" s="125" t="n">
        <v>4.2</v>
      </c>
      <c r="E64" s="125" t="n">
        <v>4.3</v>
      </c>
      <c r="F64" s="125" t="n">
        <v>4.1</v>
      </c>
      <c r="G64" s="125" t="n">
        <v>4.3</v>
      </c>
      <c r="H64" s="125" t="n">
        <v>4.1</v>
      </c>
      <c r="I64" s="125" t="n">
        <v>4.1</v>
      </c>
      <c r="J64" s="125" t="n">
        <v>3.9</v>
      </c>
      <c r="K64" s="125" t="n">
        <v>3.9</v>
      </c>
      <c r="L64" s="125" t="n">
        <v>3.9</v>
      </c>
      <c r="M64" s="125" t="n">
        <v>4</v>
      </c>
    </row>
    <row r="65" customFormat="false" ht="12" hidden="false" customHeight="true" outlineLevel="0" collapsed="false">
      <c r="A65" s="114" t="s">
        <v>88</v>
      </c>
      <c r="B65" s="125" t="n">
        <v>4.4</v>
      </c>
      <c r="C65" s="125" t="n">
        <v>4.4</v>
      </c>
      <c r="D65" s="125" t="n">
        <v>4.4</v>
      </c>
      <c r="E65" s="125" t="n">
        <v>4.4</v>
      </c>
      <c r="F65" s="125" t="n">
        <v>4.4</v>
      </c>
      <c r="G65" s="125" t="n">
        <v>4.3</v>
      </c>
      <c r="H65" s="125" t="n">
        <v>4.3</v>
      </c>
      <c r="I65" s="125" t="n">
        <v>4.4</v>
      </c>
      <c r="J65" s="125" t="n">
        <v>4.4</v>
      </c>
      <c r="K65" s="125" t="n">
        <v>4.5</v>
      </c>
      <c r="L65" s="125" t="n">
        <v>4.5</v>
      </c>
      <c r="M65" s="125" t="n">
        <v>4.6</v>
      </c>
    </row>
    <row r="66" customFormat="false" ht="12" hidden="false" customHeight="true" outlineLevel="0" collapsed="false">
      <c r="A66" s="114" t="s">
        <v>89</v>
      </c>
      <c r="B66" s="125" t="n">
        <v>6.3</v>
      </c>
      <c r="C66" s="125" t="n">
        <v>6.2</v>
      </c>
      <c r="D66" s="125" t="n">
        <v>6.2</v>
      </c>
      <c r="E66" s="125" t="n">
        <v>6.1</v>
      </c>
      <c r="F66" s="125" t="n">
        <v>6.1</v>
      </c>
      <c r="G66" s="125" t="n">
        <v>5.9</v>
      </c>
      <c r="H66" s="125" t="n">
        <v>5.9</v>
      </c>
      <c r="I66" s="125" t="n">
        <v>5.8</v>
      </c>
      <c r="J66" s="125" t="n">
        <v>5.8</v>
      </c>
      <c r="K66" s="125" t="n">
        <v>5.9</v>
      </c>
      <c r="L66" s="125" t="n">
        <v>5.8</v>
      </c>
      <c r="M66" s="125" t="n">
        <v>5.8</v>
      </c>
    </row>
    <row r="67" customFormat="false" ht="12" hidden="false" customHeight="true" outlineLevel="0" collapsed="false">
      <c r="A67" s="114" t="s">
        <v>90</v>
      </c>
      <c r="B67" s="125" t="n">
        <v>6.6</v>
      </c>
      <c r="C67" s="125" t="n">
        <v>6.5</v>
      </c>
      <c r="D67" s="125" t="n">
        <v>6.5</v>
      </c>
      <c r="E67" s="125" t="n">
        <v>6.4</v>
      </c>
      <c r="F67" s="125" t="n">
        <v>6.5</v>
      </c>
      <c r="G67" s="125" t="n">
        <v>6.5</v>
      </c>
      <c r="H67" s="125" t="n">
        <v>6.4</v>
      </c>
      <c r="I67" s="125" t="n">
        <v>6.5</v>
      </c>
      <c r="J67" s="125" t="n">
        <v>6.5</v>
      </c>
      <c r="K67" s="125" t="n">
        <v>6.5</v>
      </c>
      <c r="L67" s="125" t="n">
        <v>6.7</v>
      </c>
      <c r="M67" s="125" t="n">
        <v>6.7</v>
      </c>
    </row>
    <row r="68" customFormat="false" ht="12" hidden="false" customHeight="true" outlineLevel="0" collapsed="false">
      <c r="A68" s="114" t="s">
        <v>91</v>
      </c>
      <c r="B68" s="125" t="n">
        <v>4.6</v>
      </c>
      <c r="C68" s="125" t="n">
        <v>4.6</v>
      </c>
      <c r="D68" s="125" t="n">
        <v>4.6</v>
      </c>
      <c r="E68" s="125" t="n">
        <v>4.7</v>
      </c>
      <c r="F68" s="125" t="n">
        <v>4.5</v>
      </c>
      <c r="G68" s="125" t="n">
        <v>4.5</v>
      </c>
      <c r="H68" s="125" t="n">
        <v>4.5</v>
      </c>
      <c r="I68" s="125" t="n">
        <v>4.5</v>
      </c>
      <c r="J68" s="125" t="n">
        <v>4.5</v>
      </c>
      <c r="K68" s="125" t="n">
        <v>4.5</v>
      </c>
      <c r="L68" s="125" t="n">
        <v>4.5</v>
      </c>
      <c r="M68" s="125" t="n">
        <v>4.5</v>
      </c>
    </row>
    <row r="69" customFormat="false" ht="12" hidden="false" customHeight="true" outlineLevel="0" collapsed="false">
      <c r="A69" s="114" t="s">
        <v>92</v>
      </c>
      <c r="B69" s="125" t="n">
        <v>7</v>
      </c>
      <c r="C69" s="125" t="n">
        <v>7</v>
      </c>
      <c r="D69" s="125" t="n">
        <v>7</v>
      </c>
      <c r="E69" s="125" t="n">
        <v>6.9</v>
      </c>
      <c r="F69" s="125" t="n">
        <v>7</v>
      </c>
      <c r="G69" s="125" t="n">
        <v>7</v>
      </c>
      <c r="H69" s="125" t="n">
        <v>7.1</v>
      </c>
      <c r="I69" s="125" t="n">
        <v>7.1</v>
      </c>
      <c r="J69" s="125" t="n">
        <v>6.9</v>
      </c>
      <c r="K69" s="125" t="n">
        <v>6.6</v>
      </c>
      <c r="L69" s="125" t="n">
        <v>6.7</v>
      </c>
      <c r="M69" s="125" t="n">
        <v>6.7</v>
      </c>
    </row>
    <row r="70" customFormat="false" ht="12" hidden="false" customHeight="true" outlineLevel="0" collapsed="false">
      <c r="A70" s="114" t="s">
        <v>93</v>
      </c>
      <c r="B70" s="125" t="n">
        <v>4.2</v>
      </c>
      <c r="C70" s="125" t="n">
        <v>4.3</v>
      </c>
      <c r="D70" s="125" t="n">
        <v>4.3</v>
      </c>
      <c r="E70" s="125" t="n">
        <v>4.3</v>
      </c>
      <c r="F70" s="125" t="n">
        <v>4.3</v>
      </c>
      <c r="G70" s="125" t="n">
        <v>4.2</v>
      </c>
      <c r="H70" s="125" t="n">
        <v>4.2</v>
      </c>
      <c r="I70" s="125" t="n">
        <v>4.1</v>
      </c>
      <c r="J70" s="125" t="n">
        <v>4.1</v>
      </c>
      <c r="K70" s="125" t="n">
        <v>4.1</v>
      </c>
      <c r="L70" s="125" t="n">
        <v>4.1</v>
      </c>
      <c r="M70" s="125" t="n">
        <v>4</v>
      </c>
    </row>
    <row r="71" customFormat="false" ht="12" hidden="false" customHeight="true" outlineLevel="0" collapsed="false">
      <c r="A71" s="114" t="s">
        <v>94</v>
      </c>
      <c r="B71" s="125" t="n">
        <v>7.3</v>
      </c>
      <c r="C71" s="125" t="n">
        <v>7.1</v>
      </c>
      <c r="D71" s="125" t="n">
        <v>7.1</v>
      </c>
      <c r="E71" s="125" t="n">
        <v>6.9</v>
      </c>
      <c r="F71" s="125" t="n">
        <v>6.9</v>
      </c>
      <c r="G71" s="125" t="n">
        <v>7</v>
      </c>
      <c r="H71" s="125" t="n">
        <v>7</v>
      </c>
      <c r="I71" s="125" t="n">
        <v>7</v>
      </c>
      <c r="J71" s="125" t="n">
        <v>7</v>
      </c>
      <c r="K71" s="125" t="n">
        <v>7</v>
      </c>
      <c r="L71" s="125" t="n">
        <v>7</v>
      </c>
      <c r="M71" s="125" t="n">
        <v>7.2</v>
      </c>
    </row>
    <row r="72" customFormat="false" ht="12" hidden="false" customHeight="true" outlineLevel="0" collapsed="false">
      <c r="A72" s="114" t="s">
        <v>95</v>
      </c>
      <c r="B72" s="125" t="n">
        <v>3.1</v>
      </c>
      <c r="C72" s="125" t="n">
        <v>3.1</v>
      </c>
      <c r="D72" s="125" t="n">
        <v>3.2</v>
      </c>
      <c r="E72" s="125" t="n">
        <v>3.1</v>
      </c>
      <c r="F72" s="125" t="n">
        <v>3.1</v>
      </c>
      <c r="G72" s="125" t="n">
        <v>3</v>
      </c>
      <c r="H72" s="125" t="n">
        <v>3</v>
      </c>
      <c r="I72" s="125" t="n">
        <v>3.1</v>
      </c>
      <c r="J72" s="125" t="n">
        <v>3.1</v>
      </c>
      <c r="K72" s="125" t="n">
        <v>3.1</v>
      </c>
      <c r="L72" s="125" t="n">
        <v>3.1</v>
      </c>
      <c r="M72" s="125" t="n">
        <v>3.1</v>
      </c>
    </row>
    <row r="73" customFormat="false" ht="12" hidden="false" customHeight="true" outlineLevel="0" collapsed="false">
      <c r="A73" s="114" t="s">
        <v>96</v>
      </c>
      <c r="B73" s="125" t="n">
        <v>5</v>
      </c>
      <c r="C73" s="125" t="n">
        <v>4.9</v>
      </c>
      <c r="D73" s="125" t="n">
        <v>4.8</v>
      </c>
      <c r="E73" s="125" t="n">
        <v>4.7</v>
      </c>
      <c r="F73" s="125" t="n">
        <v>4.6</v>
      </c>
      <c r="G73" s="125" t="n">
        <v>4.6</v>
      </c>
      <c r="H73" s="125" t="n">
        <v>4.5</v>
      </c>
      <c r="I73" s="125" t="n">
        <v>4.5</v>
      </c>
      <c r="J73" s="125" t="n">
        <v>4.4</v>
      </c>
      <c r="K73" s="125" t="n">
        <v>4.6</v>
      </c>
      <c r="L73" s="125" t="n">
        <v>4.6</v>
      </c>
      <c r="M73" s="125" t="n">
        <v>4.5</v>
      </c>
    </row>
    <row r="74" customFormat="false" ht="12" hidden="false" customHeight="true" outlineLevel="0" collapsed="false">
      <c r="A74" s="114" t="s">
        <v>97</v>
      </c>
      <c r="B74" s="125" t="n">
        <v>5.6</v>
      </c>
      <c r="C74" s="125" t="n">
        <v>5.8</v>
      </c>
      <c r="D74" s="125" t="n">
        <v>6.1</v>
      </c>
      <c r="E74" s="125" t="n">
        <v>6.2</v>
      </c>
      <c r="F74" s="125" t="n">
        <v>6.2</v>
      </c>
      <c r="G74" s="125" t="n">
        <v>6.2</v>
      </c>
      <c r="H74" s="125" t="n">
        <v>6.5</v>
      </c>
      <c r="I74" s="125" t="n">
        <v>6.8</v>
      </c>
      <c r="J74" s="125" t="n">
        <v>6.8</v>
      </c>
      <c r="K74" s="125" t="n">
        <v>6.7</v>
      </c>
      <c r="L74" s="125" t="n">
        <v>6.7</v>
      </c>
      <c r="M74" s="125" t="n">
        <v>6.8</v>
      </c>
    </row>
    <row r="75" customFormat="false" ht="12" hidden="false" customHeight="true" outlineLevel="0" collapsed="false">
      <c r="A75" s="114" t="s">
        <v>98</v>
      </c>
      <c r="B75" s="125" t="n">
        <v>5.3</v>
      </c>
      <c r="C75" s="125" t="n">
        <v>5.2</v>
      </c>
      <c r="D75" s="125" t="n">
        <v>5.2</v>
      </c>
      <c r="E75" s="125" t="n">
        <v>5</v>
      </c>
      <c r="F75" s="125" t="n">
        <v>4.9</v>
      </c>
      <c r="G75" s="125" t="n">
        <v>4.8</v>
      </c>
      <c r="H75" s="125" t="n">
        <v>4.8</v>
      </c>
      <c r="I75" s="125" t="n">
        <v>4.8</v>
      </c>
      <c r="J75" s="125" t="n">
        <v>4.7</v>
      </c>
      <c r="K75" s="125" t="n">
        <v>4.7</v>
      </c>
      <c r="L75" s="125" t="n">
        <v>4.7</v>
      </c>
      <c r="M75" s="125" t="n">
        <v>4.7</v>
      </c>
    </row>
    <row r="76" customFormat="false" ht="12" hidden="false" customHeight="true" outlineLevel="0" collapsed="false">
      <c r="A76" s="116" t="s">
        <v>12</v>
      </c>
      <c r="B76" s="126" t="n">
        <v>100</v>
      </c>
      <c r="C76" s="126" t="n">
        <v>100</v>
      </c>
      <c r="D76" s="126" t="n">
        <v>100</v>
      </c>
      <c r="E76" s="126" t="n">
        <v>100</v>
      </c>
      <c r="F76" s="126" t="n">
        <v>100</v>
      </c>
      <c r="G76" s="126" t="n">
        <v>100</v>
      </c>
      <c r="H76" s="126" t="n">
        <v>100</v>
      </c>
      <c r="I76" s="126" t="n">
        <v>100</v>
      </c>
      <c r="J76" s="126" t="n">
        <v>100</v>
      </c>
      <c r="K76" s="126" t="n">
        <v>100</v>
      </c>
      <c r="L76" s="126" t="n">
        <v>100</v>
      </c>
      <c r="M76" s="126" t="n">
        <v>100</v>
      </c>
    </row>
    <row r="77" customFormat="false" ht="12" hidden="false" customHeight="true" outlineLevel="0" collapsed="false">
      <c r="A77" s="118" t="s">
        <v>10</v>
      </c>
      <c r="B77" s="125" t="n">
        <v>24.8</v>
      </c>
      <c r="C77" s="125" t="n">
        <v>25.4</v>
      </c>
      <c r="D77" s="125" t="n">
        <v>25.3</v>
      </c>
      <c r="E77" s="125" t="n">
        <v>25.7</v>
      </c>
      <c r="F77" s="125" t="n">
        <v>26.2</v>
      </c>
      <c r="G77" s="125" t="n">
        <v>26.1</v>
      </c>
      <c r="H77" s="125" t="n">
        <v>25.9</v>
      </c>
      <c r="I77" s="125" t="n">
        <v>25.6</v>
      </c>
      <c r="J77" s="125" t="n">
        <v>26</v>
      </c>
      <c r="K77" s="125" t="n">
        <v>26</v>
      </c>
      <c r="L77" s="125" t="n">
        <v>25.8</v>
      </c>
      <c r="M77" s="125" t="n">
        <v>25.6</v>
      </c>
    </row>
    <row r="78" customFormat="false" ht="12" hidden="false" customHeight="true" outlineLevel="0" collapsed="false">
      <c r="A78" s="118" t="s">
        <v>11</v>
      </c>
      <c r="B78" s="125" t="n">
        <v>75.2</v>
      </c>
      <c r="C78" s="125" t="n">
        <v>74.6</v>
      </c>
      <c r="D78" s="125" t="n">
        <v>74.7</v>
      </c>
      <c r="E78" s="125" t="n">
        <v>74.3</v>
      </c>
      <c r="F78" s="125" t="n">
        <v>73.8</v>
      </c>
      <c r="G78" s="125" t="n">
        <v>73.9</v>
      </c>
      <c r="H78" s="125" t="n">
        <v>74.1</v>
      </c>
      <c r="I78" s="125" t="n">
        <v>74.4</v>
      </c>
      <c r="J78" s="125" t="n">
        <v>74</v>
      </c>
      <c r="K78" s="125" t="n">
        <v>74</v>
      </c>
      <c r="L78" s="125" t="n">
        <v>74.2</v>
      </c>
      <c r="M78" s="125" t="n">
        <v>74.4</v>
      </c>
    </row>
    <row r="79" customFormat="false" ht="12" hidden="false" customHeight="true" outlineLevel="0" collapsed="false">
      <c r="A79" s="98"/>
      <c r="B79" s="127"/>
      <c r="C79" s="127"/>
      <c r="D79" s="127"/>
      <c r="E79" s="127"/>
      <c r="F79" s="127"/>
      <c r="G79" s="127"/>
      <c r="H79" s="127"/>
      <c r="I79" s="0"/>
      <c r="J79" s="0"/>
      <c r="K79" s="0"/>
      <c r="L79" s="0"/>
      <c r="M79" s="0"/>
    </row>
    <row r="80" customFormat="false" ht="12" hidden="false" customHeight="true" outlineLevel="0" collapsed="false">
      <c r="A80" s="92"/>
      <c r="B80" s="112" t="s">
        <v>101</v>
      </c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</row>
    <row r="81" customFormat="false" ht="12" hidden="false" customHeight="true" outlineLevel="0" collapsed="false">
      <c r="A81" s="114" t="s">
        <v>81</v>
      </c>
      <c r="B81" s="125" t="n">
        <v>97.9</v>
      </c>
      <c r="C81" s="125" t="n">
        <v>99.7</v>
      </c>
      <c r="D81" s="125" t="n">
        <v>100</v>
      </c>
      <c r="E81" s="125" t="n">
        <v>103.5</v>
      </c>
      <c r="F81" s="125" t="n">
        <v>103</v>
      </c>
      <c r="G81" s="128" t="n">
        <v>100</v>
      </c>
      <c r="H81" s="125" t="n">
        <v>100.8</v>
      </c>
      <c r="I81" s="125" t="n">
        <v>104.6</v>
      </c>
      <c r="J81" s="125" t="n">
        <v>110.5</v>
      </c>
      <c r="K81" s="125" t="n">
        <v>111.4</v>
      </c>
      <c r="L81" s="125" t="n">
        <v>115.1</v>
      </c>
      <c r="M81" s="125" t="n">
        <v>118.3</v>
      </c>
    </row>
    <row r="82" customFormat="false" ht="12" hidden="false" customHeight="true" outlineLevel="0" collapsed="false">
      <c r="A82" s="114" t="s">
        <v>82</v>
      </c>
      <c r="B82" s="125" t="n">
        <v>103.9</v>
      </c>
      <c r="C82" s="125" t="n">
        <v>104.3</v>
      </c>
      <c r="D82" s="125" t="n">
        <v>100.8</v>
      </c>
      <c r="E82" s="125" t="n">
        <v>100.9</v>
      </c>
      <c r="F82" s="125" t="n">
        <v>103.8</v>
      </c>
      <c r="G82" s="128" t="n">
        <v>100</v>
      </c>
      <c r="H82" s="125" t="n">
        <v>98.6</v>
      </c>
      <c r="I82" s="125" t="n">
        <v>97.5</v>
      </c>
      <c r="J82" s="125" t="n">
        <v>98.9</v>
      </c>
      <c r="K82" s="125" t="n">
        <v>98.2</v>
      </c>
      <c r="L82" s="125" t="n">
        <v>99.9</v>
      </c>
      <c r="M82" s="125" t="n">
        <v>100</v>
      </c>
    </row>
    <row r="83" customFormat="false" ht="12" hidden="false" customHeight="true" outlineLevel="0" collapsed="false">
      <c r="A83" s="114" t="s">
        <v>83</v>
      </c>
      <c r="B83" s="125" t="n">
        <v>104.5</v>
      </c>
      <c r="C83" s="125" t="n">
        <v>106</v>
      </c>
      <c r="D83" s="125" t="n">
        <v>104.6</v>
      </c>
      <c r="E83" s="125" t="n">
        <v>101.8</v>
      </c>
      <c r="F83" s="125" t="n">
        <v>101.2</v>
      </c>
      <c r="G83" s="128" t="n">
        <v>100</v>
      </c>
      <c r="H83" s="125" t="n">
        <v>99</v>
      </c>
      <c r="I83" s="125" t="n">
        <v>100.9</v>
      </c>
      <c r="J83" s="125" t="n">
        <v>104</v>
      </c>
      <c r="K83" s="125" t="n">
        <v>107.8</v>
      </c>
      <c r="L83" s="125" t="n">
        <v>109</v>
      </c>
      <c r="M83" s="125" t="n">
        <v>109.7</v>
      </c>
    </row>
    <row r="84" customFormat="false" ht="12" hidden="false" customHeight="true" outlineLevel="0" collapsed="false">
      <c r="A84" s="114" t="s">
        <v>84</v>
      </c>
      <c r="B84" s="125" t="n">
        <v>93.6</v>
      </c>
      <c r="C84" s="125" t="n">
        <v>95.4</v>
      </c>
      <c r="D84" s="125" t="n">
        <v>94.6</v>
      </c>
      <c r="E84" s="125" t="n">
        <v>95.8</v>
      </c>
      <c r="F84" s="125" t="n">
        <v>97.4</v>
      </c>
      <c r="G84" s="128" t="n">
        <v>100</v>
      </c>
      <c r="H84" s="125" t="n">
        <v>100.9</v>
      </c>
      <c r="I84" s="125" t="n">
        <v>105.1</v>
      </c>
      <c r="J84" s="125" t="n">
        <v>112.6</v>
      </c>
      <c r="K84" s="125" t="n">
        <v>118</v>
      </c>
      <c r="L84" s="125" t="n">
        <v>121.5</v>
      </c>
      <c r="M84" s="125" t="n">
        <v>125.1</v>
      </c>
    </row>
    <row r="85" customFormat="false" ht="12" hidden="false" customHeight="tru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</row>
    <row r="86" customFormat="false" ht="12" hidden="false" customHeight="true" outlineLevel="0" collapsed="false">
      <c r="A86" s="114" t="s">
        <v>85</v>
      </c>
      <c r="B86" s="125" t="n">
        <v>103.2</v>
      </c>
      <c r="C86" s="125" t="n">
        <v>103.8</v>
      </c>
      <c r="D86" s="125" t="n">
        <v>101.2</v>
      </c>
      <c r="E86" s="125" t="n">
        <v>100.3</v>
      </c>
      <c r="F86" s="125" t="n">
        <v>100.9</v>
      </c>
      <c r="G86" s="128" t="n">
        <v>100</v>
      </c>
      <c r="H86" s="125" t="n">
        <v>101.1</v>
      </c>
      <c r="I86" s="125" t="n">
        <v>103.3</v>
      </c>
      <c r="J86" s="125" t="n">
        <v>105.1</v>
      </c>
      <c r="K86" s="125" t="n">
        <v>108.6</v>
      </c>
      <c r="L86" s="125" t="n">
        <v>111.8</v>
      </c>
      <c r="M86" s="125" t="n">
        <v>115.1</v>
      </c>
    </row>
    <row r="87" customFormat="false" ht="12" hidden="false" customHeight="true" outlineLevel="0" collapsed="false">
      <c r="A87" s="114" t="s">
        <v>86</v>
      </c>
      <c r="B87" s="125" t="n">
        <v>99.2</v>
      </c>
      <c r="C87" s="125" t="n">
        <v>99.5</v>
      </c>
      <c r="D87" s="125" t="n">
        <v>97.5</v>
      </c>
      <c r="E87" s="125" t="n">
        <v>97.4</v>
      </c>
      <c r="F87" s="125" t="n">
        <v>97.1</v>
      </c>
      <c r="G87" s="128" t="n">
        <v>100</v>
      </c>
      <c r="H87" s="125" t="n">
        <v>103.9</v>
      </c>
      <c r="I87" s="125" t="n">
        <v>108.7</v>
      </c>
      <c r="J87" s="125" t="n">
        <v>115.4</v>
      </c>
      <c r="K87" s="125" t="n">
        <v>118.4</v>
      </c>
      <c r="L87" s="125" t="n">
        <v>124.1</v>
      </c>
      <c r="M87" s="125" t="n">
        <v>127.9</v>
      </c>
    </row>
    <row r="88" customFormat="false" ht="12" hidden="false" customHeight="true" outlineLevel="0" collapsed="false">
      <c r="A88" s="114" t="s">
        <v>87</v>
      </c>
      <c r="B88" s="125" t="n">
        <v>108.3</v>
      </c>
      <c r="C88" s="125" t="n">
        <v>99.6</v>
      </c>
      <c r="D88" s="125" t="n">
        <v>98.3</v>
      </c>
      <c r="E88" s="125" t="n">
        <v>99.1</v>
      </c>
      <c r="F88" s="125" t="n">
        <v>95.8</v>
      </c>
      <c r="G88" s="128" t="n">
        <v>100</v>
      </c>
      <c r="H88" s="125" t="n">
        <v>96.1</v>
      </c>
      <c r="I88" s="125" t="n">
        <v>97.6</v>
      </c>
      <c r="J88" s="125" t="n">
        <v>97.7</v>
      </c>
      <c r="K88" s="125" t="n">
        <v>99.8</v>
      </c>
      <c r="L88" s="125" t="n">
        <v>103.7</v>
      </c>
      <c r="M88" s="125" t="n">
        <v>107</v>
      </c>
    </row>
    <row r="89" customFormat="false" ht="12" hidden="false" customHeight="true" outlineLevel="0" collapsed="false">
      <c r="A89" s="114" t="s">
        <v>88</v>
      </c>
      <c r="B89" s="125" t="n">
        <v>107.8</v>
      </c>
      <c r="C89" s="125" t="n">
        <v>105.8</v>
      </c>
      <c r="D89" s="125" t="n">
        <v>105.4</v>
      </c>
      <c r="E89" s="125" t="n">
        <v>103.8</v>
      </c>
      <c r="F89" s="125" t="n">
        <v>102.8</v>
      </c>
      <c r="G89" s="128" t="n">
        <v>100</v>
      </c>
      <c r="H89" s="125" t="n">
        <v>101.9</v>
      </c>
      <c r="I89" s="125" t="n">
        <v>106</v>
      </c>
      <c r="J89" s="125" t="n">
        <v>110.2</v>
      </c>
      <c r="K89" s="125" t="n">
        <v>115.2</v>
      </c>
      <c r="L89" s="125" t="n">
        <v>119.6</v>
      </c>
      <c r="M89" s="125" t="n">
        <v>125.1</v>
      </c>
    </row>
    <row r="90" customFormat="false" ht="12" hidden="false" customHeight="true" outlineLevel="0" collapsed="false">
      <c r="A90" s="114" t="s">
        <v>89</v>
      </c>
      <c r="B90" s="125" t="n">
        <v>111.1</v>
      </c>
      <c r="C90" s="125" t="n">
        <v>107.5</v>
      </c>
      <c r="D90" s="125" t="n">
        <v>106.2</v>
      </c>
      <c r="E90" s="125" t="n">
        <v>103.2</v>
      </c>
      <c r="F90" s="125" t="n">
        <v>102.5</v>
      </c>
      <c r="G90" s="128" t="n">
        <v>100</v>
      </c>
      <c r="H90" s="125" t="n">
        <v>99.3</v>
      </c>
      <c r="I90" s="125" t="n">
        <v>102.6</v>
      </c>
      <c r="J90" s="125" t="n">
        <v>106.1</v>
      </c>
      <c r="K90" s="125" t="n">
        <v>108.8</v>
      </c>
      <c r="L90" s="125" t="n">
        <v>111</v>
      </c>
      <c r="M90" s="125" t="n">
        <v>113.6</v>
      </c>
    </row>
    <row r="91" customFormat="false" ht="12" hidden="false" customHeight="true" outlineLevel="0" collapsed="false">
      <c r="A91" s="114" t="s">
        <v>90</v>
      </c>
      <c r="B91" s="125" t="n">
        <v>105.5</v>
      </c>
      <c r="C91" s="125" t="n">
        <v>104</v>
      </c>
      <c r="D91" s="125" t="n">
        <v>101.9</v>
      </c>
      <c r="E91" s="125" t="n">
        <v>100.3</v>
      </c>
      <c r="F91" s="125" t="n">
        <v>100.3</v>
      </c>
      <c r="G91" s="128" t="n">
        <v>100</v>
      </c>
      <c r="H91" s="125" t="n">
        <v>100.1</v>
      </c>
      <c r="I91" s="125" t="n">
        <v>105</v>
      </c>
      <c r="J91" s="125" t="n">
        <v>108.1</v>
      </c>
      <c r="K91" s="125" t="n">
        <v>110.7</v>
      </c>
      <c r="L91" s="125" t="n">
        <v>117.7</v>
      </c>
      <c r="M91" s="125" t="n">
        <v>120.9</v>
      </c>
    </row>
    <row r="92" customFormat="false" ht="12" hidden="false" customHeight="true" outlineLevel="0" collapsed="false">
      <c r="A92" s="114" t="s">
        <v>91</v>
      </c>
      <c r="B92" s="125" t="n">
        <v>107.4</v>
      </c>
      <c r="C92" s="125" t="n">
        <v>106.1</v>
      </c>
      <c r="D92" s="125" t="n">
        <v>105.2</v>
      </c>
      <c r="E92" s="125" t="n">
        <v>105.8</v>
      </c>
      <c r="F92" s="125" t="n">
        <v>101.5</v>
      </c>
      <c r="G92" s="128" t="n">
        <v>100</v>
      </c>
      <c r="H92" s="125" t="n">
        <v>101.4</v>
      </c>
      <c r="I92" s="125" t="n">
        <v>104.7</v>
      </c>
      <c r="J92" s="125" t="n">
        <v>108.1</v>
      </c>
      <c r="K92" s="125" t="n">
        <v>111.6</v>
      </c>
      <c r="L92" s="125" t="n">
        <v>113.6</v>
      </c>
      <c r="M92" s="125" t="n">
        <v>117.9</v>
      </c>
    </row>
    <row r="93" customFormat="false" ht="12" hidden="false" customHeight="true" outlineLevel="0" collapsed="false">
      <c r="A93" s="114" t="s">
        <v>92</v>
      </c>
      <c r="B93" s="125" t="n">
        <v>103.6</v>
      </c>
      <c r="C93" s="125" t="n">
        <v>102.8</v>
      </c>
      <c r="D93" s="125" t="n">
        <v>101.9</v>
      </c>
      <c r="E93" s="125" t="n">
        <v>99.4</v>
      </c>
      <c r="F93" s="125" t="n">
        <v>100.4</v>
      </c>
      <c r="G93" s="128" t="n">
        <v>100</v>
      </c>
      <c r="H93" s="125" t="n">
        <v>101.2</v>
      </c>
      <c r="I93" s="125" t="n">
        <v>104.5</v>
      </c>
      <c r="J93" s="125" t="n">
        <v>105.1</v>
      </c>
      <c r="K93" s="125" t="n">
        <v>104.1</v>
      </c>
      <c r="L93" s="125" t="n">
        <v>107.9</v>
      </c>
      <c r="M93" s="125" t="n">
        <v>112</v>
      </c>
    </row>
    <row r="94" customFormat="false" ht="12" hidden="false" customHeight="true" outlineLevel="0" collapsed="false">
      <c r="A94" s="114" t="s">
        <v>93</v>
      </c>
      <c r="B94" s="125" t="n">
        <v>104.8</v>
      </c>
      <c r="C94" s="125" t="n">
        <v>106.2</v>
      </c>
      <c r="D94" s="125" t="n">
        <v>106</v>
      </c>
      <c r="E94" s="125" t="n">
        <v>104.8</v>
      </c>
      <c r="F94" s="125" t="n">
        <v>103.4</v>
      </c>
      <c r="G94" s="128" t="n">
        <v>100</v>
      </c>
      <c r="H94" s="125" t="n">
        <v>101.4</v>
      </c>
      <c r="I94" s="125" t="n">
        <v>102.2</v>
      </c>
      <c r="J94" s="125" t="n">
        <v>106.3</v>
      </c>
      <c r="K94" s="125" t="n">
        <v>109.2</v>
      </c>
      <c r="L94" s="125" t="n">
        <v>112.3</v>
      </c>
      <c r="M94" s="125" t="n">
        <v>113.8</v>
      </c>
    </row>
    <row r="95" customFormat="false" ht="12" hidden="false" customHeight="true" outlineLevel="0" collapsed="false">
      <c r="A95" s="114" t="s">
        <v>94</v>
      </c>
      <c r="B95" s="125" t="n">
        <v>108.9</v>
      </c>
      <c r="C95" s="125" t="n">
        <v>105.1</v>
      </c>
      <c r="D95" s="125" t="n">
        <v>103.7</v>
      </c>
      <c r="E95" s="125" t="n">
        <v>99.6</v>
      </c>
      <c r="F95" s="125" t="n">
        <v>99.1</v>
      </c>
      <c r="G95" s="128" t="n">
        <v>100</v>
      </c>
      <c r="H95" s="125" t="n">
        <v>100.8</v>
      </c>
      <c r="I95" s="125" t="n">
        <v>105.6</v>
      </c>
      <c r="J95" s="125" t="n">
        <v>109.3</v>
      </c>
      <c r="K95" s="125" t="n">
        <v>111.3</v>
      </c>
      <c r="L95" s="125" t="n">
        <v>114.7</v>
      </c>
      <c r="M95" s="125" t="n">
        <v>121.4</v>
      </c>
    </row>
    <row r="96" customFormat="false" ht="12" hidden="false" customHeight="true" outlineLevel="0" collapsed="false">
      <c r="A96" s="114" t="s">
        <v>95</v>
      </c>
      <c r="B96" s="125" t="n">
        <v>106.8</v>
      </c>
      <c r="C96" s="125" t="n">
        <v>106.8</v>
      </c>
      <c r="D96" s="125" t="n">
        <v>107.7</v>
      </c>
      <c r="E96" s="125" t="n">
        <v>104.5</v>
      </c>
      <c r="F96" s="125" t="n">
        <v>103.8</v>
      </c>
      <c r="G96" s="128" t="n">
        <v>100</v>
      </c>
      <c r="H96" s="125" t="n">
        <v>100.9</v>
      </c>
      <c r="I96" s="125" t="n">
        <v>105.4</v>
      </c>
      <c r="J96" s="125" t="n">
        <v>109.1</v>
      </c>
      <c r="K96" s="125" t="n">
        <v>111.4</v>
      </c>
      <c r="L96" s="125" t="n">
        <v>115</v>
      </c>
      <c r="M96" s="125" t="n">
        <v>119.1</v>
      </c>
    </row>
    <row r="97" customFormat="false" ht="12" hidden="false" customHeight="true" outlineLevel="0" collapsed="false">
      <c r="A97" s="114" t="s">
        <v>96</v>
      </c>
      <c r="B97" s="125" t="n">
        <v>113.9</v>
      </c>
      <c r="C97" s="125" t="n">
        <v>110.2</v>
      </c>
      <c r="D97" s="125" t="n">
        <v>106.5</v>
      </c>
      <c r="E97" s="125" t="n">
        <v>102.2</v>
      </c>
      <c r="F97" s="125" t="n">
        <v>100.7</v>
      </c>
      <c r="G97" s="128" t="n">
        <v>100</v>
      </c>
      <c r="H97" s="125" t="n">
        <v>99.7</v>
      </c>
      <c r="I97" s="125" t="n">
        <v>101.9</v>
      </c>
      <c r="J97" s="125" t="n">
        <v>103.9</v>
      </c>
      <c r="K97" s="125" t="n">
        <v>109.7</v>
      </c>
      <c r="L97" s="125" t="n">
        <v>113</v>
      </c>
      <c r="M97" s="125" t="n">
        <v>114.4</v>
      </c>
    </row>
    <row r="98" customFormat="false" ht="12" hidden="false" customHeight="true" outlineLevel="0" collapsed="false">
      <c r="A98" s="114" t="s">
        <v>97</v>
      </c>
      <c r="B98" s="125" t="n">
        <v>94.3</v>
      </c>
      <c r="C98" s="125" t="n">
        <v>96.8</v>
      </c>
      <c r="D98" s="125" t="n">
        <v>99.8</v>
      </c>
      <c r="E98" s="125" t="n">
        <v>100.7</v>
      </c>
      <c r="F98" s="125" t="n">
        <v>100.7</v>
      </c>
      <c r="G98" s="128" t="n">
        <v>100</v>
      </c>
      <c r="H98" s="125" t="n">
        <v>105.9</v>
      </c>
      <c r="I98" s="125" t="n">
        <v>114.2</v>
      </c>
      <c r="J98" s="125" t="n">
        <v>119.1</v>
      </c>
      <c r="K98" s="125" t="n">
        <v>119.2</v>
      </c>
      <c r="L98" s="125" t="n">
        <v>123</v>
      </c>
      <c r="M98" s="125" t="n">
        <v>128.6</v>
      </c>
    </row>
    <row r="99" customFormat="false" ht="12" hidden="false" customHeight="true" outlineLevel="0" collapsed="false">
      <c r="A99" s="114" t="s">
        <v>98</v>
      </c>
      <c r="B99" s="125" t="n">
        <v>114.4</v>
      </c>
      <c r="C99" s="125" t="n">
        <v>110.9</v>
      </c>
      <c r="D99" s="125" t="n">
        <v>109.2</v>
      </c>
      <c r="E99" s="125" t="n">
        <v>104.5</v>
      </c>
      <c r="F99" s="125" t="n">
        <v>101</v>
      </c>
      <c r="G99" s="128" t="n">
        <v>100</v>
      </c>
      <c r="H99" s="125" t="n">
        <v>100.3</v>
      </c>
      <c r="I99" s="125" t="n">
        <v>102.3</v>
      </c>
      <c r="J99" s="125" t="n">
        <v>105</v>
      </c>
      <c r="K99" s="125" t="n">
        <v>107.8</v>
      </c>
      <c r="L99" s="125" t="n">
        <v>109.7</v>
      </c>
      <c r="M99" s="125" t="n">
        <v>114</v>
      </c>
    </row>
    <row r="100" customFormat="false" ht="12" hidden="false" customHeight="true" outlineLevel="0" collapsed="false">
      <c r="A100" s="116" t="s">
        <v>12</v>
      </c>
      <c r="B100" s="129" t="n">
        <v>104.1</v>
      </c>
      <c r="C100" s="129" t="n">
        <v>103.3</v>
      </c>
      <c r="D100" s="129" t="n">
        <v>102.1</v>
      </c>
      <c r="E100" s="129" t="n">
        <v>100.9</v>
      </c>
      <c r="F100" s="129" t="n">
        <v>100.6</v>
      </c>
      <c r="G100" s="126" t="n">
        <v>100</v>
      </c>
      <c r="H100" s="129" t="n">
        <v>100.8</v>
      </c>
      <c r="I100" s="129" t="n">
        <v>104.1</v>
      </c>
      <c r="J100" s="129" t="n">
        <v>107.8</v>
      </c>
      <c r="K100" s="129" t="n">
        <v>110.3</v>
      </c>
      <c r="L100" s="129" t="n">
        <v>113.8</v>
      </c>
      <c r="M100" s="129" t="n">
        <v>117.3</v>
      </c>
    </row>
    <row r="101" customFormat="false" ht="12" hidden="false" customHeight="true" outlineLevel="0" collapsed="false">
      <c r="A101" s="118" t="s">
        <v>10</v>
      </c>
      <c r="B101" s="125" t="n">
        <v>98.9</v>
      </c>
      <c r="C101" s="125" t="n">
        <v>100.2</v>
      </c>
      <c r="D101" s="125" t="n">
        <v>98.7</v>
      </c>
      <c r="E101" s="125" t="n">
        <v>99.3</v>
      </c>
      <c r="F101" s="125" t="n">
        <v>100.6</v>
      </c>
      <c r="G101" s="128" t="n">
        <v>100</v>
      </c>
      <c r="H101" s="125" t="n">
        <v>99.9</v>
      </c>
      <c r="I101" s="125" t="n">
        <v>102.2</v>
      </c>
      <c r="J101" s="125" t="n">
        <v>107.1</v>
      </c>
      <c r="K101" s="125" t="n">
        <v>109.9</v>
      </c>
      <c r="L101" s="125" t="n">
        <v>112.5</v>
      </c>
      <c r="M101" s="125" t="n">
        <v>114.6</v>
      </c>
    </row>
    <row r="102" customFormat="false" ht="12" hidden="false" customHeight="true" outlineLevel="0" collapsed="false">
      <c r="A102" s="118" t="s">
        <v>11</v>
      </c>
      <c r="B102" s="125" t="n">
        <v>106</v>
      </c>
      <c r="C102" s="125" t="n">
        <v>104.4</v>
      </c>
      <c r="D102" s="125" t="n">
        <v>103.3</v>
      </c>
      <c r="E102" s="125" t="n">
        <v>101.5</v>
      </c>
      <c r="F102" s="125" t="n">
        <v>100.6</v>
      </c>
      <c r="G102" s="128" t="n">
        <v>100</v>
      </c>
      <c r="H102" s="125" t="n">
        <v>101.1</v>
      </c>
      <c r="I102" s="125" t="n">
        <v>104.8</v>
      </c>
      <c r="J102" s="125" t="n">
        <v>108</v>
      </c>
      <c r="K102" s="125" t="n">
        <v>110.5</v>
      </c>
      <c r="L102" s="125" t="n">
        <v>114.2</v>
      </c>
      <c r="M102" s="125" t="n">
        <v>118.2</v>
      </c>
    </row>
    <row r="103" customFormat="false" ht="12" hidden="false" customHeight="true" outlineLevel="0" collapsed="false">
      <c r="A103" s="98"/>
      <c r="B103" s="124"/>
      <c r="C103" s="124"/>
      <c r="D103" s="124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2" hidden="false" customHeight="true" outlineLevel="0" collapsed="false">
      <c r="A104" s="92"/>
      <c r="B104" s="113" t="s">
        <v>102</v>
      </c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</row>
    <row r="105" customFormat="false" ht="12" hidden="false" customHeight="true" outlineLevel="0" collapsed="false">
      <c r="A105" s="92"/>
      <c r="B105" s="112" t="s">
        <v>80</v>
      </c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</row>
    <row r="106" customFormat="false" ht="12" hidden="false" customHeight="true" outlineLevel="0" collapsed="false">
      <c r="A106" s="114" t="s">
        <v>81</v>
      </c>
      <c r="B106" s="115" t="n">
        <v>1.433</v>
      </c>
      <c r="C106" s="115" t="n">
        <v>1.31</v>
      </c>
      <c r="D106" s="115" t="n">
        <v>1.247</v>
      </c>
      <c r="E106" s="115" t="n">
        <v>1.473</v>
      </c>
      <c r="F106" s="115" t="n">
        <v>1.365</v>
      </c>
      <c r="G106" s="115" t="n">
        <v>1.335</v>
      </c>
      <c r="H106" s="115" t="n">
        <v>1.38</v>
      </c>
      <c r="I106" s="115" t="n">
        <v>1.438</v>
      </c>
      <c r="J106" s="115" t="n">
        <v>1.293</v>
      </c>
      <c r="K106" s="115" t="n">
        <v>1.092</v>
      </c>
      <c r="L106" s="115" t="n">
        <v>0.966</v>
      </c>
      <c r="M106" s="115" t="n">
        <v>1.086</v>
      </c>
    </row>
    <row r="107" customFormat="false" ht="12" hidden="false" customHeight="true" outlineLevel="0" collapsed="false">
      <c r="A107" s="114" t="s">
        <v>82</v>
      </c>
      <c r="B107" s="115" t="n">
        <v>3.85</v>
      </c>
      <c r="C107" s="115" t="n">
        <v>3.302</v>
      </c>
      <c r="D107" s="115" t="n">
        <v>4.068</v>
      </c>
      <c r="E107" s="115" t="n">
        <v>4.093</v>
      </c>
      <c r="F107" s="115" t="n">
        <v>3.874</v>
      </c>
      <c r="G107" s="115" t="n">
        <v>3.674</v>
      </c>
      <c r="H107" s="115" t="n">
        <v>3.529</v>
      </c>
      <c r="I107" s="115" t="n">
        <v>3.022</v>
      </c>
      <c r="J107" s="115" t="n">
        <v>2.87</v>
      </c>
      <c r="K107" s="115" t="n">
        <v>3.009</v>
      </c>
      <c r="L107" s="115" t="n">
        <v>3.512</v>
      </c>
      <c r="M107" s="115" t="n">
        <v>3.418</v>
      </c>
    </row>
    <row r="108" customFormat="false" ht="12" hidden="false" customHeight="true" outlineLevel="0" collapsed="false">
      <c r="A108" s="114" t="s">
        <v>83</v>
      </c>
      <c r="B108" s="115" t="n">
        <v>5.239</v>
      </c>
      <c r="C108" s="115" t="n">
        <v>4.743</v>
      </c>
      <c r="D108" s="115" t="n">
        <v>4.321</v>
      </c>
      <c r="E108" s="115" t="n">
        <v>4.135</v>
      </c>
      <c r="F108" s="115" t="n">
        <v>3.953</v>
      </c>
      <c r="G108" s="115" t="n">
        <v>3.538</v>
      </c>
      <c r="H108" s="115" t="n">
        <v>3.197</v>
      </c>
      <c r="I108" s="115" t="n">
        <v>3.366</v>
      </c>
      <c r="J108" s="115" t="n">
        <v>4.002</v>
      </c>
      <c r="K108" s="115" t="n">
        <v>4.501</v>
      </c>
      <c r="L108" s="115" t="n">
        <v>4.304</v>
      </c>
      <c r="M108" s="115" t="n">
        <v>4.132</v>
      </c>
    </row>
    <row r="109" customFormat="false" ht="12" hidden="false" customHeight="true" outlineLevel="0" collapsed="false">
      <c r="A109" s="114" t="s">
        <v>84</v>
      </c>
      <c r="B109" s="115" t="n">
        <v>3.9</v>
      </c>
      <c r="C109" s="115" t="n">
        <v>3.659</v>
      </c>
      <c r="D109" s="115" t="n">
        <v>3.899</v>
      </c>
      <c r="E109" s="115" t="n">
        <v>4.3</v>
      </c>
      <c r="F109" s="115" t="n">
        <v>4.428</v>
      </c>
      <c r="G109" s="115" t="n">
        <v>4.635</v>
      </c>
      <c r="H109" s="115" t="n">
        <v>4.372</v>
      </c>
      <c r="I109" s="115" t="n">
        <v>4.492</v>
      </c>
      <c r="J109" s="115" t="n">
        <v>5.169</v>
      </c>
      <c r="K109" s="115" t="n">
        <v>4.707</v>
      </c>
      <c r="L109" s="115" t="n">
        <v>5.568</v>
      </c>
      <c r="M109" s="115" t="n">
        <v>5.068</v>
      </c>
    </row>
    <row r="110" customFormat="false" ht="12" hidden="false" customHeight="true" outlineLevel="0" collapsed="false">
      <c r="A110" s="114"/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</row>
    <row r="111" customFormat="false" ht="12" hidden="false" customHeight="true" outlineLevel="0" collapsed="false">
      <c r="A111" s="114" t="s">
        <v>85</v>
      </c>
      <c r="B111" s="115" t="n">
        <v>26.774</v>
      </c>
      <c r="C111" s="115" t="n">
        <v>24.462</v>
      </c>
      <c r="D111" s="115" t="n">
        <v>26.141</v>
      </c>
      <c r="E111" s="115" t="n">
        <v>28.6</v>
      </c>
      <c r="F111" s="115" t="n">
        <v>28.793</v>
      </c>
      <c r="G111" s="115" t="n">
        <v>25.625</v>
      </c>
      <c r="H111" s="115" t="n">
        <v>22.849</v>
      </c>
      <c r="I111" s="115" t="n">
        <v>26.496</v>
      </c>
      <c r="J111" s="115" t="n">
        <v>28.359</v>
      </c>
      <c r="K111" s="115" t="n">
        <v>28.269</v>
      </c>
      <c r="L111" s="115" t="n">
        <v>29.426</v>
      </c>
      <c r="M111" s="115" t="n">
        <v>28.511</v>
      </c>
    </row>
    <row r="112" customFormat="false" ht="12" hidden="false" customHeight="true" outlineLevel="0" collapsed="false">
      <c r="A112" s="114" t="s">
        <v>86</v>
      </c>
      <c r="B112" s="115" t="n">
        <v>42.996</v>
      </c>
      <c r="C112" s="115" t="n">
        <v>40.837</v>
      </c>
      <c r="D112" s="115" t="n">
        <v>42.686</v>
      </c>
      <c r="E112" s="115" t="n">
        <v>43.058</v>
      </c>
      <c r="F112" s="115" t="n">
        <v>41.009</v>
      </c>
      <c r="G112" s="115" t="n">
        <v>38.298</v>
      </c>
      <c r="H112" s="115" t="n">
        <v>37.894</v>
      </c>
      <c r="I112" s="115" t="n">
        <v>40.609</v>
      </c>
      <c r="J112" s="115" t="n">
        <v>40.92</v>
      </c>
      <c r="K112" s="115" t="n">
        <v>40.46</v>
      </c>
      <c r="L112" s="115" t="n">
        <v>41.182</v>
      </c>
      <c r="M112" s="115" t="n">
        <v>41.521</v>
      </c>
    </row>
    <row r="113" customFormat="false" ht="12" hidden="false" customHeight="true" outlineLevel="0" collapsed="false">
      <c r="A113" s="114" t="s">
        <v>87</v>
      </c>
      <c r="B113" s="115" t="n">
        <v>55.865</v>
      </c>
      <c r="C113" s="115" t="n">
        <v>46.914</v>
      </c>
      <c r="D113" s="115" t="n">
        <v>44.966</v>
      </c>
      <c r="E113" s="115" t="n">
        <v>43.091</v>
      </c>
      <c r="F113" s="115" t="n">
        <v>42.657</v>
      </c>
      <c r="G113" s="115" t="n">
        <v>42.92</v>
      </c>
      <c r="H113" s="115" t="n">
        <v>44.166</v>
      </c>
      <c r="I113" s="115" t="n">
        <v>46.348</v>
      </c>
      <c r="J113" s="115" t="n">
        <v>45.704</v>
      </c>
      <c r="K113" s="115" t="n">
        <v>45.174</v>
      </c>
      <c r="L113" s="115" t="n">
        <v>46.291</v>
      </c>
      <c r="M113" s="115" t="n">
        <v>45.41</v>
      </c>
    </row>
    <row r="114" customFormat="false" ht="12" hidden="false" customHeight="true" outlineLevel="0" collapsed="false">
      <c r="A114" s="114" t="s">
        <v>88</v>
      </c>
      <c r="B114" s="115" t="n">
        <v>29.366</v>
      </c>
      <c r="C114" s="115" t="n">
        <v>25.685</v>
      </c>
      <c r="D114" s="115" t="n">
        <v>24.579</v>
      </c>
      <c r="E114" s="115" t="n">
        <v>26.542</v>
      </c>
      <c r="F114" s="115" t="n">
        <v>29.924</v>
      </c>
      <c r="G114" s="115" t="n">
        <v>25.63</v>
      </c>
      <c r="H114" s="115" t="n">
        <v>26.544</v>
      </c>
      <c r="I114" s="115" t="n">
        <v>28.634</v>
      </c>
      <c r="J114" s="115" t="n">
        <v>29.06</v>
      </c>
      <c r="K114" s="115" t="n">
        <v>29.717</v>
      </c>
      <c r="L114" s="115" t="n">
        <v>30.478</v>
      </c>
      <c r="M114" s="115" t="n">
        <v>32.719</v>
      </c>
    </row>
    <row r="115" customFormat="false" ht="12" hidden="false" customHeight="true" outlineLevel="0" collapsed="false">
      <c r="A115" s="114" t="s">
        <v>89</v>
      </c>
      <c r="B115" s="115" t="n">
        <v>65.067</v>
      </c>
      <c r="C115" s="115" t="n">
        <v>59.187</v>
      </c>
      <c r="D115" s="115" t="n">
        <v>57.502</v>
      </c>
      <c r="E115" s="115" t="n">
        <v>53.522</v>
      </c>
      <c r="F115" s="115" t="n">
        <v>50.67</v>
      </c>
      <c r="G115" s="115" t="n">
        <v>46.26</v>
      </c>
      <c r="H115" s="115" t="n">
        <v>43.896</v>
      </c>
      <c r="I115" s="115" t="n">
        <v>44.146</v>
      </c>
      <c r="J115" s="115" t="n">
        <v>43.282</v>
      </c>
      <c r="K115" s="115" t="n">
        <v>42.155</v>
      </c>
      <c r="L115" s="115" t="n">
        <v>41.473</v>
      </c>
      <c r="M115" s="115" t="n">
        <v>40.897</v>
      </c>
    </row>
    <row r="116" customFormat="false" ht="12" hidden="false" customHeight="true" outlineLevel="0" collapsed="false">
      <c r="A116" s="114" t="s">
        <v>90</v>
      </c>
      <c r="B116" s="115" t="n">
        <v>34.376</v>
      </c>
      <c r="C116" s="115" t="n">
        <v>30.063</v>
      </c>
      <c r="D116" s="115" t="n">
        <v>25.225</v>
      </c>
      <c r="E116" s="115" t="n">
        <v>23.84</v>
      </c>
      <c r="F116" s="115" t="n">
        <v>23.164</v>
      </c>
      <c r="G116" s="115" t="n">
        <v>21.996</v>
      </c>
      <c r="H116" s="115" t="n">
        <v>21.412</v>
      </c>
      <c r="I116" s="115" t="n">
        <v>22.804</v>
      </c>
      <c r="J116" s="115" t="n">
        <v>24.454</v>
      </c>
      <c r="K116" s="115" t="n">
        <v>24.421</v>
      </c>
      <c r="L116" s="115" t="n">
        <v>26.182</v>
      </c>
      <c r="M116" s="115" t="n">
        <v>28.527</v>
      </c>
    </row>
    <row r="117" customFormat="false" ht="12" hidden="false" customHeight="true" outlineLevel="0" collapsed="false">
      <c r="A117" s="114" t="s">
        <v>91</v>
      </c>
      <c r="B117" s="115" t="n">
        <v>20.068</v>
      </c>
      <c r="C117" s="115" t="n">
        <v>18.124</v>
      </c>
      <c r="D117" s="115" t="n">
        <v>20.817</v>
      </c>
      <c r="E117" s="115" t="n">
        <v>22.47</v>
      </c>
      <c r="F117" s="115" t="n">
        <v>18.054</v>
      </c>
      <c r="G117" s="115" t="n">
        <v>17.405</v>
      </c>
      <c r="H117" s="115" t="n">
        <v>17.145</v>
      </c>
      <c r="I117" s="115" t="n">
        <v>20.018</v>
      </c>
      <c r="J117" s="115" t="n">
        <v>20.225</v>
      </c>
      <c r="K117" s="115" t="n">
        <v>18.889</v>
      </c>
      <c r="L117" s="115" t="n">
        <v>21.173</v>
      </c>
      <c r="M117" s="115" t="n">
        <v>22.261</v>
      </c>
    </row>
    <row r="118" customFormat="false" ht="12" hidden="false" customHeight="true" outlineLevel="0" collapsed="false">
      <c r="A118" s="114" t="s">
        <v>92</v>
      </c>
      <c r="B118" s="115" t="n">
        <v>46.939</v>
      </c>
      <c r="C118" s="115" t="n">
        <v>43.08</v>
      </c>
      <c r="D118" s="115" t="n">
        <v>39.535</v>
      </c>
      <c r="E118" s="115" t="n">
        <v>37.539</v>
      </c>
      <c r="F118" s="115" t="n">
        <v>36.04</v>
      </c>
      <c r="G118" s="115" t="n">
        <v>34.657</v>
      </c>
      <c r="H118" s="115" t="n">
        <v>34.143</v>
      </c>
      <c r="I118" s="115" t="n">
        <v>34.875</v>
      </c>
      <c r="J118" s="115" t="n">
        <v>37.432</v>
      </c>
      <c r="K118" s="115" t="n">
        <v>37.452</v>
      </c>
      <c r="L118" s="115" t="n">
        <v>38.509</v>
      </c>
      <c r="M118" s="115" t="n">
        <v>38.939</v>
      </c>
    </row>
    <row r="119" customFormat="false" ht="12" hidden="false" customHeight="true" outlineLevel="0" collapsed="false">
      <c r="A119" s="114" t="s">
        <v>93</v>
      </c>
      <c r="B119" s="115" t="n">
        <v>63.581</v>
      </c>
      <c r="C119" s="115" t="n">
        <v>58.57</v>
      </c>
      <c r="D119" s="115" t="n">
        <v>59.559</v>
      </c>
      <c r="E119" s="115" t="n">
        <v>59.239</v>
      </c>
      <c r="F119" s="115" t="n">
        <v>59.397</v>
      </c>
      <c r="G119" s="115" t="n">
        <v>56.477</v>
      </c>
      <c r="H119" s="115" t="n">
        <v>53.11</v>
      </c>
      <c r="I119" s="115" t="n">
        <v>53.96</v>
      </c>
      <c r="J119" s="115" t="n">
        <v>56.371</v>
      </c>
      <c r="K119" s="115" t="n">
        <v>58.877</v>
      </c>
      <c r="L119" s="115" t="n">
        <v>63.062</v>
      </c>
      <c r="M119" s="115" t="n">
        <v>64.851</v>
      </c>
    </row>
    <row r="120" customFormat="false" ht="12" hidden="false" customHeight="true" outlineLevel="0" collapsed="false">
      <c r="A120" s="114" t="s">
        <v>94</v>
      </c>
      <c r="B120" s="115" t="n">
        <v>61.323</v>
      </c>
      <c r="C120" s="115" t="n">
        <v>57.217</v>
      </c>
      <c r="D120" s="115" t="n">
        <v>56.151</v>
      </c>
      <c r="E120" s="115" t="n">
        <v>54.438</v>
      </c>
      <c r="F120" s="115" t="n">
        <v>52.707</v>
      </c>
      <c r="G120" s="115" t="n">
        <v>51.866</v>
      </c>
      <c r="H120" s="115" t="n">
        <v>51.606</v>
      </c>
      <c r="I120" s="115" t="n">
        <v>54.959</v>
      </c>
      <c r="J120" s="115" t="n">
        <v>57.129</v>
      </c>
      <c r="K120" s="115" t="n">
        <v>59.451</v>
      </c>
      <c r="L120" s="115" t="n">
        <v>59.362</v>
      </c>
      <c r="M120" s="115" t="n">
        <v>59.14</v>
      </c>
    </row>
    <row r="121" customFormat="false" ht="12" hidden="false" customHeight="true" outlineLevel="0" collapsed="false">
      <c r="A121" s="114" t="s">
        <v>95</v>
      </c>
      <c r="B121" s="115" t="n">
        <v>43.434</v>
      </c>
      <c r="C121" s="115" t="n">
        <v>40.392</v>
      </c>
      <c r="D121" s="115" t="n">
        <v>39.626</v>
      </c>
      <c r="E121" s="115" t="n">
        <v>37.828</v>
      </c>
      <c r="F121" s="115" t="n">
        <v>37.513</v>
      </c>
      <c r="G121" s="115" t="n">
        <v>36.959</v>
      </c>
      <c r="H121" s="115" t="n">
        <v>36.211</v>
      </c>
      <c r="I121" s="115" t="n">
        <v>37.38</v>
      </c>
      <c r="J121" s="115" t="n">
        <v>38.008</v>
      </c>
      <c r="K121" s="115" t="n">
        <v>38.913</v>
      </c>
      <c r="L121" s="115" t="n">
        <v>40.154</v>
      </c>
      <c r="M121" s="115" t="n">
        <v>41.741</v>
      </c>
    </row>
    <row r="122" customFormat="false" ht="12" hidden="false" customHeight="true" outlineLevel="0" collapsed="false">
      <c r="A122" s="114" t="s">
        <v>96</v>
      </c>
      <c r="B122" s="115" t="n">
        <v>28.334</v>
      </c>
      <c r="C122" s="115" t="n">
        <v>26.476</v>
      </c>
      <c r="D122" s="115" t="n">
        <v>27.224</v>
      </c>
      <c r="E122" s="115" t="n">
        <v>26.582</v>
      </c>
      <c r="F122" s="115" t="n">
        <v>26.863</v>
      </c>
      <c r="G122" s="115" t="n">
        <v>25.933</v>
      </c>
      <c r="H122" s="115" t="n">
        <v>23.34</v>
      </c>
      <c r="I122" s="115" t="n">
        <v>23.57</v>
      </c>
      <c r="J122" s="115" t="n">
        <v>25.597</v>
      </c>
      <c r="K122" s="115" t="n">
        <v>26.892</v>
      </c>
      <c r="L122" s="115" t="n">
        <v>27.562</v>
      </c>
      <c r="M122" s="115" t="n">
        <v>28.792</v>
      </c>
    </row>
    <row r="123" customFormat="false" ht="12" hidden="false" customHeight="true" outlineLevel="0" collapsed="false">
      <c r="A123" s="114" t="s">
        <v>97</v>
      </c>
      <c r="B123" s="115" t="n">
        <v>49.617</v>
      </c>
      <c r="C123" s="115" t="n">
        <v>44.8</v>
      </c>
      <c r="D123" s="115" t="n">
        <v>41.804</v>
      </c>
      <c r="E123" s="115" t="n">
        <v>40.844</v>
      </c>
      <c r="F123" s="115" t="n">
        <v>39.104</v>
      </c>
      <c r="G123" s="115" t="n">
        <v>36.835</v>
      </c>
      <c r="H123" s="115" t="n">
        <v>36.44</v>
      </c>
      <c r="I123" s="115" t="n">
        <v>37.335</v>
      </c>
      <c r="J123" s="115" t="n">
        <v>37.642</v>
      </c>
      <c r="K123" s="115" t="n">
        <v>39.393</v>
      </c>
      <c r="L123" s="115" t="n">
        <v>39.788</v>
      </c>
      <c r="M123" s="115" t="n">
        <v>40.179</v>
      </c>
    </row>
    <row r="124" customFormat="false" ht="12" hidden="false" customHeight="true" outlineLevel="0" collapsed="false">
      <c r="A124" s="114" t="s">
        <v>98</v>
      </c>
      <c r="B124" s="115" t="n">
        <v>69.425</v>
      </c>
      <c r="C124" s="115" t="n">
        <v>63.161</v>
      </c>
      <c r="D124" s="115" t="n">
        <v>66.733</v>
      </c>
      <c r="E124" s="115" t="n">
        <v>70.153</v>
      </c>
      <c r="F124" s="115" t="n">
        <v>70.764</v>
      </c>
      <c r="G124" s="115" t="n">
        <v>63.348</v>
      </c>
      <c r="H124" s="115" t="n">
        <v>56.594</v>
      </c>
      <c r="I124" s="115" t="n">
        <v>55.7</v>
      </c>
      <c r="J124" s="115" t="n">
        <v>57.333</v>
      </c>
      <c r="K124" s="115" t="n">
        <v>57.747</v>
      </c>
      <c r="L124" s="115" t="n">
        <v>60.074</v>
      </c>
      <c r="M124" s="115" t="n">
        <v>60.642</v>
      </c>
    </row>
    <row r="125" customFormat="false" ht="12" hidden="false" customHeight="true" outlineLevel="0" collapsed="false">
      <c r="A125" s="116" t="s">
        <v>12</v>
      </c>
      <c r="B125" s="117" t="n">
        <v>651.587</v>
      </c>
      <c r="C125" s="117" t="n">
        <v>591.982</v>
      </c>
      <c r="D125" s="117" t="n">
        <v>586.083</v>
      </c>
      <c r="E125" s="117" t="n">
        <v>581.747</v>
      </c>
      <c r="F125" s="117" t="n">
        <v>570.279</v>
      </c>
      <c r="G125" s="117" t="n">
        <v>537.391</v>
      </c>
      <c r="H125" s="117" t="n">
        <v>517.828</v>
      </c>
      <c r="I125" s="117" t="n">
        <v>539.152</v>
      </c>
      <c r="J125" s="117" t="n">
        <v>554.85</v>
      </c>
      <c r="K125" s="117" t="n">
        <v>561.119</v>
      </c>
      <c r="L125" s="117" t="n">
        <v>579.066</v>
      </c>
      <c r="M125" s="117" t="n">
        <v>587.834</v>
      </c>
    </row>
    <row r="126" customFormat="false" ht="12" hidden="false" customHeight="true" outlineLevel="0" collapsed="false">
      <c r="A126" s="118" t="s">
        <v>10</v>
      </c>
      <c r="B126" s="115" t="n">
        <v>14.422</v>
      </c>
      <c r="C126" s="115" t="n">
        <v>13.014</v>
      </c>
      <c r="D126" s="115" t="n">
        <v>13.535</v>
      </c>
      <c r="E126" s="115" t="n">
        <v>14.001</v>
      </c>
      <c r="F126" s="115" t="n">
        <v>13.62</v>
      </c>
      <c r="G126" s="115" t="n">
        <v>13.182</v>
      </c>
      <c r="H126" s="115" t="n">
        <v>12.478</v>
      </c>
      <c r="I126" s="115" t="n">
        <v>12.318</v>
      </c>
      <c r="J126" s="115" t="n">
        <v>13.334</v>
      </c>
      <c r="K126" s="115" t="n">
        <v>13.309</v>
      </c>
      <c r="L126" s="115" t="n">
        <v>14.35</v>
      </c>
      <c r="M126" s="115" t="n">
        <v>13.704</v>
      </c>
    </row>
    <row r="127" customFormat="false" ht="12" hidden="false" customHeight="true" outlineLevel="0" collapsed="false">
      <c r="A127" s="118" t="s">
        <v>11</v>
      </c>
      <c r="B127" s="115" t="n">
        <v>637.165</v>
      </c>
      <c r="C127" s="115" t="n">
        <v>578.968</v>
      </c>
      <c r="D127" s="115" t="n">
        <v>572.548</v>
      </c>
      <c r="E127" s="115" t="n">
        <v>567.746</v>
      </c>
      <c r="F127" s="115" t="n">
        <v>556.659</v>
      </c>
      <c r="G127" s="115" t="n">
        <v>524.209</v>
      </c>
      <c r="H127" s="115" t="n">
        <v>505.35</v>
      </c>
      <c r="I127" s="115" t="n">
        <v>526.834</v>
      </c>
      <c r="J127" s="115" t="n">
        <v>541.516</v>
      </c>
      <c r="K127" s="115" t="n">
        <v>547.81</v>
      </c>
      <c r="L127" s="115" t="n">
        <v>564.716</v>
      </c>
      <c r="M127" s="115" t="n">
        <v>574.13</v>
      </c>
    </row>
    <row r="128" customFormat="false" ht="12" hidden="false" customHeight="true" outlineLevel="0" collapsed="false">
      <c r="A128" s="98"/>
      <c r="B128" s="119"/>
      <c r="C128" s="119"/>
      <c r="D128" s="119"/>
      <c r="E128" s="119"/>
      <c r="F128" s="119"/>
      <c r="G128" s="119"/>
      <c r="H128" s="119"/>
      <c r="I128" s="120"/>
      <c r="J128" s="120"/>
      <c r="K128" s="120"/>
      <c r="L128" s="120"/>
      <c r="M128" s="120"/>
    </row>
    <row r="129" s="49" customFormat="true" ht="12" hidden="false" customHeight="true" outlineLevel="0" collapsed="false">
      <c r="A129" s="130"/>
      <c r="B129" s="112" t="s">
        <v>99</v>
      </c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</row>
    <row r="130" customFormat="false" ht="12" hidden="false" customHeight="true" outlineLevel="0" collapsed="false">
      <c r="A130" s="114" t="s">
        <v>81</v>
      </c>
      <c r="B130" s="121" t="s">
        <v>41</v>
      </c>
      <c r="C130" s="121" t="n">
        <v>-8.6</v>
      </c>
      <c r="D130" s="121" t="n">
        <v>-4.8</v>
      </c>
      <c r="E130" s="121" t="n">
        <v>18.1</v>
      </c>
      <c r="F130" s="121" t="n">
        <v>-7.3</v>
      </c>
      <c r="G130" s="121" t="n">
        <v>-2.2</v>
      </c>
      <c r="H130" s="121" t="n">
        <v>3.4</v>
      </c>
      <c r="I130" s="121" t="n">
        <v>4.2</v>
      </c>
      <c r="J130" s="121" t="n">
        <v>-10.1</v>
      </c>
      <c r="K130" s="121" t="n">
        <v>-15.5</v>
      </c>
      <c r="L130" s="121" t="n">
        <v>-11.5</v>
      </c>
      <c r="M130" s="121" t="n">
        <v>12.4</v>
      </c>
    </row>
    <row r="131" customFormat="false" ht="12" hidden="false" customHeight="true" outlineLevel="0" collapsed="false">
      <c r="A131" s="114" t="s">
        <v>82</v>
      </c>
      <c r="B131" s="121" t="s">
        <v>41</v>
      </c>
      <c r="C131" s="121" t="n">
        <v>-14.2</v>
      </c>
      <c r="D131" s="121" t="n">
        <v>23.2</v>
      </c>
      <c r="E131" s="121" t="n">
        <v>0.6</v>
      </c>
      <c r="F131" s="121" t="n">
        <v>-5.4</v>
      </c>
      <c r="G131" s="121" t="n">
        <v>-5.2</v>
      </c>
      <c r="H131" s="121" t="n">
        <v>-3.9</v>
      </c>
      <c r="I131" s="121" t="n">
        <v>-14.4</v>
      </c>
      <c r="J131" s="121" t="n">
        <v>-5</v>
      </c>
      <c r="K131" s="121" t="n">
        <v>4.8</v>
      </c>
      <c r="L131" s="121" t="n">
        <v>16.7</v>
      </c>
      <c r="M131" s="121" t="n">
        <v>-2.7</v>
      </c>
    </row>
    <row r="132" customFormat="false" ht="12" hidden="false" customHeight="true" outlineLevel="0" collapsed="false">
      <c r="A132" s="114" t="s">
        <v>83</v>
      </c>
      <c r="B132" s="121" t="s">
        <v>41</v>
      </c>
      <c r="C132" s="121" t="n">
        <v>-9.5</v>
      </c>
      <c r="D132" s="121" t="n">
        <v>-8.9</v>
      </c>
      <c r="E132" s="121" t="n">
        <v>-4.3</v>
      </c>
      <c r="F132" s="121" t="n">
        <v>-4.4</v>
      </c>
      <c r="G132" s="121" t="n">
        <v>-10.5</v>
      </c>
      <c r="H132" s="121" t="n">
        <v>-9.6</v>
      </c>
      <c r="I132" s="121" t="n">
        <v>5.3</v>
      </c>
      <c r="J132" s="121" t="n">
        <v>18.9</v>
      </c>
      <c r="K132" s="121" t="n">
        <v>12.5</v>
      </c>
      <c r="L132" s="121" t="n">
        <v>-4.4</v>
      </c>
      <c r="M132" s="121" t="n">
        <v>-4</v>
      </c>
    </row>
    <row r="133" customFormat="false" ht="12" hidden="false" customHeight="true" outlineLevel="0" collapsed="false">
      <c r="A133" s="114" t="s">
        <v>84</v>
      </c>
      <c r="B133" s="121" t="s">
        <v>41</v>
      </c>
      <c r="C133" s="121" t="n">
        <v>-6.2</v>
      </c>
      <c r="D133" s="121" t="n">
        <v>6.6</v>
      </c>
      <c r="E133" s="121" t="n">
        <v>10.3</v>
      </c>
      <c r="F133" s="121" t="n">
        <v>3</v>
      </c>
      <c r="G133" s="121" t="n">
        <v>4.7</v>
      </c>
      <c r="H133" s="121" t="n">
        <v>-5.7</v>
      </c>
      <c r="I133" s="121" t="n">
        <v>2.7</v>
      </c>
      <c r="J133" s="121" t="n">
        <v>15.1</v>
      </c>
      <c r="K133" s="121" t="n">
        <v>-8.9</v>
      </c>
      <c r="L133" s="121" t="n">
        <v>18.3</v>
      </c>
      <c r="M133" s="121" t="n">
        <v>-9</v>
      </c>
    </row>
    <row r="134" customFormat="false" ht="12" hidden="false" customHeight="true" outlineLevel="0" collapsed="false">
      <c r="A134" s="114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</row>
    <row r="135" customFormat="false" ht="12" hidden="false" customHeight="true" outlineLevel="0" collapsed="false">
      <c r="A135" s="114" t="s">
        <v>85</v>
      </c>
      <c r="B135" s="121" t="s">
        <v>41</v>
      </c>
      <c r="C135" s="121" t="n">
        <v>-8.6</v>
      </c>
      <c r="D135" s="121" t="n">
        <v>6.9</v>
      </c>
      <c r="E135" s="121" t="n">
        <v>9.4</v>
      </c>
      <c r="F135" s="121" t="n">
        <v>0.7</v>
      </c>
      <c r="G135" s="121" t="n">
        <v>-11</v>
      </c>
      <c r="H135" s="121" t="n">
        <v>-10.8</v>
      </c>
      <c r="I135" s="121" t="n">
        <v>16</v>
      </c>
      <c r="J135" s="121" t="n">
        <v>7</v>
      </c>
      <c r="K135" s="121" t="n">
        <v>-0.3</v>
      </c>
      <c r="L135" s="121" t="n">
        <v>4.1</v>
      </c>
      <c r="M135" s="121" t="n">
        <v>-3.1</v>
      </c>
    </row>
    <row r="136" customFormat="false" ht="12" hidden="false" customHeight="true" outlineLevel="0" collapsed="false">
      <c r="A136" s="114" t="s">
        <v>86</v>
      </c>
      <c r="B136" s="121" t="s">
        <v>41</v>
      </c>
      <c r="C136" s="121" t="n">
        <v>-5</v>
      </c>
      <c r="D136" s="121" t="n">
        <v>4.5</v>
      </c>
      <c r="E136" s="121" t="n">
        <v>0.9</v>
      </c>
      <c r="F136" s="121" t="n">
        <v>-4.8</v>
      </c>
      <c r="G136" s="121" t="n">
        <v>-6.6</v>
      </c>
      <c r="H136" s="121" t="n">
        <v>-1.1</v>
      </c>
      <c r="I136" s="121" t="n">
        <v>7.2</v>
      </c>
      <c r="J136" s="121" t="n">
        <v>0.8</v>
      </c>
      <c r="K136" s="121" t="n">
        <v>-1.1</v>
      </c>
      <c r="L136" s="121" t="n">
        <v>1.8</v>
      </c>
      <c r="M136" s="121" t="n">
        <v>0.8</v>
      </c>
    </row>
    <row r="137" customFormat="false" ht="12" hidden="false" customHeight="true" outlineLevel="0" collapsed="false">
      <c r="A137" s="114" t="s">
        <v>87</v>
      </c>
      <c r="B137" s="121" t="s">
        <v>41</v>
      </c>
      <c r="C137" s="121" t="n">
        <v>-16</v>
      </c>
      <c r="D137" s="121" t="n">
        <v>-4.2</v>
      </c>
      <c r="E137" s="121" t="n">
        <v>-4.2</v>
      </c>
      <c r="F137" s="121" t="n">
        <v>-1</v>
      </c>
      <c r="G137" s="121" t="n">
        <v>0.6</v>
      </c>
      <c r="H137" s="121" t="n">
        <v>2.9</v>
      </c>
      <c r="I137" s="121" t="n">
        <v>4.9</v>
      </c>
      <c r="J137" s="121" t="n">
        <v>-1.4</v>
      </c>
      <c r="K137" s="121" t="n">
        <v>-1.2</v>
      </c>
      <c r="L137" s="121" t="n">
        <v>2.5</v>
      </c>
      <c r="M137" s="121" t="n">
        <v>-1.9</v>
      </c>
    </row>
    <row r="138" customFormat="false" ht="12" hidden="false" customHeight="true" outlineLevel="0" collapsed="false">
      <c r="A138" s="114" t="s">
        <v>88</v>
      </c>
      <c r="B138" s="121" t="s">
        <v>41</v>
      </c>
      <c r="C138" s="121" t="n">
        <v>-12.5</v>
      </c>
      <c r="D138" s="121" t="n">
        <v>-4.3</v>
      </c>
      <c r="E138" s="121" t="n">
        <v>8</v>
      </c>
      <c r="F138" s="121" t="n">
        <v>12.7</v>
      </c>
      <c r="G138" s="121" t="n">
        <v>-14.3</v>
      </c>
      <c r="H138" s="121" t="n">
        <v>3.6</v>
      </c>
      <c r="I138" s="121" t="n">
        <v>7.9</v>
      </c>
      <c r="J138" s="121" t="n">
        <v>1.5</v>
      </c>
      <c r="K138" s="121" t="n">
        <v>2.3</v>
      </c>
      <c r="L138" s="121" t="n">
        <v>2.6</v>
      </c>
      <c r="M138" s="121" t="n">
        <v>7.4</v>
      </c>
    </row>
    <row r="139" customFormat="false" ht="12" hidden="false" customHeight="true" outlineLevel="0" collapsed="false">
      <c r="A139" s="114" t="s">
        <v>89</v>
      </c>
      <c r="B139" s="121" t="s">
        <v>41</v>
      </c>
      <c r="C139" s="121" t="n">
        <v>-9</v>
      </c>
      <c r="D139" s="121" t="n">
        <v>-2.8</v>
      </c>
      <c r="E139" s="121" t="n">
        <v>-6.9</v>
      </c>
      <c r="F139" s="121" t="n">
        <v>-5.3</v>
      </c>
      <c r="G139" s="121" t="n">
        <v>-8.7</v>
      </c>
      <c r="H139" s="121" t="n">
        <v>-5.1</v>
      </c>
      <c r="I139" s="121" t="n">
        <v>0.6</v>
      </c>
      <c r="J139" s="121" t="n">
        <v>-2</v>
      </c>
      <c r="K139" s="121" t="n">
        <v>-2.6</v>
      </c>
      <c r="L139" s="121" t="n">
        <v>-1.6</v>
      </c>
      <c r="M139" s="121" t="n">
        <v>-1.4</v>
      </c>
    </row>
    <row r="140" customFormat="false" ht="12" hidden="false" customHeight="true" outlineLevel="0" collapsed="false">
      <c r="A140" s="114" t="s">
        <v>90</v>
      </c>
      <c r="B140" s="121" t="s">
        <v>41</v>
      </c>
      <c r="C140" s="121" t="n">
        <v>-12.5</v>
      </c>
      <c r="D140" s="121" t="n">
        <v>-16.1</v>
      </c>
      <c r="E140" s="121" t="n">
        <v>-5.5</v>
      </c>
      <c r="F140" s="121" t="n">
        <v>-2.8</v>
      </c>
      <c r="G140" s="121" t="n">
        <v>-5</v>
      </c>
      <c r="H140" s="121" t="n">
        <v>-2.7</v>
      </c>
      <c r="I140" s="121" t="n">
        <v>6.5</v>
      </c>
      <c r="J140" s="121" t="n">
        <v>7.2</v>
      </c>
      <c r="K140" s="121" t="n">
        <v>-0.1</v>
      </c>
      <c r="L140" s="121" t="n">
        <v>7.2</v>
      </c>
      <c r="M140" s="121" t="n">
        <v>9</v>
      </c>
    </row>
    <row r="141" customFormat="false" ht="12" hidden="false" customHeight="true" outlineLevel="0" collapsed="false">
      <c r="A141" s="114" t="s">
        <v>91</v>
      </c>
      <c r="B141" s="121" t="s">
        <v>41</v>
      </c>
      <c r="C141" s="121" t="n">
        <v>-9.7</v>
      </c>
      <c r="D141" s="121" t="n">
        <v>14.9</v>
      </c>
      <c r="E141" s="121" t="n">
        <v>7.9</v>
      </c>
      <c r="F141" s="121" t="n">
        <v>-19.7</v>
      </c>
      <c r="G141" s="121" t="n">
        <v>-3.6</v>
      </c>
      <c r="H141" s="121" t="n">
        <v>-1.5</v>
      </c>
      <c r="I141" s="121" t="n">
        <v>16.8</v>
      </c>
      <c r="J141" s="121" t="n">
        <v>1</v>
      </c>
      <c r="K141" s="121" t="n">
        <v>-6.6</v>
      </c>
      <c r="L141" s="121" t="n">
        <v>12.1</v>
      </c>
      <c r="M141" s="121" t="n">
        <v>5.1</v>
      </c>
    </row>
    <row r="142" customFormat="false" ht="12" hidden="false" customHeight="true" outlineLevel="0" collapsed="false">
      <c r="A142" s="114" t="s">
        <v>92</v>
      </c>
      <c r="B142" s="121" t="s">
        <v>41</v>
      </c>
      <c r="C142" s="121" t="n">
        <v>-8.2</v>
      </c>
      <c r="D142" s="121" t="n">
        <v>-8.2</v>
      </c>
      <c r="E142" s="121" t="n">
        <v>-5</v>
      </c>
      <c r="F142" s="121" t="n">
        <v>-4</v>
      </c>
      <c r="G142" s="121" t="n">
        <v>-3.8</v>
      </c>
      <c r="H142" s="121" t="n">
        <v>-1.5</v>
      </c>
      <c r="I142" s="121" t="n">
        <v>2.1</v>
      </c>
      <c r="J142" s="121" t="n">
        <v>7.3</v>
      </c>
      <c r="K142" s="121" t="n">
        <v>0.1</v>
      </c>
      <c r="L142" s="121" t="n">
        <v>2.8</v>
      </c>
      <c r="M142" s="121" t="n">
        <v>1.1</v>
      </c>
    </row>
    <row r="143" customFormat="false" ht="12" hidden="false" customHeight="true" outlineLevel="0" collapsed="false">
      <c r="A143" s="114" t="s">
        <v>93</v>
      </c>
      <c r="B143" s="121" t="s">
        <v>41</v>
      </c>
      <c r="C143" s="121" t="n">
        <v>-7.9</v>
      </c>
      <c r="D143" s="121" t="n">
        <v>1.7</v>
      </c>
      <c r="E143" s="121" t="n">
        <v>-0.5</v>
      </c>
      <c r="F143" s="121" t="n">
        <v>0.3</v>
      </c>
      <c r="G143" s="121" t="n">
        <v>-4.9</v>
      </c>
      <c r="H143" s="121" t="n">
        <v>-6</v>
      </c>
      <c r="I143" s="121" t="n">
        <v>1.6</v>
      </c>
      <c r="J143" s="121" t="n">
        <v>4.5</v>
      </c>
      <c r="K143" s="121" t="n">
        <v>4.4</v>
      </c>
      <c r="L143" s="121" t="n">
        <v>7.1</v>
      </c>
      <c r="M143" s="121" t="n">
        <v>2.8</v>
      </c>
    </row>
    <row r="144" customFormat="false" ht="12" hidden="false" customHeight="true" outlineLevel="0" collapsed="false">
      <c r="A144" s="114" t="s">
        <v>94</v>
      </c>
      <c r="B144" s="121" t="s">
        <v>41</v>
      </c>
      <c r="C144" s="121" t="n">
        <v>-6.7</v>
      </c>
      <c r="D144" s="121" t="n">
        <v>-1.9</v>
      </c>
      <c r="E144" s="121" t="n">
        <v>-3.1</v>
      </c>
      <c r="F144" s="121" t="n">
        <v>-3.2</v>
      </c>
      <c r="G144" s="121" t="n">
        <v>-1.6</v>
      </c>
      <c r="H144" s="121" t="n">
        <v>-0.5</v>
      </c>
      <c r="I144" s="121" t="n">
        <v>6.5</v>
      </c>
      <c r="J144" s="121" t="n">
        <v>3.9</v>
      </c>
      <c r="K144" s="121" t="n">
        <v>4.1</v>
      </c>
      <c r="L144" s="121" t="n">
        <v>-0.1</v>
      </c>
      <c r="M144" s="121" t="n">
        <v>-0.4</v>
      </c>
    </row>
    <row r="145" customFormat="false" ht="12" hidden="false" customHeight="true" outlineLevel="0" collapsed="false">
      <c r="A145" s="114" t="s">
        <v>95</v>
      </c>
      <c r="B145" s="121" t="s">
        <v>41</v>
      </c>
      <c r="C145" s="121" t="n">
        <v>-7</v>
      </c>
      <c r="D145" s="121" t="n">
        <v>-1.9</v>
      </c>
      <c r="E145" s="121" t="n">
        <v>-4.5</v>
      </c>
      <c r="F145" s="121" t="n">
        <v>-0.8</v>
      </c>
      <c r="G145" s="121" t="n">
        <v>-1.5</v>
      </c>
      <c r="H145" s="121" t="n">
        <v>-2</v>
      </c>
      <c r="I145" s="121" t="n">
        <v>3.2</v>
      </c>
      <c r="J145" s="121" t="n">
        <v>1.7</v>
      </c>
      <c r="K145" s="121" t="n">
        <v>2.4</v>
      </c>
      <c r="L145" s="121" t="n">
        <v>3.2</v>
      </c>
      <c r="M145" s="121" t="n">
        <v>4</v>
      </c>
    </row>
    <row r="146" customFormat="false" ht="12" hidden="false" customHeight="true" outlineLevel="0" collapsed="false">
      <c r="A146" s="114" t="s">
        <v>96</v>
      </c>
      <c r="B146" s="121" t="s">
        <v>41</v>
      </c>
      <c r="C146" s="121" t="n">
        <v>-6.6</v>
      </c>
      <c r="D146" s="121" t="n">
        <v>2.8</v>
      </c>
      <c r="E146" s="121" t="n">
        <v>-2.4</v>
      </c>
      <c r="F146" s="121" t="n">
        <v>1.1</v>
      </c>
      <c r="G146" s="121" t="n">
        <v>-3.5</v>
      </c>
      <c r="H146" s="121" t="n">
        <v>-10</v>
      </c>
      <c r="I146" s="121" t="n">
        <v>1</v>
      </c>
      <c r="J146" s="121" t="n">
        <v>8.6</v>
      </c>
      <c r="K146" s="121" t="n">
        <v>5.1</v>
      </c>
      <c r="L146" s="121" t="n">
        <v>2.5</v>
      </c>
      <c r="M146" s="121" t="n">
        <v>4.5</v>
      </c>
    </row>
    <row r="147" customFormat="false" ht="12" hidden="false" customHeight="true" outlineLevel="0" collapsed="false">
      <c r="A147" s="114" t="s">
        <v>97</v>
      </c>
      <c r="B147" s="121" t="s">
        <v>41</v>
      </c>
      <c r="C147" s="121" t="n">
        <v>-9.7</v>
      </c>
      <c r="D147" s="121" t="n">
        <v>-6.7</v>
      </c>
      <c r="E147" s="121" t="n">
        <v>-2.3</v>
      </c>
      <c r="F147" s="121" t="n">
        <v>-4.3</v>
      </c>
      <c r="G147" s="121" t="n">
        <v>-5.8</v>
      </c>
      <c r="H147" s="121" t="n">
        <v>-1.1</v>
      </c>
      <c r="I147" s="121" t="n">
        <v>2.5</v>
      </c>
      <c r="J147" s="121" t="n">
        <v>0.8</v>
      </c>
      <c r="K147" s="121" t="n">
        <v>4.7</v>
      </c>
      <c r="L147" s="121" t="n">
        <v>1</v>
      </c>
      <c r="M147" s="121" t="n">
        <v>1</v>
      </c>
    </row>
    <row r="148" customFormat="false" ht="12" hidden="false" customHeight="true" outlineLevel="0" collapsed="false">
      <c r="A148" s="114" t="s">
        <v>98</v>
      </c>
      <c r="B148" s="121" t="s">
        <v>41</v>
      </c>
      <c r="C148" s="121" t="n">
        <v>-9</v>
      </c>
      <c r="D148" s="121" t="n">
        <v>5.7</v>
      </c>
      <c r="E148" s="121" t="n">
        <v>5.1</v>
      </c>
      <c r="F148" s="121" t="n">
        <v>0.9</v>
      </c>
      <c r="G148" s="121" t="n">
        <v>-10.5</v>
      </c>
      <c r="H148" s="121" t="n">
        <v>-10.7</v>
      </c>
      <c r="I148" s="121" t="n">
        <v>-1.6</v>
      </c>
      <c r="J148" s="121" t="n">
        <v>2.9</v>
      </c>
      <c r="K148" s="121" t="n">
        <v>0.7</v>
      </c>
      <c r="L148" s="121" t="n">
        <v>4</v>
      </c>
      <c r="M148" s="121" t="n">
        <v>0.9</v>
      </c>
    </row>
    <row r="149" customFormat="false" ht="12" hidden="false" customHeight="true" outlineLevel="0" collapsed="false">
      <c r="A149" s="116" t="s">
        <v>12</v>
      </c>
      <c r="B149" s="121" t="s">
        <v>41</v>
      </c>
      <c r="C149" s="122" t="n">
        <v>-9.1</v>
      </c>
      <c r="D149" s="122" t="n">
        <v>-1</v>
      </c>
      <c r="E149" s="122" t="n">
        <v>-0.7</v>
      </c>
      <c r="F149" s="122" t="n">
        <v>-2</v>
      </c>
      <c r="G149" s="122" t="n">
        <v>-5.8</v>
      </c>
      <c r="H149" s="122" t="n">
        <v>-3.6</v>
      </c>
      <c r="I149" s="122" t="n">
        <v>4.1</v>
      </c>
      <c r="J149" s="122" t="n">
        <v>2.9</v>
      </c>
      <c r="K149" s="122" t="n">
        <v>1.1</v>
      </c>
      <c r="L149" s="122" t="n">
        <v>3.2</v>
      </c>
      <c r="M149" s="122" t="n">
        <v>1.5</v>
      </c>
    </row>
    <row r="150" customFormat="false" ht="12" hidden="false" customHeight="true" outlineLevel="0" collapsed="false">
      <c r="A150" s="118" t="s">
        <v>10</v>
      </c>
      <c r="B150" s="121" t="s">
        <v>41</v>
      </c>
      <c r="C150" s="121" t="n">
        <v>-9.8</v>
      </c>
      <c r="D150" s="121" t="n">
        <v>4</v>
      </c>
      <c r="E150" s="121" t="n">
        <v>3.4</v>
      </c>
      <c r="F150" s="121" t="n">
        <v>-2.7</v>
      </c>
      <c r="G150" s="121" t="n">
        <v>-3.2</v>
      </c>
      <c r="H150" s="121" t="n">
        <v>-5.3</v>
      </c>
      <c r="I150" s="121" t="n">
        <v>-1.3</v>
      </c>
      <c r="J150" s="121" t="n">
        <v>8.2</v>
      </c>
      <c r="K150" s="121" t="n">
        <v>-0.2</v>
      </c>
      <c r="L150" s="121" t="n">
        <v>7.8</v>
      </c>
      <c r="M150" s="121" t="n">
        <v>-4.5</v>
      </c>
    </row>
    <row r="151" customFormat="false" ht="12" hidden="false" customHeight="true" outlineLevel="0" collapsed="false">
      <c r="A151" s="118" t="s">
        <v>11</v>
      </c>
      <c r="B151" s="121" t="s">
        <v>41</v>
      </c>
      <c r="C151" s="121" t="n">
        <v>-9.1</v>
      </c>
      <c r="D151" s="121" t="n">
        <v>-1.1</v>
      </c>
      <c r="E151" s="121" t="n">
        <v>-0.8</v>
      </c>
      <c r="F151" s="121" t="n">
        <v>-2</v>
      </c>
      <c r="G151" s="121" t="n">
        <v>-5.8</v>
      </c>
      <c r="H151" s="121" t="n">
        <v>-3.6</v>
      </c>
      <c r="I151" s="121" t="n">
        <v>4.3</v>
      </c>
      <c r="J151" s="121" t="n">
        <v>2.8</v>
      </c>
      <c r="K151" s="121" t="n">
        <v>1.2</v>
      </c>
      <c r="L151" s="121" t="n">
        <v>3.1</v>
      </c>
      <c r="M151" s="121" t="n">
        <v>1.7</v>
      </c>
    </row>
    <row r="152" customFormat="false" ht="12" hidden="false" customHeight="true" outlineLevel="0" collapsed="false">
      <c r="A152" s="98"/>
      <c r="B152" s="124"/>
      <c r="C152" s="124"/>
      <c r="D152" s="124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2" hidden="false" customHeight="true" outlineLevel="0" collapsed="false">
      <c r="A153" s="92"/>
      <c r="B153" s="113" t="s">
        <v>102</v>
      </c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</row>
    <row r="154" s="87" customFormat="true" ht="12" hidden="false" customHeight="true" outlineLevel="0" collapsed="false">
      <c r="A154" s="92"/>
      <c r="B154" s="112" t="s">
        <v>100</v>
      </c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</row>
    <row r="155" customFormat="false" ht="12" hidden="false" customHeight="true" outlineLevel="0" collapsed="false">
      <c r="A155" s="114" t="s">
        <v>81</v>
      </c>
      <c r="B155" s="125" t="n">
        <v>0.2</v>
      </c>
      <c r="C155" s="125" t="n">
        <v>0.2</v>
      </c>
      <c r="D155" s="125" t="n">
        <v>0.2</v>
      </c>
      <c r="E155" s="125" t="n">
        <v>0.3</v>
      </c>
      <c r="F155" s="125" t="n">
        <v>0.2</v>
      </c>
      <c r="G155" s="125" t="n">
        <v>0.2</v>
      </c>
      <c r="H155" s="125" t="n">
        <v>0.3</v>
      </c>
      <c r="I155" s="125" t="n">
        <v>0.3</v>
      </c>
      <c r="J155" s="125" t="n">
        <v>0.2</v>
      </c>
      <c r="K155" s="125" t="n">
        <v>0.2</v>
      </c>
      <c r="L155" s="125" t="n">
        <v>0.2</v>
      </c>
      <c r="M155" s="125" t="n">
        <v>0.2</v>
      </c>
    </row>
    <row r="156" customFormat="false" ht="12" hidden="false" customHeight="true" outlineLevel="0" collapsed="false">
      <c r="A156" s="114" t="s">
        <v>82</v>
      </c>
      <c r="B156" s="125" t="n">
        <v>0.6</v>
      </c>
      <c r="C156" s="125" t="n">
        <v>0.6</v>
      </c>
      <c r="D156" s="125" t="n">
        <v>0.7</v>
      </c>
      <c r="E156" s="125" t="n">
        <v>0.7</v>
      </c>
      <c r="F156" s="125" t="n">
        <v>0.7</v>
      </c>
      <c r="G156" s="125" t="n">
        <v>0.7</v>
      </c>
      <c r="H156" s="125" t="n">
        <v>0.7</v>
      </c>
      <c r="I156" s="125" t="n">
        <v>0.6</v>
      </c>
      <c r="J156" s="125" t="n">
        <v>0.5</v>
      </c>
      <c r="K156" s="125" t="n">
        <v>0.5</v>
      </c>
      <c r="L156" s="125" t="n">
        <v>0.6</v>
      </c>
      <c r="M156" s="125" t="n">
        <v>0.6</v>
      </c>
    </row>
    <row r="157" customFormat="false" ht="12" hidden="false" customHeight="true" outlineLevel="0" collapsed="false">
      <c r="A157" s="114" t="s">
        <v>83</v>
      </c>
      <c r="B157" s="125" t="n">
        <v>0.8</v>
      </c>
      <c r="C157" s="125" t="n">
        <v>0.8</v>
      </c>
      <c r="D157" s="125" t="n">
        <v>0.7</v>
      </c>
      <c r="E157" s="125" t="n">
        <v>0.7</v>
      </c>
      <c r="F157" s="125" t="n">
        <v>0.7</v>
      </c>
      <c r="G157" s="125" t="n">
        <v>0.7</v>
      </c>
      <c r="H157" s="125" t="n">
        <v>0.6</v>
      </c>
      <c r="I157" s="125" t="n">
        <v>0.6</v>
      </c>
      <c r="J157" s="125" t="n">
        <v>0.7</v>
      </c>
      <c r="K157" s="125" t="n">
        <v>0.8</v>
      </c>
      <c r="L157" s="125" t="n">
        <v>0.7</v>
      </c>
      <c r="M157" s="125" t="n">
        <v>0.7</v>
      </c>
    </row>
    <row r="158" customFormat="false" ht="12" hidden="false" customHeight="true" outlineLevel="0" collapsed="false">
      <c r="A158" s="114" t="s">
        <v>84</v>
      </c>
      <c r="B158" s="125" t="n">
        <v>0.6</v>
      </c>
      <c r="C158" s="125" t="n">
        <v>0.6</v>
      </c>
      <c r="D158" s="125" t="n">
        <v>0.7</v>
      </c>
      <c r="E158" s="125" t="n">
        <v>0.7</v>
      </c>
      <c r="F158" s="125" t="n">
        <v>0.8</v>
      </c>
      <c r="G158" s="125" t="n">
        <v>0.9</v>
      </c>
      <c r="H158" s="125" t="n">
        <v>0.8</v>
      </c>
      <c r="I158" s="125" t="n">
        <v>0.8</v>
      </c>
      <c r="J158" s="125" t="n">
        <v>0.9</v>
      </c>
      <c r="K158" s="125" t="n">
        <v>0.8</v>
      </c>
      <c r="L158" s="125" t="n">
        <v>1</v>
      </c>
      <c r="M158" s="125" t="n">
        <v>0.9</v>
      </c>
    </row>
    <row r="159" customFormat="false" ht="12" hidden="false" customHeight="true" outlineLevel="0" collapsed="false">
      <c r="A159" s="114"/>
      <c r="B159" s="125"/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</row>
    <row r="160" customFormat="false" ht="12" hidden="false" customHeight="true" outlineLevel="0" collapsed="false">
      <c r="A160" s="114" t="s">
        <v>85</v>
      </c>
      <c r="B160" s="125" t="n">
        <v>4.1</v>
      </c>
      <c r="C160" s="125" t="n">
        <v>4.1</v>
      </c>
      <c r="D160" s="125" t="n">
        <v>4.5</v>
      </c>
      <c r="E160" s="125" t="n">
        <v>4.9</v>
      </c>
      <c r="F160" s="125" t="n">
        <v>5</v>
      </c>
      <c r="G160" s="125" t="n">
        <v>4.8</v>
      </c>
      <c r="H160" s="125" t="n">
        <v>4.4</v>
      </c>
      <c r="I160" s="125" t="n">
        <v>4.9</v>
      </c>
      <c r="J160" s="125" t="n">
        <v>5.1</v>
      </c>
      <c r="K160" s="125" t="n">
        <v>5</v>
      </c>
      <c r="L160" s="125" t="n">
        <v>5.1</v>
      </c>
      <c r="M160" s="125" t="n">
        <v>4.9</v>
      </c>
    </row>
    <row r="161" customFormat="false" ht="12" hidden="false" customHeight="true" outlineLevel="0" collapsed="false">
      <c r="A161" s="114" t="s">
        <v>86</v>
      </c>
      <c r="B161" s="125" t="n">
        <v>6.6</v>
      </c>
      <c r="C161" s="125" t="n">
        <v>6.9</v>
      </c>
      <c r="D161" s="125" t="n">
        <v>7.3</v>
      </c>
      <c r="E161" s="125" t="n">
        <v>7.4</v>
      </c>
      <c r="F161" s="125" t="n">
        <v>7.2</v>
      </c>
      <c r="G161" s="125" t="n">
        <v>7.1</v>
      </c>
      <c r="H161" s="125" t="n">
        <v>7.3</v>
      </c>
      <c r="I161" s="125" t="n">
        <v>7.5</v>
      </c>
      <c r="J161" s="125" t="n">
        <v>7.4</v>
      </c>
      <c r="K161" s="125" t="n">
        <v>7.2</v>
      </c>
      <c r="L161" s="125" t="n">
        <v>7.1</v>
      </c>
      <c r="M161" s="125" t="n">
        <v>7.1</v>
      </c>
    </row>
    <row r="162" customFormat="false" ht="12" hidden="false" customHeight="true" outlineLevel="0" collapsed="false">
      <c r="A162" s="114" t="s">
        <v>87</v>
      </c>
      <c r="B162" s="125" t="n">
        <v>8.6</v>
      </c>
      <c r="C162" s="125" t="n">
        <v>7.9</v>
      </c>
      <c r="D162" s="125" t="n">
        <v>7.7</v>
      </c>
      <c r="E162" s="125" t="n">
        <v>7.4</v>
      </c>
      <c r="F162" s="125" t="n">
        <v>7.5</v>
      </c>
      <c r="G162" s="125" t="n">
        <v>8</v>
      </c>
      <c r="H162" s="125" t="n">
        <v>8.5</v>
      </c>
      <c r="I162" s="125" t="n">
        <v>8.6</v>
      </c>
      <c r="J162" s="125" t="n">
        <v>8.2</v>
      </c>
      <c r="K162" s="125" t="n">
        <v>8.1</v>
      </c>
      <c r="L162" s="125" t="n">
        <v>8</v>
      </c>
      <c r="M162" s="125" t="n">
        <v>7.7</v>
      </c>
    </row>
    <row r="163" customFormat="false" ht="12" hidden="false" customHeight="true" outlineLevel="0" collapsed="false">
      <c r="A163" s="114" t="s">
        <v>88</v>
      </c>
      <c r="B163" s="125" t="n">
        <v>4.5</v>
      </c>
      <c r="C163" s="125" t="n">
        <v>4.3</v>
      </c>
      <c r="D163" s="125" t="n">
        <v>4.2</v>
      </c>
      <c r="E163" s="125" t="n">
        <v>4.6</v>
      </c>
      <c r="F163" s="125" t="n">
        <v>5.2</v>
      </c>
      <c r="G163" s="125" t="n">
        <v>4.8</v>
      </c>
      <c r="H163" s="125" t="n">
        <v>5.1</v>
      </c>
      <c r="I163" s="125" t="n">
        <v>5.3</v>
      </c>
      <c r="J163" s="125" t="n">
        <v>5.2</v>
      </c>
      <c r="K163" s="125" t="n">
        <v>5.3</v>
      </c>
      <c r="L163" s="125" t="n">
        <v>5.3</v>
      </c>
      <c r="M163" s="125" t="n">
        <v>5.6</v>
      </c>
    </row>
    <row r="164" customFormat="false" ht="12" hidden="false" customHeight="true" outlineLevel="0" collapsed="false">
      <c r="A164" s="114" t="s">
        <v>89</v>
      </c>
      <c r="B164" s="125" t="n">
        <v>10</v>
      </c>
      <c r="C164" s="125" t="n">
        <v>10</v>
      </c>
      <c r="D164" s="125" t="n">
        <v>9.8</v>
      </c>
      <c r="E164" s="125" t="n">
        <v>9.2</v>
      </c>
      <c r="F164" s="125" t="n">
        <v>8.9</v>
      </c>
      <c r="G164" s="125" t="n">
        <v>8.6</v>
      </c>
      <c r="H164" s="125" t="n">
        <v>8.5</v>
      </c>
      <c r="I164" s="125" t="n">
        <v>8.2</v>
      </c>
      <c r="J164" s="125" t="n">
        <v>7.8</v>
      </c>
      <c r="K164" s="125" t="n">
        <v>7.5</v>
      </c>
      <c r="L164" s="125" t="n">
        <v>7.2</v>
      </c>
      <c r="M164" s="125" t="n">
        <v>7</v>
      </c>
    </row>
    <row r="165" customFormat="false" ht="12" hidden="false" customHeight="true" outlineLevel="0" collapsed="false">
      <c r="A165" s="114" t="s">
        <v>90</v>
      </c>
      <c r="B165" s="125" t="n">
        <v>5.3</v>
      </c>
      <c r="C165" s="125" t="n">
        <v>5.1</v>
      </c>
      <c r="D165" s="125" t="n">
        <v>4.3</v>
      </c>
      <c r="E165" s="125" t="n">
        <v>4.1</v>
      </c>
      <c r="F165" s="125" t="n">
        <v>4.1</v>
      </c>
      <c r="G165" s="125" t="n">
        <v>4.1</v>
      </c>
      <c r="H165" s="125" t="n">
        <v>4.1</v>
      </c>
      <c r="I165" s="125" t="n">
        <v>4.2</v>
      </c>
      <c r="J165" s="125" t="n">
        <v>4.4</v>
      </c>
      <c r="K165" s="125" t="n">
        <v>4.4</v>
      </c>
      <c r="L165" s="125" t="n">
        <v>4.5</v>
      </c>
      <c r="M165" s="125" t="n">
        <v>4.9</v>
      </c>
    </row>
    <row r="166" customFormat="false" ht="12" hidden="false" customHeight="true" outlineLevel="0" collapsed="false">
      <c r="A166" s="114" t="s">
        <v>91</v>
      </c>
      <c r="B166" s="125" t="n">
        <v>3.1</v>
      </c>
      <c r="C166" s="125" t="n">
        <v>3.1</v>
      </c>
      <c r="D166" s="125" t="n">
        <v>3.6</v>
      </c>
      <c r="E166" s="125" t="n">
        <v>3.9</v>
      </c>
      <c r="F166" s="125" t="n">
        <v>3.2</v>
      </c>
      <c r="G166" s="125" t="n">
        <v>3.2</v>
      </c>
      <c r="H166" s="125" t="n">
        <v>3.3</v>
      </c>
      <c r="I166" s="125" t="n">
        <v>3.7</v>
      </c>
      <c r="J166" s="125" t="n">
        <v>3.6</v>
      </c>
      <c r="K166" s="125" t="n">
        <v>3.4</v>
      </c>
      <c r="L166" s="125" t="n">
        <v>3.7</v>
      </c>
      <c r="M166" s="125" t="n">
        <v>3.8</v>
      </c>
    </row>
    <row r="167" customFormat="false" ht="12" hidden="false" customHeight="true" outlineLevel="0" collapsed="false">
      <c r="A167" s="114" t="s">
        <v>92</v>
      </c>
      <c r="B167" s="125" t="n">
        <v>7.2</v>
      </c>
      <c r="C167" s="125" t="n">
        <v>7.3</v>
      </c>
      <c r="D167" s="125" t="n">
        <v>6.7</v>
      </c>
      <c r="E167" s="125" t="n">
        <v>6.5</v>
      </c>
      <c r="F167" s="125" t="n">
        <v>6.3</v>
      </c>
      <c r="G167" s="125" t="n">
        <v>6.4</v>
      </c>
      <c r="H167" s="125" t="n">
        <v>6.6</v>
      </c>
      <c r="I167" s="125" t="n">
        <v>6.5</v>
      </c>
      <c r="J167" s="125" t="n">
        <v>6.7</v>
      </c>
      <c r="K167" s="125" t="n">
        <v>6.7</v>
      </c>
      <c r="L167" s="125" t="n">
        <v>6.7</v>
      </c>
      <c r="M167" s="125" t="n">
        <v>6.6</v>
      </c>
    </row>
    <row r="168" customFormat="false" ht="12" hidden="false" customHeight="true" outlineLevel="0" collapsed="false">
      <c r="A168" s="114" t="s">
        <v>93</v>
      </c>
      <c r="B168" s="125" t="n">
        <v>9.8</v>
      </c>
      <c r="C168" s="125" t="n">
        <v>9.9</v>
      </c>
      <c r="D168" s="125" t="n">
        <v>10.2</v>
      </c>
      <c r="E168" s="125" t="n">
        <v>10.2</v>
      </c>
      <c r="F168" s="125" t="n">
        <v>10.4</v>
      </c>
      <c r="G168" s="125" t="n">
        <v>10.5</v>
      </c>
      <c r="H168" s="125" t="n">
        <v>10.3</v>
      </c>
      <c r="I168" s="125" t="n">
        <v>10</v>
      </c>
      <c r="J168" s="125" t="n">
        <v>10.2</v>
      </c>
      <c r="K168" s="125" t="n">
        <v>10.5</v>
      </c>
      <c r="L168" s="125" t="n">
        <v>10.9</v>
      </c>
      <c r="M168" s="125" t="n">
        <v>11</v>
      </c>
    </row>
    <row r="169" customFormat="false" ht="12" hidden="false" customHeight="true" outlineLevel="0" collapsed="false">
      <c r="A169" s="114" t="s">
        <v>94</v>
      </c>
      <c r="B169" s="125" t="n">
        <v>9.4</v>
      </c>
      <c r="C169" s="125" t="n">
        <v>9.7</v>
      </c>
      <c r="D169" s="125" t="n">
        <v>9.6</v>
      </c>
      <c r="E169" s="125" t="n">
        <v>9.4</v>
      </c>
      <c r="F169" s="125" t="n">
        <v>9.2</v>
      </c>
      <c r="G169" s="125" t="n">
        <v>9.7</v>
      </c>
      <c r="H169" s="125" t="n">
        <v>10</v>
      </c>
      <c r="I169" s="125" t="n">
        <v>10.2</v>
      </c>
      <c r="J169" s="125" t="n">
        <v>10.3</v>
      </c>
      <c r="K169" s="125" t="n">
        <v>10.6</v>
      </c>
      <c r="L169" s="125" t="n">
        <v>10.3</v>
      </c>
      <c r="M169" s="125" t="n">
        <v>10.1</v>
      </c>
    </row>
    <row r="170" customFormat="false" ht="12" hidden="false" customHeight="true" outlineLevel="0" collapsed="false">
      <c r="A170" s="114" t="s">
        <v>95</v>
      </c>
      <c r="B170" s="125" t="n">
        <v>6.7</v>
      </c>
      <c r="C170" s="125" t="n">
        <v>6.8</v>
      </c>
      <c r="D170" s="125" t="n">
        <v>6.8</v>
      </c>
      <c r="E170" s="125" t="n">
        <v>6.5</v>
      </c>
      <c r="F170" s="125" t="n">
        <v>6.6</v>
      </c>
      <c r="G170" s="125" t="n">
        <v>6.9</v>
      </c>
      <c r="H170" s="125" t="n">
        <v>7</v>
      </c>
      <c r="I170" s="125" t="n">
        <v>6.9</v>
      </c>
      <c r="J170" s="125" t="n">
        <v>6.9</v>
      </c>
      <c r="K170" s="125" t="n">
        <v>6.9</v>
      </c>
      <c r="L170" s="125" t="n">
        <v>6.9</v>
      </c>
      <c r="M170" s="125" t="n">
        <v>7.1</v>
      </c>
    </row>
    <row r="171" customFormat="false" ht="12" hidden="false" customHeight="true" outlineLevel="0" collapsed="false">
      <c r="A171" s="114" t="s">
        <v>96</v>
      </c>
      <c r="B171" s="125" t="n">
        <v>4.3</v>
      </c>
      <c r="C171" s="125" t="n">
        <v>4.5</v>
      </c>
      <c r="D171" s="125" t="n">
        <v>4.6</v>
      </c>
      <c r="E171" s="125" t="n">
        <v>4.6</v>
      </c>
      <c r="F171" s="125" t="n">
        <v>4.7</v>
      </c>
      <c r="G171" s="125" t="n">
        <v>4.8</v>
      </c>
      <c r="H171" s="125" t="n">
        <v>4.5</v>
      </c>
      <c r="I171" s="125" t="n">
        <v>4.4</v>
      </c>
      <c r="J171" s="125" t="n">
        <v>4.6</v>
      </c>
      <c r="K171" s="125" t="n">
        <v>4.8</v>
      </c>
      <c r="L171" s="125" t="n">
        <v>4.8</v>
      </c>
      <c r="M171" s="125" t="n">
        <v>4.9</v>
      </c>
    </row>
    <row r="172" customFormat="false" ht="12" hidden="false" customHeight="true" outlineLevel="0" collapsed="false">
      <c r="A172" s="114" t="s">
        <v>97</v>
      </c>
      <c r="B172" s="125" t="n">
        <v>7.6</v>
      </c>
      <c r="C172" s="125" t="n">
        <v>7.6</v>
      </c>
      <c r="D172" s="125" t="n">
        <v>7.1</v>
      </c>
      <c r="E172" s="125" t="n">
        <v>7</v>
      </c>
      <c r="F172" s="125" t="n">
        <v>6.9</v>
      </c>
      <c r="G172" s="125" t="n">
        <v>6.9</v>
      </c>
      <c r="H172" s="125" t="n">
        <v>7</v>
      </c>
      <c r="I172" s="125" t="n">
        <v>6.9</v>
      </c>
      <c r="J172" s="125" t="n">
        <v>6.8</v>
      </c>
      <c r="K172" s="125" t="n">
        <v>7</v>
      </c>
      <c r="L172" s="125" t="n">
        <v>6.9</v>
      </c>
      <c r="M172" s="125" t="n">
        <v>6.8</v>
      </c>
    </row>
    <row r="173" customFormat="false" ht="12" hidden="false" customHeight="true" outlineLevel="0" collapsed="false">
      <c r="A173" s="114" t="s">
        <v>98</v>
      </c>
      <c r="B173" s="125" t="n">
        <v>10.7</v>
      </c>
      <c r="C173" s="125" t="n">
        <v>10.7</v>
      </c>
      <c r="D173" s="125" t="n">
        <v>11.4</v>
      </c>
      <c r="E173" s="125" t="n">
        <v>12.1</v>
      </c>
      <c r="F173" s="125" t="n">
        <v>12.4</v>
      </c>
      <c r="G173" s="125" t="n">
        <v>11.8</v>
      </c>
      <c r="H173" s="125" t="n">
        <v>10.9</v>
      </c>
      <c r="I173" s="125" t="n">
        <v>10.3</v>
      </c>
      <c r="J173" s="125" t="n">
        <v>10.3</v>
      </c>
      <c r="K173" s="125" t="n">
        <v>10.3</v>
      </c>
      <c r="L173" s="125" t="n">
        <v>10.4</v>
      </c>
      <c r="M173" s="125" t="n">
        <v>10.3</v>
      </c>
    </row>
    <row r="174" customFormat="false" ht="12" hidden="false" customHeight="true" outlineLevel="0" collapsed="false">
      <c r="A174" s="116" t="s">
        <v>12</v>
      </c>
      <c r="B174" s="126" t="n">
        <v>100</v>
      </c>
      <c r="C174" s="126" t="n">
        <v>100</v>
      </c>
      <c r="D174" s="126" t="n">
        <v>100</v>
      </c>
      <c r="E174" s="126" t="n">
        <v>100</v>
      </c>
      <c r="F174" s="126" t="n">
        <v>100</v>
      </c>
      <c r="G174" s="126" t="n">
        <v>100</v>
      </c>
      <c r="H174" s="126" t="n">
        <v>100</v>
      </c>
      <c r="I174" s="126" t="n">
        <v>100</v>
      </c>
      <c r="J174" s="126" t="n">
        <v>100</v>
      </c>
      <c r="K174" s="126" t="n">
        <v>100</v>
      </c>
      <c r="L174" s="126" t="n">
        <v>100</v>
      </c>
      <c r="M174" s="126" t="n">
        <v>100</v>
      </c>
    </row>
    <row r="175" customFormat="false" ht="12" hidden="false" customHeight="true" outlineLevel="0" collapsed="false">
      <c r="A175" s="118" t="s">
        <v>10</v>
      </c>
      <c r="B175" s="125" t="n">
        <v>2.2</v>
      </c>
      <c r="C175" s="125" t="n">
        <v>2.2</v>
      </c>
      <c r="D175" s="125" t="n">
        <v>2.3</v>
      </c>
      <c r="E175" s="125" t="n">
        <v>2.4</v>
      </c>
      <c r="F175" s="125" t="n">
        <v>2.4</v>
      </c>
      <c r="G175" s="125" t="n">
        <v>2.5</v>
      </c>
      <c r="H175" s="125" t="n">
        <v>2.4</v>
      </c>
      <c r="I175" s="125" t="n">
        <v>2.3</v>
      </c>
      <c r="J175" s="125" t="n">
        <v>2.4</v>
      </c>
      <c r="K175" s="125" t="n">
        <v>2.4</v>
      </c>
      <c r="L175" s="125" t="n">
        <v>2.5</v>
      </c>
      <c r="M175" s="125" t="n">
        <v>2.3</v>
      </c>
    </row>
    <row r="176" customFormat="false" ht="12" hidden="false" customHeight="true" outlineLevel="0" collapsed="false">
      <c r="A176" s="118" t="s">
        <v>11</v>
      </c>
      <c r="B176" s="125" t="n">
        <v>97.8</v>
      </c>
      <c r="C176" s="125" t="n">
        <v>97.8</v>
      </c>
      <c r="D176" s="125" t="n">
        <v>97.7</v>
      </c>
      <c r="E176" s="125" t="n">
        <v>97.6</v>
      </c>
      <c r="F176" s="125" t="n">
        <v>97.6</v>
      </c>
      <c r="G176" s="125" t="n">
        <v>97.5</v>
      </c>
      <c r="H176" s="125" t="n">
        <v>97.6</v>
      </c>
      <c r="I176" s="125" t="n">
        <v>97.7</v>
      </c>
      <c r="J176" s="125" t="n">
        <v>97.6</v>
      </c>
      <c r="K176" s="125" t="n">
        <v>97.6</v>
      </c>
      <c r="L176" s="125" t="n">
        <v>97.5</v>
      </c>
      <c r="M176" s="125" t="n">
        <v>97.7</v>
      </c>
    </row>
    <row r="177" customFormat="false" ht="12" hidden="false" customHeight="true" outlineLevel="0" collapsed="false">
      <c r="A177" s="98"/>
      <c r="B177" s="127"/>
      <c r="C177" s="127"/>
      <c r="D177" s="127"/>
      <c r="E177" s="127"/>
      <c r="F177" s="127"/>
      <c r="G177" s="127"/>
      <c r="H177" s="127"/>
      <c r="I177" s="0"/>
      <c r="J177" s="0"/>
      <c r="K177" s="0"/>
      <c r="L177" s="0"/>
      <c r="M177" s="0"/>
    </row>
    <row r="178" customFormat="false" ht="12" hidden="false" customHeight="true" outlineLevel="0" collapsed="false">
      <c r="A178" s="92"/>
      <c r="B178" s="112" t="s">
        <v>101</v>
      </c>
      <c r="C178" s="112"/>
      <c r="D178" s="112"/>
      <c r="E178" s="112"/>
      <c r="F178" s="112"/>
      <c r="G178" s="112"/>
      <c r="H178" s="112"/>
      <c r="I178" s="112"/>
      <c r="J178" s="112"/>
      <c r="K178" s="112"/>
      <c r="L178" s="112"/>
      <c r="M178" s="112"/>
    </row>
    <row r="179" customFormat="false" ht="12" hidden="false" customHeight="true" outlineLevel="0" collapsed="false">
      <c r="A179" s="114" t="s">
        <v>81</v>
      </c>
      <c r="B179" s="125" t="n">
        <v>107.3</v>
      </c>
      <c r="C179" s="125" t="n">
        <v>98.1</v>
      </c>
      <c r="D179" s="125" t="n">
        <v>93.4</v>
      </c>
      <c r="E179" s="125" t="n">
        <v>110.3</v>
      </c>
      <c r="F179" s="125" t="n">
        <v>102.2</v>
      </c>
      <c r="G179" s="128" t="n">
        <v>100</v>
      </c>
      <c r="H179" s="125" t="n">
        <v>103.4</v>
      </c>
      <c r="I179" s="125" t="n">
        <v>107.7</v>
      </c>
      <c r="J179" s="125" t="n">
        <v>96.9</v>
      </c>
      <c r="K179" s="125" t="n">
        <v>81.8</v>
      </c>
      <c r="L179" s="125" t="n">
        <v>72.4</v>
      </c>
      <c r="M179" s="125" t="n">
        <v>81.3</v>
      </c>
    </row>
    <row r="180" customFormat="false" ht="12" hidden="false" customHeight="true" outlineLevel="0" collapsed="false">
      <c r="A180" s="114" t="s">
        <v>82</v>
      </c>
      <c r="B180" s="125" t="n">
        <v>104.8</v>
      </c>
      <c r="C180" s="125" t="n">
        <v>89.9</v>
      </c>
      <c r="D180" s="125" t="n">
        <v>110.7</v>
      </c>
      <c r="E180" s="125" t="n">
        <v>111.4</v>
      </c>
      <c r="F180" s="125" t="n">
        <v>105.4</v>
      </c>
      <c r="G180" s="128" t="n">
        <v>100</v>
      </c>
      <c r="H180" s="125" t="n">
        <v>96.1</v>
      </c>
      <c r="I180" s="125" t="n">
        <v>82.3</v>
      </c>
      <c r="J180" s="125" t="n">
        <v>78.1</v>
      </c>
      <c r="K180" s="125" t="n">
        <v>81.9</v>
      </c>
      <c r="L180" s="125" t="n">
        <v>95.6</v>
      </c>
      <c r="M180" s="125" t="n">
        <v>93</v>
      </c>
    </row>
    <row r="181" customFormat="false" ht="12" hidden="false" customHeight="true" outlineLevel="0" collapsed="false">
      <c r="A181" s="114" t="s">
        <v>83</v>
      </c>
      <c r="B181" s="125" t="n">
        <v>148.1</v>
      </c>
      <c r="C181" s="125" t="n">
        <v>134.1</v>
      </c>
      <c r="D181" s="125" t="n">
        <v>122.1</v>
      </c>
      <c r="E181" s="125" t="n">
        <v>116.9</v>
      </c>
      <c r="F181" s="125" t="n">
        <v>111.7</v>
      </c>
      <c r="G181" s="128" t="n">
        <v>100</v>
      </c>
      <c r="H181" s="125" t="n">
        <v>90.4</v>
      </c>
      <c r="I181" s="125" t="n">
        <v>95.1</v>
      </c>
      <c r="J181" s="125" t="n">
        <v>113.1</v>
      </c>
      <c r="K181" s="125" t="n">
        <v>127.2</v>
      </c>
      <c r="L181" s="125" t="n">
        <v>121.7</v>
      </c>
      <c r="M181" s="125" t="n">
        <v>116.8</v>
      </c>
    </row>
    <row r="182" customFormat="false" ht="12" hidden="false" customHeight="true" outlineLevel="0" collapsed="false">
      <c r="A182" s="114" t="s">
        <v>84</v>
      </c>
      <c r="B182" s="125" t="n">
        <v>84.1</v>
      </c>
      <c r="C182" s="125" t="n">
        <v>78.9</v>
      </c>
      <c r="D182" s="125" t="n">
        <v>84.1</v>
      </c>
      <c r="E182" s="125" t="n">
        <v>92.8</v>
      </c>
      <c r="F182" s="125" t="n">
        <v>95.5</v>
      </c>
      <c r="G182" s="128" t="n">
        <v>100</v>
      </c>
      <c r="H182" s="125" t="n">
        <v>94.3</v>
      </c>
      <c r="I182" s="125" t="n">
        <v>96.9</v>
      </c>
      <c r="J182" s="125" t="n">
        <v>111.5</v>
      </c>
      <c r="K182" s="125" t="n">
        <v>101.6</v>
      </c>
      <c r="L182" s="125" t="n">
        <v>120.1</v>
      </c>
      <c r="M182" s="125" t="n">
        <v>109.3</v>
      </c>
    </row>
    <row r="183" customFormat="false" ht="12" hidden="false" customHeight="true" outlineLevel="0" collapsed="false">
      <c r="A183" s="114"/>
      <c r="B183" s="125"/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  <c r="M183" s="125"/>
    </row>
    <row r="184" customFormat="false" ht="12" hidden="false" customHeight="true" outlineLevel="0" collapsed="false">
      <c r="A184" s="114" t="s">
        <v>85</v>
      </c>
      <c r="B184" s="125" t="n">
        <v>104.5</v>
      </c>
      <c r="C184" s="125" t="n">
        <v>95.5</v>
      </c>
      <c r="D184" s="125" t="n">
        <v>102</v>
      </c>
      <c r="E184" s="125" t="n">
        <v>111.6</v>
      </c>
      <c r="F184" s="125" t="n">
        <v>112.4</v>
      </c>
      <c r="G184" s="128" t="n">
        <v>100</v>
      </c>
      <c r="H184" s="125" t="n">
        <v>89.2</v>
      </c>
      <c r="I184" s="125" t="n">
        <v>103.4</v>
      </c>
      <c r="J184" s="125" t="n">
        <v>110.7</v>
      </c>
      <c r="K184" s="125" t="n">
        <v>110.3</v>
      </c>
      <c r="L184" s="125" t="n">
        <v>114.8</v>
      </c>
      <c r="M184" s="125" t="n">
        <v>111.3</v>
      </c>
    </row>
    <row r="185" customFormat="false" ht="12" hidden="false" customHeight="true" outlineLevel="0" collapsed="false">
      <c r="A185" s="114" t="s">
        <v>86</v>
      </c>
      <c r="B185" s="125" t="n">
        <v>112.3</v>
      </c>
      <c r="C185" s="125" t="n">
        <v>106.6</v>
      </c>
      <c r="D185" s="125" t="n">
        <v>111.5</v>
      </c>
      <c r="E185" s="125" t="n">
        <v>112.4</v>
      </c>
      <c r="F185" s="125" t="n">
        <v>107.1</v>
      </c>
      <c r="G185" s="128" t="n">
        <v>100</v>
      </c>
      <c r="H185" s="125" t="n">
        <v>98.9</v>
      </c>
      <c r="I185" s="125" t="n">
        <v>106</v>
      </c>
      <c r="J185" s="125" t="n">
        <v>106.8</v>
      </c>
      <c r="K185" s="125" t="n">
        <v>105.6</v>
      </c>
      <c r="L185" s="125" t="n">
        <v>107.5</v>
      </c>
      <c r="M185" s="125" t="n">
        <v>108.4</v>
      </c>
    </row>
    <row r="186" customFormat="false" ht="12" hidden="false" customHeight="true" outlineLevel="0" collapsed="false">
      <c r="A186" s="114" t="s">
        <v>87</v>
      </c>
      <c r="B186" s="125" t="n">
        <v>130.2</v>
      </c>
      <c r="C186" s="125" t="n">
        <v>109.3</v>
      </c>
      <c r="D186" s="125" t="n">
        <v>104.8</v>
      </c>
      <c r="E186" s="125" t="n">
        <v>100.4</v>
      </c>
      <c r="F186" s="125" t="n">
        <v>99.4</v>
      </c>
      <c r="G186" s="128" t="n">
        <v>100</v>
      </c>
      <c r="H186" s="125" t="n">
        <v>102.9</v>
      </c>
      <c r="I186" s="125" t="n">
        <v>108</v>
      </c>
      <c r="J186" s="125" t="n">
        <v>106.5</v>
      </c>
      <c r="K186" s="125" t="n">
        <v>105.3</v>
      </c>
      <c r="L186" s="125" t="n">
        <v>107.9</v>
      </c>
      <c r="M186" s="125" t="n">
        <v>105.8</v>
      </c>
    </row>
    <row r="187" customFormat="false" ht="12" hidden="false" customHeight="true" outlineLevel="0" collapsed="false">
      <c r="A187" s="114" t="s">
        <v>88</v>
      </c>
      <c r="B187" s="125" t="n">
        <v>114.6</v>
      </c>
      <c r="C187" s="125" t="n">
        <v>100.2</v>
      </c>
      <c r="D187" s="125" t="n">
        <v>95.9</v>
      </c>
      <c r="E187" s="125" t="n">
        <v>103.6</v>
      </c>
      <c r="F187" s="125" t="n">
        <v>116.8</v>
      </c>
      <c r="G187" s="128" t="n">
        <v>100</v>
      </c>
      <c r="H187" s="125" t="n">
        <v>103.6</v>
      </c>
      <c r="I187" s="125" t="n">
        <v>111.7</v>
      </c>
      <c r="J187" s="125" t="n">
        <v>113.4</v>
      </c>
      <c r="K187" s="125" t="n">
        <v>115.9</v>
      </c>
      <c r="L187" s="125" t="n">
        <v>118.9</v>
      </c>
      <c r="M187" s="125" t="n">
        <v>127.7</v>
      </c>
    </row>
    <row r="188" customFormat="false" ht="12" hidden="false" customHeight="true" outlineLevel="0" collapsed="false">
      <c r="A188" s="114" t="s">
        <v>89</v>
      </c>
      <c r="B188" s="125" t="n">
        <v>140.7</v>
      </c>
      <c r="C188" s="125" t="n">
        <v>127.9</v>
      </c>
      <c r="D188" s="125" t="n">
        <v>124.3</v>
      </c>
      <c r="E188" s="125" t="n">
        <v>115.7</v>
      </c>
      <c r="F188" s="125" t="n">
        <v>109.5</v>
      </c>
      <c r="G188" s="128" t="n">
        <v>100</v>
      </c>
      <c r="H188" s="125" t="n">
        <v>94.9</v>
      </c>
      <c r="I188" s="125" t="n">
        <v>95.4</v>
      </c>
      <c r="J188" s="125" t="n">
        <v>93.6</v>
      </c>
      <c r="K188" s="125" t="n">
        <v>91.1</v>
      </c>
      <c r="L188" s="125" t="n">
        <v>89.7</v>
      </c>
      <c r="M188" s="125" t="n">
        <v>88.4</v>
      </c>
    </row>
    <row r="189" customFormat="false" ht="12" hidden="false" customHeight="true" outlineLevel="0" collapsed="false">
      <c r="A189" s="114" t="s">
        <v>90</v>
      </c>
      <c r="B189" s="125" t="n">
        <v>156.3</v>
      </c>
      <c r="C189" s="125" t="n">
        <v>136.7</v>
      </c>
      <c r="D189" s="125" t="n">
        <v>114.7</v>
      </c>
      <c r="E189" s="125" t="n">
        <v>108.4</v>
      </c>
      <c r="F189" s="125" t="n">
        <v>105.3</v>
      </c>
      <c r="G189" s="128" t="n">
        <v>100</v>
      </c>
      <c r="H189" s="125" t="n">
        <v>97.3</v>
      </c>
      <c r="I189" s="125" t="n">
        <v>103.7</v>
      </c>
      <c r="J189" s="125" t="n">
        <v>111.2</v>
      </c>
      <c r="K189" s="125" t="n">
        <v>111</v>
      </c>
      <c r="L189" s="125" t="n">
        <v>119</v>
      </c>
      <c r="M189" s="125" t="n">
        <v>129.7</v>
      </c>
    </row>
    <row r="190" customFormat="false" ht="12" hidden="false" customHeight="true" outlineLevel="0" collapsed="false">
      <c r="A190" s="114" t="s">
        <v>91</v>
      </c>
      <c r="B190" s="125" t="n">
        <v>115.3</v>
      </c>
      <c r="C190" s="125" t="n">
        <v>104.1</v>
      </c>
      <c r="D190" s="125" t="n">
        <v>119.6</v>
      </c>
      <c r="E190" s="125" t="n">
        <v>129.1</v>
      </c>
      <c r="F190" s="125" t="n">
        <v>103.7</v>
      </c>
      <c r="G190" s="128" t="n">
        <v>100</v>
      </c>
      <c r="H190" s="125" t="n">
        <v>98.5</v>
      </c>
      <c r="I190" s="125" t="n">
        <v>115</v>
      </c>
      <c r="J190" s="125" t="n">
        <v>116.2</v>
      </c>
      <c r="K190" s="125" t="n">
        <v>108.5</v>
      </c>
      <c r="L190" s="125" t="n">
        <v>121.6</v>
      </c>
      <c r="M190" s="125" t="n">
        <v>127.9</v>
      </c>
    </row>
    <row r="191" customFormat="false" ht="12" hidden="false" customHeight="true" outlineLevel="0" collapsed="false">
      <c r="A191" s="114" t="s">
        <v>92</v>
      </c>
      <c r="B191" s="125" t="n">
        <v>135.4</v>
      </c>
      <c r="C191" s="125" t="n">
        <v>124.3</v>
      </c>
      <c r="D191" s="125" t="n">
        <v>114.1</v>
      </c>
      <c r="E191" s="125" t="n">
        <v>108.3</v>
      </c>
      <c r="F191" s="125" t="n">
        <v>104</v>
      </c>
      <c r="G191" s="128" t="n">
        <v>100</v>
      </c>
      <c r="H191" s="125" t="n">
        <v>98.5</v>
      </c>
      <c r="I191" s="125" t="n">
        <v>100.6</v>
      </c>
      <c r="J191" s="125" t="n">
        <v>108</v>
      </c>
      <c r="K191" s="125" t="n">
        <v>108.1</v>
      </c>
      <c r="L191" s="125" t="n">
        <v>111.1</v>
      </c>
      <c r="M191" s="125" t="n">
        <v>112.4</v>
      </c>
    </row>
    <row r="192" customFormat="false" ht="12" hidden="false" customHeight="true" outlineLevel="0" collapsed="false">
      <c r="A192" s="114" t="s">
        <v>93</v>
      </c>
      <c r="B192" s="125" t="n">
        <v>112.6</v>
      </c>
      <c r="C192" s="125" t="n">
        <v>103.7</v>
      </c>
      <c r="D192" s="125" t="n">
        <v>105.5</v>
      </c>
      <c r="E192" s="125" t="n">
        <v>104.9</v>
      </c>
      <c r="F192" s="125" t="n">
        <v>105.2</v>
      </c>
      <c r="G192" s="128" t="n">
        <v>100</v>
      </c>
      <c r="H192" s="125" t="n">
        <v>94</v>
      </c>
      <c r="I192" s="125" t="n">
        <v>95.5</v>
      </c>
      <c r="J192" s="125" t="n">
        <v>99.8</v>
      </c>
      <c r="K192" s="125" t="n">
        <v>104.2</v>
      </c>
      <c r="L192" s="125" t="n">
        <v>111.7</v>
      </c>
      <c r="M192" s="125" t="n">
        <v>114.8</v>
      </c>
    </row>
    <row r="193" customFormat="false" ht="12" hidden="false" customHeight="true" outlineLevel="0" collapsed="false">
      <c r="A193" s="114" t="s">
        <v>94</v>
      </c>
      <c r="B193" s="125" t="n">
        <v>118.2</v>
      </c>
      <c r="C193" s="125" t="n">
        <v>110.3</v>
      </c>
      <c r="D193" s="125" t="n">
        <v>108.3</v>
      </c>
      <c r="E193" s="125" t="n">
        <v>105</v>
      </c>
      <c r="F193" s="125" t="n">
        <v>101.6</v>
      </c>
      <c r="G193" s="128" t="n">
        <v>100</v>
      </c>
      <c r="H193" s="125" t="n">
        <v>99.5</v>
      </c>
      <c r="I193" s="125" t="n">
        <v>106</v>
      </c>
      <c r="J193" s="125" t="n">
        <v>110.1</v>
      </c>
      <c r="K193" s="125" t="n">
        <v>114.6</v>
      </c>
      <c r="L193" s="125" t="n">
        <v>114.5</v>
      </c>
      <c r="M193" s="125" t="n">
        <v>114</v>
      </c>
    </row>
    <row r="194" customFormat="false" ht="12" hidden="false" customHeight="true" outlineLevel="0" collapsed="false">
      <c r="A194" s="114" t="s">
        <v>95</v>
      </c>
      <c r="B194" s="125" t="n">
        <v>117.5</v>
      </c>
      <c r="C194" s="125" t="n">
        <v>109.3</v>
      </c>
      <c r="D194" s="125" t="n">
        <v>107.2</v>
      </c>
      <c r="E194" s="125" t="n">
        <v>102.4</v>
      </c>
      <c r="F194" s="125" t="n">
        <v>101.5</v>
      </c>
      <c r="G194" s="128" t="n">
        <v>100</v>
      </c>
      <c r="H194" s="125" t="n">
        <v>98</v>
      </c>
      <c r="I194" s="125" t="n">
        <v>101.1</v>
      </c>
      <c r="J194" s="125" t="n">
        <v>102.8</v>
      </c>
      <c r="K194" s="125" t="n">
        <v>105.3</v>
      </c>
      <c r="L194" s="125" t="n">
        <v>108.6</v>
      </c>
      <c r="M194" s="125" t="n">
        <v>112.9</v>
      </c>
    </row>
    <row r="195" customFormat="false" ht="12" hidden="false" customHeight="true" outlineLevel="0" collapsed="false">
      <c r="A195" s="114" t="s">
        <v>96</v>
      </c>
      <c r="B195" s="125" t="n">
        <v>109.3</v>
      </c>
      <c r="C195" s="125" t="n">
        <v>102.1</v>
      </c>
      <c r="D195" s="125" t="n">
        <v>105</v>
      </c>
      <c r="E195" s="125" t="n">
        <v>102.5</v>
      </c>
      <c r="F195" s="125" t="n">
        <v>103.6</v>
      </c>
      <c r="G195" s="128" t="n">
        <v>100</v>
      </c>
      <c r="H195" s="125" t="n">
        <v>90</v>
      </c>
      <c r="I195" s="125" t="n">
        <v>90.9</v>
      </c>
      <c r="J195" s="125" t="n">
        <v>98.7</v>
      </c>
      <c r="K195" s="125" t="n">
        <v>103.7</v>
      </c>
      <c r="L195" s="125" t="n">
        <v>106.3</v>
      </c>
      <c r="M195" s="125" t="n">
        <v>111</v>
      </c>
    </row>
    <row r="196" customFormat="false" ht="12" hidden="false" customHeight="true" outlineLevel="0" collapsed="false">
      <c r="A196" s="114" t="s">
        <v>97</v>
      </c>
      <c r="B196" s="125" t="n">
        <v>134.7</v>
      </c>
      <c r="C196" s="125" t="n">
        <v>121.6</v>
      </c>
      <c r="D196" s="125" t="n">
        <v>113.5</v>
      </c>
      <c r="E196" s="125" t="n">
        <v>110.9</v>
      </c>
      <c r="F196" s="125" t="n">
        <v>106.2</v>
      </c>
      <c r="G196" s="128" t="n">
        <v>100</v>
      </c>
      <c r="H196" s="125" t="n">
        <v>98.9</v>
      </c>
      <c r="I196" s="125" t="n">
        <v>101.4</v>
      </c>
      <c r="J196" s="125" t="n">
        <v>102.2</v>
      </c>
      <c r="K196" s="125" t="n">
        <v>106.9</v>
      </c>
      <c r="L196" s="125" t="n">
        <v>108</v>
      </c>
      <c r="M196" s="125" t="n">
        <v>109.1</v>
      </c>
    </row>
    <row r="197" customFormat="false" ht="12" hidden="false" customHeight="true" outlineLevel="0" collapsed="false">
      <c r="A197" s="114" t="s">
        <v>98</v>
      </c>
      <c r="B197" s="125" t="n">
        <v>109.6</v>
      </c>
      <c r="C197" s="125" t="n">
        <v>99.7</v>
      </c>
      <c r="D197" s="125" t="n">
        <v>105.3</v>
      </c>
      <c r="E197" s="125" t="n">
        <v>110.7</v>
      </c>
      <c r="F197" s="125" t="n">
        <v>111.7</v>
      </c>
      <c r="G197" s="128" t="n">
        <v>100</v>
      </c>
      <c r="H197" s="125" t="n">
        <v>89.3</v>
      </c>
      <c r="I197" s="125" t="n">
        <v>87.9</v>
      </c>
      <c r="J197" s="125" t="n">
        <v>90.5</v>
      </c>
      <c r="K197" s="125" t="n">
        <v>91.2</v>
      </c>
      <c r="L197" s="125" t="n">
        <v>94.8</v>
      </c>
      <c r="M197" s="125" t="n">
        <v>95.7</v>
      </c>
    </row>
    <row r="198" customFormat="false" ht="12" hidden="false" customHeight="true" outlineLevel="0" collapsed="false">
      <c r="A198" s="116" t="s">
        <v>12</v>
      </c>
      <c r="B198" s="129" t="n">
        <v>121.3</v>
      </c>
      <c r="C198" s="129" t="n">
        <v>110.2</v>
      </c>
      <c r="D198" s="129" t="n">
        <v>109.1</v>
      </c>
      <c r="E198" s="129" t="n">
        <v>108.3</v>
      </c>
      <c r="F198" s="129" t="n">
        <v>106.1</v>
      </c>
      <c r="G198" s="126" t="n">
        <v>100</v>
      </c>
      <c r="H198" s="129" t="n">
        <v>96.4</v>
      </c>
      <c r="I198" s="129" t="n">
        <v>100.3</v>
      </c>
      <c r="J198" s="129" t="n">
        <v>103.2</v>
      </c>
      <c r="K198" s="129" t="n">
        <v>104.4</v>
      </c>
      <c r="L198" s="129" t="n">
        <v>107.8</v>
      </c>
      <c r="M198" s="129" t="n">
        <v>109.4</v>
      </c>
    </row>
    <row r="199" customFormat="false" ht="12" hidden="false" customHeight="true" outlineLevel="0" collapsed="false">
      <c r="A199" s="118" t="s">
        <v>10</v>
      </c>
      <c r="B199" s="125" t="n">
        <v>109.4</v>
      </c>
      <c r="C199" s="125" t="n">
        <v>98.7</v>
      </c>
      <c r="D199" s="125" t="n">
        <v>102.7</v>
      </c>
      <c r="E199" s="125" t="n">
        <v>106.2</v>
      </c>
      <c r="F199" s="125" t="n">
        <v>103.3</v>
      </c>
      <c r="G199" s="128" t="n">
        <v>100</v>
      </c>
      <c r="H199" s="125" t="n">
        <v>94.7</v>
      </c>
      <c r="I199" s="125" t="n">
        <v>93.4</v>
      </c>
      <c r="J199" s="125" t="n">
        <v>101.2</v>
      </c>
      <c r="K199" s="125" t="n">
        <v>101</v>
      </c>
      <c r="L199" s="125" t="n">
        <v>108.9</v>
      </c>
      <c r="M199" s="125" t="n">
        <v>104</v>
      </c>
    </row>
    <row r="200" customFormat="false" ht="12" hidden="false" customHeight="true" outlineLevel="0" collapsed="false">
      <c r="A200" s="118" t="s">
        <v>11</v>
      </c>
      <c r="B200" s="125" t="n">
        <v>121.5</v>
      </c>
      <c r="C200" s="125" t="n">
        <v>110.4</v>
      </c>
      <c r="D200" s="125" t="n">
        <v>109.2</v>
      </c>
      <c r="E200" s="125" t="n">
        <v>108.3</v>
      </c>
      <c r="F200" s="125" t="n">
        <v>106.2</v>
      </c>
      <c r="G200" s="128" t="n">
        <v>100</v>
      </c>
      <c r="H200" s="125" t="n">
        <v>96.4</v>
      </c>
      <c r="I200" s="125" t="n">
        <v>100.5</v>
      </c>
      <c r="J200" s="125" t="n">
        <v>103.3</v>
      </c>
      <c r="K200" s="125" t="n">
        <v>104.5</v>
      </c>
      <c r="L200" s="125" t="n">
        <v>107.7</v>
      </c>
      <c r="M200" s="125" t="n">
        <v>109.5</v>
      </c>
    </row>
    <row r="201" customFormat="false" ht="12" hidden="false" customHeight="true" outlineLevel="0" collapsed="false">
      <c r="A201" s="98"/>
      <c r="B201" s="124"/>
      <c r="C201" s="124"/>
      <c r="D201" s="124"/>
      <c r="E201" s="0"/>
      <c r="F201" s="0"/>
      <c r="G201" s="0"/>
      <c r="H201" s="0"/>
      <c r="I201" s="0"/>
      <c r="J201" s="0"/>
      <c r="K201" s="0"/>
      <c r="L201" s="0"/>
      <c r="M201" s="0"/>
    </row>
    <row r="202" customFormat="false" ht="12" hidden="false" customHeight="true" outlineLevel="0" collapsed="false">
      <c r="A202" s="92"/>
      <c r="B202" s="113" t="s">
        <v>103</v>
      </c>
      <c r="C202" s="113"/>
      <c r="D202" s="113"/>
      <c r="E202" s="113"/>
      <c r="F202" s="113"/>
      <c r="G202" s="113"/>
      <c r="H202" s="113"/>
      <c r="I202" s="113"/>
      <c r="J202" s="113"/>
      <c r="K202" s="113"/>
      <c r="L202" s="113"/>
      <c r="M202" s="113"/>
    </row>
    <row r="203" customFormat="false" ht="12" hidden="false" customHeight="true" outlineLevel="0" collapsed="false">
      <c r="A203" s="92"/>
      <c r="B203" s="112" t="s">
        <v>80</v>
      </c>
      <c r="C203" s="112"/>
      <c r="D203" s="112"/>
      <c r="E203" s="112"/>
      <c r="F203" s="112"/>
      <c r="G203" s="112"/>
      <c r="H203" s="112"/>
      <c r="I203" s="112"/>
      <c r="J203" s="112"/>
      <c r="K203" s="112"/>
      <c r="L203" s="112"/>
      <c r="M203" s="112"/>
    </row>
    <row r="204" customFormat="false" ht="12" hidden="false" customHeight="true" outlineLevel="0" collapsed="false">
      <c r="A204" s="114" t="s">
        <v>81</v>
      </c>
      <c r="B204" s="115" t="n">
        <v>258.882</v>
      </c>
      <c r="C204" s="115" t="n">
        <v>255.818</v>
      </c>
      <c r="D204" s="115" t="n">
        <v>250.115</v>
      </c>
      <c r="E204" s="115" t="n">
        <v>245.223</v>
      </c>
      <c r="F204" s="115" t="n">
        <v>239.95</v>
      </c>
      <c r="G204" s="115" t="n">
        <v>236.097</v>
      </c>
      <c r="H204" s="115" t="n">
        <v>240.538</v>
      </c>
      <c r="I204" s="115" t="n">
        <v>264.161</v>
      </c>
      <c r="J204" s="115" t="n">
        <v>279.017</v>
      </c>
      <c r="K204" s="115" t="n">
        <v>252.884</v>
      </c>
      <c r="L204" s="115" t="n">
        <v>263.01</v>
      </c>
      <c r="M204" s="115" t="n">
        <v>284.954</v>
      </c>
    </row>
    <row r="205" customFormat="false" ht="12" hidden="false" customHeight="true" outlineLevel="0" collapsed="false">
      <c r="A205" s="114" t="s">
        <v>82</v>
      </c>
      <c r="B205" s="115" t="n">
        <v>315.217</v>
      </c>
      <c r="C205" s="115" t="n">
        <v>286.243</v>
      </c>
      <c r="D205" s="115" t="n">
        <v>249.642</v>
      </c>
      <c r="E205" s="115" t="n">
        <v>237.58</v>
      </c>
      <c r="F205" s="115" t="n">
        <v>282.231</v>
      </c>
      <c r="G205" s="115" t="n">
        <v>234.232</v>
      </c>
      <c r="H205" s="115" t="n">
        <v>216.196</v>
      </c>
      <c r="I205" s="115" t="n">
        <v>214.609</v>
      </c>
      <c r="J205" s="115" t="n">
        <v>198.433</v>
      </c>
      <c r="K205" s="115" t="n">
        <v>170.022</v>
      </c>
      <c r="L205" s="115" t="n">
        <v>182.999</v>
      </c>
      <c r="M205" s="115" t="n">
        <v>186.398</v>
      </c>
    </row>
    <row r="206" customFormat="false" ht="12" hidden="false" customHeight="true" outlineLevel="0" collapsed="false">
      <c r="A206" s="114" t="s">
        <v>83</v>
      </c>
      <c r="B206" s="115" t="n">
        <v>132.164</v>
      </c>
      <c r="C206" s="115" t="n">
        <v>123.498</v>
      </c>
      <c r="D206" s="115" t="n">
        <v>110.578</v>
      </c>
      <c r="E206" s="115" t="n">
        <v>99.385</v>
      </c>
      <c r="F206" s="115" t="n">
        <v>90.456</v>
      </c>
      <c r="G206" s="115" t="n">
        <v>76.87</v>
      </c>
      <c r="H206" s="115" t="n">
        <v>74.885</v>
      </c>
      <c r="I206" s="115" t="n">
        <v>84.362</v>
      </c>
      <c r="J206" s="115" t="n">
        <v>85.779</v>
      </c>
      <c r="K206" s="115" t="n">
        <v>125.673</v>
      </c>
      <c r="L206" s="115" t="n">
        <v>136.025</v>
      </c>
      <c r="M206" s="115" t="n">
        <v>160.585</v>
      </c>
    </row>
    <row r="207" customFormat="false" ht="12" hidden="false" customHeight="true" outlineLevel="0" collapsed="false">
      <c r="A207" s="114" t="s">
        <v>84</v>
      </c>
      <c r="B207" s="115" t="n">
        <v>294.294</v>
      </c>
      <c r="C207" s="115" t="n">
        <v>249.715</v>
      </c>
      <c r="D207" s="115" t="n">
        <v>221.33</v>
      </c>
      <c r="E207" s="115" t="n">
        <v>227.483</v>
      </c>
      <c r="F207" s="115" t="n">
        <v>212.483</v>
      </c>
      <c r="G207" s="115" t="n">
        <v>203.73</v>
      </c>
      <c r="H207" s="115" t="n">
        <v>189.718</v>
      </c>
      <c r="I207" s="115" t="n">
        <v>198.747</v>
      </c>
      <c r="J207" s="115" t="n">
        <v>201.858</v>
      </c>
      <c r="K207" s="115" t="n">
        <v>196.685</v>
      </c>
      <c r="L207" s="115" t="n">
        <v>206.767</v>
      </c>
      <c r="M207" s="115" t="n">
        <v>218.829</v>
      </c>
    </row>
    <row r="208" customFormat="false" ht="12" hidden="false" customHeight="true" outlineLevel="0" collapsed="false">
      <c r="A208" s="114"/>
      <c r="B208" s="115"/>
      <c r="C208" s="115"/>
      <c r="D208" s="115"/>
      <c r="E208" s="115"/>
      <c r="F208" s="115"/>
      <c r="G208" s="115"/>
      <c r="H208" s="115"/>
      <c r="I208" s="115"/>
      <c r="J208" s="115"/>
      <c r="K208" s="115"/>
      <c r="L208" s="115"/>
      <c r="M208" s="115"/>
    </row>
    <row r="209" customFormat="false" ht="12" hidden="false" customHeight="true" outlineLevel="0" collapsed="false">
      <c r="A209" s="114" t="s">
        <v>85</v>
      </c>
      <c r="B209" s="115" t="n">
        <v>354.937</v>
      </c>
      <c r="C209" s="115" t="n">
        <v>335.864</v>
      </c>
      <c r="D209" s="115" t="n">
        <v>311.158</v>
      </c>
      <c r="E209" s="115" t="n">
        <v>289.019</v>
      </c>
      <c r="F209" s="115" t="n">
        <v>283.775</v>
      </c>
      <c r="G209" s="115" t="n">
        <v>274.104</v>
      </c>
      <c r="H209" s="115" t="n">
        <v>281.464</v>
      </c>
      <c r="I209" s="115" t="n">
        <v>297.681</v>
      </c>
      <c r="J209" s="115" t="n">
        <v>300.463</v>
      </c>
      <c r="K209" s="115" t="n">
        <v>317.299</v>
      </c>
      <c r="L209" s="115" t="n">
        <v>330.55</v>
      </c>
      <c r="M209" s="115" t="n">
        <v>346.972</v>
      </c>
    </row>
    <row r="210" customFormat="false" ht="12" hidden="false" customHeight="true" outlineLevel="0" collapsed="false">
      <c r="A210" s="114" t="s">
        <v>86</v>
      </c>
      <c r="B210" s="115" t="n">
        <v>394.659</v>
      </c>
      <c r="C210" s="115" t="n">
        <v>386.017</v>
      </c>
      <c r="D210" s="115" t="n">
        <v>354.315</v>
      </c>
      <c r="E210" s="115" t="n">
        <v>338.739</v>
      </c>
      <c r="F210" s="115" t="n">
        <v>328.954</v>
      </c>
      <c r="G210" s="115" t="n">
        <v>311.166</v>
      </c>
      <c r="H210" s="115" t="n">
        <v>311.157</v>
      </c>
      <c r="I210" s="115" t="n">
        <v>336.461</v>
      </c>
      <c r="J210" s="115" t="n">
        <v>346.266</v>
      </c>
      <c r="K210" s="115" t="n">
        <v>360.158</v>
      </c>
      <c r="L210" s="115" t="n">
        <v>371.829</v>
      </c>
      <c r="M210" s="115" t="n">
        <v>403.224</v>
      </c>
    </row>
    <row r="211" customFormat="false" ht="12" hidden="false" customHeight="true" outlineLevel="0" collapsed="false">
      <c r="A211" s="114" t="s">
        <v>87</v>
      </c>
      <c r="B211" s="115" t="n">
        <v>361.887</v>
      </c>
      <c r="C211" s="115" t="n">
        <v>326.576</v>
      </c>
      <c r="D211" s="115" t="n">
        <v>307.129</v>
      </c>
      <c r="E211" s="115" t="n">
        <v>299.609</v>
      </c>
      <c r="F211" s="115" t="n">
        <v>300.208</v>
      </c>
      <c r="G211" s="115" t="n">
        <v>295.676</v>
      </c>
      <c r="H211" s="115" t="n">
        <v>274.837</v>
      </c>
      <c r="I211" s="115" t="n">
        <v>302.384</v>
      </c>
      <c r="J211" s="115" t="n">
        <v>291.006</v>
      </c>
      <c r="K211" s="115" t="n">
        <v>293.122</v>
      </c>
      <c r="L211" s="115" t="n">
        <v>307.964</v>
      </c>
      <c r="M211" s="115" t="n">
        <v>326.774</v>
      </c>
    </row>
    <row r="212" customFormat="false" ht="12" hidden="false" customHeight="true" outlineLevel="0" collapsed="false">
      <c r="A212" s="114" t="s">
        <v>88</v>
      </c>
      <c r="B212" s="115" t="n">
        <v>359.035</v>
      </c>
      <c r="C212" s="115" t="n">
        <v>331.469</v>
      </c>
      <c r="D212" s="115" t="n">
        <v>314.081</v>
      </c>
      <c r="E212" s="115" t="n">
        <v>302.572</v>
      </c>
      <c r="F212" s="115" t="n">
        <v>296.878</v>
      </c>
      <c r="G212" s="115" t="n">
        <v>293.155</v>
      </c>
      <c r="H212" s="115" t="n">
        <v>307.42</v>
      </c>
      <c r="I212" s="115" t="n">
        <v>331.112</v>
      </c>
      <c r="J212" s="115" t="n">
        <v>338.694</v>
      </c>
      <c r="K212" s="115" t="n">
        <v>348.585</v>
      </c>
      <c r="L212" s="115" t="n">
        <v>364.383</v>
      </c>
      <c r="M212" s="115" t="n">
        <v>383.025</v>
      </c>
    </row>
    <row r="213" customFormat="false" ht="12" hidden="false" customHeight="true" outlineLevel="0" collapsed="false">
      <c r="A213" s="114" t="s">
        <v>89</v>
      </c>
      <c r="B213" s="115" t="n">
        <v>457.938</v>
      </c>
      <c r="C213" s="115" t="n">
        <v>403.697</v>
      </c>
      <c r="D213" s="115" t="n">
        <v>368.579</v>
      </c>
      <c r="E213" s="115" t="n">
        <v>341.869</v>
      </c>
      <c r="F213" s="115" t="n">
        <v>327.083</v>
      </c>
      <c r="G213" s="115" t="n">
        <v>310.219</v>
      </c>
      <c r="H213" s="115" t="n">
        <v>307.796</v>
      </c>
      <c r="I213" s="115" t="n">
        <v>332.41</v>
      </c>
      <c r="J213" s="115" t="n">
        <v>336.695</v>
      </c>
      <c r="K213" s="115" t="n">
        <v>344.685</v>
      </c>
      <c r="L213" s="115" t="n">
        <v>349.545</v>
      </c>
      <c r="M213" s="115" t="n">
        <v>364.582</v>
      </c>
    </row>
    <row r="214" customFormat="false" ht="12" hidden="false" customHeight="true" outlineLevel="0" collapsed="false">
      <c r="A214" s="114" t="s">
        <v>90</v>
      </c>
      <c r="B214" s="115" t="n">
        <v>665.098</v>
      </c>
      <c r="C214" s="115" t="n">
        <v>635.379</v>
      </c>
      <c r="D214" s="115" t="n">
        <v>590.243</v>
      </c>
      <c r="E214" s="115" t="n">
        <v>558.883</v>
      </c>
      <c r="F214" s="115" t="n">
        <v>542.634</v>
      </c>
      <c r="G214" s="115" t="n">
        <v>546.572</v>
      </c>
      <c r="H214" s="115" t="n">
        <v>533.379</v>
      </c>
      <c r="I214" s="115" t="n">
        <v>562.385</v>
      </c>
      <c r="J214" s="115" t="n">
        <v>582.222</v>
      </c>
      <c r="K214" s="115" t="n">
        <v>585.221</v>
      </c>
      <c r="L214" s="115" t="n">
        <v>642.371</v>
      </c>
      <c r="M214" s="115" t="n">
        <v>657.483</v>
      </c>
    </row>
    <row r="215" customFormat="false" ht="12" hidden="false" customHeight="true" outlineLevel="0" collapsed="false">
      <c r="A215" s="114" t="s">
        <v>91</v>
      </c>
      <c r="B215" s="115" t="n">
        <v>458.372</v>
      </c>
      <c r="C215" s="115" t="n">
        <v>425.503</v>
      </c>
      <c r="D215" s="115" t="n">
        <v>423.183</v>
      </c>
      <c r="E215" s="115" t="n">
        <v>442.048</v>
      </c>
      <c r="F215" s="115" t="n">
        <v>386.405</v>
      </c>
      <c r="G215" s="115" t="n">
        <v>383.565</v>
      </c>
      <c r="H215" s="115" t="n">
        <v>385.736</v>
      </c>
      <c r="I215" s="115" t="n">
        <v>409.202</v>
      </c>
      <c r="J215" s="115" t="n">
        <v>427.283</v>
      </c>
      <c r="K215" s="115" t="n">
        <v>444.218</v>
      </c>
      <c r="L215" s="115" t="n">
        <v>445.599</v>
      </c>
      <c r="M215" s="115" t="n">
        <v>460.635</v>
      </c>
    </row>
    <row r="216" customFormat="false" ht="12" hidden="false" customHeight="true" outlineLevel="0" collapsed="false">
      <c r="A216" s="114" t="s">
        <v>92</v>
      </c>
      <c r="B216" s="115" t="n">
        <v>688.113</v>
      </c>
      <c r="C216" s="115" t="n">
        <v>659.721</v>
      </c>
      <c r="D216" s="115" t="n">
        <v>632.326</v>
      </c>
      <c r="E216" s="115" t="n">
        <v>588.306</v>
      </c>
      <c r="F216" s="115" t="n">
        <v>563.109</v>
      </c>
      <c r="G216" s="115" t="n">
        <v>565.306</v>
      </c>
      <c r="H216" s="115" t="n">
        <v>587.728</v>
      </c>
      <c r="I216" s="115" t="n">
        <v>626.556</v>
      </c>
      <c r="J216" s="115" t="n">
        <v>631.237</v>
      </c>
      <c r="K216" s="115" t="n">
        <v>600.291</v>
      </c>
      <c r="L216" s="115" t="n">
        <v>621.166</v>
      </c>
      <c r="M216" s="115" t="n">
        <v>650.491</v>
      </c>
    </row>
    <row r="217" customFormat="false" ht="12" hidden="false" customHeight="true" outlineLevel="0" collapsed="false">
      <c r="A217" s="114" t="s">
        <v>93</v>
      </c>
      <c r="B217" s="115" t="n">
        <v>296.585</v>
      </c>
      <c r="C217" s="115" t="n">
        <v>290.839</v>
      </c>
      <c r="D217" s="115" t="n">
        <v>277.065</v>
      </c>
      <c r="E217" s="115" t="n">
        <v>265.657</v>
      </c>
      <c r="F217" s="115" t="n">
        <v>259.334</v>
      </c>
      <c r="G217" s="115" t="n">
        <v>256.609</v>
      </c>
      <c r="H217" s="115" t="n">
        <v>265.249</v>
      </c>
      <c r="I217" s="115" t="n">
        <v>260.893</v>
      </c>
      <c r="J217" s="115" t="n">
        <v>263.403</v>
      </c>
      <c r="K217" s="115" t="n">
        <v>263.867</v>
      </c>
      <c r="L217" s="115" t="n">
        <v>274.624</v>
      </c>
      <c r="M217" s="115" t="n">
        <v>279.937</v>
      </c>
    </row>
    <row r="218" customFormat="false" ht="12" hidden="false" customHeight="true" outlineLevel="0" collapsed="false">
      <c r="A218" s="114" t="s">
        <v>94</v>
      </c>
      <c r="B218" s="115" t="n">
        <v>572.715</v>
      </c>
      <c r="C218" s="115" t="n">
        <v>530.236</v>
      </c>
      <c r="D218" s="115" t="n">
        <v>498.767</v>
      </c>
      <c r="E218" s="115" t="n">
        <v>450.323</v>
      </c>
      <c r="F218" s="115" t="n">
        <v>430.123</v>
      </c>
      <c r="G218" s="115" t="n">
        <v>401.436</v>
      </c>
      <c r="H218" s="115" t="n">
        <v>410.27</v>
      </c>
      <c r="I218" s="115" t="n">
        <v>440.392</v>
      </c>
      <c r="J218" s="115" t="n">
        <v>446.978</v>
      </c>
      <c r="K218" s="115" t="n">
        <v>449.028</v>
      </c>
      <c r="L218" s="115" t="n">
        <v>460.014</v>
      </c>
      <c r="M218" s="115" t="n">
        <v>505.467</v>
      </c>
    </row>
    <row r="219" customFormat="false" ht="12" hidden="false" customHeight="true" outlineLevel="0" collapsed="false">
      <c r="A219" s="114" t="s">
        <v>95</v>
      </c>
      <c r="B219" s="115" t="n">
        <v>239.551</v>
      </c>
      <c r="C219" s="115" t="n">
        <v>230.327</v>
      </c>
      <c r="D219" s="115" t="n">
        <v>223.227</v>
      </c>
      <c r="E219" s="115" t="n">
        <v>222.638</v>
      </c>
      <c r="F219" s="115" t="n">
        <v>221.055</v>
      </c>
      <c r="G219" s="115" t="n">
        <v>213.755</v>
      </c>
      <c r="H219" s="115" t="n">
        <v>216.355</v>
      </c>
      <c r="I219" s="115" t="n">
        <v>232.693</v>
      </c>
      <c r="J219" s="115" t="n">
        <v>234.186</v>
      </c>
      <c r="K219" s="115" t="n">
        <v>244.206</v>
      </c>
      <c r="L219" s="115" t="n">
        <v>254.295</v>
      </c>
      <c r="M219" s="115" t="n">
        <v>267.031</v>
      </c>
    </row>
    <row r="220" customFormat="false" ht="12" hidden="false" customHeight="true" outlineLevel="0" collapsed="false">
      <c r="A220" s="114" t="s">
        <v>96</v>
      </c>
      <c r="B220" s="115" t="n">
        <v>620.349</v>
      </c>
      <c r="C220" s="115" t="n">
        <v>559.078</v>
      </c>
      <c r="D220" s="115" t="n">
        <v>528.747</v>
      </c>
      <c r="E220" s="115" t="n">
        <v>513.073</v>
      </c>
      <c r="F220" s="115" t="n">
        <v>499.868</v>
      </c>
      <c r="G220" s="115" t="n">
        <v>508.183</v>
      </c>
      <c r="H220" s="115" t="n">
        <v>509.888</v>
      </c>
      <c r="I220" s="115" t="n">
        <v>534.356</v>
      </c>
      <c r="J220" s="115" t="n">
        <v>538.652</v>
      </c>
      <c r="K220" s="115" t="n">
        <v>581.413</v>
      </c>
      <c r="L220" s="115" t="n">
        <v>599.416</v>
      </c>
      <c r="M220" s="115" t="n">
        <v>629.803</v>
      </c>
    </row>
    <row r="221" customFormat="false" ht="12" hidden="false" customHeight="true" outlineLevel="0" collapsed="false">
      <c r="A221" s="114" t="s">
        <v>97</v>
      </c>
      <c r="B221" s="115" t="n">
        <v>506.884</v>
      </c>
      <c r="C221" s="115" t="n">
        <v>509.128</v>
      </c>
      <c r="D221" s="115" t="n">
        <v>538.485</v>
      </c>
      <c r="E221" s="115" t="n">
        <v>523.031</v>
      </c>
      <c r="F221" s="115" t="n">
        <v>524.38</v>
      </c>
      <c r="G221" s="115" t="n">
        <v>538.639</v>
      </c>
      <c r="H221" s="115" t="n">
        <v>599.119</v>
      </c>
      <c r="I221" s="115" t="n">
        <v>673.672</v>
      </c>
      <c r="J221" s="115" t="n">
        <v>710.064</v>
      </c>
      <c r="K221" s="115" t="n">
        <v>691.757</v>
      </c>
      <c r="L221" s="115" t="n">
        <v>715.4</v>
      </c>
      <c r="M221" s="115" t="n">
        <v>770.229</v>
      </c>
    </row>
    <row r="222" customFormat="false" ht="12" hidden="false" customHeight="true" outlineLevel="0" collapsed="false">
      <c r="A222" s="114" t="s">
        <v>98</v>
      </c>
      <c r="B222" s="115" t="n">
        <v>397.921</v>
      </c>
      <c r="C222" s="115" t="n">
        <v>375.677</v>
      </c>
      <c r="D222" s="115" t="n">
        <v>340.413</v>
      </c>
      <c r="E222" s="115" t="n">
        <v>323.025</v>
      </c>
      <c r="F222" s="115" t="n">
        <v>316.112</v>
      </c>
      <c r="G222" s="115" t="n">
        <v>316.513</v>
      </c>
      <c r="H222" s="115" t="n">
        <v>324.318</v>
      </c>
      <c r="I222" s="115" t="n">
        <v>339.136</v>
      </c>
      <c r="J222" s="115" t="n">
        <v>353.41</v>
      </c>
      <c r="K222" s="115" t="n">
        <v>374.374</v>
      </c>
      <c r="L222" s="115" t="n">
        <v>377.077</v>
      </c>
      <c r="M222" s="115" t="n">
        <v>417.123</v>
      </c>
    </row>
    <row r="223" customFormat="false" ht="12" hidden="false" customHeight="true" outlineLevel="0" collapsed="false">
      <c r="A223" s="116" t="s">
        <v>12</v>
      </c>
      <c r="B223" s="117" t="n">
        <v>7374.601</v>
      </c>
      <c r="C223" s="117" t="n">
        <v>6914.785</v>
      </c>
      <c r="D223" s="117" t="n">
        <v>6539.383</v>
      </c>
      <c r="E223" s="117" t="n">
        <v>6268.463</v>
      </c>
      <c r="F223" s="117" t="n">
        <v>6105.038</v>
      </c>
      <c r="G223" s="117" t="n">
        <v>5965.828</v>
      </c>
      <c r="H223" s="117" t="n">
        <v>6036.054</v>
      </c>
      <c r="I223" s="117" t="n">
        <v>6441.212</v>
      </c>
      <c r="J223" s="117" t="n">
        <v>6565.646</v>
      </c>
      <c r="K223" s="117" t="n">
        <v>6643.489</v>
      </c>
      <c r="L223" s="117" t="n">
        <v>6903.034</v>
      </c>
      <c r="M223" s="117" t="n">
        <v>7313.547</v>
      </c>
    </row>
    <row r="224" customFormat="false" ht="12" hidden="false" customHeight="true" outlineLevel="0" collapsed="false">
      <c r="A224" s="118" t="s">
        <v>10</v>
      </c>
      <c r="B224" s="115" t="n">
        <v>1000.557</v>
      </c>
      <c r="C224" s="115" t="n">
        <v>915.274</v>
      </c>
      <c r="D224" s="115" t="n">
        <v>831.665</v>
      </c>
      <c r="E224" s="115" t="n">
        <v>809.671</v>
      </c>
      <c r="F224" s="115" t="n">
        <v>825.12</v>
      </c>
      <c r="G224" s="115" t="n">
        <v>750.929</v>
      </c>
      <c r="H224" s="115" t="n">
        <v>721.337</v>
      </c>
      <c r="I224" s="115" t="n">
        <v>761.879</v>
      </c>
      <c r="J224" s="115" t="n">
        <v>765.087</v>
      </c>
      <c r="K224" s="115" t="n">
        <v>745.264</v>
      </c>
      <c r="L224" s="115" t="n">
        <v>788.801</v>
      </c>
      <c r="M224" s="115" t="n">
        <v>850.766</v>
      </c>
    </row>
    <row r="225" customFormat="false" ht="12" hidden="false" customHeight="true" outlineLevel="0" collapsed="false">
      <c r="A225" s="118" t="s">
        <v>11</v>
      </c>
      <c r="B225" s="115" t="n">
        <v>6374.044</v>
      </c>
      <c r="C225" s="115" t="n">
        <v>5999.511</v>
      </c>
      <c r="D225" s="115" t="n">
        <v>5707.718</v>
      </c>
      <c r="E225" s="115" t="n">
        <v>5458.792</v>
      </c>
      <c r="F225" s="115" t="n">
        <v>5279.918</v>
      </c>
      <c r="G225" s="115" t="n">
        <v>5214.898</v>
      </c>
      <c r="H225" s="115" t="n">
        <v>5314.716</v>
      </c>
      <c r="I225" s="115" t="n">
        <v>5679.333</v>
      </c>
      <c r="J225" s="115" t="n">
        <v>5800.559</v>
      </c>
      <c r="K225" s="115" t="n">
        <v>5898.224</v>
      </c>
      <c r="L225" s="115" t="n">
        <v>6114.233</v>
      </c>
      <c r="M225" s="115" t="n">
        <v>6462.776</v>
      </c>
    </row>
    <row r="226" customFormat="false" ht="12" hidden="false" customHeight="true" outlineLevel="0" collapsed="false">
      <c r="A226" s="98"/>
      <c r="B226" s="119"/>
      <c r="C226" s="119"/>
      <c r="D226" s="119"/>
      <c r="E226" s="119"/>
      <c r="F226" s="119"/>
      <c r="G226" s="119"/>
      <c r="H226" s="119"/>
      <c r="I226" s="120"/>
      <c r="J226" s="120"/>
      <c r="K226" s="120"/>
      <c r="L226" s="120"/>
      <c r="M226" s="120"/>
    </row>
    <row r="227" s="49" customFormat="true" ht="12" hidden="false" customHeight="true" outlineLevel="0" collapsed="false">
      <c r="A227" s="130"/>
      <c r="B227" s="112" t="s">
        <v>99</v>
      </c>
      <c r="C227" s="112"/>
      <c r="D227" s="112"/>
      <c r="E227" s="112"/>
      <c r="F227" s="112"/>
      <c r="G227" s="112"/>
      <c r="H227" s="112"/>
      <c r="I227" s="112"/>
      <c r="J227" s="112"/>
      <c r="K227" s="112"/>
      <c r="L227" s="112"/>
      <c r="M227" s="112"/>
    </row>
    <row r="228" customFormat="false" ht="12" hidden="false" customHeight="true" outlineLevel="0" collapsed="false">
      <c r="A228" s="114" t="s">
        <v>81</v>
      </c>
      <c r="B228" s="121" t="s">
        <v>41</v>
      </c>
      <c r="C228" s="121" t="n">
        <v>-1.2</v>
      </c>
      <c r="D228" s="121" t="n">
        <v>-2.2</v>
      </c>
      <c r="E228" s="121" t="n">
        <v>-2</v>
      </c>
      <c r="F228" s="121" t="n">
        <v>-2.2</v>
      </c>
      <c r="G228" s="121" t="n">
        <v>-1.6</v>
      </c>
      <c r="H228" s="121" t="n">
        <v>1.9</v>
      </c>
      <c r="I228" s="121" t="n">
        <v>9.8</v>
      </c>
      <c r="J228" s="121" t="n">
        <v>5.6</v>
      </c>
      <c r="K228" s="121" t="n">
        <v>-9.4</v>
      </c>
      <c r="L228" s="121" t="n">
        <v>4</v>
      </c>
      <c r="M228" s="121" t="n">
        <v>8.3</v>
      </c>
    </row>
    <row r="229" customFormat="false" ht="12" hidden="false" customHeight="true" outlineLevel="0" collapsed="false">
      <c r="A229" s="114" t="s">
        <v>82</v>
      </c>
      <c r="B229" s="121" t="s">
        <v>41</v>
      </c>
      <c r="C229" s="121" t="n">
        <v>-9.2</v>
      </c>
      <c r="D229" s="121" t="n">
        <v>-12.8</v>
      </c>
      <c r="E229" s="121" t="n">
        <v>-4.8</v>
      </c>
      <c r="F229" s="121" t="n">
        <v>18.8</v>
      </c>
      <c r="G229" s="121" t="n">
        <v>-17</v>
      </c>
      <c r="H229" s="121" t="n">
        <v>-7.7</v>
      </c>
      <c r="I229" s="121" t="n">
        <v>-0.7</v>
      </c>
      <c r="J229" s="121" t="n">
        <v>-7.5</v>
      </c>
      <c r="K229" s="121" t="n">
        <v>-14.3</v>
      </c>
      <c r="L229" s="121" t="n">
        <v>7.6</v>
      </c>
      <c r="M229" s="121" t="n">
        <v>1.9</v>
      </c>
    </row>
    <row r="230" customFormat="false" ht="12" hidden="false" customHeight="true" outlineLevel="0" collapsed="false">
      <c r="A230" s="114" t="s">
        <v>83</v>
      </c>
      <c r="B230" s="121" t="s">
        <v>41</v>
      </c>
      <c r="C230" s="121" t="n">
        <v>-6.6</v>
      </c>
      <c r="D230" s="121" t="n">
        <v>-10.5</v>
      </c>
      <c r="E230" s="121" t="n">
        <v>-10.1</v>
      </c>
      <c r="F230" s="121" t="n">
        <v>-9</v>
      </c>
      <c r="G230" s="121" t="n">
        <v>-15</v>
      </c>
      <c r="H230" s="121" t="n">
        <v>-2.6</v>
      </c>
      <c r="I230" s="121" t="n">
        <v>12.7</v>
      </c>
      <c r="J230" s="121" t="n">
        <v>1.7</v>
      </c>
      <c r="K230" s="121" t="n">
        <v>46.5</v>
      </c>
      <c r="L230" s="121" t="n">
        <v>8.2</v>
      </c>
      <c r="M230" s="121" t="n">
        <v>18.1</v>
      </c>
    </row>
    <row r="231" customFormat="false" ht="12" hidden="false" customHeight="true" outlineLevel="0" collapsed="false">
      <c r="A231" s="114" t="s">
        <v>84</v>
      </c>
      <c r="B231" s="121" t="s">
        <v>41</v>
      </c>
      <c r="C231" s="121" t="n">
        <v>-15.1</v>
      </c>
      <c r="D231" s="121" t="n">
        <v>-11.4</v>
      </c>
      <c r="E231" s="121" t="n">
        <v>2.8</v>
      </c>
      <c r="F231" s="121" t="n">
        <v>-6.6</v>
      </c>
      <c r="G231" s="121" t="n">
        <v>-4.1</v>
      </c>
      <c r="H231" s="121" t="n">
        <v>-6.9</v>
      </c>
      <c r="I231" s="121" t="n">
        <v>4.8</v>
      </c>
      <c r="J231" s="121" t="n">
        <v>1.6</v>
      </c>
      <c r="K231" s="121" t="n">
        <v>-2.6</v>
      </c>
      <c r="L231" s="121" t="n">
        <v>5.1</v>
      </c>
      <c r="M231" s="121" t="n">
        <v>5.8</v>
      </c>
    </row>
    <row r="232" customFormat="false" ht="12" hidden="false" customHeight="true" outlineLevel="0" collapsed="false">
      <c r="A232" s="114"/>
      <c r="B232" s="121"/>
      <c r="C232" s="121"/>
      <c r="D232" s="121"/>
      <c r="E232" s="121"/>
      <c r="F232" s="121"/>
      <c r="G232" s="121"/>
      <c r="H232" s="121"/>
      <c r="I232" s="121"/>
      <c r="J232" s="121"/>
      <c r="K232" s="121"/>
      <c r="L232" s="121"/>
      <c r="M232" s="121"/>
    </row>
    <row r="233" customFormat="false" ht="12" hidden="false" customHeight="true" outlineLevel="0" collapsed="false">
      <c r="A233" s="114" t="s">
        <v>85</v>
      </c>
      <c r="B233" s="121" t="s">
        <v>41</v>
      </c>
      <c r="C233" s="121" t="n">
        <v>-5.4</v>
      </c>
      <c r="D233" s="121" t="n">
        <v>-7.4</v>
      </c>
      <c r="E233" s="121" t="n">
        <v>-7.1</v>
      </c>
      <c r="F233" s="121" t="n">
        <v>-1.8</v>
      </c>
      <c r="G233" s="121" t="n">
        <v>-3.4</v>
      </c>
      <c r="H233" s="121" t="n">
        <v>2.7</v>
      </c>
      <c r="I233" s="121" t="n">
        <v>5.8</v>
      </c>
      <c r="J233" s="121" t="n">
        <v>0.9</v>
      </c>
      <c r="K233" s="121" t="n">
        <v>5.6</v>
      </c>
      <c r="L233" s="121" t="n">
        <v>4.2</v>
      </c>
      <c r="M233" s="121" t="n">
        <v>5</v>
      </c>
    </row>
    <row r="234" customFormat="false" ht="12" hidden="false" customHeight="true" outlineLevel="0" collapsed="false">
      <c r="A234" s="114" t="s">
        <v>86</v>
      </c>
      <c r="B234" s="121" t="s">
        <v>41</v>
      </c>
      <c r="C234" s="121" t="n">
        <v>-2.2</v>
      </c>
      <c r="D234" s="121" t="n">
        <v>-8.2</v>
      </c>
      <c r="E234" s="121" t="n">
        <v>-4.4</v>
      </c>
      <c r="F234" s="121" t="n">
        <v>-2.9</v>
      </c>
      <c r="G234" s="121" t="n">
        <v>-5.4</v>
      </c>
      <c r="H234" s="121" t="n">
        <v>0</v>
      </c>
      <c r="I234" s="121" t="n">
        <v>8.1</v>
      </c>
      <c r="J234" s="121" t="n">
        <v>2.9</v>
      </c>
      <c r="K234" s="121" t="n">
        <v>4</v>
      </c>
      <c r="L234" s="121" t="n">
        <v>3.2</v>
      </c>
      <c r="M234" s="121" t="n">
        <v>8.4</v>
      </c>
    </row>
    <row r="235" customFormat="false" ht="12" hidden="false" customHeight="true" outlineLevel="0" collapsed="false">
      <c r="A235" s="114" t="s">
        <v>87</v>
      </c>
      <c r="B235" s="121" t="s">
        <v>41</v>
      </c>
      <c r="C235" s="121" t="n">
        <v>-9.8</v>
      </c>
      <c r="D235" s="121" t="n">
        <v>-6</v>
      </c>
      <c r="E235" s="121" t="n">
        <v>-2.4</v>
      </c>
      <c r="F235" s="121" t="n">
        <v>0.2</v>
      </c>
      <c r="G235" s="121" t="n">
        <v>-1.5</v>
      </c>
      <c r="H235" s="121" t="n">
        <v>-7</v>
      </c>
      <c r="I235" s="121" t="n">
        <v>10</v>
      </c>
      <c r="J235" s="121" t="n">
        <v>-3.8</v>
      </c>
      <c r="K235" s="121" t="n">
        <v>0.7</v>
      </c>
      <c r="L235" s="121" t="n">
        <v>5.1</v>
      </c>
      <c r="M235" s="121" t="n">
        <v>6.1</v>
      </c>
    </row>
    <row r="236" customFormat="false" ht="12" hidden="false" customHeight="true" outlineLevel="0" collapsed="false">
      <c r="A236" s="114" t="s">
        <v>88</v>
      </c>
      <c r="B236" s="121" t="s">
        <v>41</v>
      </c>
      <c r="C236" s="121" t="n">
        <v>-7.7</v>
      </c>
      <c r="D236" s="121" t="n">
        <v>-5.2</v>
      </c>
      <c r="E236" s="121" t="n">
        <v>-3.7</v>
      </c>
      <c r="F236" s="121" t="n">
        <v>-1.9</v>
      </c>
      <c r="G236" s="121" t="n">
        <v>-1.3</v>
      </c>
      <c r="H236" s="121" t="n">
        <v>4.9</v>
      </c>
      <c r="I236" s="121" t="n">
        <v>7.7</v>
      </c>
      <c r="J236" s="121" t="n">
        <v>2.3</v>
      </c>
      <c r="K236" s="121" t="n">
        <v>2.9</v>
      </c>
      <c r="L236" s="121" t="n">
        <v>4.5</v>
      </c>
      <c r="M236" s="121" t="n">
        <v>5.1</v>
      </c>
    </row>
    <row r="237" customFormat="false" ht="12" hidden="false" customHeight="true" outlineLevel="0" collapsed="false">
      <c r="A237" s="114" t="s">
        <v>89</v>
      </c>
      <c r="B237" s="121" t="s">
        <v>41</v>
      </c>
      <c r="C237" s="121" t="n">
        <v>-11.8</v>
      </c>
      <c r="D237" s="121" t="n">
        <v>-8.7</v>
      </c>
      <c r="E237" s="121" t="n">
        <v>-7.2</v>
      </c>
      <c r="F237" s="121" t="n">
        <v>-4.3</v>
      </c>
      <c r="G237" s="121" t="n">
        <v>-5.2</v>
      </c>
      <c r="H237" s="121" t="n">
        <v>-0.8</v>
      </c>
      <c r="I237" s="121" t="n">
        <v>8</v>
      </c>
      <c r="J237" s="121" t="n">
        <v>1.3</v>
      </c>
      <c r="K237" s="121" t="n">
        <v>2.4</v>
      </c>
      <c r="L237" s="121" t="n">
        <v>1.4</v>
      </c>
      <c r="M237" s="121" t="n">
        <v>4.3</v>
      </c>
    </row>
    <row r="238" customFormat="false" ht="12" hidden="false" customHeight="true" outlineLevel="0" collapsed="false">
      <c r="A238" s="114" t="s">
        <v>90</v>
      </c>
      <c r="B238" s="121" t="s">
        <v>41</v>
      </c>
      <c r="C238" s="121" t="n">
        <v>-4.5</v>
      </c>
      <c r="D238" s="121" t="n">
        <v>-7.1</v>
      </c>
      <c r="E238" s="121" t="n">
        <v>-5.3</v>
      </c>
      <c r="F238" s="121" t="n">
        <v>-2.9</v>
      </c>
      <c r="G238" s="121" t="n">
        <v>0.7</v>
      </c>
      <c r="H238" s="121" t="n">
        <v>-2.4</v>
      </c>
      <c r="I238" s="121" t="n">
        <v>5.4</v>
      </c>
      <c r="J238" s="121" t="n">
        <v>3.5</v>
      </c>
      <c r="K238" s="121" t="n">
        <v>0.5</v>
      </c>
      <c r="L238" s="121" t="n">
        <v>9.8</v>
      </c>
      <c r="M238" s="121" t="n">
        <v>2.4</v>
      </c>
    </row>
    <row r="239" customFormat="false" ht="12" hidden="false" customHeight="true" outlineLevel="0" collapsed="false">
      <c r="A239" s="114" t="s">
        <v>91</v>
      </c>
      <c r="B239" s="121" t="s">
        <v>41</v>
      </c>
      <c r="C239" s="121" t="n">
        <v>-7.2</v>
      </c>
      <c r="D239" s="121" t="n">
        <v>-0.5</v>
      </c>
      <c r="E239" s="121" t="n">
        <v>4.5</v>
      </c>
      <c r="F239" s="121" t="n">
        <v>-12.6</v>
      </c>
      <c r="G239" s="121" t="n">
        <v>-0.7</v>
      </c>
      <c r="H239" s="121" t="n">
        <v>0.6</v>
      </c>
      <c r="I239" s="121" t="n">
        <v>6.1</v>
      </c>
      <c r="J239" s="121" t="n">
        <v>4.4</v>
      </c>
      <c r="K239" s="121" t="n">
        <v>4</v>
      </c>
      <c r="L239" s="121" t="n">
        <v>0.3</v>
      </c>
      <c r="M239" s="121" t="n">
        <v>3.4</v>
      </c>
    </row>
    <row r="240" customFormat="false" ht="12" hidden="false" customHeight="true" outlineLevel="0" collapsed="false">
      <c r="A240" s="114" t="s">
        <v>92</v>
      </c>
      <c r="B240" s="121" t="s">
        <v>41</v>
      </c>
      <c r="C240" s="121" t="n">
        <v>-4.1</v>
      </c>
      <c r="D240" s="121" t="n">
        <v>-4.2</v>
      </c>
      <c r="E240" s="121" t="n">
        <v>-7</v>
      </c>
      <c r="F240" s="121" t="n">
        <v>-4.3</v>
      </c>
      <c r="G240" s="121" t="n">
        <v>0.4</v>
      </c>
      <c r="H240" s="121" t="n">
        <v>4</v>
      </c>
      <c r="I240" s="121" t="n">
        <v>6.6</v>
      </c>
      <c r="J240" s="121" t="n">
        <v>0.7</v>
      </c>
      <c r="K240" s="121" t="n">
        <v>-4.9</v>
      </c>
      <c r="L240" s="121" t="n">
        <v>3.5</v>
      </c>
      <c r="M240" s="121" t="n">
        <v>4.7</v>
      </c>
    </row>
    <row r="241" customFormat="false" ht="12" hidden="false" customHeight="true" outlineLevel="0" collapsed="false">
      <c r="A241" s="114" t="s">
        <v>93</v>
      </c>
      <c r="B241" s="121" t="s">
        <v>41</v>
      </c>
      <c r="C241" s="121" t="n">
        <v>-1.9</v>
      </c>
      <c r="D241" s="121" t="n">
        <v>-4.7</v>
      </c>
      <c r="E241" s="121" t="n">
        <v>-4.1</v>
      </c>
      <c r="F241" s="121" t="n">
        <v>-2.4</v>
      </c>
      <c r="G241" s="121" t="n">
        <v>-1.1</v>
      </c>
      <c r="H241" s="121" t="n">
        <v>3.4</v>
      </c>
      <c r="I241" s="121" t="n">
        <v>-1.6</v>
      </c>
      <c r="J241" s="121" t="n">
        <v>1</v>
      </c>
      <c r="K241" s="121" t="n">
        <v>0.2</v>
      </c>
      <c r="L241" s="121" t="n">
        <v>4.1</v>
      </c>
      <c r="M241" s="121" t="n">
        <v>1.9</v>
      </c>
    </row>
    <row r="242" customFormat="false" ht="12" hidden="false" customHeight="true" outlineLevel="0" collapsed="false">
      <c r="A242" s="114" t="s">
        <v>94</v>
      </c>
      <c r="B242" s="121" t="s">
        <v>41</v>
      </c>
      <c r="C242" s="121" t="n">
        <v>-7.4</v>
      </c>
      <c r="D242" s="121" t="n">
        <v>-5.9</v>
      </c>
      <c r="E242" s="121" t="n">
        <v>-9.7</v>
      </c>
      <c r="F242" s="121" t="n">
        <v>-4.5</v>
      </c>
      <c r="G242" s="121" t="n">
        <v>-6.7</v>
      </c>
      <c r="H242" s="121" t="n">
        <v>2.2</v>
      </c>
      <c r="I242" s="121" t="n">
        <v>7.3</v>
      </c>
      <c r="J242" s="121" t="n">
        <v>1.5</v>
      </c>
      <c r="K242" s="121" t="n">
        <v>0.5</v>
      </c>
      <c r="L242" s="121" t="n">
        <v>2.4</v>
      </c>
      <c r="M242" s="121" t="n">
        <v>9.9</v>
      </c>
    </row>
    <row r="243" customFormat="false" ht="12" hidden="false" customHeight="true" outlineLevel="0" collapsed="false">
      <c r="A243" s="114" t="s">
        <v>95</v>
      </c>
      <c r="B243" s="121" t="s">
        <v>41</v>
      </c>
      <c r="C243" s="121" t="n">
        <v>-3.9</v>
      </c>
      <c r="D243" s="121" t="n">
        <v>-3.1</v>
      </c>
      <c r="E243" s="121" t="n">
        <v>-0.3</v>
      </c>
      <c r="F243" s="121" t="n">
        <v>-0.7</v>
      </c>
      <c r="G243" s="121" t="n">
        <v>-3.3</v>
      </c>
      <c r="H243" s="121" t="n">
        <v>1.2</v>
      </c>
      <c r="I243" s="121" t="n">
        <v>7.6</v>
      </c>
      <c r="J243" s="121" t="n">
        <v>0.6</v>
      </c>
      <c r="K243" s="121" t="n">
        <v>4.3</v>
      </c>
      <c r="L243" s="121" t="n">
        <v>4.1</v>
      </c>
      <c r="M243" s="121" t="n">
        <v>5</v>
      </c>
    </row>
    <row r="244" customFormat="false" ht="12" hidden="false" customHeight="true" outlineLevel="0" collapsed="false">
      <c r="A244" s="114" t="s">
        <v>96</v>
      </c>
      <c r="B244" s="121" t="s">
        <v>41</v>
      </c>
      <c r="C244" s="121" t="n">
        <v>-9.9</v>
      </c>
      <c r="D244" s="121" t="n">
        <v>-5.4</v>
      </c>
      <c r="E244" s="121" t="n">
        <v>-3</v>
      </c>
      <c r="F244" s="121" t="n">
        <v>-2.6</v>
      </c>
      <c r="G244" s="121" t="n">
        <v>1.7</v>
      </c>
      <c r="H244" s="121" t="n">
        <v>0.3</v>
      </c>
      <c r="I244" s="121" t="n">
        <v>4.8</v>
      </c>
      <c r="J244" s="121" t="n">
        <v>0.8</v>
      </c>
      <c r="K244" s="121" t="n">
        <v>7.9</v>
      </c>
      <c r="L244" s="121" t="n">
        <v>3.1</v>
      </c>
      <c r="M244" s="121" t="n">
        <v>5.1</v>
      </c>
    </row>
    <row r="245" customFormat="false" ht="12" hidden="false" customHeight="true" outlineLevel="0" collapsed="false">
      <c r="A245" s="114" t="s">
        <v>97</v>
      </c>
      <c r="B245" s="121" t="s">
        <v>41</v>
      </c>
      <c r="C245" s="121" t="n">
        <v>0.4</v>
      </c>
      <c r="D245" s="121" t="n">
        <v>5.8</v>
      </c>
      <c r="E245" s="121" t="n">
        <v>-2.9</v>
      </c>
      <c r="F245" s="121" t="n">
        <v>0.3</v>
      </c>
      <c r="G245" s="121" t="n">
        <v>2.7</v>
      </c>
      <c r="H245" s="121" t="n">
        <v>11.2</v>
      </c>
      <c r="I245" s="121" t="n">
        <v>12.4</v>
      </c>
      <c r="J245" s="121" t="n">
        <v>5.4</v>
      </c>
      <c r="K245" s="121" t="n">
        <v>-2.6</v>
      </c>
      <c r="L245" s="121" t="n">
        <v>3.4</v>
      </c>
      <c r="M245" s="121" t="n">
        <v>7.7</v>
      </c>
    </row>
    <row r="246" customFormat="false" ht="12" hidden="false" customHeight="true" outlineLevel="0" collapsed="false">
      <c r="A246" s="114" t="s">
        <v>98</v>
      </c>
      <c r="B246" s="121" t="s">
        <v>41</v>
      </c>
      <c r="C246" s="121" t="n">
        <v>-5.6</v>
      </c>
      <c r="D246" s="121" t="n">
        <v>-9.4</v>
      </c>
      <c r="E246" s="121" t="n">
        <v>-5.1</v>
      </c>
      <c r="F246" s="121" t="n">
        <v>-2.1</v>
      </c>
      <c r="G246" s="121" t="n">
        <v>0.1</v>
      </c>
      <c r="H246" s="121" t="n">
        <v>2.5</v>
      </c>
      <c r="I246" s="121" t="n">
        <v>4.6</v>
      </c>
      <c r="J246" s="121" t="n">
        <v>4.2</v>
      </c>
      <c r="K246" s="121" t="n">
        <v>5.9</v>
      </c>
      <c r="L246" s="121" t="n">
        <v>0.7</v>
      </c>
      <c r="M246" s="121" t="n">
        <v>10.6</v>
      </c>
    </row>
    <row r="247" customFormat="false" ht="12" hidden="false" customHeight="true" outlineLevel="0" collapsed="false">
      <c r="A247" s="116" t="s">
        <v>12</v>
      </c>
      <c r="B247" s="121" t="s">
        <v>41</v>
      </c>
      <c r="C247" s="122" t="n">
        <v>-6.2</v>
      </c>
      <c r="D247" s="122" t="n">
        <v>-5.4</v>
      </c>
      <c r="E247" s="122" t="n">
        <v>-4.1</v>
      </c>
      <c r="F247" s="122" t="n">
        <v>-2.6</v>
      </c>
      <c r="G247" s="122" t="n">
        <v>-2.3</v>
      </c>
      <c r="H247" s="122" t="n">
        <v>1.2</v>
      </c>
      <c r="I247" s="122" t="n">
        <v>6.7</v>
      </c>
      <c r="J247" s="122" t="n">
        <v>1.9</v>
      </c>
      <c r="K247" s="122" t="n">
        <v>1.2</v>
      </c>
      <c r="L247" s="122" t="n">
        <v>3.9</v>
      </c>
      <c r="M247" s="122" t="n">
        <v>5.9</v>
      </c>
    </row>
    <row r="248" customFormat="false" ht="12" hidden="false" customHeight="true" outlineLevel="0" collapsed="false">
      <c r="A248" s="118" t="s">
        <v>10</v>
      </c>
      <c r="B248" s="121" t="s">
        <v>41</v>
      </c>
      <c r="C248" s="121" t="n">
        <v>-8.5</v>
      </c>
      <c r="D248" s="121" t="n">
        <v>-9.1</v>
      </c>
      <c r="E248" s="121" t="n">
        <v>-2.6</v>
      </c>
      <c r="F248" s="121" t="n">
        <v>1.9</v>
      </c>
      <c r="G248" s="121" t="n">
        <v>-9</v>
      </c>
      <c r="H248" s="121" t="n">
        <v>-3.9</v>
      </c>
      <c r="I248" s="121" t="n">
        <v>5.6</v>
      </c>
      <c r="J248" s="121" t="n">
        <v>0.4</v>
      </c>
      <c r="K248" s="121" t="n">
        <v>-2.6</v>
      </c>
      <c r="L248" s="121" t="n">
        <v>5.8</v>
      </c>
      <c r="M248" s="121" t="n">
        <v>7.9</v>
      </c>
    </row>
    <row r="249" customFormat="false" ht="12" hidden="false" customHeight="true" outlineLevel="0" collapsed="false">
      <c r="A249" s="118" t="s">
        <v>11</v>
      </c>
      <c r="B249" s="121" t="s">
        <v>41</v>
      </c>
      <c r="C249" s="121" t="n">
        <v>-5.9</v>
      </c>
      <c r="D249" s="121" t="n">
        <v>-4.9</v>
      </c>
      <c r="E249" s="121" t="n">
        <v>-4.4</v>
      </c>
      <c r="F249" s="121" t="n">
        <v>-3.3</v>
      </c>
      <c r="G249" s="121" t="n">
        <v>-1.2</v>
      </c>
      <c r="H249" s="121" t="n">
        <v>1.9</v>
      </c>
      <c r="I249" s="121" t="n">
        <v>6.9</v>
      </c>
      <c r="J249" s="121" t="n">
        <v>2.1</v>
      </c>
      <c r="K249" s="121" t="n">
        <v>1.7</v>
      </c>
      <c r="L249" s="121" t="n">
        <v>3.7</v>
      </c>
      <c r="M249" s="121" t="n">
        <v>5.7</v>
      </c>
    </row>
    <row r="250" customFormat="false" ht="12" hidden="false" customHeight="true" outlineLevel="0" collapsed="false">
      <c r="A250" s="98"/>
      <c r="B250" s="124"/>
      <c r="C250" s="124"/>
      <c r="D250" s="124"/>
      <c r="E250" s="0"/>
      <c r="F250" s="0"/>
      <c r="G250" s="0"/>
      <c r="H250" s="0"/>
      <c r="I250" s="0"/>
      <c r="J250" s="0"/>
      <c r="K250" s="0"/>
      <c r="L250" s="0"/>
      <c r="M250" s="0"/>
    </row>
    <row r="251" customFormat="false" ht="12" hidden="false" customHeight="true" outlineLevel="0" collapsed="false">
      <c r="A251" s="92"/>
      <c r="B251" s="113" t="s">
        <v>103</v>
      </c>
      <c r="C251" s="113"/>
      <c r="D251" s="113"/>
      <c r="E251" s="113"/>
      <c r="F251" s="113"/>
      <c r="G251" s="113"/>
      <c r="H251" s="113"/>
      <c r="I251" s="113"/>
      <c r="J251" s="113"/>
      <c r="K251" s="113"/>
      <c r="L251" s="113"/>
      <c r="M251" s="113"/>
    </row>
    <row r="252" s="87" customFormat="true" ht="12" hidden="false" customHeight="true" outlineLevel="0" collapsed="false">
      <c r="A252" s="92"/>
      <c r="B252" s="112" t="s">
        <v>100</v>
      </c>
      <c r="C252" s="112"/>
      <c r="D252" s="112"/>
      <c r="E252" s="112"/>
      <c r="F252" s="112"/>
      <c r="G252" s="112"/>
      <c r="H252" s="112"/>
      <c r="I252" s="112"/>
      <c r="J252" s="112"/>
      <c r="K252" s="112"/>
      <c r="L252" s="112"/>
      <c r="M252" s="112"/>
    </row>
    <row r="253" customFormat="false" ht="12" hidden="false" customHeight="true" outlineLevel="0" collapsed="false">
      <c r="A253" s="114" t="s">
        <v>81</v>
      </c>
      <c r="B253" s="125" t="n">
        <v>3.5</v>
      </c>
      <c r="C253" s="125" t="n">
        <v>3.7</v>
      </c>
      <c r="D253" s="125" t="n">
        <v>3.8</v>
      </c>
      <c r="E253" s="125" t="n">
        <v>3.9</v>
      </c>
      <c r="F253" s="125" t="n">
        <v>3.9</v>
      </c>
      <c r="G253" s="125" t="n">
        <v>4</v>
      </c>
      <c r="H253" s="125" t="n">
        <v>4</v>
      </c>
      <c r="I253" s="125" t="n">
        <v>4.1</v>
      </c>
      <c r="J253" s="125" t="n">
        <v>4.2</v>
      </c>
      <c r="K253" s="125" t="n">
        <v>3.8</v>
      </c>
      <c r="L253" s="125" t="n">
        <v>3.8</v>
      </c>
      <c r="M253" s="125" t="n">
        <v>3.9</v>
      </c>
    </row>
    <row r="254" customFormat="false" ht="12" hidden="false" customHeight="true" outlineLevel="0" collapsed="false">
      <c r="A254" s="114" t="s">
        <v>82</v>
      </c>
      <c r="B254" s="125" t="n">
        <v>4.3</v>
      </c>
      <c r="C254" s="125" t="n">
        <v>4.1</v>
      </c>
      <c r="D254" s="125" t="n">
        <v>3.8</v>
      </c>
      <c r="E254" s="125" t="n">
        <v>3.8</v>
      </c>
      <c r="F254" s="125" t="n">
        <v>4.6</v>
      </c>
      <c r="G254" s="125" t="n">
        <v>3.9</v>
      </c>
      <c r="H254" s="125" t="n">
        <v>3.6</v>
      </c>
      <c r="I254" s="125" t="n">
        <v>3.3</v>
      </c>
      <c r="J254" s="125" t="n">
        <v>3</v>
      </c>
      <c r="K254" s="125" t="n">
        <v>2.6</v>
      </c>
      <c r="L254" s="125" t="n">
        <v>2.7</v>
      </c>
      <c r="M254" s="125" t="n">
        <v>2.5</v>
      </c>
    </row>
    <row r="255" customFormat="false" ht="12" hidden="false" customHeight="true" outlineLevel="0" collapsed="false">
      <c r="A255" s="114" t="s">
        <v>83</v>
      </c>
      <c r="B255" s="125" t="n">
        <v>1.8</v>
      </c>
      <c r="C255" s="125" t="n">
        <v>1.8</v>
      </c>
      <c r="D255" s="125" t="n">
        <v>1.7</v>
      </c>
      <c r="E255" s="125" t="n">
        <v>1.6</v>
      </c>
      <c r="F255" s="125" t="n">
        <v>1.5</v>
      </c>
      <c r="G255" s="125" t="n">
        <v>1.3</v>
      </c>
      <c r="H255" s="125" t="n">
        <v>1.2</v>
      </c>
      <c r="I255" s="125" t="n">
        <v>1.3</v>
      </c>
      <c r="J255" s="125" t="n">
        <v>1.3</v>
      </c>
      <c r="K255" s="125" t="n">
        <v>1.9</v>
      </c>
      <c r="L255" s="125" t="n">
        <v>2</v>
      </c>
      <c r="M255" s="125" t="n">
        <v>2.2</v>
      </c>
    </row>
    <row r="256" customFormat="false" ht="12" hidden="false" customHeight="true" outlineLevel="0" collapsed="false">
      <c r="A256" s="114" t="s">
        <v>84</v>
      </c>
      <c r="B256" s="125" t="n">
        <v>4</v>
      </c>
      <c r="C256" s="125" t="n">
        <v>3.6</v>
      </c>
      <c r="D256" s="125" t="n">
        <v>3.4</v>
      </c>
      <c r="E256" s="125" t="n">
        <v>3.6</v>
      </c>
      <c r="F256" s="125" t="n">
        <v>3.5</v>
      </c>
      <c r="G256" s="125" t="n">
        <v>3.4</v>
      </c>
      <c r="H256" s="125" t="n">
        <v>3.1</v>
      </c>
      <c r="I256" s="125" t="n">
        <v>3.1</v>
      </c>
      <c r="J256" s="125" t="n">
        <v>3.1</v>
      </c>
      <c r="K256" s="125" t="n">
        <v>3</v>
      </c>
      <c r="L256" s="125" t="n">
        <v>3</v>
      </c>
      <c r="M256" s="125" t="n">
        <v>3</v>
      </c>
    </row>
    <row r="257" customFormat="false" ht="12" hidden="false" customHeight="true" outlineLevel="0" collapsed="false">
      <c r="A257" s="114"/>
      <c r="B257" s="125"/>
      <c r="C257" s="125"/>
      <c r="D257" s="125"/>
      <c r="E257" s="125"/>
      <c r="F257" s="125"/>
      <c r="G257" s="125"/>
      <c r="H257" s="125"/>
      <c r="I257" s="125"/>
      <c r="J257" s="125"/>
      <c r="K257" s="125"/>
      <c r="L257" s="125"/>
      <c r="M257" s="125"/>
    </row>
    <row r="258" customFormat="false" ht="12" hidden="false" customHeight="true" outlineLevel="0" collapsed="false">
      <c r="A258" s="114" t="s">
        <v>85</v>
      </c>
      <c r="B258" s="125" t="n">
        <v>4.8</v>
      </c>
      <c r="C258" s="125" t="n">
        <v>4.9</v>
      </c>
      <c r="D258" s="125" t="n">
        <v>4.8</v>
      </c>
      <c r="E258" s="125" t="n">
        <v>4.6</v>
      </c>
      <c r="F258" s="125" t="n">
        <v>4.6</v>
      </c>
      <c r="G258" s="125" t="n">
        <v>4.6</v>
      </c>
      <c r="H258" s="125" t="n">
        <v>4.7</v>
      </c>
      <c r="I258" s="125" t="n">
        <v>4.6</v>
      </c>
      <c r="J258" s="125" t="n">
        <v>4.6</v>
      </c>
      <c r="K258" s="125" t="n">
        <v>4.8</v>
      </c>
      <c r="L258" s="125" t="n">
        <v>4.8</v>
      </c>
      <c r="M258" s="125" t="n">
        <v>4.7</v>
      </c>
    </row>
    <row r="259" customFormat="false" ht="12" hidden="false" customHeight="true" outlineLevel="0" collapsed="false">
      <c r="A259" s="114" t="s">
        <v>86</v>
      </c>
      <c r="B259" s="125" t="n">
        <v>5.4</v>
      </c>
      <c r="C259" s="125" t="n">
        <v>5.6</v>
      </c>
      <c r="D259" s="125" t="n">
        <v>5.4</v>
      </c>
      <c r="E259" s="125" t="n">
        <v>5.4</v>
      </c>
      <c r="F259" s="125" t="n">
        <v>5.4</v>
      </c>
      <c r="G259" s="125" t="n">
        <v>5.2</v>
      </c>
      <c r="H259" s="125" t="n">
        <v>5.2</v>
      </c>
      <c r="I259" s="125" t="n">
        <v>5.2</v>
      </c>
      <c r="J259" s="125" t="n">
        <v>5.3</v>
      </c>
      <c r="K259" s="125" t="n">
        <v>5.4</v>
      </c>
      <c r="L259" s="125" t="n">
        <v>5.4</v>
      </c>
      <c r="M259" s="125" t="n">
        <v>5.5</v>
      </c>
    </row>
    <row r="260" customFormat="false" ht="12" hidden="false" customHeight="true" outlineLevel="0" collapsed="false">
      <c r="A260" s="114" t="s">
        <v>87</v>
      </c>
      <c r="B260" s="125" t="n">
        <v>4.9</v>
      </c>
      <c r="C260" s="125" t="n">
        <v>4.7</v>
      </c>
      <c r="D260" s="125" t="n">
        <v>4.7</v>
      </c>
      <c r="E260" s="125" t="n">
        <v>4.8</v>
      </c>
      <c r="F260" s="125" t="n">
        <v>4.9</v>
      </c>
      <c r="G260" s="125" t="n">
        <v>5</v>
      </c>
      <c r="H260" s="125" t="n">
        <v>4.6</v>
      </c>
      <c r="I260" s="125" t="n">
        <v>4.7</v>
      </c>
      <c r="J260" s="125" t="n">
        <v>4.4</v>
      </c>
      <c r="K260" s="125" t="n">
        <v>4.4</v>
      </c>
      <c r="L260" s="125" t="n">
        <v>4.5</v>
      </c>
      <c r="M260" s="125" t="n">
        <v>4.5</v>
      </c>
    </row>
    <row r="261" customFormat="false" ht="12" hidden="false" customHeight="true" outlineLevel="0" collapsed="false">
      <c r="A261" s="114" t="s">
        <v>88</v>
      </c>
      <c r="B261" s="125" t="n">
        <v>4.9</v>
      </c>
      <c r="C261" s="125" t="n">
        <v>4.8</v>
      </c>
      <c r="D261" s="125" t="n">
        <v>4.8</v>
      </c>
      <c r="E261" s="125" t="n">
        <v>4.8</v>
      </c>
      <c r="F261" s="125" t="n">
        <v>4.9</v>
      </c>
      <c r="G261" s="125" t="n">
        <v>4.9</v>
      </c>
      <c r="H261" s="125" t="n">
        <v>5.1</v>
      </c>
      <c r="I261" s="125" t="n">
        <v>5.1</v>
      </c>
      <c r="J261" s="125" t="n">
        <v>5.2</v>
      </c>
      <c r="K261" s="125" t="n">
        <v>5.2</v>
      </c>
      <c r="L261" s="125" t="n">
        <v>5.3</v>
      </c>
      <c r="M261" s="125" t="n">
        <v>5.2</v>
      </c>
    </row>
    <row r="262" customFormat="false" ht="12" hidden="false" customHeight="true" outlineLevel="0" collapsed="false">
      <c r="A262" s="114" t="s">
        <v>89</v>
      </c>
      <c r="B262" s="125" t="n">
        <v>6.2</v>
      </c>
      <c r="C262" s="125" t="n">
        <v>5.8</v>
      </c>
      <c r="D262" s="125" t="n">
        <v>5.6</v>
      </c>
      <c r="E262" s="125" t="n">
        <v>5.5</v>
      </c>
      <c r="F262" s="125" t="n">
        <v>5.4</v>
      </c>
      <c r="G262" s="125" t="n">
        <v>5.2</v>
      </c>
      <c r="H262" s="125" t="n">
        <v>5.1</v>
      </c>
      <c r="I262" s="125" t="n">
        <v>5.2</v>
      </c>
      <c r="J262" s="125" t="n">
        <v>5.1</v>
      </c>
      <c r="K262" s="125" t="n">
        <v>5.2</v>
      </c>
      <c r="L262" s="125" t="n">
        <v>5.1</v>
      </c>
      <c r="M262" s="125" t="n">
        <v>5</v>
      </c>
    </row>
    <row r="263" customFormat="false" ht="12" hidden="false" customHeight="true" outlineLevel="0" collapsed="false">
      <c r="A263" s="114" t="s">
        <v>90</v>
      </c>
      <c r="B263" s="125" t="n">
        <v>9</v>
      </c>
      <c r="C263" s="125" t="n">
        <v>9.2</v>
      </c>
      <c r="D263" s="125" t="n">
        <v>9</v>
      </c>
      <c r="E263" s="125" t="n">
        <v>8.9</v>
      </c>
      <c r="F263" s="125" t="n">
        <v>8.9</v>
      </c>
      <c r="G263" s="125" t="n">
        <v>9.2</v>
      </c>
      <c r="H263" s="125" t="n">
        <v>8.8</v>
      </c>
      <c r="I263" s="125" t="n">
        <v>8.7</v>
      </c>
      <c r="J263" s="125" t="n">
        <v>8.9</v>
      </c>
      <c r="K263" s="125" t="n">
        <v>8.8</v>
      </c>
      <c r="L263" s="125" t="n">
        <v>9.3</v>
      </c>
      <c r="M263" s="125" t="n">
        <v>9</v>
      </c>
    </row>
    <row r="264" customFormat="false" ht="12" hidden="false" customHeight="true" outlineLevel="0" collapsed="false">
      <c r="A264" s="114" t="s">
        <v>91</v>
      </c>
      <c r="B264" s="125" t="n">
        <v>6.2</v>
      </c>
      <c r="C264" s="125" t="n">
        <v>6.2</v>
      </c>
      <c r="D264" s="125" t="n">
        <v>6.5</v>
      </c>
      <c r="E264" s="125" t="n">
        <v>7.1</v>
      </c>
      <c r="F264" s="125" t="n">
        <v>6.3</v>
      </c>
      <c r="G264" s="125" t="n">
        <v>6.4</v>
      </c>
      <c r="H264" s="125" t="n">
        <v>6.4</v>
      </c>
      <c r="I264" s="125" t="n">
        <v>6.4</v>
      </c>
      <c r="J264" s="125" t="n">
        <v>6.5</v>
      </c>
      <c r="K264" s="125" t="n">
        <v>6.7</v>
      </c>
      <c r="L264" s="125" t="n">
        <v>6.5</v>
      </c>
      <c r="M264" s="125" t="n">
        <v>6.3</v>
      </c>
    </row>
    <row r="265" customFormat="false" ht="12" hidden="false" customHeight="true" outlineLevel="0" collapsed="false">
      <c r="A265" s="114" t="s">
        <v>92</v>
      </c>
      <c r="B265" s="125" t="n">
        <v>9.3</v>
      </c>
      <c r="C265" s="125" t="n">
        <v>9.5</v>
      </c>
      <c r="D265" s="125" t="n">
        <v>9.7</v>
      </c>
      <c r="E265" s="125" t="n">
        <v>9.4</v>
      </c>
      <c r="F265" s="125" t="n">
        <v>9.2</v>
      </c>
      <c r="G265" s="125" t="n">
        <v>9.5</v>
      </c>
      <c r="H265" s="125" t="n">
        <v>9.7</v>
      </c>
      <c r="I265" s="125" t="n">
        <v>9.7</v>
      </c>
      <c r="J265" s="125" t="n">
        <v>9.6</v>
      </c>
      <c r="K265" s="125" t="n">
        <v>9</v>
      </c>
      <c r="L265" s="125" t="n">
        <v>9</v>
      </c>
      <c r="M265" s="125" t="n">
        <v>8.9</v>
      </c>
    </row>
    <row r="266" customFormat="false" ht="12" hidden="false" customHeight="true" outlineLevel="0" collapsed="false">
      <c r="A266" s="114" t="s">
        <v>93</v>
      </c>
      <c r="B266" s="125" t="n">
        <v>4</v>
      </c>
      <c r="C266" s="125" t="n">
        <v>4.2</v>
      </c>
      <c r="D266" s="125" t="n">
        <v>4.2</v>
      </c>
      <c r="E266" s="125" t="n">
        <v>4.2</v>
      </c>
      <c r="F266" s="125" t="n">
        <v>4.2</v>
      </c>
      <c r="G266" s="125" t="n">
        <v>4.3</v>
      </c>
      <c r="H266" s="125" t="n">
        <v>4.4</v>
      </c>
      <c r="I266" s="125" t="n">
        <v>4.1</v>
      </c>
      <c r="J266" s="125" t="n">
        <v>4</v>
      </c>
      <c r="K266" s="125" t="n">
        <v>4</v>
      </c>
      <c r="L266" s="125" t="n">
        <v>4</v>
      </c>
      <c r="M266" s="125" t="n">
        <v>3.8</v>
      </c>
    </row>
    <row r="267" customFormat="false" ht="12" hidden="false" customHeight="true" outlineLevel="0" collapsed="false">
      <c r="A267" s="114" t="s">
        <v>94</v>
      </c>
      <c r="B267" s="125" t="n">
        <v>7.8</v>
      </c>
      <c r="C267" s="125" t="n">
        <v>7.7</v>
      </c>
      <c r="D267" s="125" t="n">
        <v>7.6</v>
      </c>
      <c r="E267" s="125" t="n">
        <v>7.2</v>
      </c>
      <c r="F267" s="125" t="n">
        <v>7</v>
      </c>
      <c r="G267" s="125" t="n">
        <v>6.7</v>
      </c>
      <c r="H267" s="125" t="n">
        <v>6.8</v>
      </c>
      <c r="I267" s="125" t="n">
        <v>6.8</v>
      </c>
      <c r="J267" s="125" t="n">
        <v>6.8</v>
      </c>
      <c r="K267" s="125" t="n">
        <v>6.8</v>
      </c>
      <c r="L267" s="125" t="n">
        <v>6.7</v>
      </c>
      <c r="M267" s="125" t="n">
        <v>6.9</v>
      </c>
    </row>
    <row r="268" customFormat="false" ht="12" hidden="false" customHeight="true" outlineLevel="0" collapsed="false">
      <c r="A268" s="114" t="s">
        <v>95</v>
      </c>
      <c r="B268" s="125" t="n">
        <v>3.2</v>
      </c>
      <c r="C268" s="125" t="n">
        <v>3.3</v>
      </c>
      <c r="D268" s="125" t="n">
        <v>3.4</v>
      </c>
      <c r="E268" s="125" t="n">
        <v>3.6</v>
      </c>
      <c r="F268" s="125" t="n">
        <v>3.6</v>
      </c>
      <c r="G268" s="125" t="n">
        <v>3.6</v>
      </c>
      <c r="H268" s="125" t="n">
        <v>3.6</v>
      </c>
      <c r="I268" s="125" t="n">
        <v>3.6</v>
      </c>
      <c r="J268" s="125" t="n">
        <v>3.6</v>
      </c>
      <c r="K268" s="125" t="n">
        <v>3.7</v>
      </c>
      <c r="L268" s="125" t="n">
        <v>3.7</v>
      </c>
      <c r="M268" s="125" t="n">
        <v>3.7</v>
      </c>
    </row>
    <row r="269" customFormat="false" ht="12" hidden="false" customHeight="true" outlineLevel="0" collapsed="false">
      <c r="A269" s="114" t="s">
        <v>96</v>
      </c>
      <c r="B269" s="125" t="n">
        <v>8.4</v>
      </c>
      <c r="C269" s="125" t="n">
        <v>8.1</v>
      </c>
      <c r="D269" s="125" t="n">
        <v>8.1</v>
      </c>
      <c r="E269" s="125" t="n">
        <v>8.2</v>
      </c>
      <c r="F269" s="125" t="n">
        <v>8.2</v>
      </c>
      <c r="G269" s="125" t="n">
        <v>8.5</v>
      </c>
      <c r="H269" s="125" t="n">
        <v>8.4</v>
      </c>
      <c r="I269" s="125" t="n">
        <v>8.3</v>
      </c>
      <c r="J269" s="125" t="n">
        <v>8.2</v>
      </c>
      <c r="K269" s="125" t="n">
        <v>8.8</v>
      </c>
      <c r="L269" s="125" t="n">
        <v>8.7</v>
      </c>
      <c r="M269" s="125" t="n">
        <v>8.6</v>
      </c>
    </row>
    <row r="270" customFormat="false" ht="12" hidden="false" customHeight="true" outlineLevel="0" collapsed="false">
      <c r="A270" s="114" t="s">
        <v>97</v>
      </c>
      <c r="B270" s="125" t="n">
        <v>6.9</v>
      </c>
      <c r="C270" s="125" t="n">
        <v>7.4</v>
      </c>
      <c r="D270" s="125" t="n">
        <v>8.2</v>
      </c>
      <c r="E270" s="125" t="n">
        <v>8.3</v>
      </c>
      <c r="F270" s="125" t="n">
        <v>8.6</v>
      </c>
      <c r="G270" s="125" t="n">
        <v>9</v>
      </c>
      <c r="H270" s="125" t="n">
        <v>9.9</v>
      </c>
      <c r="I270" s="125" t="n">
        <v>10.5</v>
      </c>
      <c r="J270" s="125" t="n">
        <v>10.8</v>
      </c>
      <c r="K270" s="125" t="n">
        <v>10.4</v>
      </c>
      <c r="L270" s="125" t="n">
        <v>10.4</v>
      </c>
      <c r="M270" s="125" t="n">
        <v>10.5</v>
      </c>
    </row>
    <row r="271" customFormat="false" ht="12" hidden="false" customHeight="true" outlineLevel="0" collapsed="false">
      <c r="A271" s="114" t="s">
        <v>98</v>
      </c>
      <c r="B271" s="125" t="n">
        <v>5.4</v>
      </c>
      <c r="C271" s="125" t="n">
        <v>5.4</v>
      </c>
      <c r="D271" s="125" t="n">
        <v>5.2</v>
      </c>
      <c r="E271" s="125" t="n">
        <v>5.2</v>
      </c>
      <c r="F271" s="125" t="n">
        <v>5.2</v>
      </c>
      <c r="G271" s="125" t="n">
        <v>5.3</v>
      </c>
      <c r="H271" s="125" t="n">
        <v>5.4</v>
      </c>
      <c r="I271" s="125" t="n">
        <v>5.3</v>
      </c>
      <c r="J271" s="125" t="n">
        <v>5.4</v>
      </c>
      <c r="K271" s="125" t="n">
        <v>5.6</v>
      </c>
      <c r="L271" s="125" t="n">
        <v>5.5</v>
      </c>
      <c r="M271" s="125" t="n">
        <v>5.7</v>
      </c>
    </row>
    <row r="272" customFormat="false" ht="12" hidden="false" customHeight="true" outlineLevel="0" collapsed="false">
      <c r="A272" s="116" t="s">
        <v>12</v>
      </c>
      <c r="B272" s="126" t="n">
        <v>100</v>
      </c>
      <c r="C272" s="126" t="n">
        <v>100</v>
      </c>
      <c r="D272" s="126" t="n">
        <v>100</v>
      </c>
      <c r="E272" s="126" t="n">
        <v>100</v>
      </c>
      <c r="F272" s="126" t="n">
        <v>100</v>
      </c>
      <c r="G272" s="126" t="n">
        <v>100</v>
      </c>
      <c r="H272" s="126" t="n">
        <v>100</v>
      </c>
      <c r="I272" s="126" t="n">
        <v>100</v>
      </c>
      <c r="J272" s="126" t="n">
        <v>100</v>
      </c>
      <c r="K272" s="126" t="n">
        <v>100</v>
      </c>
      <c r="L272" s="126" t="n">
        <v>100</v>
      </c>
      <c r="M272" s="126" t="n">
        <v>100</v>
      </c>
    </row>
    <row r="273" customFormat="false" ht="12" hidden="false" customHeight="true" outlineLevel="0" collapsed="false">
      <c r="A273" s="118" t="s">
        <v>10</v>
      </c>
      <c r="B273" s="125" t="n">
        <v>13.6</v>
      </c>
      <c r="C273" s="125" t="n">
        <v>13.2</v>
      </c>
      <c r="D273" s="125" t="n">
        <v>12.7</v>
      </c>
      <c r="E273" s="125" t="n">
        <v>12.9</v>
      </c>
      <c r="F273" s="125" t="n">
        <v>13.5</v>
      </c>
      <c r="G273" s="125" t="n">
        <v>12.6</v>
      </c>
      <c r="H273" s="125" t="n">
        <v>12</v>
      </c>
      <c r="I273" s="125" t="n">
        <v>11.8</v>
      </c>
      <c r="J273" s="125" t="n">
        <v>11.7</v>
      </c>
      <c r="K273" s="125" t="n">
        <v>11.2</v>
      </c>
      <c r="L273" s="125" t="n">
        <v>11.4</v>
      </c>
      <c r="M273" s="125" t="n">
        <v>11.6</v>
      </c>
    </row>
    <row r="274" customFormat="false" ht="12" hidden="false" customHeight="true" outlineLevel="0" collapsed="false">
      <c r="A274" s="118" t="s">
        <v>11</v>
      </c>
      <c r="B274" s="125" t="n">
        <v>86.4</v>
      </c>
      <c r="C274" s="125" t="n">
        <v>86.8</v>
      </c>
      <c r="D274" s="125" t="n">
        <v>87.3</v>
      </c>
      <c r="E274" s="125" t="n">
        <v>87.1</v>
      </c>
      <c r="F274" s="125" t="n">
        <v>86.5</v>
      </c>
      <c r="G274" s="125" t="n">
        <v>87.4</v>
      </c>
      <c r="H274" s="125" t="n">
        <v>88</v>
      </c>
      <c r="I274" s="125" t="n">
        <v>88.2</v>
      </c>
      <c r="J274" s="125" t="n">
        <v>88.3</v>
      </c>
      <c r="K274" s="125" t="n">
        <v>88.8</v>
      </c>
      <c r="L274" s="125" t="n">
        <v>88.6</v>
      </c>
      <c r="M274" s="125" t="n">
        <v>88.4</v>
      </c>
    </row>
    <row r="275" customFormat="false" ht="12" hidden="false" customHeight="true" outlineLevel="0" collapsed="false">
      <c r="A275" s="98"/>
      <c r="B275" s="127"/>
      <c r="C275" s="127"/>
      <c r="D275" s="127"/>
      <c r="E275" s="127"/>
      <c r="F275" s="127"/>
      <c r="G275" s="127"/>
      <c r="H275" s="127"/>
      <c r="I275" s="0"/>
      <c r="J275" s="0"/>
      <c r="K275" s="0"/>
      <c r="L275" s="0"/>
      <c r="M275" s="0"/>
    </row>
    <row r="276" customFormat="false" ht="12" hidden="false" customHeight="true" outlineLevel="0" collapsed="false">
      <c r="A276" s="92"/>
      <c r="B276" s="112" t="s">
        <v>101</v>
      </c>
      <c r="C276" s="112"/>
      <c r="D276" s="112"/>
      <c r="E276" s="112"/>
      <c r="F276" s="112"/>
      <c r="G276" s="112"/>
      <c r="H276" s="112"/>
      <c r="I276" s="112"/>
      <c r="J276" s="112"/>
      <c r="K276" s="112"/>
      <c r="L276" s="112"/>
      <c r="M276" s="112"/>
    </row>
    <row r="277" customFormat="false" ht="12" hidden="false" customHeight="true" outlineLevel="0" collapsed="false">
      <c r="A277" s="114" t="s">
        <v>81</v>
      </c>
      <c r="B277" s="125" t="n">
        <v>109.7</v>
      </c>
      <c r="C277" s="125" t="n">
        <v>108.4</v>
      </c>
      <c r="D277" s="125" t="n">
        <v>105.9</v>
      </c>
      <c r="E277" s="125" t="n">
        <v>103.9</v>
      </c>
      <c r="F277" s="125" t="n">
        <v>101.6</v>
      </c>
      <c r="G277" s="128" t="n">
        <v>100</v>
      </c>
      <c r="H277" s="125" t="n">
        <v>101.9</v>
      </c>
      <c r="I277" s="125" t="n">
        <v>111.9</v>
      </c>
      <c r="J277" s="125" t="n">
        <v>118.2</v>
      </c>
      <c r="K277" s="125" t="n">
        <v>107.1</v>
      </c>
      <c r="L277" s="125" t="n">
        <v>111.4</v>
      </c>
      <c r="M277" s="125" t="n">
        <v>120.7</v>
      </c>
    </row>
    <row r="278" customFormat="false" ht="12" hidden="false" customHeight="true" outlineLevel="0" collapsed="false">
      <c r="A278" s="114" t="s">
        <v>82</v>
      </c>
      <c r="B278" s="125" t="n">
        <v>134.6</v>
      </c>
      <c r="C278" s="125" t="n">
        <v>122.2</v>
      </c>
      <c r="D278" s="125" t="n">
        <v>106.6</v>
      </c>
      <c r="E278" s="125" t="n">
        <v>101.4</v>
      </c>
      <c r="F278" s="125" t="n">
        <v>120.5</v>
      </c>
      <c r="G278" s="128" t="n">
        <v>100</v>
      </c>
      <c r="H278" s="125" t="n">
        <v>92.3</v>
      </c>
      <c r="I278" s="125" t="n">
        <v>91.6</v>
      </c>
      <c r="J278" s="125" t="n">
        <v>84.7</v>
      </c>
      <c r="K278" s="125" t="n">
        <v>72.6</v>
      </c>
      <c r="L278" s="125" t="n">
        <v>78.1</v>
      </c>
      <c r="M278" s="125" t="n">
        <v>79.6</v>
      </c>
    </row>
    <row r="279" customFormat="false" ht="12" hidden="false" customHeight="true" outlineLevel="0" collapsed="false">
      <c r="A279" s="114" t="s">
        <v>83</v>
      </c>
      <c r="B279" s="125" t="n">
        <v>171.9</v>
      </c>
      <c r="C279" s="125" t="n">
        <v>160.7</v>
      </c>
      <c r="D279" s="125" t="n">
        <v>143.9</v>
      </c>
      <c r="E279" s="125" t="n">
        <v>129.3</v>
      </c>
      <c r="F279" s="125" t="n">
        <v>117.7</v>
      </c>
      <c r="G279" s="128" t="n">
        <v>100</v>
      </c>
      <c r="H279" s="125" t="n">
        <v>97.4</v>
      </c>
      <c r="I279" s="125" t="n">
        <v>109.7</v>
      </c>
      <c r="J279" s="125" t="n">
        <v>111.6</v>
      </c>
      <c r="K279" s="125" t="n">
        <v>163.5</v>
      </c>
      <c r="L279" s="125" t="n">
        <v>177</v>
      </c>
      <c r="M279" s="125" t="n">
        <v>208.9</v>
      </c>
    </row>
    <row r="280" customFormat="false" ht="12" hidden="false" customHeight="true" outlineLevel="0" collapsed="false">
      <c r="A280" s="114" t="s">
        <v>84</v>
      </c>
      <c r="B280" s="125" t="n">
        <v>144.5</v>
      </c>
      <c r="C280" s="125" t="n">
        <v>122.6</v>
      </c>
      <c r="D280" s="125" t="n">
        <v>108.6</v>
      </c>
      <c r="E280" s="125" t="n">
        <v>111.7</v>
      </c>
      <c r="F280" s="125" t="n">
        <v>104.3</v>
      </c>
      <c r="G280" s="128" t="n">
        <v>100</v>
      </c>
      <c r="H280" s="125" t="n">
        <v>93.1</v>
      </c>
      <c r="I280" s="125" t="n">
        <v>97.6</v>
      </c>
      <c r="J280" s="125" t="n">
        <v>99.1</v>
      </c>
      <c r="K280" s="125" t="n">
        <v>96.5</v>
      </c>
      <c r="L280" s="125" t="n">
        <v>101.5</v>
      </c>
      <c r="M280" s="125" t="n">
        <v>107.4</v>
      </c>
    </row>
    <row r="281" customFormat="false" ht="12" hidden="false" customHeight="true" outlineLevel="0" collapsed="false">
      <c r="A281" s="114"/>
      <c r="B281" s="125"/>
      <c r="C281" s="125"/>
      <c r="D281" s="125"/>
      <c r="E281" s="125"/>
      <c r="F281" s="125"/>
      <c r="G281" s="125"/>
      <c r="H281" s="125"/>
      <c r="I281" s="125"/>
      <c r="J281" s="125"/>
      <c r="K281" s="125"/>
      <c r="L281" s="125"/>
      <c r="M281" s="125"/>
    </row>
    <row r="282" customFormat="false" ht="12" hidden="false" customHeight="true" outlineLevel="0" collapsed="false">
      <c r="A282" s="114" t="s">
        <v>85</v>
      </c>
      <c r="B282" s="125" t="n">
        <v>129.5</v>
      </c>
      <c r="C282" s="125" t="n">
        <v>122.5</v>
      </c>
      <c r="D282" s="125" t="n">
        <v>113.5</v>
      </c>
      <c r="E282" s="125" t="n">
        <v>105.4</v>
      </c>
      <c r="F282" s="125" t="n">
        <v>103.5</v>
      </c>
      <c r="G282" s="128" t="n">
        <v>100</v>
      </c>
      <c r="H282" s="125" t="n">
        <v>102.7</v>
      </c>
      <c r="I282" s="125" t="n">
        <v>108.6</v>
      </c>
      <c r="J282" s="125" t="n">
        <v>109.6</v>
      </c>
      <c r="K282" s="125" t="n">
        <v>115.8</v>
      </c>
      <c r="L282" s="125" t="n">
        <v>120.6</v>
      </c>
      <c r="M282" s="125" t="n">
        <v>126.6</v>
      </c>
    </row>
    <row r="283" customFormat="false" ht="12" hidden="false" customHeight="true" outlineLevel="0" collapsed="false">
      <c r="A283" s="114" t="s">
        <v>86</v>
      </c>
      <c r="B283" s="125" t="n">
        <v>126.8</v>
      </c>
      <c r="C283" s="125" t="n">
        <v>124.1</v>
      </c>
      <c r="D283" s="125" t="n">
        <v>113.9</v>
      </c>
      <c r="E283" s="125" t="n">
        <v>108.9</v>
      </c>
      <c r="F283" s="125" t="n">
        <v>105.7</v>
      </c>
      <c r="G283" s="128" t="n">
        <v>100</v>
      </c>
      <c r="H283" s="125" t="n">
        <v>100</v>
      </c>
      <c r="I283" s="125" t="n">
        <v>108.1</v>
      </c>
      <c r="J283" s="125" t="n">
        <v>111.3</v>
      </c>
      <c r="K283" s="125" t="n">
        <v>115.7</v>
      </c>
      <c r="L283" s="125" t="n">
        <v>119.5</v>
      </c>
      <c r="M283" s="125" t="n">
        <v>129.6</v>
      </c>
    </row>
    <row r="284" customFormat="false" ht="12" hidden="false" customHeight="true" outlineLevel="0" collapsed="false">
      <c r="A284" s="114" t="s">
        <v>87</v>
      </c>
      <c r="B284" s="125" t="n">
        <v>122.4</v>
      </c>
      <c r="C284" s="125" t="n">
        <v>110.5</v>
      </c>
      <c r="D284" s="125" t="n">
        <v>103.9</v>
      </c>
      <c r="E284" s="125" t="n">
        <v>101.3</v>
      </c>
      <c r="F284" s="125" t="n">
        <v>101.5</v>
      </c>
      <c r="G284" s="128" t="n">
        <v>100</v>
      </c>
      <c r="H284" s="125" t="n">
        <v>93</v>
      </c>
      <c r="I284" s="125" t="n">
        <v>102.3</v>
      </c>
      <c r="J284" s="125" t="n">
        <v>98.4</v>
      </c>
      <c r="K284" s="125" t="n">
        <v>99.1</v>
      </c>
      <c r="L284" s="125" t="n">
        <v>104.2</v>
      </c>
      <c r="M284" s="125" t="n">
        <v>110.5</v>
      </c>
    </row>
    <row r="285" customFormat="false" ht="12" hidden="false" customHeight="true" outlineLevel="0" collapsed="false">
      <c r="A285" s="114" t="s">
        <v>88</v>
      </c>
      <c r="B285" s="125" t="n">
        <v>122.5</v>
      </c>
      <c r="C285" s="125" t="n">
        <v>113.1</v>
      </c>
      <c r="D285" s="125" t="n">
        <v>107.1</v>
      </c>
      <c r="E285" s="125" t="n">
        <v>103.2</v>
      </c>
      <c r="F285" s="125" t="n">
        <v>101.3</v>
      </c>
      <c r="G285" s="128" t="n">
        <v>100</v>
      </c>
      <c r="H285" s="125" t="n">
        <v>104.9</v>
      </c>
      <c r="I285" s="125" t="n">
        <v>112.9</v>
      </c>
      <c r="J285" s="125" t="n">
        <v>115.5</v>
      </c>
      <c r="K285" s="125" t="n">
        <v>118.9</v>
      </c>
      <c r="L285" s="125" t="n">
        <v>124.3</v>
      </c>
      <c r="M285" s="125" t="n">
        <v>130.7</v>
      </c>
    </row>
    <row r="286" customFormat="false" ht="12" hidden="false" customHeight="true" outlineLevel="0" collapsed="false">
      <c r="A286" s="114" t="s">
        <v>89</v>
      </c>
      <c r="B286" s="125" t="n">
        <v>147.6</v>
      </c>
      <c r="C286" s="125" t="n">
        <v>130.1</v>
      </c>
      <c r="D286" s="125" t="n">
        <v>118.8</v>
      </c>
      <c r="E286" s="125" t="n">
        <v>110.2</v>
      </c>
      <c r="F286" s="125" t="n">
        <v>105.4</v>
      </c>
      <c r="G286" s="128" t="n">
        <v>100</v>
      </c>
      <c r="H286" s="125" t="n">
        <v>99.2</v>
      </c>
      <c r="I286" s="125" t="n">
        <v>107.2</v>
      </c>
      <c r="J286" s="125" t="n">
        <v>108.5</v>
      </c>
      <c r="K286" s="125" t="n">
        <v>111.1</v>
      </c>
      <c r="L286" s="125" t="n">
        <v>112.7</v>
      </c>
      <c r="M286" s="125" t="n">
        <v>117.5</v>
      </c>
    </row>
    <row r="287" customFormat="false" ht="12" hidden="false" customHeight="true" outlineLevel="0" collapsed="false">
      <c r="A287" s="114" t="s">
        <v>90</v>
      </c>
      <c r="B287" s="125" t="n">
        <v>121.7</v>
      </c>
      <c r="C287" s="125" t="n">
        <v>116.2</v>
      </c>
      <c r="D287" s="125" t="n">
        <v>108</v>
      </c>
      <c r="E287" s="125" t="n">
        <v>102.3</v>
      </c>
      <c r="F287" s="125" t="n">
        <v>99.3</v>
      </c>
      <c r="G287" s="128" t="n">
        <v>100</v>
      </c>
      <c r="H287" s="125" t="n">
        <v>97.6</v>
      </c>
      <c r="I287" s="125" t="n">
        <v>102.9</v>
      </c>
      <c r="J287" s="125" t="n">
        <v>106.5</v>
      </c>
      <c r="K287" s="125" t="n">
        <v>107.1</v>
      </c>
      <c r="L287" s="125" t="n">
        <v>117.5</v>
      </c>
      <c r="M287" s="125" t="n">
        <v>120.3</v>
      </c>
    </row>
    <row r="288" customFormat="false" ht="12" hidden="false" customHeight="true" outlineLevel="0" collapsed="false">
      <c r="A288" s="114" t="s">
        <v>91</v>
      </c>
      <c r="B288" s="125" t="n">
        <v>119.5</v>
      </c>
      <c r="C288" s="125" t="n">
        <v>110.9</v>
      </c>
      <c r="D288" s="125" t="n">
        <v>110.3</v>
      </c>
      <c r="E288" s="125" t="n">
        <v>115.2</v>
      </c>
      <c r="F288" s="125" t="n">
        <v>100.7</v>
      </c>
      <c r="G288" s="128" t="n">
        <v>100</v>
      </c>
      <c r="H288" s="125" t="n">
        <v>100.6</v>
      </c>
      <c r="I288" s="125" t="n">
        <v>106.7</v>
      </c>
      <c r="J288" s="125" t="n">
        <v>111.4</v>
      </c>
      <c r="K288" s="125" t="n">
        <v>115.8</v>
      </c>
      <c r="L288" s="125" t="n">
        <v>116.2</v>
      </c>
      <c r="M288" s="125" t="n">
        <v>120.1</v>
      </c>
    </row>
    <row r="289" customFormat="false" ht="12" hidden="false" customHeight="true" outlineLevel="0" collapsed="false">
      <c r="A289" s="114" t="s">
        <v>92</v>
      </c>
      <c r="B289" s="125" t="n">
        <v>121.7</v>
      </c>
      <c r="C289" s="125" t="n">
        <v>116.7</v>
      </c>
      <c r="D289" s="125" t="n">
        <v>111.9</v>
      </c>
      <c r="E289" s="125" t="n">
        <v>104.1</v>
      </c>
      <c r="F289" s="125" t="n">
        <v>99.6</v>
      </c>
      <c r="G289" s="128" t="n">
        <v>100</v>
      </c>
      <c r="H289" s="125" t="n">
        <v>104</v>
      </c>
      <c r="I289" s="125" t="n">
        <v>110.8</v>
      </c>
      <c r="J289" s="125" t="n">
        <v>111.7</v>
      </c>
      <c r="K289" s="125" t="n">
        <v>106.2</v>
      </c>
      <c r="L289" s="125" t="n">
        <v>109.9</v>
      </c>
      <c r="M289" s="125" t="n">
        <v>115.1</v>
      </c>
    </row>
    <row r="290" customFormat="false" ht="12" hidden="false" customHeight="true" outlineLevel="0" collapsed="false">
      <c r="A290" s="114" t="s">
        <v>93</v>
      </c>
      <c r="B290" s="125" t="n">
        <v>115.6</v>
      </c>
      <c r="C290" s="125" t="n">
        <v>113.3</v>
      </c>
      <c r="D290" s="125" t="n">
        <v>108</v>
      </c>
      <c r="E290" s="125" t="n">
        <v>103.5</v>
      </c>
      <c r="F290" s="125" t="n">
        <v>101.1</v>
      </c>
      <c r="G290" s="128" t="n">
        <v>100</v>
      </c>
      <c r="H290" s="125" t="n">
        <v>103.4</v>
      </c>
      <c r="I290" s="125" t="n">
        <v>101.7</v>
      </c>
      <c r="J290" s="125" t="n">
        <v>102.6</v>
      </c>
      <c r="K290" s="125" t="n">
        <v>102.8</v>
      </c>
      <c r="L290" s="125" t="n">
        <v>107</v>
      </c>
      <c r="M290" s="125" t="n">
        <v>109.1</v>
      </c>
    </row>
    <row r="291" customFormat="false" ht="12" hidden="false" customHeight="true" outlineLevel="0" collapsed="false">
      <c r="A291" s="114" t="s">
        <v>94</v>
      </c>
      <c r="B291" s="125" t="n">
        <v>142.7</v>
      </c>
      <c r="C291" s="125" t="n">
        <v>132.1</v>
      </c>
      <c r="D291" s="125" t="n">
        <v>124.2</v>
      </c>
      <c r="E291" s="125" t="n">
        <v>112.2</v>
      </c>
      <c r="F291" s="125" t="n">
        <v>107.1</v>
      </c>
      <c r="G291" s="128" t="n">
        <v>100</v>
      </c>
      <c r="H291" s="125" t="n">
        <v>102.2</v>
      </c>
      <c r="I291" s="125" t="n">
        <v>109.7</v>
      </c>
      <c r="J291" s="125" t="n">
        <v>111.3</v>
      </c>
      <c r="K291" s="125" t="n">
        <v>111.9</v>
      </c>
      <c r="L291" s="125" t="n">
        <v>114.6</v>
      </c>
      <c r="M291" s="125" t="n">
        <v>125.9</v>
      </c>
    </row>
    <row r="292" customFormat="false" ht="12" hidden="false" customHeight="true" outlineLevel="0" collapsed="false">
      <c r="A292" s="114" t="s">
        <v>95</v>
      </c>
      <c r="B292" s="125" t="n">
        <v>112.1</v>
      </c>
      <c r="C292" s="125" t="n">
        <v>107.8</v>
      </c>
      <c r="D292" s="125" t="n">
        <v>104.4</v>
      </c>
      <c r="E292" s="125" t="n">
        <v>104.2</v>
      </c>
      <c r="F292" s="125" t="n">
        <v>103.4</v>
      </c>
      <c r="G292" s="128" t="n">
        <v>100</v>
      </c>
      <c r="H292" s="125" t="n">
        <v>101.2</v>
      </c>
      <c r="I292" s="125" t="n">
        <v>108.9</v>
      </c>
      <c r="J292" s="125" t="n">
        <v>109.6</v>
      </c>
      <c r="K292" s="125" t="n">
        <v>114.2</v>
      </c>
      <c r="L292" s="125" t="n">
        <v>119</v>
      </c>
      <c r="M292" s="125" t="n">
        <v>124.9</v>
      </c>
    </row>
    <row r="293" customFormat="false" ht="12" hidden="false" customHeight="true" outlineLevel="0" collapsed="false">
      <c r="A293" s="114" t="s">
        <v>96</v>
      </c>
      <c r="B293" s="125" t="n">
        <v>122.1</v>
      </c>
      <c r="C293" s="125" t="n">
        <v>110</v>
      </c>
      <c r="D293" s="125" t="n">
        <v>104</v>
      </c>
      <c r="E293" s="125" t="n">
        <v>101</v>
      </c>
      <c r="F293" s="125" t="n">
        <v>98.4</v>
      </c>
      <c r="G293" s="128" t="n">
        <v>100</v>
      </c>
      <c r="H293" s="125" t="n">
        <v>100.3</v>
      </c>
      <c r="I293" s="125" t="n">
        <v>105.2</v>
      </c>
      <c r="J293" s="125" t="n">
        <v>106</v>
      </c>
      <c r="K293" s="125" t="n">
        <v>114.4</v>
      </c>
      <c r="L293" s="125" t="n">
        <v>118</v>
      </c>
      <c r="M293" s="125" t="n">
        <v>123.9</v>
      </c>
    </row>
    <row r="294" customFormat="false" ht="12" hidden="false" customHeight="true" outlineLevel="0" collapsed="false">
      <c r="A294" s="114" t="s">
        <v>97</v>
      </c>
      <c r="B294" s="125" t="n">
        <v>94.1</v>
      </c>
      <c r="C294" s="125" t="n">
        <v>94.5</v>
      </c>
      <c r="D294" s="125" t="n">
        <v>100</v>
      </c>
      <c r="E294" s="125" t="n">
        <v>97.1</v>
      </c>
      <c r="F294" s="125" t="n">
        <v>97.4</v>
      </c>
      <c r="G294" s="128" t="n">
        <v>100</v>
      </c>
      <c r="H294" s="125" t="n">
        <v>111.2</v>
      </c>
      <c r="I294" s="125" t="n">
        <v>125.1</v>
      </c>
      <c r="J294" s="125" t="n">
        <v>131.8</v>
      </c>
      <c r="K294" s="125" t="n">
        <v>128.4</v>
      </c>
      <c r="L294" s="125" t="n">
        <v>132.8</v>
      </c>
      <c r="M294" s="125" t="n">
        <v>143</v>
      </c>
    </row>
    <row r="295" customFormat="false" ht="12" hidden="false" customHeight="true" outlineLevel="0" collapsed="false">
      <c r="A295" s="114" t="s">
        <v>98</v>
      </c>
      <c r="B295" s="125" t="n">
        <v>125.7</v>
      </c>
      <c r="C295" s="125" t="n">
        <v>118.7</v>
      </c>
      <c r="D295" s="125" t="n">
        <v>107.6</v>
      </c>
      <c r="E295" s="125" t="n">
        <v>102.1</v>
      </c>
      <c r="F295" s="125" t="n">
        <v>99.9</v>
      </c>
      <c r="G295" s="128" t="n">
        <v>100</v>
      </c>
      <c r="H295" s="125" t="n">
        <v>102.5</v>
      </c>
      <c r="I295" s="125" t="n">
        <v>107.1</v>
      </c>
      <c r="J295" s="125" t="n">
        <v>111.7</v>
      </c>
      <c r="K295" s="125" t="n">
        <v>118.3</v>
      </c>
      <c r="L295" s="125" t="n">
        <v>119.1</v>
      </c>
      <c r="M295" s="125" t="n">
        <v>131.8</v>
      </c>
    </row>
    <row r="296" customFormat="false" ht="12" hidden="false" customHeight="true" outlineLevel="0" collapsed="false">
      <c r="A296" s="116" t="s">
        <v>12</v>
      </c>
      <c r="B296" s="129" t="n">
        <v>123.6</v>
      </c>
      <c r="C296" s="129" t="n">
        <v>115.9</v>
      </c>
      <c r="D296" s="129" t="n">
        <v>109.6</v>
      </c>
      <c r="E296" s="129" t="n">
        <v>105.1</v>
      </c>
      <c r="F296" s="129" t="n">
        <v>102.3</v>
      </c>
      <c r="G296" s="126" t="n">
        <v>100</v>
      </c>
      <c r="H296" s="129" t="n">
        <v>101.2</v>
      </c>
      <c r="I296" s="129" t="n">
        <v>108</v>
      </c>
      <c r="J296" s="129" t="n">
        <v>110.1</v>
      </c>
      <c r="K296" s="129" t="n">
        <v>111.4</v>
      </c>
      <c r="L296" s="129" t="n">
        <v>115.7</v>
      </c>
      <c r="M296" s="129" t="n">
        <v>122.6</v>
      </c>
    </row>
    <row r="297" customFormat="false" ht="12" hidden="false" customHeight="true" outlineLevel="0" collapsed="false">
      <c r="A297" s="118" t="s">
        <v>10</v>
      </c>
      <c r="B297" s="125" t="n">
        <v>133.2</v>
      </c>
      <c r="C297" s="125" t="n">
        <v>121.9</v>
      </c>
      <c r="D297" s="125" t="n">
        <v>110.8</v>
      </c>
      <c r="E297" s="125" t="n">
        <v>107.8</v>
      </c>
      <c r="F297" s="125" t="n">
        <v>109.9</v>
      </c>
      <c r="G297" s="128" t="n">
        <v>100</v>
      </c>
      <c r="H297" s="125" t="n">
        <v>96.1</v>
      </c>
      <c r="I297" s="125" t="n">
        <v>101.5</v>
      </c>
      <c r="J297" s="125" t="n">
        <v>101.9</v>
      </c>
      <c r="K297" s="125" t="n">
        <v>99.2</v>
      </c>
      <c r="L297" s="125" t="n">
        <v>105</v>
      </c>
      <c r="M297" s="125" t="n">
        <v>113.3</v>
      </c>
    </row>
    <row r="298" customFormat="false" ht="12" hidden="false" customHeight="true" outlineLevel="0" collapsed="false">
      <c r="A298" s="118" t="s">
        <v>11</v>
      </c>
      <c r="B298" s="125" t="n">
        <v>122.2</v>
      </c>
      <c r="C298" s="125" t="n">
        <v>115</v>
      </c>
      <c r="D298" s="125" t="n">
        <v>109.5</v>
      </c>
      <c r="E298" s="125" t="n">
        <v>104.7</v>
      </c>
      <c r="F298" s="125" t="n">
        <v>101.2</v>
      </c>
      <c r="G298" s="128" t="n">
        <v>100</v>
      </c>
      <c r="H298" s="125" t="n">
        <v>101.9</v>
      </c>
      <c r="I298" s="125" t="n">
        <v>108.9</v>
      </c>
      <c r="J298" s="125" t="n">
        <v>111.2</v>
      </c>
      <c r="K298" s="125" t="n">
        <v>113.1</v>
      </c>
      <c r="L298" s="125" t="n">
        <v>117.2</v>
      </c>
      <c r="M298" s="125" t="n">
        <v>123.9</v>
      </c>
    </row>
    <row r="299" customFormat="false" ht="12" hidden="false" customHeight="true" outlineLevel="0" collapsed="false">
      <c r="A299" s="98"/>
      <c r="B299" s="124"/>
      <c r="C299" s="124"/>
      <c r="D299" s="124"/>
      <c r="E299" s="0"/>
      <c r="F299" s="0"/>
      <c r="G299" s="0"/>
      <c r="H299" s="0"/>
      <c r="I299" s="0"/>
      <c r="J299" s="0"/>
      <c r="K299" s="0"/>
      <c r="L299" s="0"/>
      <c r="M299" s="0"/>
    </row>
    <row r="300" customFormat="false" ht="12" hidden="false" customHeight="true" outlineLevel="0" collapsed="false">
      <c r="A300" s="92"/>
      <c r="B300" s="113" t="s">
        <v>104</v>
      </c>
      <c r="C300" s="113"/>
      <c r="D300" s="113"/>
      <c r="E300" s="113"/>
      <c r="F300" s="113"/>
      <c r="G300" s="113"/>
      <c r="H300" s="113"/>
      <c r="I300" s="113"/>
      <c r="J300" s="113"/>
      <c r="K300" s="113"/>
      <c r="L300" s="113"/>
      <c r="M300" s="113"/>
    </row>
    <row r="301" customFormat="false" ht="12" hidden="false" customHeight="true" outlineLevel="0" collapsed="false">
      <c r="A301" s="92"/>
      <c r="B301" s="112" t="s">
        <v>80</v>
      </c>
      <c r="C301" s="112"/>
      <c r="D301" s="112"/>
      <c r="E301" s="112"/>
      <c r="F301" s="112"/>
      <c r="G301" s="112"/>
      <c r="H301" s="112"/>
      <c r="I301" s="112"/>
      <c r="J301" s="112"/>
      <c r="K301" s="112"/>
      <c r="L301" s="112"/>
      <c r="M301" s="112"/>
    </row>
    <row r="302" customFormat="false" ht="12" hidden="false" customHeight="true" outlineLevel="0" collapsed="false">
      <c r="A302" s="114" t="s">
        <v>81</v>
      </c>
      <c r="B302" s="115" t="n">
        <v>176.626</v>
      </c>
      <c r="C302" s="115" t="n">
        <v>184.076</v>
      </c>
      <c r="D302" s="115" t="n">
        <v>185.317</v>
      </c>
      <c r="E302" s="115" t="n">
        <v>185.876</v>
      </c>
      <c r="F302" s="115" t="n">
        <v>188.703</v>
      </c>
      <c r="G302" s="115" t="n">
        <v>189.899</v>
      </c>
      <c r="H302" s="115" t="n">
        <v>194.078</v>
      </c>
      <c r="I302" s="115" t="n">
        <v>215.257</v>
      </c>
      <c r="J302" s="115" t="n">
        <v>229.912</v>
      </c>
      <c r="K302" s="115" t="n">
        <v>206.819</v>
      </c>
      <c r="L302" s="115" t="n">
        <v>217.217</v>
      </c>
      <c r="M302" s="115" t="n">
        <v>235.884</v>
      </c>
    </row>
    <row r="303" customFormat="false" ht="12" hidden="false" customHeight="true" outlineLevel="0" collapsed="false">
      <c r="A303" s="114" t="s">
        <v>82</v>
      </c>
      <c r="B303" s="115" t="n">
        <v>190.537</v>
      </c>
      <c r="C303" s="115" t="n">
        <v>178.48</v>
      </c>
      <c r="D303" s="115" t="n">
        <v>171.245</v>
      </c>
      <c r="E303" s="115" t="n">
        <v>163.827</v>
      </c>
      <c r="F303" s="115" t="n">
        <v>217.039</v>
      </c>
      <c r="G303" s="115" t="n">
        <v>180.943</v>
      </c>
      <c r="H303" s="115" t="n">
        <v>162.494</v>
      </c>
      <c r="I303" s="115" t="n">
        <v>165.828</v>
      </c>
      <c r="J303" s="115" t="n">
        <v>150.635</v>
      </c>
      <c r="K303" s="115" t="n">
        <v>117.894</v>
      </c>
      <c r="L303" s="115" t="n">
        <v>126.29</v>
      </c>
      <c r="M303" s="115" t="n">
        <v>127.046</v>
      </c>
    </row>
    <row r="304" customFormat="false" ht="12" hidden="false" customHeight="true" outlineLevel="0" collapsed="false">
      <c r="A304" s="114" t="s">
        <v>83</v>
      </c>
      <c r="B304" s="115" t="n">
        <v>47.073</v>
      </c>
      <c r="C304" s="115" t="n">
        <v>46.904</v>
      </c>
      <c r="D304" s="115" t="n">
        <v>44.966</v>
      </c>
      <c r="E304" s="115" t="n">
        <v>46.743</v>
      </c>
      <c r="F304" s="115" t="n">
        <v>44.73</v>
      </c>
      <c r="G304" s="115" t="n">
        <v>42.671</v>
      </c>
      <c r="H304" s="115" t="n">
        <v>42.82</v>
      </c>
      <c r="I304" s="115" t="n">
        <v>48.029</v>
      </c>
      <c r="J304" s="115" t="n">
        <v>50.21</v>
      </c>
      <c r="K304" s="115" t="n">
        <v>81.248</v>
      </c>
      <c r="L304" s="115" t="n">
        <v>91.229</v>
      </c>
      <c r="M304" s="115" t="n">
        <v>112.579</v>
      </c>
    </row>
    <row r="305" customFormat="false" ht="12" hidden="false" customHeight="true" outlineLevel="0" collapsed="false">
      <c r="A305" s="114" t="s">
        <v>84</v>
      </c>
      <c r="B305" s="115" t="n">
        <v>125.902</v>
      </c>
      <c r="C305" s="115" t="n">
        <v>105.751</v>
      </c>
      <c r="D305" s="115" t="n">
        <v>104.318</v>
      </c>
      <c r="E305" s="115" t="n">
        <v>116.607</v>
      </c>
      <c r="F305" s="115" t="n">
        <v>114.272</v>
      </c>
      <c r="G305" s="115" t="n">
        <v>112.34</v>
      </c>
      <c r="H305" s="115" t="n">
        <v>107.582</v>
      </c>
      <c r="I305" s="115" t="n">
        <v>112.978</v>
      </c>
      <c r="J305" s="115" t="n">
        <v>116.779</v>
      </c>
      <c r="K305" s="115" t="n">
        <v>117.168</v>
      </c>
      <c r="L305" s="115" t="n">
        <v>123.841</v>
      </c>
      <c r="M305" s="115" t="n">
        <v>132.706</v>
      </c>
    </row>
    <row r="306" customFormat="false" ht="12" hidden="false" customHeight="true" outlineLevel="0" collapsed="false">
      <c r="A306" s="114"/>
      <c r="B306" s="115"/>
      <c r="C306" s="115"/>
      <c r="D306" s="115"/>
      <c r="E306" s="115"/>
      <c r="F306" s="115"/>
      <c r="G306" s="115"/>
      <c r="H306" s="115"/>
      <c r="I306" s="115"/>
      <c r="J306" s="115"/>
      <c r="K306" s="115"/>
      <c r="L306" s="115"/>
      <c r="M306" s="115"/>
    </row>
    <row r="307" customFormat="false" ht="12" hidden="false" customHeight="true" outlineLevel="0" collapsed="false">
      <c r="A307" s="114" t="s">
        <v>85</v>
      </c>
      <c r="B307" s="115" t="n">
        <v>179.649</v>
      </c>
      <c r="C307" s="115" t="n">
        <v>172.052</v>
      </c>
      <c r="D307" s="115" t="n">
        <v>169.928</v>
      </c>
      <c r="E307" s="115" t="n">
        <v>157.624</v>
      </c>
      <c r="F307" s="115" t="n">
        <v>164.583</v>
      </c>
      <c r="G307" s="115" t="n">
        <v>162.981</v>
      </c>
      <c r="H307" s="115" t="n">
        <v>173.407</v>
      </c>
      <c r="I307" s="115" t="n">
        <v>183.976</v>
      </c>
      <c r="J307" s="115" t="n">
        <v>184.465</v>
      </c>
      <c r="K307" s="115" t="n">
        <v>187.68</v>
      </c>
      <c r="L307" s="115" t="n">
        <v>201.202</v>
      </c>
      <c r="M307" s="115" t="n">
        <v>212.144</v>
      </c>
    </row>
    <row r="308" customFormat="false" ht="12" hidden="false" customHeight="true" outlineLevel="0" collapsed="false">
      <c r="A308" s="114" t="s">
        <v>86</v>
      </c>
      <c r="B308" s="115" t="n">
        <v>217.046</v>
      </c>
      <c r="C308" s="115" t="n">
        <v>225.787</v>
      </c>
      <c r="D308" s="115" t="n">
        <v>214.397</v>
      </c>
      <c r="E308" s="115" t="n">
        <v>211.414</v>
      </c>
      <c r="F308" s="115" t="n">
        <v>204.345</v>
      </c>
      <c r="G308" s="115" t="n">
        <v>200.877</v>
      </c>
      <c r="H308" s="115" t="n">
        <v>201.041</v>
      </c>
      <c r="I308" s="115" t="n">
        <v>220.003</v>
      </c>
      <c r="J308" s="115" t="n">
        <v>226.497</v>
      </c>
      <c r="K308" s="115" t="n">
        <v>228.493</v>
      </c>
      <c r="L308" s="115" t="n">
        <v>233.592</v>
      </c>
      <c r="M308" s="115" t="n">
        <v>251.431</v>
      </c>
    </row>
    <row r="309" customFormat="false" ht="12" hidden="false" customHeight="true" outlineLevel="0" collapsed="false">
      <c r="A309" s="114" t="s">
        <v>87</v>
      </c>
      <c r="B309" s="115" t="n">
        <v>199.213</v>
      </c>
      <c r="C309" s="115" t="n">
        <v>201.983</v>
      </c>
      <c r="D309" s="115" t="n">
        <v>197.804</v>
      </c>
      <c r="E309" s="115" t="n">
        <v>195.748</v>
      </c>
      <c r="F309" s="115" t="n">
        <v>200.692</v>
      </c>
      <c r="G309" s="115" t="n">
        <v>203.07</v>
      </c>
      <c r="H309" s="115" t="n">
        <v>191.379</v>
      </c>
      <c r="I309" s="115" t="n">
        <v>207.673</v>
      </c>
      <c r="J309" s="115" t="n">
        <v>203.393</v>
      </c>
      <c r="K309" s="115" t="n">
        <v>200.222</v>
      </c>
      <c r="L309" s="115" t="n">
        <v>214.337</v>
      </c>
      <c r="M309" s="115" t="n">
        <v>233.175</v>
      </c>
    </row>
    <row r="310" customFormat="false" ht="12" hidden="false" customHeight="true" outlineLevel="0" collapsed="false">
      <c r="A310" s="114" t="s">
        <v>88</v>
      </c>
      <c r="B310" s="115" t="n">
        <v>216.274</v>
      </c>
      <c r="C310" s="115" t="n">
        <v>215.531</v>
      </c>
      <c r="D310" s="115" t="n">
        <v>210.686</v>
      </c>
      <c r="E310" s="115" t="n">
        <v>200.761</v>
      </c>
      <c r="F310" s="115" t="n">
        <v>201.041</v>
      </c>
      <c r="G310" s="115" t="n">
        <v>206.97</v>
      </c>
      <c r="H310" s="115" t="n">
        <v>216.329</v>
      </c>
      <c r="I310" s="115" t="n">
        <v>240.981</v>
      </c>
      <c r="J310" s="115" t="n">
        <v>250.979</v>
      </c>
      <c r="K310" s="115" t="n">
        <v>245.35</v>
      </c>
      <c r="L310" s="115" t="n">
        <v>254.139</v>
      </c>
      <c r="M310" s="115" t="n">
        <v>268.496</v>
      </c>
    </row>
    <row r="311" customFormat="false" ht="12" hidden="false" customHeight="true" outlineLevel="0" collapsed="false">
      <c r="A311" s="114" t="s">
        <v>89</v>
      </c>
      <c r="B311" s="115" t="n">
        <v>188.272</v>
      </c>
      <c r="C311" s="115" t="n">
        <v>187.98</v>
      </c>
      <c r="D311" s="115" t="n">
        <v>183.229</v>
      </c>
      <c r="E311" s="115" t="n">
        <v>172.341</v>
      </c>
      <c r="F311" s="115" t="n">
        <v>168.265</v>
      </c>
      <c r="G311" s="115" t="n">
        <v>165.166</v>
      </c>
      <c r="H311" s="115" t="n">
        <v>163.341</v>
      </c>
      <c r="I311" s="115" t="n">
        <v>177.5</v>
      </c>
      <c r="J311" s="115" t="n">
        <v>189.074</v>
      </c>
      <c r="K311" s="115" t="n">
        <v>183.345</v>
      </c>
      <c r="L311" s="115" t="n">
        <v>181.952</v>
      </c>
      <c r="M311" s="115" t="n">
        <v>179.701</v>
      </c>
    </row>
    <row r="312" customFormat="false" ht="12" hidden="false" customHeight="true" outlineLevel="0" collapsed="false">
      <c r="A312" s="114" t="s">
        <v>90</v>
      </c>
      <c r="B312" s="115" t="n">
        <v>449.791</v>
      </c>
      <c r="C312" s="115" t="n">
        <v>443.169</v>
      </c>
      <c r="D312" s="115" t="n">
        <v>422.341</v>
      </c>
      <c r="E312" s="115" t="n">
        <v>415.642</v>
      </c>
      <c r="F312" s="115" t="n">
        <v>409.777</v>
      </c>
      <c r="G312" s="115" t="n">
        <v>420.058</v>
      </c>
      <c r="H312" s="115" t="n">
        <v>406.408</v>
      </c>
      <c r="I312" s="115" t="n">
        <v>423.172</v>
      </c>
      <c r="J312" s="115" t="n">
        <v>437.762</v>
      </c>
      <c r="K312" s="115" t="n">
        <v>433.563</v>
      </c>
      <c r="L312" s="115" t="n">
        <v>481.837</v>
      </c>
      <c r="M312" s="115" t="n">
        <v>502.841</v>
      </c>
    </row>
    <row r="313" customFormat="false" ht="12" hidden="false" customHeight="true" outlineLevel="0" collapsed="false">
      <c r="A313" s="114" t="s">
        <v>91</v>
      </c>
      <c r="B313" s="115" t="n">
        <v>323.553</v>
      </c>
      <c r="C313" s="115" t="n">
        <v>314.501</v>
      </c>
      <c r="D313" s="115" t="n">
        <v>313.476</v>
      </c>
      <c r="E313" s="115" t="n">
        <v>328.511</v>
      </c>
      <c r="F313" s="115" t="n">
        <v>268.979</v>
      </c>
      <c r="G313" s="115" t="n">
        <v>274.099</v>
      </c>
      <c r="H313" s="115" t="n">
        <v>281.07</v>
      </c>
      <c r="I313" s="115" t="n">
        <v>298.156</v>
      </c>
      <c r="J313" s="115" t="n">
        <v>310.128</v>
      </c>
      <c r="K313" s="115" t="n">
        <v>326.286</v>
      </c>
      <c r="L313" s="115" t="n">
        <v>329.83</v>
      </c>
      <c r="M313" s="115" t="n">
        <v>334.284</v>
      </c>
    </row>
    <row r="314" customFormat="false" ht="12" hidden="false" customHeight="true" outlineLevel="0" collapsed="false">
      <c r="A314" s="114" t="s">
        <v>92</v>
      </c>
      <c r="B314" s="115" t="n">
        <v>427.95</v>
      </c>
      <c r="C314" s="115" t="n">
        <v>436.382</v>
      </c>
      <c r="D314" s="115" t="n">
        <v>439.978</v>
      </c>
      <c r="E314" s="115" t="n">
        <v>419.482</v>
      </c>
      <c r="F314" s="115" t="n">
        <v>406.882</v>
      </c>
      <c r="G314" s="115" t="n">
        <v>413.354</v>
      </c>
      <c r="H314" s="115" t="n">
        <v>430.507</v>
      </c>
      <c r="I314" s="115" t="n">
        <v>441.455</v>
      </c>
      <c r="J314" s="115" t="n">
        <v>452.185</v>
      </c>
      <c r="K314" s="115" t="n">
        <v>425.599</v>
      </c>
      <c r="L314" s="115" t="n">
        <v>445.24</v>
      </c>
      <c r="M314" s="115" t="n">
        <v>459.795</v>
      </c>
    </row>
    <row r="315" customFormat="false" ht="12" hidden="false" customHeight="true" outlineLevel="0" collapsed="false">
      <c r="A315" s="114" t="s">
        <v>93</v>
      </c>
      <c r="B315" s="115" t="n">
        <v>145.155</v>
      </c>
      <c r="C315" s="115" t="n">
        <v>153.386</v>
      </c>
      <c r="D315" s="115" t="n">
        <v>154.68</v>
      </c>
      <c r="E315" s="115" t="n">
        <v>159.444</v>
      </c>
      <c r="F315" s="115" t="n">
        <v>160.523</v>
      </c>
      <c r="G315" s="115" t="n">
        <v>160.957</v>
      </c>
      <c r="H315" s="115" t="n">
        <v>167.069</v>
      </c>
      <c r="I315" s="115" t="n">
        <v>165.801</v>
      </c>
      <c r="J315" s="115" t="n">
        <v>171.88</v>
      </c>
      <c r="K315" s="115" t="n">
        <v>166.226</v>
      </c>
      <c r="L315" s="115" t="n">
        <v>174.262</v>
      </c>
      <c r="M315" s="115" t="n">
        <v>176.3</v>
      </c>
    </row>
    <row r="316" customFormat="false" ht="12" hidden="false" customHeight="true" outlineLevel="0" collapsed="false">
      <c r="A316" s="114" t="s">
        <v>94</v>
      </c>
      <c r="B316" s="115" t="n">
        <v>269.494</v>
      </c>
      <c r="C316" s="115" t="n">
        <v>260.091</v>
      </c>
      <c r="D316" s="115" t="n">
        <v>248.842</v>
      </c>
      <c r="E316" s="115" t="n">
        <v>234.397</v>
      </c>
      <c r="F316" s="115" t="n">
        <v>229.667</v>
      </c>
      <c r="G316" s="115" t="n">
        <v>212.482</v>
      </c>
      <c r="H316" s="115" t="n">
        <v>211.054</v>
      </c>
      <c r="I316" s="115" t="n">
        <v>224.024</v>
      </c>
      <c r="J316" s="115" t="n">
        <v>234.166</v>
      </c>
      <c r="K316" s="115" t="n">
        <v>219.708</v>
      </c>
      <c r="L316" s="115" t="n">
        <v>237.759</v>
      </c>
      <c r="M316" s="115" t="n">
        <v>272.024</v>
      </c>
    </row>
    <row r="317" customFormat="false" ht="12" hidden="false" customHeight="true" outlineLevel="0" collapsed="false">
      <c r="A317" s="114" t="s">
        <v>95</v>
      </c>
      <c r="B317" s="115" t="n">
        <v>130.064</v>
      </c>
      <c r="C317" s="115" t="n">
        <v>136.935</v>
      </c>
      <c r="D317" s="115" t="n">
        <v>138.881</v>
      </c>
      <c r="E317" s="115" t="n">
        <v>144.437</v>
      </c>
      <c r="F317" s="115" t="n">
        <v>148.015</v>
      </c>
      <c r="G317" s="115" t="n">
        <v>148.499</v>
      </c>
      <c r="H317" s="115" t="n">
        <v>150.521</v>
      </c>
      <c r="I317" s="115" t="n">
        <v>166.521</v>
      </c>
      <c r="J317" s="115" t="n">
        <v>167.737</v>
      </c>
      <c r="K317" s="115" t="n">
        <v>173.011</v>
      </c>
      <c r="L317" s="115" t="n">
        <v>178.643</v>
      </c>
      <c r="M317" s="115" t="n">
        <v>189.001</v>
      </c>
    </row>
    <row r="318" customFormat="false" ht="12" hidden="false" customHeight="true" outlineLevel="0" collapsed="false">
      <c r="A318" s="114" t="s">
        <v>96</v>
      </c>
      <c r="B318" s="115" t="n">
        <v>434.607</v>
      </c>
      <c r="C318" s="115" t="n">
        <v>395.715</v>
      </c>
      <c r="D318" s="115" t="n">
        <v>377.311</v>
      </c>
      <c r="E318" s="115" t="n">
        <v>366.579</v>
      </c>
      <c r="F318" s="115" t="n">
        <v>366.064</v>
      </c>
      <c r="G318" s="115" t="n">
        <v>381.778</v>
      </c>
      <c r="H318" s="115" t="n">
        <v>396.302</v>
      </c>
      <c r="I318" s="115" t="n">
        <v>423.063</v>
      </c>
      <c r="J318" s="115" t="n">
        <v>428.399</v>
      </c>
      <c r="K318" s="115" t="n">
        <v>464.367</v>
      </c>
      <c r="L318" s="115" t="n">
        <v>480.989</v>
      </c>
      <c r="M318" s="115" t="n">
        <v>506.416</v>
      </c>
    </row>
    <row r="319" customFormat="false" ht="12" hidden="false" customHeight="true" outlineLevel="0" collapsed="false">
      <c r="A319" s="114" t="s">
        <v>97</v>
      </c>
      <c r="B319" s="115" t="n">
        <v>360.994</v>
      </c>
      <c r="C319" s="115" t="n">
        <v>376.114</v>
      </c>
      <c r="D319" s="115" t="n">
        <v>408.168</v>
      </c>
      <c r="E319" s="115" t="n">
        <v>397.068</v>
      </c>
      <c r="F319" s="115" t="n">
        <v>401.37</v>
      </c>
      <c r="G319" s="115" t="n">
        <v>423.368</v>
      </c>
      <c r="H319" s="115" t="n">
        <v>469.527</v>
      </c>
      <c r="I319" s="115" t="n">
        <v>527.257</v>
      </c>
      <c r="J319" s="115" t="n">
        <v>565.903</v>
      </c>
      <c r="K319" s="115" t="n">
        <v>533.197</v>
      </c>
      <c r="L319" s="115" t="n">
        <v>556.031</v>
      </c>
      <c r="M319" s="115" t="n">
        <v>604.09</v>
      </c>
    </row>
    <row r="320" customFormat="false" ht="12" hidden="false" customHeight="true" outlineLevel="0" collapsed="false">
      <c r="A320" s="114" t="s">
        <v>98</v>
      </c>
      <c r="B320" s="115" t="n">
        <v>232.3</v>
      </c>
      <c r="C320" s="115" t="n">
        <v>230.275</v>
      </c>
      <c r="D320" s="115" t="n">
        <v>217.326</v>
      </c>
      <c r="E320" s="115" t="n">
        <v>208.456</v>
      </c>
      <c r="F320" s="115" t="n">
        <v>217.995</v>
      </c>
      <c r="G320" s="115" t="n">
        <v>227.236</v>
      </c>
      <c r="H320" s="115" t="n">
        <v>235.637</v>
      </c>
      <c r="I320" s="115" t="n">
        <v>248.469</v>
      </c>
      <c r="J320" s="115" t="n">
        <v>262.865</v>
      </c>
      <c r="K320" s="115" t="n">
        <v>277.148</v>
      </c>
      <c r="L320" s="115" t="n">
        <v>273.371</v>
      </c>
      <c r="M320" s="115" t="n">
        <v>310.101</v>
      </c>
    </row>
    <row r="321" customFormat="false" ht="12" hidden="false" customHeight="true" outlineLevel="0" collapsed="false">
      <c r="A321" s="116" t="s">
        <v>12</v>
      </c>
      <c r="B321" s="117" t="n">
        <v>4314.5</v>
      </c>
      <c r="C321" s="117" t="n">
        <v>4265.112</v>
      </c>
      <c r="D321" s="117" t="n">
        <v>4202.893</v>
      </c>
      <c r="E321" s="117" t="n">
        <v>4124.957</v>
      </c>
      <c r="F321" s="117" t="n">
        <v>4112.942</v>
      </c>
      <c r="G321" s="117" t="n">
        <v>4126.749</v>
      </c>
      <c r="H321" s="117" t="n">
        <v>4200.567</v>
      </c>
      <c r="I321" s="117" t="n">
        <v>4490.143</v>
      </c>
      <c r="J321" s="117" t="n">
        <v>4632.969</v>
      </c>
      <c r="K321" s="117" t="n">
        <v>4587.325</v>
      </c>
      <c r="L321" s="117" t="n">
        <v>4801.761</v>
      </c>
      <c r="M321" s="117" t="n">
        <v>5108.019</v>
      </c>
    </row>
    <row r="322" customFormat="false" ht="12" hidden="false" customHeight="true" outlineLevel="0" collapsed="false">
      <c r="A322" s="118" t="s">
        <v>10</v>
      </c>
      <c r="B322" s="115" t="n">
        <v>540.138</v>
      </c>
      <c r="C322" s="115" t="n">
        <v>515.211</v>
      </c>
      <c r="D322" s="115" t="n">
        <v>505.846</v>
      </c>
      <c r="E322" s="115" t="n">
        <v>513.053</v>
      </c>
      <c r="F322" s="115" t="n">
        <v>564.744</v>
      </c>
      <c r="G322" s="115" t="n">
        <v>525.853</v>
      </c>
      <c r="H322" s="115" t="n">
        <v>506.974</v>
      </c>
      <c r="I322" s="115" t="n">
        <v>542.092</v>
      </c>
      <c r="J322" s="115" t="n">
        <v>547.536</v>
      </c>
      <c r="K322" s="115" t="n">
        <v>523.129</v>
      </c>
      <c r="L322" s="115" t="n">
        <v>558.577</v>
      </c>
      <c r="M322" s="115" t="n">
        <v>608.215</v>
      </c>
    </row>
    <row r="323" customFormat="false" ht="12" hidden="false" customHeight="true" outlineLevel="0" collapsed="false">
      <c r="A323" s="118" t="s">
        <v>11</v>
      </c>
      <c r="B323" s="115" t="n">
        <v>3774.362</v>
      </c>
      <c r="C323" s="115" t="n">
        <v>3749.901</v>
      </c>
      <c r="D323" s="115" t="n">
        <v>3697.047</v>
      </c>
      <c r="E323" s="115" t="n">
        <v>3611.904</v>
      </c>
      <c r="F323" s="115" t="n">
        <v>3548.198</v>
      </c>
      <c r="G323" s="115" t="n">
        <v>3600.895</v>
      </c>
      <c r="H323" s="115" t="n">
        <v>3693.592</v>
      </c>
      <c r="I323" s="115" t="n">
        <v>3948.051</v>
      </c>
      <c r="J323" s="115" t="n">
        <v>4085.433</v>
      </c>
      <c r="K323" s="115" t="n">
        <v>4064.195</v>
      </c>
      <c r="L323" s="115" t="n">
        <v>4243.184</v>
      </c>
      <c r="M323" s="115" t="n">
        <v>4499.799</v>
      </c>
    </row>
    <row r="324" customFormat="false" ht="12" hidden="false" customHeight="true" outlineLevel="0" collapsed="false">
      <c r="A324" s="98"/>
      <c r="B324" s="119"/>
      <c r="C324" s="119"/>
      <c r="D324" s="119"/>
      <c r="E324" s="119"/>
      <c r="F324" s="119"/>
      <c r="G324" s="119"/>
      <c r="H324" s="119"/>
      <c r="I324" s="0"/>
      <c r="J324" s="0"/>
      <c r="K324" s="0"/>
      <c r="L324" s="0"/>
      <c r="M324" s="0"/>
    </row>
    <row r="325" customFormat="false" ht="12" hidden="false" customHeight="true" outlineLevel="0" collapsed="false">
      <c r="A325" s="92"/>
      <c r="B325" s="112" t="s">
        <v>99</v>
      </c>
      <c r="C325" s="112"/>
      <c r="D325" s="112"/>
      <c r="E325" s="112"/>
      <c r="F325" s="112"/>
      <c r="G325" s="112"/>
      <c r="H325" s="112"/>
      <c r="I325" s="112"/>
      <c r="J325" s="112"/>
      <c r="K325" s="112"/>
      <c r="L325" s="112"/>
      <c r="M325" s="112"/>
    </row>
    <row r="326" customFormat="false" ht="12" hidden="false" customHeight="true" outlineLevel="0" collapsed="false">
      <c r="A326" s="114" t="s">
        <v>81</v>
      </c>
      <c r="B326" s="121" t="s">
        <v>41</v>
      </c>
      <c r="C326" s="121" t="n">
        <v>4.2</v>
      </c>
      <c r="D326" s="121" t="n">
        <v>0.7</v>
      </c>
      <c r="E326" s="121" t="n">
        <v>0.3</v>
      </c>
      <c r="F326" s="121" t="n">
        <v>1.5</v>
      </c>
      <c r="G326" s="121" t="n">
        <v>0.6</v>
      </c>
      <c r="H326" s="121" t="n">
        <v>2.2</v>
      </c>
      <c r="I326" s="121" t="n">
        <v>10.9</v>
      </c>
      <c r="J326" s="121" t="n">
        <v>6.8</v>
      </c>
      <c r="K326" s="121" t="n">
        <v>-10</v>
      </c>
      <c r="L326" s="121" t="n">
        <v>5</v>
      </c>
      <c r="M326" s="121" t="n">
        <v>8.6</v>
      </c>
    </row>
    <row r="327" customFormat="false" ht="12" hidden="false" customHeight="true" outlineLevel="0" collapsed="false">
      <c r="A327" s="114" t="s">
        <v>82</v>
      </c>
      <c r="B327" s="121" t="s">
        <v>41</v>
      </c>
      <c r="C327" s="121" t="n">
        <v>-6.3</v>
      </c>
      <c r="D327" s="121" t="n">
        <v>-4.1</v>
      </c>
      <c r="E327" s="121" t="n">
        <v>-4.3</v>
      </c>
      <c r="F327" s="121" t="n">
        <v>32.5</v>
      </c>
      <c r="G327" s="121" t="n">
        <v>-16.6</v>
      </c>
      <c r="H327" s="121" t="n">
        <v>-10.2</v>
      </c>
      <c r="I327" s="121" t="n">
        <v>2.1</v>
      </c>
      <c r="J327" s="121" t="n">
        <v>-9.2</v>
      </c>
      <c r="K327" s="121" t="n">
        <v>-21.7</v>
      </c>
      <c r="L327" s="121" t="n">
        <v>7.1</v>
      </c>
      <c r="M327" s="121" t="n">
        <v>0.6</v>
      </c>
    </row>
    <row r="328" customFormat="false" ht="12" hidden="false" customHeight="true" outlineLevel="0" collapsed="false">
      <c r="A328" s="114" t="s">
        <v>83</v>
      </c>
      <c r="B328" s="121" t="s">
        <v>41</v>
      </c>
      <c r="C328" s="121" t="n">
        <v>-0.4</v>
      </c>
      <c r="D328" s="121" t="n">
        <v>-4.1</v>
      </c>
      <c r="E328" s="121" t="n">
        <v>4</v>
      </c>
      <c r="F328" s="121" t="n">
        <v>-4.3</v>
      </c>
      <c r="G328" s="121" t="n">
        <v>-4.6</v>
      </c>
      <c r="H328" s="121" t="n">
        <v>0.3</v>
      </c>
      <c r="I328" s="121" t="n">
        <v>12.2</v>
      </c>
      <c r="J328" s="121" t="n">
        <v>4.5</v>
      </c>
      <c r="K328" s="121" t="n">
        <v>61.8</v>
      </c>
      <c r="L328" s="121" t="n">
        <v>12.3</v>
      </c>
      <c r="M328" s="121" t="n">
        <v>23.4</v>
      </c>
    </row>
    <row r="329" customFormat="false" ht="12" hidden="false" customHeight="true" outlineLevel="0" collapsed="false">
      <c r="A329" s="114" t="s">
        <v>84</v>
      </c>
      <c r="B329" s="121" t="s">
        <v>41</v>
      </c>
      <c r="C329" s="121" t="n">
        <v>-16</v>
      </c>
      <c r="D329" s="121" t="n">
        <v>-1.4</v>
      </c>
      <c r="E329" s="121" t="n">
        <v>11.8</v>
      </c>
      <c r="F329" s="121" t="n">
        <v>-2</v>
      </c>
      <c r="G329" s="121" t="n">
        <v>-1.7</v>
      </c>
      <c r="H329" s="121" t="n">
        <v>-4.2</v>
      </c>
      <c r="I329" s="121" t="n">
        <v>5</v>
      </c>
      <c r="J329" s="121" t="n">
        <v>3.4</v>
      </c>
      <c r="K329" s="121" t="n">
        <v>0.3</v>
      </c>
      <c r="L329" s="121" t="n">
        <v>5.7</v>
      </c>
      <c r="M329" s="121" t="n">
        <v>7.2</v>
      </c>
    </row>
    <row r="330" customFormat="false" ht="12" hidden="false" customHeight="true" outlineLevel="0" collapsed="false">
      <c r="A330" s="114"/>
      <c r="B330" s="121"/>
      <c r="C330" s="121"/>
      <c r="D330" s="121"/>
      <c r="E330" s="121"/>
      <c r="F330" s="121"/>
      <c r="G330" s="121"/>
      <c r="H330" s="121"/>
      <c r="I330" s="121"/>
      <c r="J330" s="121"/>
      <c r="K330" s="121"/>
      <c r="L330" s="121"/>
      <c r="M330" s="121"/>
    </row>
    <row r="331" customFormat="false" ht="12" hidden="false" customHeight="true" outlineLevel="0" collapsed="false">
      <c r="A331" s="114" t="s">
        <v>85</v>
      </c>
      <c r="B331" s="121" t="s">
        <v>41</v>
      </c>
      <c r="C331" s="121" t="n">
        <v>-4.2</v>
      </c>
      <c r="D331" s="121" t="n">
        <v>-1.2</v>
      </c>
      <c r="E331" s="121" t="n">
        <v>-7.2</v>
      </c>
      <c r="F331" s="121" t="n">
        <v>4.4</v>
      </c>
      <c r="G331" s="121" t="n">
        <v>-1</v>
      </c>
      <c r="H331" s="121" t="n">
        <v>6.4</v>
      </c>
      <c r="I331" s="121" t="n">
        <v>6.1</v>
      </c>
      <c r="J331" s="121" t="n">
        <v>0.3</v>
      </c>
      <c r="K331" s="121" t="n">
        <v>1.7</v>
      </c>
      <c r="L331" s="121" t="n">
        <v>7.2</v>
      </c>
      <c r="M331" s="121" t="n">
        <v>5.4</v>
      </c>
    </row>
    <row r="332" customFormat="false" ht="12" hidden="false" customHeight="true" outlineLevel="0" collapsed="false">
      <c r="A332" s="114" t="s">
        <v>86</v>
      </c>
      <c r="B332" s="121" t="s">
        <v>41</v>
      </c>
      <c r="C332" s="121" t="n">
        <v>4</v>
      </c>
      <c r="D332" s="121" t="n">
        <v>-5</v>
      </c>
      <c r="E332" s="121" t="n">
        <v>-1.4</v>
      </c>
      <c r="F332" s="121" t="n">
        <v>-3.3</v>
      </c>
      <c r="G332" s="121" t="n">
        <v>-1.7</v>
      </c>
      <c r="H332" s="121" t="n">
        <v>0.1</v>
      </c>
      <c r="I332" s="121" t="n">
        <v>9.4</v>
      </c>
      <c r="J332" s="121" t="n">
        <v>3</v>
      </c>
      <c r="K332" s="121" t="n">
        <v>0.9</v>
      </c>
      <c r="L332" s="121" t="n">
        <v>2.2</v>
      </c>
      <c r="M332" s="121" t="n">
        <v>7.6</v>
      </c>
    </row>
    <row r="333" customFormat="false" ht="12" hidden="false" customHeight="true" outlineLevel="0" collapsed="false">
      <c r="A333" s="114" t="s">
        <v>87</v>
      </c>
      <c r="B333" s="121" t="s">
        <v>41</v>
      </c>
      <c r="C333" s="121" t="n">
        <v>1.4</v>
      </c>
      <c r="D333" s="121" t="n">
        <v>-2.1</v>
      </c>
      <c r="E333" s="121" t="n">
        <v>-1</v>
      </c>
      <c r="F333" s="121" t="n">
        <v>2.5</v>
      </c>
      <c r="G333" s="121" t="n">
        <v>1.2</v>
      </c>
      <c r="H333" s="121" t="n">
        <v>-5.8</v>
      </c>
      <c r="I333" s="121" t="n">
        <v>8.5</v>
      </c>
      <c r="J333" s="121" t="n">
        <v>-2.1</v>
      </c>
      <c r="K333" s="121" t="n">
        <v>-1.6</v>
      </c>
      <c r="L333" s="121" t="n">
        <v>7</v>
      </c>
      <c r="M333" s="121" t="n">
        <v>8.8</v>
      </c>
    </row>
    <row r="334" customFormat="false" ht="12" hidden="false" customHeight="true" outlineLevel="0" collapsed="false">
      <c r="A334" s="114" t="s">
        <v>88</v>
      </c>
      <c r="B334" s="121" t="s">
        <v>41</v>
      </c>
      <c r="C334" s="121" t="n">
        <v>-0.3</v>
      </c>
      <c r="D334" s="121" t="n">
        <v>-2.2</v>
      </c>
      <c r="E334" s="121" t="n">
        <v>-4.7</v>
      </c>
      <c r="F334" s="121" t="n">
        <v>0.1</v>
      </c>
      <c r="G334" s="121" t="n">
        <v>2.9</v>
      </c>
      <c r="H334" s="121" t="n">
        <v>4.5</v>
      </c>
      <c r="I334" s="121" t="n">
        <v>11.4</v>
      </c>
      <c r="J334" s="121" t="n">
        <v>4.1</v>
      </c>
      <c r="K334" s="121" t="n">
        <v>-2.2</v>
      </c>
      <c r="L334" s="121" t="n">
        <v>3.6</v>
      </c>
      <c r="M334" s="121" t="n">
        <v>5.6</v>
      </c>
    </row>
    <row r="335" customFormat="false" ht="12" hidden="false" customHeight="true" outlineLevel="0" collapsed="false">
      <c r="A335" s="114" t="s">
        <v>89</v>
      </c>
      <c r="B335" s="121" t="s">
        <v>41</v>
      </c>
      <c r="C335" s="121" t="n">
        <v>-0.2</v>
      </c>
      <c r="D335" s="121" t="n">
        <v>-2.5</v>
      </c>
      <c r="E335" s="121" t="n">
        <v>-5.9</v>
      </c>
      <c r="F335" s="121" t="n">
        <v>-2.4</v>
      </c>
      <c r="G335" s="121" t="n">
        <v>-1.8</v>
      </c>
      <c r="H335" s="121" t="n">
        <v>-1.1</v>
      </c>
      <c r="I335" s="121" t="n">
        <v>8.7</v>
      </c>
      <c r="J335" s="121" t="n">
        <v>6.5</v>
      </c>
      <c r="K335" s="121" t="n">
        <v>-3</v>
      </c>
      <c r="L335" s="121" t="n">
        <v>-0.8</v>
      </c>
      <c r="M335" s="121" t="n">
        <v>-1.2</v>
      </c>
    </row>
    <row r="336" customFormat="false" ht="12" hidden="false" customHeight="true" outlineLevel="0" collapsed="false">
      <c r="A336" s="114" t="s">
        <v>90</v>
      </c>
      <c r="B336" s="121" t="s">
        <v>41</v>
      </c>
      <c r="C336" s="121" t="n">
        <v>-1.5</v>
      </c>
      <c r="D336" s="121" t="n">
        <v>-4.7</v>
      </c>
      <c r="E336" s="121" t="n">
        <v>-1.6</v>
      </c>
      <c r="F336" s="121" t="n">
        <v>-1.4</v>
      </c>
      <c r="G336" s="121" t="n">
        <v>2.5</v>
      </c>
      <c r="H336" s="121" t="n">
        <v>-3.2</v>
      </c>
      <c r="I336" s="121" t="n">
        <v>4.1</v>
      </c>
      <c r="J336" s="121" t="n">
        <v>3.4</v>
      </c>
      <c r="K336" s="121" t="n">
        <v>-1</v>
      </c>
      <c r="L336" s="121" t="n">
        <v>11.1</v>
      </c>
      <c r="M336" s="121" t="n">
        <v>4.4</v>
      </c>
    </row>
    <row r="337" customFormat="false" ht="12" hidden="false" customHeight="true" outlineLevel="0" collapsed="false">
      <c r="A337" s="114" t="s">
        <v>91</v>
      </c>
      <c r="B337" s="121" t="s">
        <v>41</v>
      </c>
      <c r="C337" s="121" t="n">
        <v>-2.8</v>
      </c>
      <c r="D337" s="121" t="n">
        <v>-0.3</v>
      </c>
      <c r="E337" s="121" t="n">
        <v>4.8</v>
      </c>
      <c r="F337" s="121" t="n">
        <v>-18.1</v>
      </c>
      <c r="G337" s="121" t="n">
        <v>1.9</v>
      </c>
      <c r="H337" s="121" t="n">
        <v>2.5</v>
      </c>
      <c r="I337" s="121" t="n">
        <v>6.1</v>
      </c>
      <c r="J337" s="121" t="n">
        <v>4</v>
      </c>
      <c r="K337" s="121" t="n">
        <v>5.2</v>
      </c>
      <c r="L337" s="121" t="n">
        <v>1.1</v>
      </c>
      <c r="M337" s="121" t="n">
        <v>1.4</v>
      </c>
    </row>
    <row r="338" customFormat="false" ht="12" hidden="false" customHeight="true" outlineLevel="0" collapsed="false">
      <c r="A338" s="114" t="s">
        <v>92</v>
      </c>
      <c r="B338" s="121" t="s">
        <v>41</v>
      </c>
      <c r="C338" s="121" t="n">
        <v>2</v>
      </c>
      <c r="D338" s="121" t="n">
        <v>0.8</v>
      </c>
      <c r="E338" s="121" t="n">
        <v>-4.7</v>
      </c>
      <c r="F338" s="121" t="n">
        <v>-3</v>
      </c>
      <c r="G338" s="121" t="n">
        <v>1.6</v>
      </c>
      <c r="H338" s="121" t="n">
        <v>4.1</v>
      </c>
      <c r="I338" s="121" t="n">
        <v>2.5</v>
      </c>
      <c r="J338" s="121" t="n">
        <v>2.4</v>
      </c>
      <c r="K338" s="121" t="n">
        <v>-5.9</v>
      </c>
      <c r="L338" s="121" t="n">
        <v>4.6</v>
      </c>
      <c r="M338" s="121" t="n">
        <v>3.3</v>
      </c>
    </row>
    <row r="339" customFormat="false" ht="12" hidden="false" customHeight="true" outlineLevel="0" collapsed="false">
      <c r="A339" s="114" t="s">
        <v>93</v>
      </c>
      <c r="B339" s="121" t="s">
        <v>41</v>
      </c>
      <c r="C339" s="121" t="n">
        <v>5.7</v>
      </c>
      <c r="D339" s="121" t="n">
        <v>0.8</v>
      </c>
      <c r="E339" s="121" t="n">
        <v>3.1</v>
      </c>
      <c r="F339" s="121" t="n">
        <v>0.7</v>
      </c>
      <c r="G339" s="121" t="n">
        <v>0.3</v>
      </c>
      <c r="H339" s="121" t="n">
        <v>3.8</v>
      </c>
      <c r="I339" s="121" t="n">
        <v>-0.8</v>
      </c>
      <c r="J339" s="121" t="n">
        <v>3.7</v>
      </c>
      <c r="K339" s="121" t="n">
        <v>-3.3</v>
      </c>
      <c r="L339" s="121" t="n">
        <v>4.8</v>
      </c>
      <c r="M339" s="121" t="n">
        <v>1.2</v>
      </c>
    </row>
    <row r="340" customFormat="false" ht="12" hidden="false" customHeight="true" outlineLevel="0" collapsed="false">
      <c r="A340" s="114" t="s">
        <v>94</v>
      </c>
      <c r="B340" s="121" t="s">
        <v>41</v>
      </c>
      <c r="C340" s="121" t="n">
        <v>-3.5</v>
      </c>
      <c r="D340" s="121" t="n">
        <v>-4.3</v>
      </c>
      <c r="E340" s="121" t="n">
        <v>-5.8</v>
      </c>
      <c r="F340" s="121" t="n">
        <v>-2</v>
      </c>
      <c r="G340" s="121" t="n">
        <v>-7.5</v>
      </c>
      <c r="H340" s="121" t="n">
        <v>-0.7</v>
      </c>
      <c r="I340" s="121" t="n">
        <v>6.1</v>
      </c>
      <c r="J340" s="121" t="n">
        <v>4.5</v>
      </c>
      <c r="K340" s="121" t="n">
        <v>-6.2</v>
      </c>
      <c r="L340" s="121" t="n">
        <v>8.2</v>
      </c>
      <c r="M340" s="121" t="n">
        <v>14.4</v>
      </c>
    </row>
    <row r="341" customFormat="false" ht="12" hidden="false" customHeight="true" outlineLevel="0" collapsed="false">
      <c r="A341" s="114" t="s">
        <v>95</v>
      </c>
      <c r="B341" s="121" t="s">
        <v>41</v>
      </c>
      <c r="C341" s="121" t="n">
        <v>5.3</v>
      </c>
      <c r="D341" s="121" t="n">
        <v>1.4</v>
      </c>
      <c r="E341" s="121" t="n">
        <v>4</v>
      </c>
      <c r="F341" s="121" t="n">
        <v>2.5</v>
      </c>
      <c r="G341" s="121" t="n">
        <v>0.3</v>
      </c>
      <c r="H341" s="121" t="n">
        <v>1.4</v>
      </c>
      <c r="I341" s="121" t="n">
        <v>10.6</v>
      </c>
      <c r="J341" s="121" t="n">
        <v>0.7</v>
      </c>
      <c r="K341" s="121" t="n">
        <v>3.1</v>
      </c>
      <c r="L341" s="121" t="n">
        <v>3.3</v>
      </c>
      <c r="M341" s="121" t="n">
        <v>5.8</v>
      </c>
    </row>
    <row r="342" customFormat="false" ht="12" hidden="false" customHeight="true" outlineLevel="0" collapsed="false">
      <c r="A342" s="114" t="s">
        <v>96</v>
      </c>
      <c r="B342" s="121" t="s">
        <v>41</v>
      </c>
      <c r="C342" s="121" t="n">
        <v>-8.9</v>
      </c>
      <c r="D342" s="121" t="n">
        <v>-4.7</v>
      </c>
      <c r="E342" s="121" t="n">
        <v>-2.8</v>
      </c>
      <c r="F342" s="121" t="n">
        <v>-0.1</v>
      </c>
      <c r="G342" s="121" t="n">
        <v>4.3</v>
      </c>
      <c r="H342" s="121" t="n">
        <v>3.8</v>
      </c>
      <c r="I342" s="121" t="n">
        <v>6.8</v>
      </c>
      <c r="J342" s="121" t="n">
        <v>1.3</v>
      </c>
      <c r="K342" s="121" t="n">
        <v>8.4</v>
      </c>
      <c r="L342" s="121" t="n">
        <v>3.6</v>
      </c>
      <c r="M342" s="121" t="n">
        <v>5.3</v>
      </c>
    </row>
    <row r="343" customFormat="false" ht="12" hidden="false" customHeight="true" outlineLevel="0" collapsed="false">
      <c r="A343" s="114" t="s">
        <v>97</v>
      </c>
      <c r="B343" s="121" t="s">
        <v>41</v>
      </c>
      <c r="C343" s="121" t="n">
        <v>4.2</v>
      </c>
      <c r="D343" s="121" t="n">
        <v>8.5</v>
      </c>
      <c r="E343" s="121" t="n">
        <v>-2.7</v>
      </c>
      <c r="F343" s="121" t="n">
        <v>1.1</v>
      </c>
      <c r="G343" s="121" t="n">
        <v>5.5</v>
      </c>
      <c r="H343" s="121" t="n">
        <v>10.9</v>
      </c>
      <c r="I343" s="121" t="n">
        <v>12.3</v>
      </c>
      <c r="J343" s="121" t="n">
        <v>7.3</v>
      </c>
      <c r="K343" s="121" t="n">
        <v>-5.8</v>
      </c>
      <c r="L343" s="121" t="n">
        <v>4.3</v>
      </c>
      <c r="M343" s="121" t="n">
        <v>8.6</v>
      </c>
    </row>
    <row r="344" customFormat="false" ht="12" hidden="false" customHeight="true" outlineLevel="0" collapsed="false">
      <c r="A344" s="114" t="s">
        <v>98</v>
      </c>
      <c r="B344" s="121" t="s">
        <v>41</v>
      </c>
      <c r="C344" s="121" t="n">
        <v>-0.9</v>
      </c>
      <c r="D344" s="121" t="n">
        <v>-5.6</v>
      </c>
      <c r="E344" s="121" t="n">
        <v>-4.1</v>
      </c>
      <c r="F344" s="121" t="n">
        <v>4.6</v>
      </c>
      <c r="G344" s="121" t="n">
        <v>4.2</v>
      </c>
      <c r="H344" s="121" t="n">
        <v>3.7</v>
      </c>
      <c r="I344" s="121" t="n">
        <v>5.4</v>
      </c>
      <c r="J344" s="121" t="n">
        <v>5.8</v>
      </c>
      <c r="K344" s="121" t="n">
        <v>5.4</v>
      </c>
      <c r="L344" s="121" t="n">
        <v>-1.4</v>
      </c>
      <c r="M344" s="121" t="n">
        <v>13.4</v>
      </c>
    </row>
    <row r="345" customFormat="false" ht="12" hidden="false" customHeight="true" outlineLevel="0" collapsed="false">
      <c r="A345" s="116" t="s">
        <v>12</v>
      </c>
      <c r="B345" s="121" t="s">
        <v>41</v>
      </c>
      <c r="C345" s="122" t="n">
        <v>-1.1</v>
      </c>
      <c r="D345" s="122" t="n">
        <v>-1.5</v>
      </c>
      <c r="E345" s="122" t="n">
        <v>-1.9</v>
      </c>
      <c r="F345" s="122" t="n">
        <v>-0.3</v>
      </c>
      <c r="G345" s="122" t="n">
        <v>0.3</v>
      </c>
      <c r="H345" s="122" t="n">
        <v>1.8</v>
      </c>
      <c r="I345" s="122" t="n">
        <v>6.9</v>
      </c>
      <c r="J345" s="122" t="n">
        <v>3.2</v>
      </c>
      <c r="K345" s="122" t="n">
        <v>-1</v>
      </c>
      <c r="L345" s="122" t="n">
        <v>4.7</v>
      </c>
      <c r="M345" s="122" t="n">
        <v>6.4</v>
      </c>
    </row>
    <row r="346" customFormat="false" ht="12" hidden="false" customHeight="true" outlineLevel="0" collapsed="false">
      <c r="A346" s="118" t="s">
        <v>10</v>
      </c>
      <c r="B346" s="121" t="s">
        <v>41</v>
      </c>
      <c r="C346" s="121" t="n">
        <v>-4.6</v>
      </c>
      <c r="D346" s="121" t="n">
        <v>-1.8</v>
      </c>
      <c r="E346" s="121" t="n">
        <v>1.4</v>
      </c>
      <c r="F346" s="121" t="n">
        <v>10.1</v>
      </c>
      <c r="G346" s="121" t="n">
        <v>-6.9</v>
      </c>
      <c r="H346" s="121" t="n">
        <v>-3.6</v>
      </c>
      <c r="I346" s="121" t="n">
        <v>6.9</v>
      </c>
      <c r="J346" s="121" t="n">
        <v>1</v>
      </c>
      <c r="K346" s="121" t="n">
        <v>-4.5</v>
      </c>
      <c r="L346" s="121" t="n">
        <v>6.8</v>
      </c>
      <c r="M346" s="121" t="n">
        <v>8.9</v>
      </c>
    </row>
    <row r="347" customFormat="false" ht="12" hidden="false" customHeight="true" outlineLevel="0" collapsed="false">
      <c r="A347" s="118" t="s">
        <v>11</v>
      </c>
      <c r="B347" s="121" t="s">
        <v>41</v>
      </c>
      <c r="C347" s="121" t="n">
        <v>-0.6</v>
      </c>
      <c r="D347" s="121" t="n">
        <v>-1.4</v>
      </c>
      <c r="E347" s="121" t="n">
        <v>-2.3</v>
      </c>
      <c r="F347" s="121" t="n">
        <v>-1.8</v>
      </c>
      <c r="G347" s="121" t="n">
        <v>1.5</v>
      </c>
      <c r="H347" s="121" t="n">
        <v>2.6</v>
      </c>
      <c r="I347" s="121" t="n">
        <v>6.9</v>
      </c>
      <c r="J347" s="121" t="n">
        <v>3.5</v>
      </c>
      <c r="K347" s="121" t="n">
        <v>-0.5</v>
      </c>
      <c r="L347" s="121" t="n">
        <v>4.4</v>
      </c>
      <c r="M347" s="121" t="n">
        <v>6</v>
      </c>
    </row>
    <row r="348" customFormat="false" ht="12" hidden="false" customHeight="true" outlineLevel="0" collapsed="false">
      <c r="A348" s="98"/>
      <c r="B348" s="131"/>
      <c r="C348" s="131"/>
      <c r="D348" s="131"/>
      <c r="E348" s="0"/>
      <c r="F348" s="0"/>
      <c r="G348" s="0"/>
      <c r="H348" s="0"/>
      <c r="I348" s="0"/>
      <c r="J348" s="0"/>
      <c r="K348" s="0"/>
      <c r="L348" s="0"/>
      <c r="M348" s="0"/>
    </row>
    <row r="349" customFormat="false" ht="12" hidden="false" customHeight="true" outlineLevel="0" collapsed="false">
      <c r="A349" s="92"/>
      <c r="B349" s="113" t="s">
        <v>104</v>
      </c>
      <c r="C349" s="113"/>
      <c r="D349" s="113"/>
      <c r="E349" s="113"/>
      <c r="F349" s="113"/>
      <c r="G349" s="113"/>
      <c r="H349" s="113"/>
      <c r="I349" s="113"/>
      <c r="J349" s="113"/>
      <c r="K349" s="113"/>
      <c r="L349" s="113"/>
      <c r="M349" s="113"/>
    </row>
    <row r="350" s="34" customFormat="true" ht="12" hidden="false" customHeight="true" outlineLevel="0" collapsed="false">
      <c r="A350" s="92"/>
      <c r="B350" s="112" t="s">
        <v>100</v>
      </c>
      <c r="C350" s="112"/>
      <c r="D350" s="112"/>
      <c r="E350" s="112"/>
      <c r="F350" s="112"/>
      <c r="G350" s="112"/>
      <c r="H350" s="112"/>
      <c r="I350" s="112"/>
      <c r="J350" s="112"/>
      <c r="K350" s="112"/>
      <c r="L350" s="112"/>
      <c r="M350" s="112"/>
    </row>
    <row r="351" customFormat="false" ht="12" hidden="false" customHeight="true" outlineLevel="0" collapsed="false">
      <c r="A351" s="114" t="s">
        <v>81</v>
      </c>
      <c r="B351" s="125" t="n">
        <v>4.1</v>
      </c>
      <c r="C351" s="125" t="n">
        <v>4.3</v>
      </c>
      <c r="D351" s="125" t="n">
        <v>4.4</v>
      </c>
      <c r="E351" s="125" t="n">
        <v>4.5</v>
      </c>
      <c r="F351" s="125" t="n">
        <v>4.6</v>
      </c>
      <c r="G351" s="125" t="n">
        <v>4.6</v>
      </c>
      <c r="H351" s="125" t="n">
        <v>4.6</v>
      </c>
      <c r="I351" s="125" t="n">
        <v>4.8</v>
      </c>
      <c r="J351" s="125" t="n">
        <v>5</v>
      </c>
      <c r="K351" s="125" t="n">
        <v>4.5</v>
      </c>
      <c r="L351" s="125" t="n">
        <v>4.5</v>
      </c>
      <c r="M351" s="125" t="n">
        <v>4.6</v>
      </c>
    </row>
    <row r="352" customFormat="false" ht="12" hidden="false" customHeight="true" outlineLevel="0" collapsed="false">
      <c r="A352" s="114" t="s">
        <v>82</v>
      </c>
      <c r="B352" s="125" t="n">
        <v>4.4</v>
      </c>
      <c r="C352" s="125" t="n">
        <v>4.2</v>
      </c>
      <c r="D352" s="125" t="n">
        <v>4.1</v>
      </c>
      <c r="E352" s="125" t="n">
        <v>4</v>
      </c>
      <c r="F352" s="125" t="n">
        <v>5.3</v>
      </c>
      <c r="G352" s="125" t="n">
        <v>4.4</v>
      </c>
      <c r="H352" s="125" t="n">
        <v>3.9</v>
      </c>
      <c r="I352" s="125" t="n">
        <v>3.7</v>
      </c>
      <c r="J352" s="125" t="n">
        <v>3.3</v>
      </c>
      <c r="K352" s="125" t="n">
        <v>2.6</v>
      </c>
      <c r="L352" s="125" t="n">
        <v>2.6</v>
      </c>
      <c r="M352" s="125" t="n">
        <v>2.5</v>
      </c>
    </row>
    <row r="353" customFormat="false" ht="12" hidden="false" customHeight="true" outlineLevel="0" collapsed="false">
      <c r="A353" s="114" t="s">
        <v>83</v>
      </c>
      <c r="B353" s="125" t="n">
        <v>1.1</v>
      </c>
      <c r="C353" s="125" t="n">
        <v>1.1</v>
      </c>
      <c r="D353" s="125" t="n">
        <v>1.1</v>
      </c>
      <c r="E353" s="125" t="n">
        <v>1.1</v>
      </c>
      <c r="F353" s="125" t="n">
        <v>1.1</v>
      </c>
      <c r="G353" s="125" t="n">
        <v>1</v>
      </c>
      <c r="H353" s="125" t="n">
        <v>1</v>
      </c>
      <c r="I353" s="125" t="n">
        <v>1.1</v>
      </c>
      <c r="J353" s="125" t="n">
        <v>1.1</v>
      </c>
      <c r="K353" s="125" t="n">
        <v>1.8</v>
      </c>
      <c r="L353" s="125" t="n">
        <v>1.9</v>
      </c>
      <c r="M353" s="125" t="n">
        <v>2.2</v>
      </c>
    </row>
    <row r="354" customFormat="false" ht="12" hidden="false" customHeight="true" outlineLevel="0" collapsed="false">
      <c r="A354" s="114" t="s">
        <v>84</v>
      </c>
      <c r="B354" s="125" t="n">
        <v>2.9</v>
      </c>
      <c r="C354" s="125" t="n">
        <v>2.5</v>
      </c>
      <c r="D354" s="125" t="n">
        <v>2.5</v>
      </c>
      <c r="E354" s="125" t="n">
        <v>2.8</v>
      </c>
      <c r="F354" s="125" t="n">
        <v>2.8</v>
      </c>
      <c r="G354" s="125" t="n">
        <v>2.7</v>
      </c>
      <c r="H354" s="125" t="n">
        <v>2.6</v>
      </c>
      <c r="I354" s="125" t="n">
        <v>2.5</v>
      </c>
      <c r="J354" s="125" t="n">
        <v>2.5</v>
      </c>
      <c r="K354" s="125" t="n">
        <v>2.6</v>
      </c>
      <c r="L354" s="125" t="n">
        <v>2.6</v>
      </c>
      <c r="M354" s="125" t="n">
        <v>2.6</v>
      </c>
    </row>
    <row r="355" customFormat="false" ht="12" hidden="false" customHeight="true" outlineLevel="0" collapsed="false">
      <c r="A355" s="114"/>
      <c r="B355" s="125"/>
      <c r="C355" s="125"/>
      <c r="D355" s="125"/>
      <c r="E355" s="125"/>
      <c r="F355" s="125"/>
      <c r="G355" s="125"/>
      <c r="H355" s="125"/>
      <c r="I355" s="125"/>
      <c r="J355" s="125"/>
      <c r="K355" s="125"/>
      <c r="L355" s="125"/>
      <c r="M355" s="125"/>
    </row>
    <row r="356" customFormat="false" ht="12" hidden="false" customHeight="true" outlineLevel="0" collapsed="false">
      <c r="A356" s="114" t="s">
        <v>85</v>
      </c>
      <c r="B356" s="125" t="n">
        <v>4.2</v>
      </c>
      <c r="C356" s="125" t="n">
        <v>4</v>
      </c>
      <c r="D356" s="125" t="n">
        <v>4</v>
      </c>
      <c r="E356" s="125" t="n">
        <v>3.8</v>
      </c>
      <c r="F356" s="125" t="n">
        <v>4</v>
      </c>
      <c r="G356" s="125" t="n">
        <v>3.9</v>
      </c>
      <c r="H356" s="125" t="n">
        <v>4.1</v>
      </c>
      <c r="I356" s="125" t="n">
        <v>4.1</v>
      </c>
      <c r="J356" s="125" t="n">
        <v>4</v>
      </c>
      <c r="K356" s="125" t="n">
        <v>4.1</v>
      </c>
      <c r="L356" s="125" t="n">
        <v>4.2</v>
      </c>
      <c r="M356" s="125" t="n">
        <v>4.2</v>
      </c>
    </row>
    <row r="357" customFormat="false" ht="12" hidden="false" customHeight="true" outlineLevel="0" collapsed="false">
      <c r="A357" s="114" t="s">
        <v>86</v>
      </c>
      <c r="B357" s="125" t="n">
        <v>5</v>
      </c>
      <c r="C357" s="125" t="n">
        <v>5.3</v>
      </c>
      <c r="D357" s="125" t="n">
        <v>5.1</v>
      </c>
      <c r="E357" s="125" t="n">
        <v>5.1</v>
      </c>
      <c r="F357" s="125" t="n">
        <v>5</v>
      </c>
      <c r="G357" s="125" t="n">
        <v>4.9</v>
      </c>
      <c r="H357" s="125" t="n">
        <v>4.8</v>
      </c>
      <c r="I357" s="125" t="n">
        <v>4.9</v>
      </c>
      <c r="J357" s="125" t="n">
        <v>4.9</v>
      </c>
      <c r="K357" s="125" t="n">
        <v>5</v>
      </c>
      <c r="L357" s="125" t="n">
        <v>4.9</v>
      </c>
      <c r="M357" s="125" t="n">
        <v>4.9</v>
      </c>
    </row>
    <row r="358" customFormat="false" ht="12" hidden="false" customHeight="true" outlineLevel="0" collapsed="false">
      <c r="A358" s="114" t="s">
        <v>87</v>
      </c>
      <c r="B358" s="125" t="n">
        <v>4.6</v>
      </c>
      <c r="C358" s="125" t="n">
        <v>4.7</v>
      </c>
      <c r="D358" s="125" t="n">
        <v>4.7</v>
      </c>
      <c r="E358" s="125" t="n">
        <v>4.7</v>
      </c>
      <c r="F358" s="125" t="n">
        <v>4.9</v>
      </c>
      <c r="G358" s="125" t="n">
        <v>4.9</v>
      </c>
      <c r="H358" s="125" t="n">
        <v>4.6</v>
      </c>
      <c r="I358" s="125" t="n">
        <v>4.6</v>
      </c>
      <c r="J358" s="125" t="n">
        <v>4.4</v>
      </c>
      <c r="K358" s="125" t="n">
        <v>4.4</v>
      </c>
      <c r="L358" s="125" t="n">
        <v>4.5</v>
      </c>
      <c r="M358" s="125" t="n">
        <v>4.6</v>
      </c>
    </row>
    <row r="359" customFormat="false" ht="12" hidden="false" customHeight="true" outlineLevel="0" collapsed="false">
      <c r="A359" s="114" t="s">
        <v>88</v>
      </c>
      <c r="B359" s="125" t="n">
        <v>5</v>
      </c>
      <c r="C359" s="125" t="n">
        <v>5.1</v>
      </c>
      <c r="D359" s="125" t="n">
        <v>5</v>
      </c>
      <c r="E359" s="125" t="n">
        <v>4.9</v>
      </c>
      <c r="F359" s="125" t="n">
        <v>4.9</v>
      </c>
      <c r="G359" s="125" t="n">
        <v>5</v>
      </c>
      <c r="H359" s="125" t="n">
        <v>5.1</v>
      </c>
      <c r="I359" s="125" t="n">
        <v>5.4</v>
      </c>
      <c r="J359" s="125" t="n">
        <v>5.4</v>
      </c>
      <c r="K359" s="125" t="n">
        <v>5.3</v>
      </c>
      <c r="L359" s="125" t="n">
        <v>5.3</v>
      </c>
      <c r="M359" s="125" t="n">
        <v>5.3</v>
      </c>
    </row>
    <row r="360" customFormat="false" ht="12" hidden="false" customHeight="true" outlineLevel="0" collapsed="false">
      <c r="A360" s="114" t="s">
        <v>89</v>
      </c>
      <c r="B360" s="125" t="n">
        <v>4.4</v>
      </c>
      <c r="C360" s="125" t="n">
        <v>4.4</v>
      </c>
      <c r="D360" s="125" t="n">
        <v>4.4</v>
      </c>
      <c r="E360" s="125" t="n">
        <v>4.2</v>
      </c>
      <c r="F360" s="125" t="n">
        <v>4.1</v>
      </c>
      <c r="G360" s="125" t="n">
        <v>4</v>
      </c>
      <c r="H360" s="125" t="n">
        <v>3.9</v>
      </c>
      <c r="I360" s="125" t="n">
        <v>4</v>
      </c>
      <c r="J360" s="125" t="n">
        <v>4.1</v>
      </c>
      <c r="K360" s="125" t="n">
        <v>4</v>
      </c>
      <c r="L360" s="125" t="n">
        <v>3.8</v>
      </c>
      <c r="M360" s="125" t="n">
        <v>3.5</v>
      </c>
    </row>
    <row r="361" customFormat="false" ht="12" hidden="false" customHeight="true" outlineLevel="0" collapsed="false">
      <c r="A361" s="114" t="s">
        <v>90</v>
      </c>
      <c r="B361" s="125" t="n">
        <v>10.4</v>
      </c>
      <c r="C361" s="125" t="n">
        <v>10.4</v>
      </c>
      <c r="D361" s="125" t="n">
        <v>10</v>
      </c>
      <c r="E361" s="125" t="n">
        <v>10.1</v>
      </c>
      <c r="F361" s="125" t="n">
        <v>10</v>
      </c>
      <c r="G361" s="125" t="n">
        <v>10.2</v>
      </c>
      <c r="H361" s="125" t="n">
        <v>9.7</v>
      </c>
      <c r="I361" s="125" t="n">
        <v>9.4</v>
      </c>
      <c r="J361" s="125" t="n">
        <v>9.4</v>
      </c>
      <c r="K361" s="125" t="n">
        <v>9.5</v>
      </c>
      <c r="L361" s="125" t="n">
        <v>10</v>
      </c>
      <c r="M361" s="125" t="n">
        <v>9.8</v>
      </c>
    </row>
    <row r="362" customFormat="false" ht="12" hidden="false" customHeight="true" outlineLevel="0" collapsed="false">
      <c r="A362" s="114" t="s">
        <v>91</v>
      </c>
      <c r="B362" s="125" t="n">
        <v>7.5</v>
      </c>
      <c r="C362" s="125" t="n">
        <v>7.4</v>
      </c>
      <c r="D362" s="125" t="n">
        <v>7.5</v>
      </c>
      <c r="E362" s="125" t="n">
        <v>8</v>
      </c>
      <c r="F362" s="125" t="n">
        <v>6.5</v>
      </c>
      <c r="G362" s="125" t="n">
        <v>6.6</v>
      </c>
      <c r="H362" s="125" t="n">
        <v>6.7</v>
      </c>
      <c r="I362" s="125" t="n">
        <v>6.6</v>
      </c>
      <c r="J362" s="125" t="n">
        <v>6.7</v>
      </c>
      <c r="K362" s="125" t="n">
        <v>7.1</v>
      </c>
      <c r="L362" s="125" t="n">
        <v>6.9</v>
      </c>
      <c r="M362" s="125" t="n">
        <v>6.5</v>
      </c>
    </row>
    <row r="363" customFormat="false" ht="12" hidden="false" customHeight="true" outlineLevel="0" collapsed="false">
      <c r="A363" s="114" t="s">
        <v>92</v>
      </c>
      <c r="B363" s="125" t="n">
        <v>9.9</v>
      </c>
      <c r="C363" s="125" t="n">
        <v>10.2</v>
      </c>
      <c r="D363" s="125" t="n">
        <v>10.5</v>
      </c>
      <c r="E363" s="125" t="n">
        <v>10.2</v>
      </c>
      <c r="F363" s="125" t="n">
        <v>9.9</v>
      </c>
      <c r="G363" s="125" t="n">
        <v>10</v>
      </c>
      <c r="H363" s="125" t="n">
        <v>10.2</v>
      </c>
      <c r="I363" s="125" t="n">
        <v>9.8</v>
      </c>
      <c r="J363" s="125" t="n">
        <v>9.8</v>
      </c>
      <c r="K363" s="125" t="n">
        <v>9.3</v>
      </c>
      <c r="L363" s="125" t="n">
        <v>9.3</v>
      </c>
      <c r="M363" s="125" t="n">
        <v>9</v>
      </c>
    </row>
    <row r="364" customFormat="false" ht="12" hidden="false" customHeight="true" outlineLevel="0" collapsed="false">
      <c r="A364" s="114" t="s">
        <v>93</v>
      </c>
      <c r="B364" s="125" t="n">
        <v>3.4</v>
      </c>
      <c r="C364" s="125" t="n">
        <v>3.6</v>
      </c>
      <c r="D364" s="125" t="n">
        <v>3.7</v>
      </c>
      <c r="E364" s="125" t="n">
        <v>3.9</v>
      </c>
      <c r="F364" s="125" t="n">
        <v>3.9</v>
      </c>
      <c r="G364" s="125" t="n">
        <v>3.9</v>
      </c>
      <c r="H364" s="125" t="n">
        <v>4</v>
      </c>
      <c r="I364" s="125" t="n">
        <v>3.7</v>
      </c>
      <c r="J364" s="125" t="n">
        <v>3.7</v>
      </c>
      <c r="K364" s="125" t="n">
        <v>3.6</v>
      </c>
      <c r="L364" s="125" t="n">
        <v>3.6</v>
      </c>
      <c r="M364" s="125" t="n">
        <v>3.5</v>
      </c>
    </row>
    <row r="365" customFormat="false" ht="12" hidden="false" customHeight="true" outlineLevel="0" collapsed="false">
      <c r="A365" s="114" t="s">
        <v>94</v>
      </c>
      <c r="B365" s="125" t="n">
        <v>6.2</v>
      </c>
      <c r="C365" s="125" t="n">
        <v>6.1</v>
      </c>
      <c r="D365" s="125" t="n">
        <v>5.9</v>
      </c>
      <c r="E365" s="125" t="n">
        <v>5.7</v>
      </c>
      <c r="F365" s="125" t="n">
        <v>5.6</v>
      </c>
      <c r="G365" s="125" t="n">
        <v>5.1</v>
      </c>
      <c r="H365" s="125" t="n">
        <v>5</v>
      </c>
      <c r="I365" s="125" t="n">
        <v>5</v>
      </c>
      <c r="J365" s="125" t="n">
        <v>5.1</v>
      </c>
      <c r="K365" s="125" t="n">
        <v>4.8</v>
      </c>
      <c r="L365" s="125" t="n">
        <v>5</v>
      </c>
      <c r="M365" s="125" t="n">
        <v>5.3</v>
      </c>
    </row>
    <row r="366" customFormat="false" ht="12" hidden="false" customHeight="true" outlineLevel="0" collapsed="false">
      <c r="A366" s="114" t="s">
        <v>95</v>
      </c>
      <c r="B366" s="125" t="n">
        <v>3</v>
      </c>
      <c r="C366" s="125" t="n">
        <v>3.2</v>
      </c>
      <c r="D366" s="125" t="n">
        <v>3.3</v>
      </c>
      <c r="E366" s="125" t="n">
        <v>3.5</v>
      </c>
      <c r="F366" s="125" t="n">
        <v>3.6</v>
      </c>
      <c r="G366" s="125" t="n">
        <v>3.6</v>
      </c>
      <c r="H366" s="125" t="n">
        <v>3.6</v>
      </c>
      <c r="I366" s="125" t="n">
        <v>3.7</v>
      </c>
      <c r="J366" s="125" t="n">
        <v>3.6</v>
      </c>
      <c r="K366" s="125" t="n">
        <v>3.8</v>
      </c>
      <c r="L366" s="125" t="n">
        <v>3.7</v>
      </c>
      <c r="M366" s="125" t="n">
        <v>3.7</v>
      </c>
    </row>
    <row r="367" customFormat="false" ht="12" hidden="false" customHeight="true" outlineLevel="0" collapsed="false">
      <c r="A367" s="114" t="s">
        <v>96</v>
      </c>
      <c r="B367" s="125" t="n">
        <v>10.1</v>
      </c>
      <c r="C367" s="125" t="n">
        <v>9.3</v>
      </c>
      <c r="D367" s="125" t="n">
        <v>9</v>
      </c>
      <c r="E367" s="125" t="n">
        <v>8.9</v>
      </c>
      <c r="F367" s="125" t="n">
        <v>8.9</v>
      </c>
      <c r="G367" s="125" t="n">
        <v>9.3</v>
      </c>
      <c r="H367" s="125" t="n">
        <v>9.4</v>
      </c>
      <c r="I367" s="125" t="n">
        <v>9.4</v>
      </c>
      <c r="J367" s="125" t="n">
        <v>9.2</v>
      </c>
      <c r="K367" s="125" t="n">
        <v>10.1</v>
      </c>
      <c r="L367" s="125" t="n">
        <v>10</v>
      </c>
      <c r="M367" s="125" t="n">
        <v>9.9</v>
      </c>
    </row>
    <row r="368" customFormat="false" ht="12" hidden="false" customHeight="true" outlineLevel="0" collapsed="false">
      <c r="A368" s="114" t="s">
        <v>97</v>
      </c>
      <c r="B368" s="125" t="n">
        <v>8.4</v>
      </c>
      <c r="C368" s="125" t="n">
        <v>8.8</v>
      </c>
      <c r="D368" s="125" t="n">
        <v>9.7</v>
      </c>
      <c r="E368" s="125" t="n">
        <v>9.6</v>
      </c>
      <c r="F368" s="125" t="n">
        <v>9.8</v>
      </c>
      <c r="G368" s="125" t="n">
        <v>10.3</v>
      </c>
      <c r="H368" s="125" t="n">
        <v>11.2</v>
      </c>
      <c r="I368" s="125" t="n">
        <v>11.7</v>
      </c>
      <c r="J368" s="125" t="n">
        <v>12.2</v>
      </c>
      <c r="K368" s="125" t="n">
        <v>11.6</v>
      </c>
      <c r="L368" s="125" t="n">
        <v>11.6</v>
      </c>
      <c r="M368" s="125" t="n">
        <v>11.8</v>
      </c>
    </row>
    <row r="369" customFormat="false" ht="12" hidden="false" customHeight="true" outlineLevel="0" collapsed="false">
      <c r="A369" s="114" t="s">
        <v>98</v>
      </c>
      <c r="B369" s="125" t="n">
        <v>5.4</v>
      </c>
      <c r="C369" s="125" t="n">
        <v>5.4</v>
      </c>
      <c r="D369" s="125" t="n">
        <v>5.2</v>
      </c>
      <c r="E369" s="125" t="n">
        <v>5.1</v>
      </c>
      <c r="F369" s="125" t="n">
        <v>5.3</v>
      </c>
      <c r="G369" s="125" t="n">
        <v>5.5</v>
      </c>
      <c r="H369" s="125" t="n">
        <v>5.6</v>
      </c>
      <c r="I369" s="125" t="n">
        <v>5.5</v>
      </c>
      <c r="J369" s="125" t="n">
        <v>5.7</v>
      </c>
      <c r="K369" s="125" t="n">
        <v>6</v>
      </c>
      <c r="L369" s="125" t="n">
        <v>5.7</v>
      </c>
      <c r="M369" s="125" t="n">
        <v>6.1</v>
      </c>
    </row>
    <row r="370" customFormat="false" ht="12" hidden="false" customHeight="true" outlineLevel="0" collapsed="false">
      <c r="A370" s="116" t="s">
        <v>12</v>
      </c>
      <c r="B370" s="126" t="n">
        <v>100</v>
      </c>
      <c r="C370" s="126" t="n">
        <v>100</v>
      </c>
      <c r="D370" s="126" t="n">
        <v>100</v>
      </c>
      <c r="E370" s="126" t="n">
        <v>100</v>
      </c>
      <c r="F370" s="126" t="n">
        <v>100</v>
      </c>
      <c r="G370" s="126" t="n">
        <v>100</v>
      </c>
      <c r="H370" s="126" t="n">
        <v>100</v>
      </c>
      <c r="I370" s="126" t="n">
        <v>100</v>
      </c>
      <c r="J370" s="126" t="n">
        <v>100</v>
      </c>
      <c r="K370" s="126" t="n">
        <v>100</v>
      </c>
      <c r="L370" s="126" t="n">
        <v>100</v>
      </c>
      <c r="M370" s="126" t="n">
        <v>100</v>
      </c>
    </row>
    <row r="371" customFormat="false" ht="12" hidden="false" customHeight="true" outlineLevel="0" collapsed="false">
      <c r="A371" s="118" t="s">
        <v>10</v>
      </c>
      <c r="B371" s="125" t="n">
        <v>12.5</v>
      </c>
      <c r="C371" s="125" t="n">
        <v>12.1</v>
      </c>
      <c r="D371" s="125" t="n">
        <v>12</v>
      </c>
      <c r="E371" s="125" t="n">
        <v>12.4</v>
      </c>
      <c r="F371" s="125" t="n">
        <v>13.7</v>
      </c>
      <c r="G371" s="125" t="n">
        <v>12.7</v>
      </c>
      <c r="H371" s="125" t="n">
        <v>12.1</v>
      </c>
      <c r="I371" s="125" t="n">
        <v>12.1</v>
      </c>
      <c r="J371" s="125" t="n">
        <v>11.8</v>
      </c>
      <c r="K371" s="125" t="n">
        <v>11.4</v>
      </c>
      <c r="L371" s="125" t="n">
        <v>11.6</v>
      </c>
      <c r="M371" s="125" t="n">
        <v>11.9</v>
      </c>
    </row>
    <row r="372" customFormat="false" ht="12" hidden="false" customHeight="true" outlineLevel="0" collapsed="false">
      <c r="A372" s="118" t="s">
        <v>11</v>
      </c>
      <c r="B372" s="125" t="n">
        <v>87.5</v>
      </c>
      <c r="C372" s="125" t="n">
        <v>87.9</v>
      </c>
      <c r="D372" s="125" t="n">
        <v>88</v>
      </c>
      <c r="E372" s="125" t="n">
        <v>87.6</v>
      </c>
      <c r="F372" s="125" t="n">
        <v>86.3</v>
      </c>
      <c r="G372" s="125" t="n">
        <v>87.3</v>
      </c>
      <c r="H372" s="125" t="n">
        <v>87.9</v>
      </c>
      <c r="I372" s="125" t="n">
        <v>87.9</v>
      </c>
      <c r="J372" s="125" t="n">
        <v>88.2</v>
      </c>
      <c r="K372" s="125" t="n">
        <v>88.6</v>
      </c>
      <c r="L372" s="125" t="n">
        <v>88.4</v>
      </c>
      <c r="M372" s="125" t="n">
        <v>88.1</v>
      </c>
    </row>
    <row r="373" customFormat="false" ht="12" hidden="false" customHeight="true" outlineLevel="0" collapsed="false">
      <c r="A373" s="98"/>
      <c r="B373" s="127"/>
      <c r="C373" s="127"/>
      <c r="D373" s="127"/>
      <c r="E373" s="127"/>
      <c r="F373" s="127"/>
      <c r="G373" s="127"/>
      <c r="H373" s="127"/>
      <c r="I373" s="0"/>
      <c r="J373" s="0"/>
      <c r="K373" s="0"/>
      <c r="L373" s="0"/>
      <c r="M373" s="0"/>
    </row>
    <row r="374" customFormat="false" ht="12" hidden="false" customHeight="true" outlineLevel="0" collapsed="false">
      <c r="A374" s="92"/>
      <c r="B374" s="112" t="s">
        <v>101</v>
      </c>
      <c r="C374" s="112"/>
      <c r="D374" s="112"/>
      <c r="E374" s="112"/>
      <c r="F374" s="112"/>
      <c r="G374" s="112"/>
      <c r="H374" s="112"/>
      <c r="I374" s="112"/>
      <c r="J374" s="112"/>
      <c r="K374" s="112"/>
      <c r="L374" s="112"/>
      <c r="M374" s="112"/>
    </row>
    <row r="375" customFormat="false" ht="12" hidden="false" customHeight="true" outlineLevel="0" collapsed="false">
      <c r="A375" s="114" t="s">
        <v>81</v>
      </c>
      <c r="B375" s="125" t="n">
        <v>93</v>
      </c>
      <c r="C375" s="125" t="n">
        <v>96.9</v>
      </c>
      <c r="D375" s="125" t="n">
        <v>97.6</v>
      </c>
      <c r="E375" s="125" t="n">
        <v>97.9</v>
      </c>
      <c r="F375" s="125" t="n">
        <v>99.4</v>
      </c>
      <c r="G375" s="128" t="n">
        <v>100</v>
      </c>
      <c r="H375" s="125" t="n">
        <v>102.2</v>
      </c>
      <c r="I375" s="125" t="n">
        <v>113.4</v>
      </c>
      <c r="J375" s="125" t="n">
        <v>121.1</v>
      </c>
      <c r="K375" s="125" t="n">
        <v>108.9</v>
      </c>
      <c r="L375" s="125" t="n">
        <v>114.4</v>
      </c>
      <c r="M375" s="125" t="n">
        <v>124.2</v>
      </c>
    </row>
    <row r="376" customFormat="false" ht="12" hidden="false" customHeight="true" outlineLevel="0" collapsed="false">
      <c r="A376" s="114" t="s">
        <v>82</v>
      </c>
      <c r="B376" s="125" t="n">
        <v>105.3</v>
      </c>
      <c r="C376" s="125" t="n">
        <v>98.6</v>
      </c>
      <c r="D376" s="125" t="n">
        <v>94.6</v>
      </c>
      <c r="E376" s="125" t="n">
        <v>90.5</v>
      </c>
      <c r="F376" s="125" t="n">
        <v>119.9</v>
      </c>
      <c r="G376" s="128" t="n">
        <v>100</v>
      </c>
      <c r="H376" s="125" t="n">
        <v>89.8</v>
      </c>
      <c r="I376" s="125" t="n">
        <v>91.6</v>
      </c>
      <c r="J376" s="125" t="n">
        <v>83.2</v>
      </c>
      <c r="K376" s="125" t="n">
        <v>65.2</v>
      </c>
      <c r="L376" s="125" t="n">
        <v>69.8</v>
      </c>
      <c r="M376" s="125" t="n">
        <v>70.2</v>
      </c>
    </row>
    <row r="377" customFormat="false" ht="12" hidden="false" customHeight="true" outlineLevel="0" collapsed="false">
      <c r="A377" s="114" t="s">
        <v>83</v>
      </c>
      <c r="B377" s="125" t="n">
        <v>110.3</v>
      </c>
      <c r="C377" s="125" t="n">
        <v>109.9</v>
      </c>
      <c r="D377" s="125" t="n">
        <v>105.4</v>
      </c>
      <c r="E377" s="125" t="n">
        <v>109.5</v>
      </c>
      <c r="F377" s="125" t="n">
        <v>104.8</v>
      </c>
      <c r="G377" s="128" t="n">
        <v>100</v>
      </c>
      <c r="H377" s="125" t="n">
        <v>100.3</v>
      </c>
      <c r="I377" s="125" t="n">
        <v>112.6</v>
      </c>
      <c r="J377" s="125" t="n">
        <v>117.7</v>
      </c>
      <c r="K377" s="125" t="n">
        <v>190.4</v>
      </c>
      <c r="L377" s="125" t="n">
        <v>213.8</v>
      </c>
      <c r="M377" s="125" t="n">
        <v>263.8</v>
      </c>
    </row>
    <row r="378" customFormat="false" ht="12" hidden="false" customHeight="true" outlineLevel="0" collapsed="false">
      <c r="A378" s="114" t="s">
        <v>84</v>
      </c>
      <c r="B378" s="125" t="n">
        <v>112.1</v>
      </c>
      <c r="C378" s="125" t="n">
        <v>94.1</v>
      </c>
      <c r="D378" s="125" t="n">
        <v>92.9</v>
      </c>
      <c r="E378" s="125" t="n">
        <v>103.8</v>
      </c>
      <c r="F378" s="125" t="n">
        <v>101.7</v>
      </c>
      <c r="G378" s="128" t="n">
        <v>100</v>
      </c>
      <c r="H378" s="125" t="n">
        <v>95.8</v>
      </c>
      <c r="I378" s="125" t="n">
        <v>100.6</v>
      </c>
      <c r="J378" s="125" t="n">
        <v>104</v>
      </c>
      <c r="K378" s="125" t="n">
        <v>104.3</v>
      </c>
      <c r="L378" s="125" t="n">
        <v>110.2</v>
      </c>
      <c r="M378" s="125" t="n">
        <v>118.1</v>
      </c>
    </row>
    <row r="379" customFormat="false" ht="12" hidden="false" customHeight="true" outlineLevel="0" collapsed="false">
      <c r="A379" s="114"/>
      <c r="B379" s="125"/>
      <c r="C379" s="125"/>
      <c r="D379" s="125"/>
      <c r="E379" s="125"/>
      <c r="F379" s="125"/>
      <c r="G379" s="125"/>
      <c r="H379" s="125"/>
      <c r="I379" s="125"/>
      <c r="J379" s="125"/>
      <c r="K379" s="125"/>
      <c r="L379" s="125"/>
      <c r="M379" s="125"/>
    </row>
    <row r="380" customFormat="false" ht="12" hidden="false" customHeight="true" outlineLevel="0" collapsed="false">
      <c r="A380" s="114" t="s">
        <v>85</v>
      </c>
      <c r="B380" s="125" t="n">
        <v>110.2</v>
      </c>
      <c r="C380" s="125" t="n">
        <v>105.6</v>
      </c>
      <c r="D380" s="125" t="n">
        <v>104.3</v>
      </c>
      <c r="E380" s="125" t="n">
        <v>96.7</v>
      </c>
      <c r="F380" s="125" t="n">
        <v>101</v>
      </c>
      <c r="G380" s="128" t="n">
        <v>100</v>
      </c>
      <c r="H380" s="125" t="n">
        <v>106.4</v>
      </c>
      <c r="I380" s="125" t="n">
        <v>112.9</v>
      </c>
      <c r="J380" s="125" t="n">
        <v>113.2</v>
      </c>
      <c r="K380" s="125" t="n">
        <v>115.2</v>
      </c>
      <c r="L380" s="125" t="n">
        <v>123.5</v>
      </c>
      <c r="M380" s="125" t="n">
        <v>130.2</v>
      </c>
    </row>
    <row r="381" customFormat="false" ht="12" hidden="false" customHeight="true" outlineLevel="0" collapsed="false">
      <c r="A381" s="114" t="s">
        <v>86</v>
      </c>
      <c r="B381" s="125" t="n">
        <v>108</v>
      </c>
      <c r="C381" s="125" t="n">
        <v>112.4</v>
      </c>
      <c r="D381" s="125" t="n">
        <v>106.7</v>
      </c>
      <c r="E381" s="125" t="n">
        <v>105.2</v>
      </c>
      <c r="F381" s="125" t="n">
        <v>101.7</v>
      </c>
      <c r="G381" s="128" t="n">
        <v>100</v>
      </c>
      <c r="H381" s="125" t="n">
        <v>100.1</v>
      </c>
      <c r="I381" s="125" t="n">
        <v>109.5</v>
      </c>
      <c r="J381" s="125" t="n">
        <v>112.8</v>
      </c>
      <c r="K381" s="125" t="n">
        <v>113.7</v>
      </c>
      <c r="L381" s="125" t="n">
        <v>116.3</v>
      </c>
      <c r="M381" s="125" t="n">
        <v>125.2</v>
      </c>
    </row>
    <row r="382" customFormat="false" ht="12" hidden="false" customHeight="true" outlineLevel="0" collapsed="false">
      <c r="A382" s="114" t="s">
        <v>87</v>
      </c>
      <c r="B382" s="125" t="n">
        <v>98.1</v>
      </c>
      <c r="C382" s="125" t="n">
        <v>99.5</v>
      </c>
      <c r="D382" s="125" t="n">
        <v>97.4</v>
      </c>
      <c r="E382" s="125" t="n">
        <v>96.4</v>
      </c>
      <c r="F382" s="125" t="n">
        <v>98.8</v>
      </c>
      <c r="G382" s="128" t="n">
        <v>100</v>
      </c>
      <c r="H382" s="125" t="n">
        <v>94.2</v>
      </c>
      <c r="I382" s="125" t="n">
        <v>102.3</v>
      </c>
      <c r="J382" s="125" t="n">
        <v>100.2</v>
      </c>
      <c r="K382" s="125" t="n">
        <v>98.6</v>
      </c>
      <c r="L382" s="125" t="n">
        <v>105.5</v>
      </c>
      <c r="M382" s="125" t="n">
        <v>114.8</v>
      </c>
    </row>
    <row r="383" customFormat="false" ht="12" hidden="false" customHeight="true" outlineLevel="0" collapsed="false">
      <c r="A383" s="114" t="s">
        <v>88</v>
      </c>
      <c r="B383" s="125" t="n">
        <v>104.5</v>
      </c>
      <c r="C383" s="125" t="n">
        <v>104.1</v>
      </c>
      <c r="D383" s="125" t="n">
        <v>101.8</v>
      </c>
      <c r="E383" s="125" t="n">
        <v>97</v>
      </c>
      <c r="F383" s="125" t="n">
        <v>97.1</v>
      </c>
      <c r="G383" s="128" t="n">
        <v>100</v>
      </c>
      <c r="H383" s="125" t="n">
        <v>104.5</v>
      </c>
      <c r="I383" s="125" t="n">
        <v>116.4</v>
      </c>
      <c r="J383" s="125" t="n">
        <v>121.3</v>
      </c>
      <c r="K383" s="125" t="n">
        <v>118.5</v>
      </c>
      <c r="L383" s="125" t="n">
        <v>122.8</v>
      </c>
      <c r="M383" s="125" t="n">
        <v>129.7</v>
      </c>
    </row>
    <row r="384" customFormat="false" ht="12" hidden="false" customHeight="true" outlineLevel="0" collapsed="false">
      <c r="A384" s="114" t="s">
        <v>89</v>
      </c>
      <c r="B384" s="125" t="n">
        <v>114</v>
      </c>
      <c r="C384" s="125" t="n">
        <v>113.8</v>
      </c>
      <c r="D384" s="125" t="n">
        <v>110.9</v>
      </c>
      <c r="E384" s="125" t="n">
        <v>104.3</v>
      </c>
      <c r="F384" s="125" t="n">
        <v>101.9</v>
      </c>
      <c r="G384" s="128" t="n">
        <v>100</v>
      </c>
      <c r="H384" s="125" t="n">
        <v>98.9</v>
      </c>
      <c r="I384" s="125" t="n">
        <v>107.5</v>
      </c>
      <c r="J384" s="125" t="n">
        <v>114.5</v>
      </c>
      <c r="K384" s="125" t="n">
        <v>111</v>
      </c>
      <c r="L384" s="125" t="n">
        <v>110.2</v>
      </c>
      <c r="M384" s="125" t="n">
        <v>108.8</v>
      </c>
    </row>
    <row r="385" customFormat="false" ht="12" hidden="false" customHeight="true" outlineLevel="0" collapsed="false">
      <c r="A385" s="114" t="s">
        <v>90</v>
      </c>
      <c r="B385" s="125" t="n">
        <v>107.1</v>
      </c>
      <c r="C385" s="125" t="n">
        <v>105.5</v>
      </c>
      <c r="D385" s="125" t="n">
        <v>100.5</v>
      </c>
      <c r="E385" s="125" t="n">
        <v>98.9</v>
      </c>
      <c r="F385" s="125" t="n">
        <v>97.6</v>
      </c>
      <c r="G385" s="128" t="n">
        <v>100</v>
      </c>
      <c r="H385" s="125" t="n">
        <v>96.8</v>
      </c>
      <c r="I385" s="125" t="n">
        <v>100.7</v>
      </c>
      <c r="J385" s="125" t="n">
        <v>104.2</v>
      </c>
      <c r="K385" s="125" t="n">
        <v>103.2</v>
      </c>
      <c r="L385" s="125" t="n">
        <v>114.7</v>
      </c>
      <c r="M385" s="125" t="n">
        <v>119.7</v>
      </c>
    </row>
    <row r="386" customFormat="false" ht="12" hidden="false" customHeight="true" outlineLevel="0" collapsed="false">
      <c r="A386" s="114" t="s">
        <v>91</v>
      </c>
      <c r="B386" s="125" t="n">
        <v>118</v>
      </c>
      <c r="C386" s="125" t="n">
        <v>114.7</v>
      </c>
      <c r="D386" s="125" t="n">
        <v>114.4</v>
      </c>
      <c r="E386" s="125" t="n">
        <v>119.9</v>
      </c>
      <c r="F386" s="125" t="n">
        <v>98.1</v>
      </c>
      <c r="G386" s="128" t="n">
        <v>100</v>
      </c>
      <c r="H386" s="125" t="n">
        <v>102.5</v>
      </c>
      <c r="I386" s="125" t="n">
        <v>108.8</v>
      </c>
      <c r="J386" s="125" t="n">
        <v>113.1</v>
      </c>
      <c r="K386" s="125" t="n">
        <v>119</v>
      </c>
      <c r="L386" s="125" t="n">
        <v>120.3</v>
      </c>
      <c r="M386" s="125" t="n">
        <v>122</v>
      </c>
    </row>
    <row r="387" customFormat="false" ht="12" hidden="false" customHeight="true" outlineLevel="0" collapsed="false">
      <c r="A387" s="114" t="s">
        <v>92</v>
      </c>
      <c r="B387" s="125" t="n">
        <v>103.5</v>
      </c>
      <c r="C387" s="125" t="n">
        <v>105.6</v>
      </c>
      <c r="D387" s="125" t="n">
        <v>106.4</v>
      </c>
      <c r="E387" s="125" t="n">
        <v>101.5</v>
      </c>
      <c r="F387" s="125" t="n">
        <v>98.4</v>
      </c>
      <c r="G387" s="128" t="n">
        <v>100</v>
      </c>
      <c r="H387" s="125" t="n">
        <v>104.1</v>
      </c>
      <c r="I387" s="125" t="n">
        <v>106.8</v>
      </c>
      <c r="J387" s="125" t="n">
        <v>109.4</v>
      </c>
      <c r="K387" s="125" t="n">
        <v>103</v>
      </c>
      <c r="L387" s="125" t="n">
        <v>107.7</v>
      </c>
      <c r="M387" s="125" t="n">
        <v>111.2</v>
      </c>
    </row>
    <row r="388" customFormat="false" ht="12" hidden="false" customHeight="true" outlineLevel="0" collapsed="false">
      <c r="A388" s="114" t="s">
        <v>93</v>
      </c>
      <c r="B388" s="125" t="n">
        <v>90.2</v>
      </c>
      <c r="C388" s="125" t="n">
        <v>95.3</v>
      </c>
      <c r="D388" s="125" t="n">
        <v>96.1</v>
      </c>
      <c r="E388" s="125" t="n">
        <v>99.1</v>
      </c>
      <c r="F388" s="125" t="n">
        <v>99.7</v>
      </c>
      <c r="G388" s="128" t="n">
        <v>100</v>
      </c>
      <c r="H388" s="125" t="n">
        <v>103.8</v>
      </c>
      <c r="I388" s="125" t="n">
        <v>103</v>
      </c>
      <c r="J388" s="125" t="n">
        <v>106.8</v>
      </c>
      <c r="K388" s="125" t="n">
        <v>103.3</v>
      </c>
      <c r="L388" s="125" t="n">
        <v>108.3</v>
      </c>
      <c r="M388" s="125" t="n">
        <v>109.5</v>
      </c>
    </row>
    <row r="389" customFormat="false" ht="12" hidden="false" customHeight="true" outlineLevel="0" collapsed="false">
      <c r="A389" s="114" t="s">
        <v>94</v>
      </c>
      <c r="B389" s="125" t="n">
        <v>126.8</v>
      </c>
      <c r="C389" s="125" t="n">
        <v>122.4</v>
      </c>
      <c r="D389" s="125" t="n">
        <v>117.1</v>
      </c>
      <c r="E389" s="125" t="n">
        <v>110.3</v>
      </c>
      <c r="F389" s="125" t="n">
        <v>108.1</v>
      </c>
      <c r="G389" s="128" t="n">
        <v>100</v>
      </c>
      <c r="H389" s="125" t="n">
        <v>99.3</v>
      </c>
      <c r="I389" s="125" t="n">
        <v>105.4</v>
      </c>
      <c r="J389" s="125" t="n">
        <v>110.2</v>
      </c>
      <c r="K389" s="125" t="n">
        <v>103.4</v>
      </c>
      <c r="L389" s="125" t="n">
        <v>111.9</v>
      </c>
      <c r="M389" s="125" t="n">
        <v>128</v>
      </c>
    </row>
    <row r="390" customFormat="false" ht="12" hidden="false" customHeight="true" outlineLevel="0" collapsed="false">
      <c r="A390" s="114" t="s">
        <v>95</v>
      </c>
      <c r="B390" s="125" t="n">
        <v>87.6</v>
      </c>
      <c r="C390" s="125" t="n">
        <v>92.2</v>
      </c>
      <c r="D390" s="125" t="n">
        <v>93.5</v>
      </c>
      <c r="E390" s="125" t="n">
        <v>97.3</v>
      </c>
      <c r="F390" s="125" t="n">
        <v>99.7</v>
      </c>
      <c r="G390" s="128" t="n">
        <v>100</v>
      </c>
      <c r="H390" s="125" t="n">
        <v>101.4</v>
      </c>
      <c r="I390" s="125" t="n">
        <v>112.1</v>
      </c>
      <c r="J390" s="125" t="n">
        <v>113</v>
      </c>
      <c r="K390" s="125" t="n">
        <v>116.5</v>
      </c>
      <c r="L390" s="125" t="n">
        <v>120.3</v>
      </c>
      <c r="M390" s="125" t="n">
        <v>127.3</v>
      </c>
    </row>
    <row r="391" customFormat="false" ht="12" hidden="false" customHeight="true" outlineLevel="0" collapsed="false">
      <c r="A391" s="114" t="s">
        <v>96</v>
      </c>
      <c r="B391" s="125" t="n">
        <v>113.8</v>
      </c>
      <c r="C391" s="125" t="n">
        <v>103.7</v>
      </c>
      <c r="D391" s="125" t="n">
        <v>98.8</v>
      </c>
      <c r="E391" s="125" t="n">
        <v>96</v>
      </c>
      <c r="F391" s="125" t="n">
        <v>95.9</v>
      </c>
      <c r="G391" s="128" t="n">
        <v>100</v>
      </c>
      <c r="H391" s="125" t="n">
        <v>103.8</v>
      </c>
      <c r="I391" s="125" t="n">
        <v>110.8</v>
      </c>
      <c r="J391" s="125" t="n">
        <v>112.2</v>
      </c>
      <c r="K391" s="125" t="n">
        <v>121.6</v>
      </c>
      <c r="L391" s="125" t="n">
        <v>126</v>
      </c>
      <c r="M391" s="125" t="n">
        <v>132.6</v>
      </c>
    </row>
    <row r="392" customFormat="false" ht="12" hidden="false" customHeight="true" outlineLevel="0" collapsed="false">
      <c r="A392" s="114" t="s">
        <v>97</v>
      </c>
      <c r="B392" s="125" t="n">
        <v>85.3</v>
      </c>
      <c r="C392" s="125" t="n">
        <v>88.8</v>
      </c>
      <c r="D392" s="125" t="n">
        <v>96.4</v>
      </c>
      <c r="E392" s="125" t="n">
        <v>93.8</v>
      </c>
      <c r="F392" s="125" t="n">
        <v>94.8</v>
      </c>
      <c r="G392" s="128" t="n">
        <v>100</v>
      </c>
      <c r="H392" s="125" t="n">
        <v>110.9</v>
      </c>
      <c r="I392" s="125" t="n">
        <v>124.5</v>
      </c>
      <c r="J392" s="125" t="n">
        <v>133.7</v>
      </c>
      <c r="K392" s="125" t="n">
        <v>125.9</v>
      </c>
      <c r="L392" s="125" t="n">
        <v>131.3</v>
      </c>
      <c r="M392" s="125" t="n">
        <v>142.7</v>
      </c>
    </row>
    <row r="393" customFormat="false" ht="12" hidden="false" customHeight="true" outlineLevel="0" collapsed="false">
      <c r="A393" s="114" t="s">
        <v>98</v>
      </c>
      <c r="B393" s="125" t="n">
        <v>102.2</v>
      </c>
      <c r="C393" s="125" t="n">
        <v>101.3</v>
      </c>
      <c r="D393" s="125" t="n">
        <v>95.6</v>
      </c>
      <c r="E393" s="125" t="n">
        <v>91.7</v>
      </c>
      <c r="F393" s="125" t="n">
        <v>95.9</v>
      </c>
      <c r="G393" s="128" t="n">
        <v>100</v>
      </c>
      <c r="H393" s="125" t="n">
        <v>103.7</v>
      </c>
      <c r="I393" s="125" t="n">
        <v>109.3</v>
      </c>
      <c r="J393" s="125" t="n">
        <v>115.7</v>
      </c>
      <c r="K393" s="125" t="n">
        <v>122</v>
      </c>
      <c r="L393" s="125" t="n">
        <v>120.3</v>
      </c>
      <c r="M393" s="125" t="n">
        <v>136.5</v>
      </c>
    </row>
    <row r="394" customFormat="false" ht="12" hidden="false" customHeight="true" outlineLevel="0" collapsed="false">
      <c r="A394" s="116" t="s">
        <v>12</v>
      </c>
      <c r="B394" s="129" t="n">
        <v>104.5</v>
      </c>
      <c r="C394" s="129" t="n">
        <v>103.4</v>
      </c>
      <c r="D394" s="129" t="n">
        <v>101.8</v>
      </c>
      <c r="E394" s="129" t="n">
        <v>100</v>
      </c>
      <c r="F394" s="129" t="n">
        <v>99.7</v>
      </c>
      <c r="G394" s="126" t="n">
        <v>100</v>
      </c>
      <c r="H394" s="129" t="n">
        <v>101.8</v>
      </c>
      <c r="I394" s="129" t="n">
        <v>108.8</v>
      </c>
      <c r="J394" s="129" t="n">
        <v>112.3</v>
      </c>
      <c r="K394" s="129" t="n">
        <v>111.2</v>
      </c>
      <c r="L394" s="129" t="n">
        <v>116.4</v>
      </c>
      <c r="M394" s="129" t="n">
        <v>123.8</v>
      </c>
    </row>
    <row r="395" customFormat="false" ht="12" hidden="false" customHeight="true" outlineLevel="0" collapsed="false">
      <c r="A395" s="118" t="s">
        <v>10</v>
      </c>
      <c r="B395" s="125" t="n">
        <v>102.7</v>
      </c>
      <c r="C395" s="125" t="n">
        <v>98</v>
      </c>
      <c r="D395" s="125" t="n">
        <v>96.2</v>
      </c>
      <c r="E395" s="125" t="n">
        <v>97.6</v>
      </c>
      <c r="F395" s="125" t="n">
        <v>107.4</v>
      </c>
      <c r="G395" s="128" t="n">
        <v>100</v>
      </c>
      <c r="H395" s="125" t="n">
        <v>96.4</v>
      </c>
      <c r="I395" s="125" t="n">
        <v>103.1</v>
      </c>
      <c r="J395" s="125" t="n">
        <v>104.1</v>
      </c>
      <c r="K395" s="125" t="n">
        <v>99.5</v>
      </c>
      <c r="L395" s="125" t="n">
        <v>106.2</v>
      </c>
      <c r="M395" s="125" t="n">
        <v>115.7</v>
      </c>
    </row>
    <row r="396" customFormat="false" ht="12" hidden="false" customHeight="true" outlineLevel="0" collapsed="false">
      <c r="A396" s="118" t="s">
        <v>11</v>
      </c>
      <c r="B396" s="125" t="n">
        <v>104.8</v>
      </c>
      <c r="C396" s="125" t="n">
        <v>104.1</v>
      </c>
      <c r="D396" s="125" t="n">
        <v>102.7</v>
      </c>
      <c r="E396" s="125" t="n">
        <v>100.3</v>
      </c>
      <c r="F396" s="125" t="n">
        <v>98.5</v>
      </c>
      <c r="G396" s="128" t="n">
        <v>100</v>
      </c>
      <c r="H396" s="125" t="n">
        <v>102.6</v>
      </c>
      <c r="I396" s="125" t="n">
        <v>109.6</v>
      </c>
      <c r="J396" s="125" t="n">
        <v>113.5</v>
      </c>
      <c r="K396" s="125" t="n">
        <v>112.9</v>
      </c>
      <c r="L396" s="125" t="n">
        <v>117.8</v>
      </c>
      <c r="M396" s="125" t="n">
        <v>125</v>
      </c>
    </row>
    <row r="397" customFormat="false" ht="12" hidden="false" customHeight="true" outlineLevel="0" collapsed="false">
      <c r="A397" s="98"/>
      <c r="B397" s="132"/>
      <c r="C397" s="132"/>
      <c r="D397" s="132"/>
      <c r="E397" s="0"/>
      <c r="F397" s="0"/>
      <c r="G397" s="0"/>
      <c r="H397" s="0"/>
      <c r="I397" s="0"/>
      <c r="J397" s="0"/>
      <c r="K397" s="0"/>
      <c r="L397" s="0"/>
      <c r="M397" s="0"/>
    </row>
    <row r="398" customFormat="false" ht="12" hidden="false" customHeight="true" outlineLevel="0" collapsed="false">
      <c r="A398" s="92"/>
      <c r="B398" s="113" t="s">
        <v>105</v>
      </c>
      <c r="C398" s="113"/>
      <c r="D398" s="113"/>
      <c r="E398" s="113"/>
      <c r="F398" s="113"/>
      <c r="G398" s="113"/>
      <c r="H398" s="113"/>
      <c r="I398" s="113"/>
      <c r="J398" s="113"/>
      <c r="K398" s="113"/>
      <c r="L398" s="113"/>
      <c r="M398" s="113"/>
    </row>
    <row r="399" customFormat="false" ht="12" hidden="false" customHeight="true" outlineLevel="0" collapsed="false">
      <c r="A399" s="92"/>
      <c r="B399" s="112" t="s">
        <v>80</v>
      </c>
      <c r="C399" s="112"/>
      <c r="D399" s="112"/>
      <c r="E399" s="112"/>
      <c r="F399" s="112"/>
      <c r="G399" s="112"/>
      <c r="H399" s="112"/>
      <c r="I399" s="112"/>
      <c r="J399" s="112"/>
      <c r="K399" s="112"/>
      <c r="L399" s="112"/>
      <c r="M399" s="112"/>
    </row>
    <row r="400" customFormat="false" ht="12" hidden="false" customHeight="true" outlineLevel="0" collapsed="false">
      <c r="A400" s="114" t="s">
        <v>81</v>
      </c>
      <c r="B400" s="115" t="n">
        <v>159.451</v>
      </c>
      <c r="C400" s="115" t="n">
        <v>166.879</v>
      </c>
      <c r="D400" s="115" t="n">
        <v>167.205</v>
      </c>
      <c r="E400" s="115" t="n">
        <v>164.941</v>
      </c>
      <c r="F400" s="115" t="n">
        <v>169.09</v>
      </c>
      <c r="G400" s="115" t="n">
        <v>170.195</v>
      </c>
      <c r="H400" s="115" t="n">
        <v>174.081</v>
      </c>
      <c r="I400" s="115" t="n">
        <v>195.053</v>
      </c>
      <c r="J400" s="115" t="n">
        <v>209.525</v>
      </c>
      <c r="K400" s="115" t="n">
        <v>184.751</v>
      </c>
      <c r="L400" s="115" t="n">
        <v>194.778</v>
      </c>
      <c r="M400" s="115" t="n">
        <v>211.626</v>
      </c>
    </row>
    <row r="401" customFormat="false" ht="12" hidden="false" customHeight="true" outlineLevel="0" collapsed="false">
      <c r="A401" s="114" t="s">
        <v>82</v>
      </c>
      <c r="B401" s="115" t="n">
        <v>111.466</v>
      </c>
      <c r="C401" s="115" t="n">
        <v>98.97</v>
      </c>
      <c r="D401" s="115" t="n">
        <v>93.041</v>
      </c>
      <c r="E401" s="115" t="n">
        <v>85.163</v>
      </c>
      <c r="F401" s="115" t="n">
        <v>76.016</v>
      </c>
      <c r="G401" s="115" t="n">
        <v>64.496</v>
      </c>
      <c r="H401" s="115" t="n">
        <v>65.816</v>
      </c>
      <c r="I401" s="115" t="n">
        <v>69.242</v>
      </c>
      <c r="J401" s="115" t="n">
        <v>71.357</v>
      </c>
      <c r="K401" s="115" t="n">
        <v>64.232</v>
      </c>
      <c r="L401" s="115" t="n">
        <v>70.922</v>
      </c>
      <c r="M401" s="115" t="n">
        <v>70.205</v>
      </c>
    </row>
    <row r="402" customFormat="false" ht="12" hidden="false" customHeight="true" outlineLevel="0" collapsed="false">
      <c r="A402" s="114" t="s">
        <v>83</v>
      </c>
      <c r="B402" s="115" t="n">
        <v>19.387</v>
      </c>
      <c r="C402" s="115" t="n">
        <v>19.413</v>
      </c>
      <c r="D402" s="115" t="n">
        <v>18.305</v>
      </c>
      <c r="E402" s="115" t="n">
        <v>17.423</v>
      </c>
      <c r="F402" s="115" t="n">
        <v>15.772</v>
      </c>
      <c r="G402" s="115" t="n">
        <v>15.222</v>
      </c>
      <c r="H402" s="115" t="n">
        <v>15.595</v>
      </c>
      <c r="I402" s="115" t="n">
        <v>21.267</v>
      </c>
      <c r="J402" s="115" t="n">
        <v>26.641</v>
      </c>
      <c r="K402" s="115" t="n">
        <v>56.95</v>
      </c>
      <c r="L402" s="115" t="n">
        <v>64.559</v>
      </c>
      <c r="M402" s="115" t="n">
        <v>88.726</v>
      </c>
    </row>
    <row r="403" customFormat="false" ht="12" hidden="false" customHeight="true" outlineLevel="0" collapsed="false">
      <c r="A403" s="114" t="s">
        <v>84</v>
      </c>
      <c r="B403" s="115" t="n">
        <v>56.02</v>
      </c>
      <c r="C403" s="115" t="n">
        <v>56.16</v>
      </c>
      <c r="D403" s="115" t="n">
        <v>54.234</v>
      </c>
      <c r="E403" s="115" t="n">
        <v>47.13</v>
      </c>
      <c r="F403" s="115" t="n">
        <v>43.812</v>
      </c>
      <c r="G403" s="115" t="n">
        <v>42.161</v>
      </c>
      <c r="H403" s="115" t="n">
        <v>40.843</v>
      </c>
      <c r="I403" s="115" t="n">
        <v>44.383</v>
      </c>
      <c r="J403" s="115" t="n">
        <v>45.494</v>
      </c>
      <c r="K403" s="115" t="n">
        <v>44.704</v>
      </c>
      <c r="L403" s="115" t="n">
        <v>44.282</v>
      </c>
      <c r="M403" s="115" t="n">
        <v>46.542</v>
      </c>
    </row>
    <row r="404" customFormat="false" ht="12" hidden="false" customHeight="true" outlineLevel="0" collapsed="false">
      <c r="A404" s="114"/>
      <c r="B404" s="115"/>
      <c r="C404" s="115"/>
      <c r="D404" s="115"/>
      <c r="E404" s="115"/>
      <c r="F404" s="115"/>
      <c r="G404" s="115"/>
      <c r="H404" s="115"/>
      <c r="I404" s="115"/>
      <c r="J404" s="115"/>
      <c r="K404" s="115"/>
      <c r="L404" s="115"/>
      <c r="M404" s="115"/>
    </row>
    <row r="405" customFormat="false" ht="12" hidden="false" customHeight="true" outlineLevel="0" collapsed="false">
      <c r="A405" s="114" t="s">
        <v>85</v>
      </c>
      <c r="B405" s="115" t="n">
        <v>148.952</v>
      </c>
      <c r="C405" s="115" t="n">
        <v>142.229</v>
      </c>
      <c r="D405" s="115" t="n">
        <v>140.42</v>
      </c>
      <c r="E405" s="115" t="n">
        <v>130.482</v>
      </c>
      <c r="F405" s="115" t="n">
        <v>131.86</v>
      </c>
      <c r="G405" s="115" t="n">
        <v>129.163</v>
      </c>
      <c r="H405" s="115" t="n">
        <v>139.009</v>
      </c>
      <c r="I405" s="115" t="n">
        <v>148.261</v>
      </c>
      <c r="J405" s="115" t="n">
        <v>148.518</v>
      </c>
      <c r="K405" s="115" t="n">
        <v>151.542</v>
      </c>
      <c r="L405" s="115" t="n">
        <v>163.631</v>
      </c>
      <c r="M405" s="115" t="n">
        <v>169.095</v>
      </c>
    </row>
    <row r="406" customFormat="false" ht="12" hidden="false" customHeight="true" outlineLevel="0" collapsed="false">
      <c r="A406" s="114" t="s">
        <v>86</v>
      </c>
      <c r="B406" s="115" t="n">
        <v>191.598</v>
      </c>
      <c r="C406" s="115" t="n">
        <v>198.41</v>
      </c>
      <c r="D406" s="115" t="n">
        <v>188.153</v>
      </c>
      <c r="E406" s="115" t="n">
        <v>180.16</v>
      </c>
      <c r="F406" s="115" t="n">
        <v>172.373</v>
      </c>
      <c r="G406" s="115" t="n">
        <v>165.974</v>
      </c>
      <c r="H406" s="115" t="n">
        <v>165.556</v>
      </c>
      <c r="I406" s="115" t="n">
        <v>184.03</v>
      </c>
      <c r="J406" s="115" t="n">
        <v>189.312</v>
      </c>
      <c r="K406" s="115" t="n">
        <v>189.422</v>
      </c>
      <c r="L406" s="115" t="n">
        <v>194.813</v>
      </c>
      <c r="M406" s="115" t="n">
        <v>214.872</v>
      </c>
    </row>
    <row r="407" customFormat="false" ht="12" hidden="false" customHeight="true" outlineLevel="0" collapsed="false">
      <c r="A407" s="114" t="s">
        <v>87</v>
      </c>
      <c r="B407" s="115" t="n">
        <v>181.268</v>
      </c>
      <c r="C407" s="115" t="n">
        <v>184.613</v>
      </c>
      <c r="D407" s="115" t="n">
        <v>181.417</v>
      </c>
      <c r="E407" s="115" t="n">
        <v>179.506</v>
      </c>
      <c r="F407" s="115" t="n">
        <v>184.39</v>
      </c>
      <c r="G407" s="115" t="n">
        <v>186.591</v>
      </c>
      <c r="H407" s="115" t="n">
        <v>174.634</v>
      </c>
      <c r="I407" s="115" t="n">
        <v>190.463</v>
      </c>
      <c r="J407" s="115" t="n">
        <v>185.367</v>
      </c>
      <c r="K407" s="115" t="n">
        <v>182.56</v>
      </c>
      <c r="L407" s="115" t="n">
        <v>194.409</v>
      </c>
      <c r="M407" s="115" t="n">
        <v>210.155</v>
      </c>
    </row>
    <row r="408" customFormat="false" ht="12" hidden="false" customHeight="true" outlineLevel="0" collapsed="false">
      <c r="A408" s="114" t="s">
        <v>88</v>
      </c>
      <c r="B408" s="115" t="n">
        <v>193.649</v>
      </c>
      <c r="C408" s="115" t="n">
        <v>190.67</v>
      </c>
      <c r="D408" s="115" t="n">
        <v>187.069</v>
      </c>
      <c r="E408" s="115" t="n">
        <v>173.709</v>
      </c>
      <c r="F408" s="115" t="n">
        <v>174.081</v>
      </c>
      <c r="G408" s="115" t="n">
        <v>180.262</v>
      </c>
      <c r="H408" s="115" t="n">
        <v>188.621</v>
      </c>
      <c r="I408" s="115" t="n">
        <v>213.068</v>
      </c>
      <c r="J408" s="115" t="n">
        <v>221.345</v>
      </c>
      <c r="K408" s="115" t="n">
        <v>215.319</v>
      </c>
      <c r="L408" s="115" t="n">
        <v>222.455</v>
      </c>
      <c r="M408" s="115" t="n">
        <v>238.778</v>
      </c>
    </row>
    <row r="409" customFormat="false" ht="12" hidden="false" customHeight="true" outlineLevel="0" collapsed="false">
      <c r="A409" s="114" t="s">
        <v>89</v>
      </c>
      <c r="B409" s="115" t="n">
        <v>150.349</v>
      </c>
      <c r="C409" s="115" t="n">
        <v>150.472</v>
      </c>
      <c r="D409" s="115" t="n">
        <v>146.339</v>
      </c>
      <c r="E409" s="115" t="n">
        <v>132.82</v>
      </c>
      <c r="F409" s="115" t="n">
        <v>131.663</v>
      </c>
      <c r="G409" s="115" t="n">
        <v>127.947</v>
      </c>
      <c r="H409" s="115" t="n">
        <v>125.133</v>
      </c>
      <c r="I409" s="115" t="n">
        <v>138.205</v>
      </c>
      <c r="J409" s="115" t="n">
        <v>148.676</v>
      </c>
      <c r="K409" s="115" t="n">
        <v>137.966</v>
      </c>
      <c r="L409" s="115" t="n">
        <v>135.474</v>
      </c>
      <c r="M409" s="115" t="n">
        <v>136.51</v>
      </c>
    </row>
    <row r="410" customFormat="false" ht="12" hidden="false" customHeight="true" outlineLevel="0" collapsed="false">
      <c r="A410" s="114" t="s">
        <v>90</v>
      </c>
      <c r="B410" s="115" t="n">
        <v>402.586</v>
      </c>
      <c r="C410" s="115" t="n">
        <v>396.1</v>
      </c>
      <c r="D410" s="115" t="n">
        <v>375.117</v>
      </c>
      <c r="E410" s="115" t="n">
        <v>366.22</v>
      </c>
      <c r="F410" s="115" t="n">
        <v>359.179</v>
      </c>
      <c r="G410" s="115" t="n">
        <v>367.13</v>
      </c>
      <c r="H410" s="115" t="n">
        <v>353.912</v>
      </c>
      <c r="I410" s="115" t="n">
        <v>369.593</v>
      </c>
      <c r="J410" s="115" t="n">
        <v>382.512</v>
      </c>
      <c r="K410" s="115" t="n">
        <v>378.399</v>
      </c>
      <c r="L410" s="115" t="n">
        <v>430.231</v>
      </c>
      <c r="M410" s="115" t="n">
        <v>448.185</v>
      </c>
    </row>
    <row r="411" customFormat="false" ht="12" hidden="false" customHeight="true" outlineLevel="0" collapsed="false">
      <c r="A411" s="114" t="s">
        <v>91</v>
      </c>
      <c r="B411" s="115" t="n">
        <v>219.806</v>
      </c>
      <c r="C411" s="115" t="n">
        <v>218.109</v>
      </c>
      <c r="D411" s="115" t="n">
        <v>216.337</v>
      </c>
      <c r="E411" s="115" t="n">
        <v>223.784</v>
      </c>
      <c r="F411" s="115" t="n">
        <v>218.478</v>
      </c>
      <c r="G411" s="115" t="n">
        <v>223.815</v>
      </c>
      <c r="H411" s="115" t="n">
        <v>230.323</v>
      </c>
      <c r="I411" s="115" t="n">
        <v>247.249</v>
      </c>
      <c r="J411" s="115" t="n">
        <v>256.037</v>
      </c>
      <c r="K411" s="115" t="n">
        <v>273.083</v>
      </c>
      <c r="L411" s="115" t="n">
        <v>278.489</v>
      </c>
      <c r="M411" s="115" t="n">
        <v>283.69</v>
      </c>
    </row>
    <row r="412" customFormat="false" ht="12" hidden="false" customHeight="true" outlineLevel="0" collapsed="false">
      <c r="A412" s="114" t="s">
        <v>92</v>
      </c>
      <c r="B412" s="115" t="n">
        <v>289.252</v>
      </c>
      <c r="C412" s="115" t="n">
        <v>281.693</v>
      </c>
      <c r="D412" s="115" t="n">
        <v>277.77</v>
      </c>
      <c r="E412" s="115" t="n">
        <v>271.111</v>
      </c>
      <c r="F412" s="115" t="n">
        <v>273.144</v>
      </c>
      <c r="G412" s="115" t="n">
        <v>273.138</v>
      </c>
      <c r="H412" s="115" t="n">
        <v>275.641</v>
      </c>
      <c r="I412" s="115" t="n">
        <v>289.278</v>
      </c>
      <c r="J412" s="115" t="n">
        <v>305.617</v>
      </c>
      <c r="K412" s="115" t="n">
        <v>281.765</v>
      </c>
      <c r="L412" s="115" t="n">
        <v>301.175</v>
      </c>
      <c r="M412" s="115" t="n">
        <v>318.263</v>
      </c>
    </row>
    <row r="413" customFormat="false" ht="12" hidden="false" customHeight="true" outlineLevel="0" collapsed="false">
      <c r="A413" s="114" t="s">
        <v>93</v>
      </c>
      <c r="B413" s="115" t="n">
        <v>128.772</v>
      </c>
      <c r="C413" s="115" t="n">
        <v>136.476</v>
      </c>
      <c r="D413" s="115" t="n">
        <v>138.115</v>
      </c>
      <c r="E413" s="115" t="n">
        <v>142.232</v>
      </c>
      <c r="F413" s="115" t="n">
        <v>142.777</v>
      </c>
      <c r="G413" s="115" t="n">
        <v>143.171</v>
      </c>
      <c r="H413" s="115" t="n">
        <v>148.56</v>
      </c>
      <c r="I413" s="115" t="n">
        <v>146.743</v>
      </c>
      <c r="J413" s="115" t="n">
        <v>151.01</v>
      </c>
      <c r="K413" s="115" t="n">
        <v>144.923</v>
      </c>
      <c r="L413" s="115" t="n">
        <v>151.986</v>
      </c>
      <c r="M413" s="115" t="n">
        <v>154.843</v>
      </c>
    </row>
    <row r="414" customFormat="false" ht="12" hidden="false" customHeight="true" outlineLevel="0" collapsed="false">
      <c r="A414" s="114" t="s">
        <v>94</v>
      </c>
      <c r="B414" s="115" t="n">
        <v>240.275</v>
      </c>
      <c r="C414" s="115" t="n">
        <v>231.439</v>
      </c>
      <c r="D414" s="115" t="n">
        <v>220.087</v>
      </c>
      <c r="E414" s="115" t="n">
        <v>205.367</v>
      </c>
      <c r="F414" s="115" t="n">
        <v>199.067</v>
      </c>
      <c r="G414" s="115" t="n">
        <v>186.64</v>
      </c>
      <c r="H414" s="115" t="n">
        <v>186.828</v>
      </c>
      <c r="I414" s="115" t="n">
        <v>199.537</v>
      </c>
      <c r="J414" s="115" t="n">
        <v>208.895</v>
      </c>
      <c r="K414" s="115" t="n">
        <v>193.729</v>
      </c>
      <c r="L414" s="115" t="n">
        <v>210.783</v>
      </c>
      <c r="M414" s="115" t="n">
        <v>240.384</v>
      </c>
    </row>
    <row r="415" customFormat="false" ht="12" hidden="false" customHeight="true" outlineLevel="0" collapsed="false">
      <c r="A415" s="114" t="s">
        <v>95</v>
      </c>
      <c r="B415" s="115" t="n">
        <v>118.181</v>
      </c>
      <c r="C415" s="115" t="n">
        <v>123.869</v>
      </c>
      <c r="D415" s="115" t="n">
        <v>125.741</v>
      </c>
      <c r="E415" s="115" t="n">
        <v>130.551</v>
      </c>
      <c r="F415" s="115" t="n">
        <v>133.224</v>
      </c>
      <c r="G415" s="115" t="n">
        <v>134.96</v>
      </c>
      <c r="H415" s="115" t="n">
        <v>135.605</v>
      </c>
      <c r="I415" s="115" t="n">
        <v>150.829</v>
      </c>
      <c r="J415" s="115" t="n">
        <v>149.896</v>
      </c>
      <c r="K415" s="115" t="n">
        <v>155.216</v>
      </c>
      <c r="L415" s="115" t="n">
        <v>159.417</v>
      </c>
      <c r="M415" s="115" t="n">
        <v>167.225</v>
      </c>
    </row>
    <row r="416" customFormat="false" ht="12" hidden="false" customHeight="true" outlineLevel="0" collapsed="false">
      <c r="A416" s="114" t="s">
        <v>96</v>
      </c>
      <c r="B416" s="115" t="n">
        <v>155.669</v>
      </c>
      <c r="C416" s="115" t="n">
        <v>153.249</v>
      </c>
      <c r="D416" s="115" t="n">
        <v>148.75</v>
      </c>
      <c r="E416" s="115" t="n">
        <v>143.023</v>
      </c>
      <c r="F416" s="115" t="n">
        <v>146.825</v>
      </c>
      <c r="G416" s="115" t="n">
        <v>153.951</v>
      </c>
      <c r="H416" s="115" t="n">
        <v>158.638</v>
      </c>
      <c r="I416" s="115" t="n">
        <v>184.837</v>
      </c>
      <c r="J416" s="115" t="n">
        <v>177.759</v>
      </c>
      <c r="K416" s="115" t="n">
        <v>173.461</v>
      </c>
      <c r="L416" s="115" t="n">
        <v>178.397</v>
      </c>
      <c r="M416" s="115" t="n">
        <v>197.873</v>
      </c>
    </row>
    <row r="417" customFormat="false" ht="12" hidden="false" customHeight="true" outlineLevel="0" collapsed="false">
      <c r="A417" s="114" t="s">
        <v>97</v>
      </c>
      <c r="B417" s="115" t="n">
        <v>341.286</v>
      </c>
      <c r="C417" s="115" t="n">
        <v>356.457</v>
      </c>
      <c r="D417" s="115" t="n">
        <v>388.883</v>
      </c>
      <c r="E417" s="115" t="n">
        <v>377.31</v>
      </c>
      <c r="F417" s="115" t="n">
        <v>380.266</v>
      </c>
      <c r="G417" s="115" t="n">
        <v>401.283</v>
      </c>
      <c r="H417" s="115" t="n">
        <v>447.396</v>
      </c>
      <c r="I417" s="115" t="n">
        <v>504.449</v>
      </c>
      <c r="J417" s="115" t="n">
        <v>542.311</v>
      </c>
      <c r="K417" s="115" t="n">
        <v>508.314</v>
      </c>
      <c r="L417" s="115" t="n">
        <v>531.933</v>
      </c>
      <c r="M417" s="115" t="n">
        <v>576.071</v>
      </c>
    </row>
    <row r="418" customFormat="false" ht="12" hidden="false" customHeight="true" outlineLevel="0" collapsed="false">
      <c r="A418" s="114" t="s">
        <v>98</v>
      </c>
      <c r="B418" s="115" t="n">
        <v>191.702</v>
      </c>
      <c r="C418" s="115" t="n">
        <v>191.246</v>
      </c>
      <c r="D418" s="115" t="n">
        <v>178.89</v>
      </c>
      <c r="E418" s="115" t="n">
        <v>172.904</v>
      </c>
      <c r="F418" s="115" t="n">
        <v>183.156</v>
      </c>
      <c r="G418" s="115" t="n">
        <v>191.895</v>
      </c>
      <c r="H418" s="115" t="n">
        <v>198.822</v>
      </c>
      <c r="I418" s="115" t="n">
        <v>215.126</v>
      </c>
      <c r="J418" s="115" t="n">
        <v>229.572</v>
      </c>
      <c r="K418" s="115" t="n">
        <v>241.963</v>
      </c>
      <c r="L418" s="115" t="n">
        <v>236.35</v>
      </c>
      <c r="M418" s="115" t="n">
        <v>270.243</v>
      </c>
    </row>
    <row r="419" customFormat="false" ht="12" hidden="false" customHeight="true" outlineLevel="0" collapsed="false">
      <c r="A419" s="116" t="s">
        <v>12</v>
      </c>
      <c r="B419" s="117" t="n">
        <v>3299.669</v>
      </c>
      <c r="C419" s="117" t="n">
        <v>3296.454</v>
      </c>
      <c r="D419" s="117" t="n">
        <v>3245.873</v>
      </c>
      <c r="E419" s="117" t="n">
        <v>3143.836</v>
      </c>
      <c r="F419" s="117" t="n">
        <v>3135.173</v>
      </c>
      <c r="G419" s="117" t="n">
        <v>3157.994</v>
      </c>
      <c r="H419" s="117" t="n">
        <v>3225.013</v>
      </c>
      <c r="I419" s="117" t="n">
        <v>3511.613</v>
      </c>
      <c r="J419" s="117" t="n">
        <v>3649.844</v>
      </c>
      <c r="K419" s="117" t="n">
        <v>3578.3</v>
      </c>
      <c r="L419" s="117" t="n">
        <v>3764.084</v>
      </c>
      <c r="M419" s="117" t="n">
        <v>4043.291</v>
      </c>
    </row>
    <row r="420" customFormat="false" ht="12" hidden="false" customHeight="true" outlineLevel="0" collapsed="false">
      <c r="A420" s="118" t="s">
        <v>10</v>
      </c>
      <c r="B420" s="115" t="n">
        <v>346.324</v>
      </c>
      <c r="C420" s="115" t="n">
        <v>341.422</v>
      </c>
      <c r="D420" s="115" t="n">
        <v>332.785</v>
      </c>
      <c r="E420" s="115" t="n">
        <v>314.657</v>
      </c>
      <c r="F420" s="115" t="n">
        <v>304.69</v>
      </c>
      <c r="G420" s="115" t="n">
        <v>292.074</v>
      </c>
      <c r="H420" s="115" t="n">
        <v>296.335</v>
      </c>
      <c r="I420" s="115" t="n">
        <v>329.945</v>
      </c>
      <c r="J420" s="115" t="n">
        <v>353.017</v>
      </c>
      <c r="K420" s="115" t="n">
        <v>350.637</v>
      </c>
      <c r="L420" s="115" t="n">
        <v>374.541</v>
      </c>
      <c r="M420" s="115" t="n">
        <v>417.099</v>
      </c>
    </row>
    <row r="421" customFormat="false" ht="12" hidden="false" customHeight="true" outlineLevel="0" collapsed="false">
      <c r="A421" s="118" t="s">
        <v>11</v>
      </c>
      <c r="B421" s="115" t="n">
        <v>2953.345</v>
      </c>
      <c r="C421" s="115" t="n">
        <v>2955.032</v>
      </c>
      <c r="D421" s="115" t="n">
        <v>2913.088</v>
      </c>
      <c r="E421" s="115" t="n">
        <v>2829.179</v>
      </c>
      <c r="F421" s="115" t="n">
        <v>2830.483</v>
      </c>
      <c r="G421" s="115" t="n">
        <v>2865.92</v>
      </c>
      <c r="H421" s="115" t="n">
        <v>2928.678</v>
      </c>
      <c r="I421" s="115" t="n">
        <v>3181.668</v>
      </c>
      <c r="J421" s="115" t="n">
        <v>3296.827</v>
      </c>
      <c r="K421" s="115" t="n">
        <v>3227.662</v>
      </c>
      <c r="L421" s="115" t="n">
        <v>3389.543</v>
      </c>
      <c r="M421" s="115" t="n">
        <v>3626.187</v>
      </c>
    </row>
    <row r="422" customFormat="false" ht="12" hidden="false" customHeight="true" outlineLevel="0" collapsed="false">
      <c r="A422" s="98"/>
      <c r="B422" s="119"/>
      <c r="C422" s="119"/>
      <c r="D422" s="119"/>
      <c r="E422" s="119"/>
      <c r="F422" s="119"/>
      <c r="G422" s="119"/>
      <c r="H422" s="119"/>
      <c r="I422" s="0"/>
      <c r="J422" s="0"/>
      <c r="K422" s="0"/>
      <c r="L422" s="0"/>
      <c r="M422" s="0"/>
    </row>
    <row r="423" s="49" customFormat="true" ht="12" hidden="false" customHeight="true" outlineLevel="0" collapsed="false">
      <c r="A423" s="130"/>
      <c r="B423" s="112" t="s">
        <v>99</v>
      </c>
      <c r="C423" s="112"/>
      <c r="D423" s="112"/>
      <c r="E423" s="112"/>
      <c r="F423" s="112"/>
      <c r="G423" s="112"/>
      <c r="H423" s="112"/>
      <c r="I423" s="112"/>
      <c r="J423" s="112"/>
      <c r="K423" s="112"/>
      <c r="L423" s="112"/>
      <c r="M423" s="112"/>
    </row>
    <row r="424" customFormat="false" ht="12" hidden="false" customHeight="true" outlineLevel="0" collapsed="false">
      <c r="A424" s="114" t="s">
        <v>81</v>
      </c>
      <c r="B424" s="121" t="s">
        <v>41</v>
      </c>
      <c r="C424" s="121" t="n">
        <v>4.7</v>
      </c>
      <c r="D424" s="121" t="n">
        <v>0.2</v>
      </c>
      <c r="E424" s="121" t="n">
        <v>-1.4</v>
      </c>
      <c r="F424" s="121" t="n">
        <v>2.5</v>
      </c>
      <c r="G424" s="121" t="n">
        <v>0.7</v>
      </c>
      <c r="H424" s="121" t="n">
        <v>2.3</v>
      </c>
      <c r="I424" s="121" t="n">
        <v>12</v>
      </c>
      <c r="J424" s="121" t="n">
        <v>7.4</v>
      </c>
      <c r="K424" s="121" t="n">
        <v>-11.8</v>
      </c>
      <c r="L424" s="121" t="n">
        <v>5.4</v>
      </c>
      <c r="M424" s="121" t="n">
        <v>8.6</v>
      </c>
    </row>
    <row r="425" customFormat="false" ht="12" hidden="false" customHeight="true" outlineLevel="0" collapsed="false">
      <c r="A425" s="114" t="s">
        <v>82</v>
      </c>
      <c r="B425" s="121" t="s">
        <v>41</v>
      </c>
      <c r="C425" s="121" t="n">
        <v>-11.2</v>
      </c>
      <c r="D425" s="121" t="n">
        <v>-6</v>
      </c>
      <c r="E425" s="121" t="n">
        <v>-8.5</v>
      </c>
      <c r="F425" s="121" t="n">
        <v>-10.7</v>
      </c>
      <c r="G425" s="121" t="n">
        <v>-15.2</v>
      </c>
      <c r="H425" s="121" t="n">
        <v>2</v>
      </c>
      <c r="I425" s="121" t="n">
        <v>5.2</v>
      </c>
      <c r="J425" s="121" t="n">
        <v>3.1</v>
      </c>
      <c r="K425" s="121" t="n">
        <v>-10</v>
      </c>
      <c r="L425" s="121" t="n">
        <v>10.4</v>
      </c>
      <c r="M425" s="121" t="n">
        <v>-1</v>
      </c>
    </row>
    <row r="426" customFormat="false" ht="12" hidden="false" customHeight="true" outlineLevel="0" collapsed="false">
      <c r="A426" s="114" t="s">
        <v>83</v>
      </c>
      <c r="B426" s="121" t="s">
        <v>41</v>
      </c>
      <c r="C426" s="121" t="n">
        <v>0.1</v>
      </c>
      <c r="D426" s="121" t="n">
        <v>-5.7</v>
      </c>
      <c r="E426" s="121" t="n">
        <v>-4.8</v>
      </c>
      <c r="F426" s="121" t="n">
        <v>-9.5</v>
      </c>
      <c r="G426" s="121" t="n">
        <v>-3.5</v>
      </c>
      <c r="H426" s="121" t="n">
        <v>2.5</v>
      </c>
      <c r="I426" s="121" t="n">
        <v>36.4</v>
      </c>
      <c r="J426" s="121" t="n">
        <v>25.3</v>
      </c>
      <c r="K426" s="121" t="n">
        <v>113.8</v>
      </c>
      <c r="L426" s="121" t="n">
        <v>13.4</v>
      </c>
      <c r="M426" s="121" t="n">
        <v>37.4</v>
      </c>
    </row>
    <row r="427" customFormat="false" ht="12" hidden="false" customHeight="true" outlineLevel="0" collapsed="false">
      <c r="A427" s="114" t="s">
        <v>84</v>
      </c>
      <c r="B427" s="121" t="s">
        <v>41</v>
      </c>
      <c r="C427" s="121" t="n">
        <v>0.2</v>
      </c>
      <c r="D427" s="121" t="n">
        <v>-3.4</v>
      </c>
      <c r="E427" s="121" t="n">
        <v>-13.1</v>
      </c>
      <c r="F427" s="121" t="n">
        <v>-7</v>
      </c>
      <c r="G427" s="121" t="n">
        <v>-3.8</v>
      </c>
      <c r="H427" s="121" t="n">
        <v>-3.1</v>
      </c>
      <c r="I427" s="121" t="n">
        <v>8.7</v>
      </c>
      <c r="J427" s="121" t="n">
        <v>2.5</v>
      </c>
      <c r="K427" s="121" t="n">
        <v>-1.7</v>
      </c>
      <c r="L427" s="121" t="n">
        <v>-0.9</v>
      </c>
      <c r="M427" s="121" t="n">
        <v>5.1</v>
      </c>
    </row>
    <row r="428" customFormat="false" ht="12" hidden="false" customHeight="true" outlineLevel="0" collapsed="false">
      <c r="A428" s="114"/>
      <c r="B428" s="121"/>
      <c r="C428" s="121"/>
      <c r="D428" s="121"/>
      <c r="E428" s="121"/>
      <c r="F428" s="121"/>
      <c r="G428" s="121"/>
      <c r="H428" s="121"/>
      <c r="I428" s="121"/>
      <c r="J428" s="121"/>
      <c r="K428" s="121"/>
      <c r="L428" s="121"/>
      <c r="M428" s="121"/>
    </row>
    <row r="429" customFormat="false" ht="12" hidden="false" customHeight="true" outlineLevel="0" collapsed="false">
      <c r="A429" s="114" t="s">
        <v>85</v>
      </c>
      <c r="B429" s="121" t="s">
        <v>41</v>
      </c>
      <c r="C429" s="121" t="n">
        <v>-4.5</v>
      </c>
      <c r="D429" s="121" t="n">
        <v>-1.3</v>
      </c>
      <c r="E429" s="121" t="n">
        <v>-7.1</v>
      </c>
      <c r="F429" s="121" t="n">
        <v>1.1</v>
      </c>
      <c r="G429" s="121" t="n">
        <v>-2</v>
      </c>
      <c r="H429" s="121" t="n">
        <v>7.6</v>
      </c>
      <c r="I429" s="121" t="n">
        <v>6.7</v>
      </c>
      <c r="J429" s="121" t="n">
        <v>0.2</v>
      </c>
      <c r="K429" s="121" t="n">
        <v>2</v>
      </c>
      <c r="L429" s="121" t="n">
        <v>8</v>
      </c>
      <c r="M429" s="121" t="n">
        <v>3.3</v>
      </c>
    </row>
    <row r="430" customFormat="false" ht="12" hidden="false" customHeight="true" outlineLevel="0" collapsed="false">
      <c r="A430" s="114" t="s">
        <v>86</v>
      </c>
      <c r="B430" s="121" t="s">
        <v>41</v>
      </c>
      <c r="C430" s="121" t="n">
        <v>3.6</v>
      </c>
      <c r="D430" s="121" t="n">
        <v>-5.2</v>
      </c>
      <c r="E430" s="121" t="n">
        <v>-4.2</v>
      </c>
      <c r="F430" s="121" t="n">
        <v>-4.3</v>
      </c>
      <c r="G430" s="121" t="n">
        <v>-3.7</v>
      </c>
      <c r="H430" s="121" t="n">
        <v>-0.3</v>
      </c>
      <c r="I430" s="121" t="n">
        <v>11.2</v>
      </c>
      <c r="J430" s="121" t="n">
        <v>2.9</v>
      </c>
      <c r="K430" s="121" t="n">
        <v>0.1</v>
      </c>
      <c r="L430" s="121" t="n">
        <v>2.8</v>
      </c>
      <c r="M430" s="121" t="n">
        <v>10.3</v>
      </c>
    </row>
    <row r="431" customFormat="false" ht="12" hidden="false" customHeight="true" outlineLevel="0" collapsed="false">
      <c r="A431" s="114" t="s">
        <v>87</v>
      </c>
      <c r="B431" s="121" t="s">
        <v>41</v>
      </c>
      <c r="C431" s="121" t="n">
        <v>1.8</v>
      </c>
      <c r="D431" s="121" t="n">
        <v>-1.7</v>
      </c>
      <c r="E431" s="121" t="n">
        <v>-1.1</v>
      </c>
      <c r="F431" s="121" t="n">
        <v>2.7</v>
      </c>
      <c r="G431" s="121" t="n">
        <v>1.2</v>
      </c>
      <c r="H431" s="121" t="n">
        <v>-6.4</v>
      </c>
      <c r="I431" s="121" t="n">
        <v>9.1</v>
      </c>
      <c r="J431" s="121" t="n">
        <v>-2.7</v>
      </c>
      <c r="K431" s="121" t="n">
        <v>-1.5</v>
      </c>
      <c r="L431" s="121" t="n">
        <v>6.5</v>
      </c>
      <c r="M431" s="121" t="n">
        <v>8.1</v>
      </c>
    </row>
    <row r="432" customFormat="false" ht="12" hidden="false" customHeight="true" outlineLevel="0" collapsed="false">
      <c r="A432" s="114" t="s">
        <v>88</v>
      </c>
      <c r="B432" s="121" t="s">
        <v>41</v>
      </c>
      <c r="C432" s="121" t="n">
        <v>-1.5</v>
      </c>
      <c r="D432" s="121" t="n">
        <v>-1.9</v>
      </c>
      <c r="E432" s="121" t="n">
        <v>-7.1</v>
      </c>
      <c r="F432" s="121" t="n">
        <v>0.2</v>
      </c>
      <c r="G432" s="121" t="n">
        <v>3.6</v>
      </c>
      <c r="H432" s="121" t="n">
        <v>4.6</v>
      </c>
      <c r="I432" s="121" t="n">
        <v>13</v>
      </c>
      <c r="J432" s="121" t="n">
        <v>3.9</v>
      </c>
      <c r="K432" s="121" t="n">
        <v>-2.7</v>
      </c>
      <c r="L432" s="121" t="n">
        <v>3.3</v>
      </c>
      <c r="M432" s="121" t="n">
        <v>7.3</v>
      </c>
    </row>
    <row r="433" customFormat="false" ht="12" hidden="false" customHeight="true" outlineLevel="0" collapsed="false">
      <c r="A433" s="114" t="s">
        <v>89</v>
      </c>
      <c r="B433" s="121" t="s">
        <v>41</v>
      </c>
      <c r="C433" s="121" t="n">
        <v>0.1</v>
      </c>
      <c r="D433" s="121" t="n">
        <v>-2.7</v>
      </c>
      <c r="E433" s="121" t="n">
        <v>-9.2</v>
      </c>
      <c r="F433" s="121" t="n">
        <v>-0.9</v>
      </c>
      <c r="G433" s="121" t="n">
        <v>-2.8</v>
      </c>
      <c r="H433" s="121" t="n">
        <v>-2.2</v>
      </c>
      <c r="I433" s="121" t="n">
        <v>10.4</v>
      </c>
      <c r="J433" s="121" t="n">
        <v>7.6</v>
      </c>
      <c r="K433" s="121" t="n">
        <v>-7.2</v>
      </c>
      <c r="L433" s="121" t="n">
        <v>-1.8</v>
      </c>
      <c r="M433" s="121" t="n">
        <v>0.8</v>
      </c>
    </row>
    <row r="434" customFormat="false" ht="12" hidden="false" customHeight="true" outlineLevel="0" collapsed="false">
      <c r="A434" s="114" t="s">
        <v>90</v>
      </c>
      <c r="B434" s="121" t="s">
        <v>41</v>
      </c>
      <c r="C434" s="121" t="n">
        <v>-1.6</v>
      </c>
      <c r="D434" s="121" t="n">
        <v>-5.3</v>
      </c>
      <c r="E434" s="121" t="n">
        <v>-2.4</v>
      </c>
      <c r="F434" s="121" t="n">
        <v>-1.9</v>
      </c>
      <c r="G434" s="121" t="n">
        <v>2.2</v>
      </c>
      <c r="H434" s="121" t="n">
        <v>-3.6</v>
      </c>
      <c r="I434" s="121" t="n">
        <v>4.4</v>
      </c>
      <c r="J434" s="121" t="n">
        <v>3.5</v>
      </c>
      <c r="K434" s="121" t="n">
        <v>-1.1</v>
      </c>
      <c r="L434" s="121" t="n">
        <v>13.7</v>
      </c>
      <c r="M434" s="121" t="n">
        <v>4.2</v>
      </c>
    </row>
    <row r="435" customFormat="false" ht="12" hidden="false" customHeight="true" outlineLevel="0" collapsed="false">
      <c r="A435" s="114" t="s">
        <v>91</v>
      </c>
      <c r="B435" s="121" t="s">
        <v>41</v>
      </c>
      <c r="C435" s="121" t="n">
        <v>-0.8</v>
      </c>
      <c r="D435" s="121" t="n">
        <v>-0.8</v>
      </c>
      <c r="E435" s="121" t="n">
        <v>3.4</v>
      </c>
      <c r="F435" s="121" t="n">
        <v>-2.4</v>
      </c>
      <c r="G435" s="121" t="n">
        <v>2.4</v>
      </c>
      <c r="H435" s="121" t="n">
        <v>2.9</v>
      </c>
      <c r="I435" s="121" t="n">
        <v>7.3</v>
      </c>
      <c r="J435" s="121" t="n">
        <v>3.6</v>
      </c>
      <c r="K435" s="121" t="n">
        <v>6.7</v>
      </c>
      <c r="L435" s="121" t="n">
        <v>2</v>
      </c>
      <c r="M435" s="121" t="n">
        <v>1.9</v>
      </c>
    </row>
    <row r="436" customFormat="false" ht="12" hidden="false" customHeight="true" outlineLevel="0" collapsed="false">
      <c r="A436" s="114" t="s">
        <v>92</v>
      </c>
      <c r="B436" s="121" t="s">
        <v>41</v>
      </c>
      <c r="C436" s="121" t="n">
        <v>-2.6</v>
      </c>
      <c r="D436" s="121" t="n">
        <v>-1.4</v>
      </c>
      <c r="E436" s="121" t="n">
        <v>-2.4</v>
      </c>
      <c r="F436" s="121" t="n">
        <v>0.7</v>
      </c>
      <c r="G436" s="121" t="n">
        <v>0</v>
      </c>
      <c r="H436" s="121" t="n">
        <v>0.9</v>
      </c>
      <c r="I436" s="121" t="n">
        <v>4.9</v>
      </c>
      <c r="J436" s="121" t="n">
        <v>5.6</v>
      </c>
      <c r="K436" s="121" t="n">
        <v>-7.8</v>
      </c>
      <c r="L436" s="121" t="n">
        <v>6.9</v>
      </c>
      <c r="M436" s="121" t="n">
        <v>5.7</v>
      </c>
    </row>
    <row r="437" customFormat="false" ht="12" hidden="false" customHeight="true" outlineLevel="0" collapsed="false">
      <c r="A437" s="114" t="s">
        <v>93</v>
      </c>
      <c r="B437" s="121" t="s">
        <v>41</v>
      </c>
      <c r="C437" s="121" t="n">
        <v>6</v>
      </c>
      <c r="D437" s="121" t="n">
        <v>1.2</v>
      </c>
      <c r="E437" s="121" t="n">
        <v>3</v>
      </c>
      <c r="F437" s="121" t="n">
        <v>0.4</v>
      </c>
      <c r="G437" s="121" t="n">
        <v>0.3</v>
      </c>
      <c r="H437" s="121" t="n">
        <v>3.8</v>
      </c>
      <c r="I437" s="121" t="n">
        <v>-1.2</v>
      </c>
      <c r="J437" s="121" t="n">
        <v>2.9</v>
      </c>
      <c r="K437" s="121" t="n">
        <v>-4</v>
      </c>
      <c r="L437" s="121" t="n">
        <v>4.9</v>
      </c>
      <c r="M437" s="121" t="n">
        <v>1.9</v>
      </c>
    </row>
    <row r="438" customFormat="false" ht="12" hidden="false" customHeight="true" outlineLevel="0" collapsed="false">
      <c r="A438" s="114" t="s">
        <v>94</v>
      </c>
      <c r="B438" s="121" t="s">
        <v>41</v>
      </c>
      <c r="C438" s="121" t="n">
        <v>-3.7</v>
      </c>
      <c r="D438" s="121" t="n">
        <v>-4.9</v>
      </c>
      <c r="E438" s="121" t="n">
        <v>-6.7</v>
      </c>
      <c r="F438" s="121" t="n">
        <v>-3.1</v>
      </c>
      <c r="G438" s="121" t="n">
        <v>-6.2</v>
      </c>
      <c r="H438" s="121" t="n">
        <v>0.1</v>
      </c>
      <c r="I438" s="121" t="n">
        <v>6.8</v>
      </c>
      <c r="J438" s="121" t="n">
        <v>4.7</v>
      </c>
      <c r="K438" s="121" t="n">
        <v>-7.3</v>
      </c>
      <c r="L438" s="121" t="n">
        <v>8.8</v>
      </c>
      <c r="M438" s="121" t="n">
        <v>14</v>
      </c>
    </row>
    <row r="439" customFormat="false" ht="12" hidden="false" customHeight="true" outlineLevel="0" collapsed="false">
      <c r="A439" s="114" t="s">
        <v>95</v>
      </c>
      <c r="B439" s="121" t="s">
        <v>41</v>
      </c>
      <c r="C439" s="121" t="n">
        <v>4.8</v>
      </c>
      <c r="D439" s="121" t="n">
        <v>1.5</v>
      </c>
      <c r="E439" s="121" t="n">
        <v>3.8</v>
      </c>
      <c r="F439" s="121" t="n">
        <v>2</v>
      </c>
      <c r="G439" s="121" t="n">
        <v>1.3</v>
      </c>
      <c r="H439" s="121" t="n">
        <v>0.5</v>
      </c>
      <c r="I439" s="121" t="n">
        <v>11.2</v>
      </c>
      <c r="J439" s="121" t="n">
        <v>-0.6</v>
      </c>
      <c r="K439" s="121" t="n">
        <v>3.5</v>
      </c>
      <c r="L439" s="121" t="n">
        <v>2.7</v>
      </c>
      <c r="M439" s="121" t="n">
        <v>4.9</v>
      </c>
    </row>
    <row r="440" customFormat="false" ht="12" hidden="false" customHeight="true" outlineLevel="0" collapsed="false">
      <c r="A440" s="114" t="s">
        <v>96</v>
      </c>
      <c r="B440" s="121" t="s">
        <v>41</v>
      </c>
      <c r="C440" s="121" t="n">
        <v>-1.6</v>
      </c>
      <c r="D440" s="121" t="n">
        <v>-2.9</v>
      </c>
      <c r="E440" s="121" t="n">
        <v>-3.9</v>
      </c>
      <c r="F440" s="121" t="n">
        <v>2.7</v>
      </c>
      <c r="G440" s="121" t="n">
        <v>4.9</v>
      </c>
      <c r="H440" s="121" t="n">
        <v>3</v>
      </c>
      <c r="I440" s="121" t="n">
        <v>16.5</v>
      </c>
      <c r="J440" s="121" t="n">
        <v>-3.8</v>
      </c>
      <c r="K440" s="121" t="n">
        <v>-2.4</v>
      </c>
      <c r="L440" s="121" t="n">
        <v>2.8</v>
      </c>
      <c r="M440" s="121" t="n">
        <v>10.9</v>
      </c>
    </row>
    <row r="441" customFormat="false" ht="12" hidden="false" customHeight="true" outlineLevel="0" collapsed="false">
      <c r="A441" s="114" t="s">
        <v>97</v>
      </c>
      <c r="B441" s="121" t="s">
        <v>41</v>
      </c>
      <c r="C441" s="121" t="n">
        <v>4.4</v>
      </c>
      <c r="D441" s="121" t="n">
        <v>9.1</v>
      </c>
      <c r="E441" s="121" t="n">
        <v>-3</v>
      </c>
      <c r="F441" s="121" t="n">
        <v>0.8</v>
      </c>
      <c r="G441" s="121" t="n">
        <v>5.5</v>
      </c>
      <c r="H441" s="121" t="n">
        <v>11.5</v>
      </c>
      <c r="I441" s="121" t="n">
        <v>12.8</v>
      </c>
      <c r="J441" s="121" t="n">
        <v>7.5</v>
      </c>
      <c r="K441" s="121" t="n">
        <v>-6.3</v>
      </c>
      <c r="L441" s="121" t="n">
        <v>4.6</v>
      </c>
      <c r="M441" s="121" t="n">
        <v>8.3</v>
      </c>
    </row>
    <row r="442" customFormat="false" ht="12" hidden="false" customHeight="true" outlineLevel="0" collapsed="false">
      <c r="A442" s="114" t="s">
        <v>98</v>
      </c>
      <c r="B442" s="121" t="s">
        <v>41</v>
      </c>
      <c r="C442" s="121" t="n">
        <v>-0.2</v>
      </c>
      <c r="D442" s="121" t="n">
        <v>-6.5</v>
      </c>
      <c r="E442" s="121" t="n">
        <v>-3.3</v>
      </c>
      <c r="F442" s="121" t="n">
        <v>5.9</v>
      </c>
      <c r="G442" s="121" t="n">
        <v>4.8</v>
      </c>
      <c r="H442" s="121" t="n">
        <v>3.6</v>
      </c>
      <c r="I442" s="121" t="n">
        <v>8.2</v>
      </c>
      <c r="J442" s="121" t="n">
        <v>6.7</v>
      </c>
      <c r="K442" s="121" t="n">
        <v>5.4</v>
      </c>
      <c r="L442" s="121" t="n">
        <v>-2.3</v>
      </c>
      <c r="M442" s="121" t="n">
        <v>14.3</v>
      </c>
    </row>
    <row r="443" customFormat="false" ht="12" hidden="false" customHeight="true" outlineLevel="0" collapsed="false">
      <c r="A443" s="116" t="s">
        <v>12</v>
      </c>
      <c r="B443" s="121" t="s">
        <v>41</v>
      </c>
      <c r="C443" s="122" t="n">
        <v>-0.1</v>
      </c>
      <c r="D443" s="122" t="n">
        <v>-1.5</v>
      </c>
      <c r="E443" s="122" t="n">
        <v>-3.1</v>
      </c>
      <c r="F443" s="122" t="n">
        <v>-0.3</v>
      </c>
      <c r="G443" s="122" t="n">
        <v>0.7</v>
      </c>
      <c r="H443" s="122" t="n">
        <v>2.1</v>
      </c>
      <c r="I443" s="122" t="n">
        <v>8.9</v>
      </c>
      <c r="J443" s="122" t="n">
        <v>3.9</v>
      </c>
      <c r="K443" s="122" t="n">
        <v>-2</v>
      </c>
      <c r="L443" s="122" t="n">
        <v>5.2</v>
      </c>
      <c r="M443" s="122" t="n">
        <v>7.4</v>
      </c>
    </row>
    <row r="444" customFormat="false" ht="12" hidden="false" customHeight="true" outlineLevel="0" collapsed="false">
      <c r="A444" s="118" t="s">
        <v>10</v>
      </c>
      <c r="B444" s="121" t="s">
        <v>41</v>
      </c>
      <c r="C444" s="121" t="n">
        <v>-1.4</v>
      </c>
      <c r="D444" s="121" t="n">
        <v>-2.5</v>
      </c>
      <c r="E444" s="121" t="n">
        <v>-5.4</v>
      </c>
      <c r="F444" s="121" t="n">
        <v>-3.2</v>
      </c>
      <c r="G444" s="121" t="n">
        <v>-4.1</v>
      </c>
      <c r="H444" s="121" t="n">
        <v>1.5</v>
      </c>
      <c r="I444" s="121" t="n">
        <v>11.3</v>
      </c>
      <c r="J444" s="121" t="n">
        <v>7</v>
      </c>
      <c r="K444" s="121" t="n">
        <v>-0.7</v>
      </c>
      <c r="L444" s="121" t="n">
        <v>6.8</v>
      </c>
      <c r="M444" s="121" t="n">
        <v>11.4</v>
      </c>
    </row>
    <row r="445" customFormat="false" ht="12" hidden="false" customHeight="true" outlineLevel="0" collapsed="false">
      <c r="A445" s="118" t="s">
        <v>11</v>
      </c>
      <c r="B445" s="121" t="s">
        <v>41</v>
      </c>
      <c r="C445" s="121" t="n">
        <v>0.1</v>
      </c>
      <c r="D445" s="121" t="n">
        <v>-1.4</v>
      </c>
      <c r="E445" s="121" t="n">
        <v>-2.9</v>
      </c>
      <c r="F445" s="121" t="n">
        <v>0</v>
      </c>
      <c r="G445" s="121" t="n">
        <v>1.3</v>
      </c>
      <c r="H445" s="121" t="n">
        <v>2.2</v>
      </c>
      <c r="I445" s="121" t="n">
        <v>8.6</v>
      </c>
      <c r="J445" s="121" t="n">
        <v>3.6</v>
      </c>
      <c r="K445" s="121" t="n">
        <v>-2.1</v>
      </c>
      <c r="L445" s="121" t="n">
        <v>5</v>
      </c>
      <c r="M445" s="121" t="n">
        <v>7</v>
      </c>
    </row>
    <row r="446" customFormat="false" ht="12" hidden="false" customHeight="true" outlineLevel="0" collapsed="false">
      <c r="A446" s="98"/>
      <c r="B446" s="124"/>
      <c r="C446" s="124"/>
      <c r="D446" s="124"/>
      <c r="E446" s="0"/>
      <c r="F446" s="0"/>
      <c r="G446" s="0"/>
      <c r="H446" s="0"/>
      <c r="I446" s="0"/>
      <c r="J446" s="0"/>
      <c r="K446" s="0"/>
      <c r="L446" s="0"/>
      <c r="M446" s="0"/>
    </row>
    <row r="447" customFormat="false" ht="12" hidden="false" customHeight="true" outlineLevel="0" collapsed="false">
      <c r="A447" s="92"/>
      <c r="B447" s="113" t="s">
        <v>105</v>
      </c>
      <c r="C447" s="113"/>
      <c r="D447" s="113"/>
      <c r="E447" s="113"/>
      <c r="F447" s="113"/>
      <c r="G447" s="113"/>
      <c r="H447" s="113"/>
      <c r="I447" s="113"/>
      <c r="J447" s="113"/>
      <c r="K447" s="113"/>
      <c r="L447" s="113"/>
      <c r="M447" s="113"/>
    </row>
    <row r="448" s="49" customFormat="true" ht="12" hidden="false" customHeight="true" outlineLevel="0" collapsed="false">
      <c r="A448" s="92"/>
      <c r="B448" s="112" t="s">
        <v>100</v>
      </c>
      <c r="C448" s="112"/>
      <c r="D448" s="112"/>
      <c r="E448" s="112"/>
      <c r="F448" s="112"/>
      <c r="G448" s="112"/>
      <c r="H448" s="112"/>
      <c r="I448" s="112"/>
      <c r="J448" s="112"/>
      <c r="K448" s="112"/>
      <c r="L448" s="112"/>
      <c r="M448" s="112"/>
    </row>
    <row r="449" customFormat="false" ht="12" hidden="false" customHeight="true" outlineLevel="0" collapsed="false">
      <c r="A449" s="114" t="s">
        <v>81</v>
      </c>
      <c r="B449" s="125" t="n">
        <v>4.8</v>
      </c>
      <c r="C449" s="125" t="n">
        <v>5.1</v>
      </c>
      <c r="D449" s="125" t="n">
        <v>5.2</v>
      </c>
      <c r="E449" s="125" t="n">
        <v>5.2</v>
      </c>
      <c r="F449" s="125" t="n">
        <v>5.4</v>
      </c>
      <c r="G449" s="125" t="n">
        <v>5.4</v>
      </c>
      <c r="H449" s="125" t="n">
        <v>5.4</v>
      </c>
      <c r="I449" s="125" t="n">
        <v>5.6</v>
      </c>
      <c r="J449" s="125" t="n">
        <v>5.7</v>
      </c>
      <c r="K449" s="125" t="n">
        <v>5.2</v>
      </c>
      <c r="L449" s="125" t="n">
        <v>5.2</v>
      </c>
      <c r="M449" s="125" t="n">
        <v>5.2</v>
      </c>
    </row>
    <row r="450" customFormat="false" ht="12" hidden="false" customHeight="true" outlineLevel="0" collapsed="false">
      <c r="A450" s="114" t="s">
        <v>82</v>
      </c>
      <c r="B450" s="125" t="n">
        <v>3.4</v>
      </c>
      <c r="C450" s="125" t="n">
        <v>3</v>
      </c>
      <c r="D450" s="125" t="n">
        <v>2.9</v>
      </c>
      <c r="E450" s="125" t="n">
        <v>2.7</v>
      </c>
      <c r="F450" s="125" t="n">
        <v>2.4</v>
      </c>
      <c r="G450" s="125" t="n">
        <v>2</v>
      </c>
      <c r="H450" s="125" t="n">
        <v>2</v>
      </c>
      <c r="I450" s="125" t="n">
        <v>2</v>
      </c>
      <c r="J450" s="125" t="n">
        <v>2</v>
      </c>
      <c r="K450" s="125" t="n">
        <v>1.8</v>
      </c>
      <c r="L450" s="125" t="n">
        <v>1.9</v>
      </c>
      <c r="M450" s="125" t="n">
        <v>1.7</v>
      </c>
    </row>
    <row r="451" customFormat="false" ht="12" hidden="false" customHeight="true" outlineLevel="0" collapsed="false">
      <c r="A451" s="114" t="s">
        <v>83</v>
      </c>
      <c r="B451" s="125" t="n">
        <v>0.6</v>
      </c>
      <c r="C451" s="125" t="n">
        <v>0.6</v>
      </c>
      <c r="D451" s="125" t="n">
        <v>0.6</v>
      </c>
      <c r="E451" s="125" t="n">
        <v>0.6</v>
      </c>
      <c r="F451" s="125" t="n">
        <v>0.5</v>
      </c>
      <c r="G451" s="125" t="n">
        <v>0.5</v>
      </c>
      <c r="H451" s="125" t="n">
        <v>0.5</v>
      </c>
      <c r="I451" s="125" t="n">
        <v>0.6</v>
      </c>
      <c r="J451" s="125" t="n">
        <v>0.7</v>
      </c>
      <c r="K451" s="125" t="n">
        <v>1.6</v>
      </c>
      <c r="L451" s="125" t="n">
        <v>1.7</v>
      </c>
      <c r="M451" s="125" t="n">
        <v>2.2</v>
      </c>
    </row>
    <row r="452" customFormat="false" ht="12" hidden="false" customHeight="true" outlineLevel="0" collapsed="false">
      <c r="A452" s="114" t="s">
        <v>84</v>
      </c>
      <c r="B452" s="125" t="n">
        <v>1.7</v>
      </c>
      <c r="C452" s="125" t="n">
        <v>1.7</v>
      </c>
      <c r="D452" s="125" t="n">
        <v>1.7</v>
      </c>
      <c r="E452" s="125" t="n">
        <v>1.5</v>
      </c>
      <c r="F452" s="125" t="n">
        <v>1.4</v>
      </c>
      <c r="G452" s="125" t="n">
        <v>1.3</v>
      </c>
      <c r="H452" s="125" t="n">
        <v>1.3</v>
      </c>
      <c r="I452" s="125" t="n">
        <v>1.3</v>
      </c>
      <c r="J452" s="125" t="n">
        <v>1.2</v>
      </c>
      <c r="K452" s="125" t="n">
        <v>1.2</v>
      </c>
      <c r="L452" s="125" t="n">
        <v>1.2</v>
      </c>
      <c r="M452" s="125" t="n">
        <v>1.2</v>
      </c>
    </row>
    <row r="453" customFormat="false" ht="12" hidden="false" customHeight="true" outlineLevel="0" collapsed="false">
      <c r="A453" s="114"/>
      <c r="B453" s="125"/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  <c r="M453" s="125"/>
    </row>
    <row r="454" customFormat="false" ht="12" hidden="false" customHeight="true" outlineLevel="0" collapsed="false">
      <c r="A454" s="114" t="s">
        <v>85</v>
      </c>
      <c r="B454" s="125" t="n">
        <v>4.5</v>
      </c>
      <c r="C454" s="125" t="n">
        <v>4.3</v>
      </c>
      <c r="D454" s="125" t="n">
        <v>4.3</v>
      </c>
      <c r="E454" s="125" t="n">
        <v>4.2</v>
      </c>
      <c r="F454" s="125" t="n">
        <v>4.2</v>
      </c>
      <c r="G454" s="125" t="n">
        <v>4.1</v>
      </c>
      <c r="H454" s="125" t="n">
        <v>4.3</v>
      </c>
      <c r="I454" s="125" t="n">
        <v>4.2</v>
      </c>
      <c r="J454" s="125" t="n">
        <v>4.1</v>
      </c>
      <c r="K454" s="125" t="n">
        <v>4.2</v>
      </c>
      <c r="L454" s="125" t="n">
        <v>4.3</v>
      </c>
      <c r="M454" s="125" t="n">
        <v>4.2</v>
      </c>
    </row>
    <row r="455" customFormat="false" ht="12" hidden="false" customHeight="true" outlineLevel="0" collapsed="false">
      <c r="A455" s="114" t="s">
        <v>86</v>
      </c>
      <c r="B455" s="125" t="n">
        <v>5.8</v>
      </c>
      <c r="C455" s="125" t="n">
        <v>6</v>
      </c>
      <c r="D455" s="125" t="n">
        <v>5.8</v>
      </c>
      <c r="E455" s="125" t="n">
        <v>5.7</v>
      </c>
      <c r="F455" s="125" t="n">
        <v>5.5</v>
      </c>
      <c r="G455" s="125" t="n">
        <v>5.3</v>
      </c>
      <c r="H455" s="125" t="n">
        <v>5.1</v>
      </c>
      <c r="I455" s="125" t="n">
        <v>5.2</v>
      </c>
      <c r="J455" s="125" t="n">
        <v>5.2</v>
      </c>
      <c r="K455" s="125" t="n">
        <v>5.3</v>
      </c>
      <c r="L455" s="125" t="n">
        <v>5.2</v>
      </c>
      <c r="M455" s="125" t="n">
        <v>5.3</v>
      </c>
    </row>
    <row r="456" customFormat="false" ht="12" hidden="false" customHeight="true" outlineLevel="0" collapsed="false">
      <c r="A456" s="114" t="s">
        <v>87</v>
      </c>
      <c r="B456" s="125" t="n">
        <v>5.5</v>
      </c>
      <c r="C456" s="125" t="n">
        <v>5.6</v>
      </c>
      <c r="D456" s="125" t="n">
        <v>5.6</v>
      </c>
      <c r="E456" s="125" t="n">
        <v>5.7</v>
      </c>
      <c r="F456" s="125" t="n">
        <v>5.9</v>
      </c>
      <c r="G456" s="125" t="n">
        <v>5.9</v>
      </c>
      <c r="H456" s="125" t="n">
        <v>5.4</v>
      </c>
      <c r="I456" s="125" t="n">
        <v>5.4</v>
      </c>
      <c r="J456" s="125" t="n">
        <v>5.1</v>
      </c>
      <c r="K456" s="125" t="n">
        <v>5.1</v>
      </c>
      <c r="L456" s="125" t="n">
        <v>5.2</v>
      </c>
      <c r="M456" s="125" t="n">
        <v>5.2</v>
      </c>
    </row>
    <row r="457" customFormat="false" ht="12" hidden="false" customHeight="true" outlineLevel="0" collapsed="false">
      <c r="A457" s="114" t="s">
        <v>88</v>
      </c>
      <c r="B457" s="125" t="n">
        <v>5.9</v>
      </c>
      <c r="C457" s="125" t="n">
        <v>5.8</v>
      </c>
      <c r="D457" s="125" t="n">
        <v>5.8</v>
      </c>
      <c r="E457" s="125" t="n">
        <v>5.5</v>
      </c>
      <c r="F457" s="125" t="n">
        <v>5.6</v>
      </c>
      <c r="G457" s="125" t="n">
        <v>5.7</v>
      </c>
      <c r="H457" s="125" t="n">
        <v>5.8</v>
      </c>
      <c r="I457" s="125" t="n">
        <v>6.1</v>
      </c>
      <c r="J457" s="125" t="n">
        <v>6.1</v>
      </c>
      <c r="K457" s="125" t="n">
        <v>6</v>
      </c>
      <c r="L457" s="125" t="n">
        <v>5.9</v>
      </c>
      <c r="M457" s="125" t="n">
        <v>5.9</v>
      </c>
    </row>
    <row r="458" customFormat="false" ht="12" hidden="false" customHeight="true" outlineLevel="0" collapsed="false">
      <c r="A458" s="114" t="s">
        <v>89</v>
      </c>
      <c r="B458" s="125" t="n">
        <v>4.6</v>
      </c>
      <c r="C458" s="125" t="n">
        <v>4.6</v>
      </c>
      <c r="D458" s="125" t="n">
        <v>4.5</v>
      </c>
      <c r="E458" s="125" t="n">
        <v>4.2</v>
      </c>
      <c r="F458" s="125" t="n">
        <v>4.2</v>
      </c>
      <c r="G458" s="125" t="n">
        <v>4.1</v>
      </c>
      <c r="H458" s="125" t="n">
        <v>3.9</v>
      </c>
      <c r="I458" s="125" t="n">
        <v>3.9</v>
      </c>
      <c r="J458" s="125" t="n">
        <v>4.1</v>
      </c>
      <c r="K458" s="125" t="n">
        <v>3.9</v>
      </c>
      <c r="L458" s="125" t="n">
        <v>3.6</v>
      </c>
      <c r="M458" s="125" t="n">
        <v>3.4</v>
      </c>
    </row>
    <row r="459" customFormat="false" ht="12" hidden="false" customHeight="true" outlineLevel="0" collapsed="false">
      <c r="A459" s="114" t="s">
        <v>90</v>
      </c>
      <c r="B459" s="125" t="n">
        <v>12.2</v>
      </c>
      <c r="C459" s="125" t="n">
        <v>12</v>
      </c>
      <c r="D459" s="125" t="n">
        <v>11.6</v>
      </c>
      <c r="E459" s="125" t="n">
        <v>11.6</v>
      </c>
      <c r="F459" s="125" t="n">
        <v>11.5</v>
      </c>
      <c r="G459" s="125" t="n">
        <v>11.6</v>
      </c>
      <c r="H459" s="125" t="n">
        <v>11</v>
      </c>
      <c r="I459" s="125" t="n">
        <v>10.5</v>
      </c>
      <c r="J459" s="125" t="n">
        <v>10.5</v>
      </c>
      <c r="K459" s="125" t="n">
        <v>10.6</v>
      </c>
      <c r="L459" s="125" t="n">
        <v>11.4</v>
      </c>
      <c r="M459" s="125" t="n">
        <v>11.1</v>
      </c>
    </row>
    <row r="460" customFormat="false" ht="12" hidden="false" customHeight="true" outlineLevel="0" collapsed="false">
      <c r="A460" s="114" t="s">
        <v>91</v>
      </c>
      <c r="B460" s="125" t="n">
        <v>6.7</v>
      </c>
      <c r="C460" s="125" t="n">
        <v>6.6</v>
      </c>
      <c r="D460" s="125" t="n">
        <v>6.7</v>
      </c>
      <c r="E460" s="125" t="n">
        <v>7.1</v>
      </c>
      <c r="F460" s="125" t="n">
        <v>7</v>
      </c>
      <c r="G460" s="125" t="n">
        <v>7.1</v>
      </c>
      <c r="H460" s="125" t="n">
        <v>7.1</v>
      </c>
      <c r="I460" s="125" t="n">
        <v>7</v>
      </c>
      <c r="J460" s="125" t="n">
        <v>7</v>
      </c>
      <c r="K460" s="125" t="n">
        <v>7.6</v>
      </c>
      <c r="L460" s="125" t="n">
        <v>7.4</v>
      </c>
      <c r="M460" s="125" t="n">
        <v>7</v>
      </c>
    </row>
    <row r="461" customFormat="false" ht="12" hidden="false" customHeight="true" outlineLevel="0" collapsed="false">
      <c r="A461" s="114" t="s">
        <v>92</v>
      </c>
      <c r="B461" s="125" t="n">
        <v>8.8</v>
      </c>
      <c r="C461" s="125" t="n">
        <v>8.5</v>
      </c>
      <c r="D461" s="125" t="n">
        <v>8.6</v>
      </c>
      <c r="E461" s="125" t="n">
        <v>8.6</v>
      </c>
      <c r="F461" s="125" t="n">
        <v>8.7</v>
      </c>
      <c r="G461" s="125" t="n">
        <v>8.6</v>
      </c>
      <c r="H461" s="125" t="n">
        <v>8.5</v>
      </c>
      <c r="I461" s="125" t="n">
        <v>8.2</v>
      </c>
      <c r="J461" s="125" t="n">
        <v>8.4</v>
      </c>
      <c r="K461" s="125" t="n">
        <v>7.9</v>
      </c>
      <c r="L461" s="125" t="n">
        <v>8</v>
      </c>
      <c r="M461" s="125" t="n">
        <v>7.9</v>
      </c>
    </row>
    <row r="462" customFormat="false" ht="12" hidden="false" customHeight="true" outlineLevel="0" collapsed="false">
      <c r="A462" s="114" t="s">
        <v>93</v>
      </c>
      <c r="B462" s="125" t="n">
        <v>3.9</v>
      </c>
      <c r="C462" s="125" t="n">
        <v>4.1</v>
      </c>
      <c r="D462" s="125" t="n">
        <v>4.3</v>
      </c>
      <c r="E462" s="125" t="n">
        <v>4.5</v>
      </c>
      <c r="F462" s="125" t="n">
        <v>4.6</v>
      </c>
      <c r="G462" s="125" t="n">
        <v>4.5</v>
      </c>
      <c r="H462" s="125" t="n">
        <v>4.6</v>
      </c>
      <c r="I462" s="125" t="n">
        <v>4.2</v>
      </c>
      <c r="J462" s="125" t="n">
        <v>4.1</v>
      </c>
      <c r="K462" s="125" t="n">
        <v>4.1</v>
      </c>
      <c r="L462" s="125" t="n">
        <v>4</v>
      </c>
      <c r="M462" s="125" t="n">
        <v>3.8</v>
      </c>
    </row>
    <row r="463" customFormat="false" ht="12" hidden="false" customHeight="true" outlineLevel="0" collapsed="false">
      <c r="A463" s="114" t="s">
        <v>94</v>
      </c>
      <c r="B463" s="125" t="n">
        <v>7.3</v>
      </c>
      <c r="C463" s="125" t="n">
        <v>7</v>
      </c>
      <c r="D463" s="125" t="n">
        <v>6.8</v>
      </c>
      <c r="E463" s="125" t="n">
        <v>6.5</v>
      </c>
      <c r="F463" s="125" t="n">
        <v>6.3</v>
      </c>
      <c r="G463" s="125" t="n">
        <v>5.9</v>
      </c>
      <c r="H463" s="125" t="n">
        <v>5.8</v>
      </c>
      <c r="I463" s="125" t="n">
        <v>5.7</v>
      </c>
      <c r="J463" s="125" t="n">
        <v>5.7</v>
      </c>
      <c r="K463" s="125" t="n">
        <v>5.4</v>
      </c>
      <c r="L463" s="125" t="n">
        <v>5.6</v>
      </c>
      <c r="M463" s="125" t="n">
        <v>5.9</v>
      </c>
    </row>
    <row r="464" customFormat="false" ht="12" hidden="false" customHeight="true" outlineLevel="0" collapsed="false">
      <c r="A464" s="114" t="s">
        <v>95</v>
      </c>
      <c r="B464" s="125" t="n">
        <v>3.6</v>
      </c>
      <c r="C464" s="125" t="n">
        <v>3.8</v>
      </c>
      <c r="D464" s="125" t="n">
        <v>3.9</v>
      </c>
      <c r="E464" s="125" t="n">
        <v>4.2</v>
      </c>
      <c r="F464" s="125" t="n">
        <v>4.2</v>
      </c>
      <c r="G464" s="125" t="n">
        <v>4.3</v>
      </c>
      <c r="H464" s="125" t="n">
        <v>4.2</v>
      </c>
      <c r="I464" s="125" t="n">
        <v>4.3</v>
      </c>
      <c r="J464" s="125" t="n">
        <v>4.1</v>
      </c>
      <c r="K464" s="125" t="n">
        <v>4.3</v>
      </c>
      <c r="L464" s="125" t="n">
        <v>4.2</v>
      </c>
      <c r="M464" s="125" t="n">
        <v>4.1</v>
      </c>
    </row>
    <row r="465" customFormat="false" ht="12" hidden="false" customHeight="true" outlineLevel="0" collapsed="false">
      <c r="A465" s="114" t="s">
        <v>96</v>
      </c>
      <c r="B465" s="125" t="n">
        <v>4.7</v>
      </c>
      <c r="C465" s="125" t="n">
        <v>4.6</v>
      </c>
      <c r="D465" s="125" t="n">
        <v>4.6</v>
      </c>
      <c r="E465" s="125" t="n">
        <v>4.5</v>
      </c>
      <c r="F465" s="125" t="n">
        <v>4.7</v>
      </c>
      <c r="G465" s="125" t="n">
        <v>4.9</v>
      </c>
      <c r="H465" s="125" t="n">
        <v>4.9</v>
      </c>
      <c r="I465" s="125" t="n">
        <v>5.3</v>
      </c>
      <c r="J465" s="125" t="n">
        <v>4.9</v>
      </c>
      <c r="K465" s="125" t="n">
        <v>4.8</v>
      </c>
      <c r="L465" s="125" t="n">
        <v>4.7</v>
      </c>
      <c r="M465" s="125" t="n">
        <v>4.9</v>
      </c>
    </row>
    <row r="466" customFormat="false" ht="12" hidden="false" customHeight="true" outlineLevel="0" collapsed="false">
      <c r="A466" s="114" t="s">
        <v>97</v>
      </c>
      <c r="B466" s="125" t="n">
        <v>10.3</v>
      </c>
      <c r="C466" s="125" t="n">
        <v>10.8</v>
      </c>
      <c r="D466" s="125" t="n">
        <v>12</v>
      </c>
      <c r="E466" s="125" t="n">
        <v>12</v>
      </c>
      <c r="F466" s="125" t="n">
        <v>12.1</v>
      </c>
      <c r="G466" s="125" t="n">
        <v>12.7</v>
      </c>
      <c r="H466" s="125" t="n">
        <v>13.9</v>
      </c>
      <c r="I466" s="125" t="n">
        <v>14.4</v>
      </c>
      <c r="J466" s="125" t="n">
        <v>14.9</v>
      </c>
      <c r="K466" s="125" t="n">
        <v>14.2</v>
      </c>
      <c r="L466" s="125" t="n">
        <v>14.1</v>
      </c>
      <c r="M466" s="125" t="n">
        <v>14.2</v>
      </c>
    </row>
    <row r="467" customFormat="false" ht="12" hidden="false" customHeight="true" outlineLevel="0" collapsed="false">
      <c r="A467" s="114" t="s">
        <v>98</v>
      </c>
      <c r="B467" s="125" t="n">
        <v>5.8</v>
      </c>
      <c r="C467" s="125" t="n">
        <v>5.8</v>
      </c>
      <c r="D467" s="125" t="n">
        <v>5.5</v>
      </c>
      <c r="E467" s="125" t="n">
        <v>5.5</v>
      </c>
      <c r="F467" s="125" t="n">
        <v>5.8</v>
      </c>
      <c r="G467" s="125" t="n">
        <v>6.1</v>
      </c>
      <c r="H467" s="125" t="n">
        <v>6.2</v>
      </c>
      <c r="I467" s="125" t="n">
        <v>6.1</v>
      </c>
      <c r="J467" s="125" t="n">
        <v>6.3</v>
      </c>
      <c r="K467" s="125" t="n">
        <v>6.8</v>
      </c>
      <c r="L467" s="125" t="n">
        <v>6.3</v>
      </c>
      <c r="M467" s="125" t="n">
        <v>6.7</v>
      </c>
    </row>
    <row r="468" customFormat="false" ht="12" hidden="false" customHeight="true" outlineLevel="0" collapsed="false">
      <c r="A468" s="116" t="s">
        <v>12</v>
      </c>
      <c r="B468" s="126" t="n">
        <v>100</v>
      </c>
      <c r="C468" s="126" t="n">
        <v>100</v>
      </c>
      <c r="D468" s="126" t="n">
        <v>100</v>
      </c>
      <c r="E468" s="126" t="n">
        <v>100</v>
      </c>
      <c r="F468" s="126" t="n">
        <v>100</v>
      </c>
      <c r="G468" s="126" t="n">
        <v>100</v>
      </c>
      <c r="H468" s="126" t="n">
        <v>100</v>
      </c>
      <c r="I468" s="126" t="n">
        <v>100</v>
      </c>
      <c r="J468" s="126" t="n">
        <v>100</v>
      </c>
      <c r="K468" s="126" t="n">
        <v>100</v>
      </c>
      <c r="L468" s="126" t="n">
        <v>100</v>
      </c>
      <c r="M468" s="126" t="n">
        <v>100</v>
      </c>
    </row>
    <row r="469" customFormat="false" ht="12" hidden="false" customHeight="true" outlineLevel="0" collapsed="false">
      <c r="A469" s="118" t="s">
        <v>10</v>
      </c>
      <c r="B469" s="125" t="n">
        <v>10.5</v>
      </c>
      <c r="C469" s="125" t="n">
        <v>10.4</v>
      </c>
      <c r="D469" s="125" t="n">
        <v>10.3</v>
      </c>
      <c r="E469" s="125" t="n">
        <v>10</v>
      </c>
      <c r="F469" s="125" t="n">
        <v>9.7</v>
      </c>
      <c r="G469" s="125" t="n">
        <v>9.2</v>
      </c>
      <c r="H469" s="125" t="n">
        <v>9.2</v>
      </c>
      <c r="I469" s="125" t="n">
        <v>9.4</v>
      </c>
      <c r="J469" s="125" t="n">
        <v>9.7</v>
      </c>
      <c r="K469" s="125" t="n">
        <v>9.8</v>
      </c>
      <c r="L469" s="125" t="n">
        <v>10</v>
      </c>
      <c r="M469" s="125" t="n">
        <v>10.3</v>
      </c>
    </row>
    <row r="470" customFormat="false" ht="12" hidden="false" customHeight="true" outlineLevel="0" collapsed="false">
      <c r="A470" s="118" t="s">
        <v>11</v>
      </c>
      <c r="B470" s="125" t="n">
        <v>89.5</v>
      </c>
      <c r="C470" s="125" t="n">
        <v>89.6</v>
      </c>
      <c r="D470" s="125" t="n">
        <v>89.7</v>
      </c>
      <c r="E470" s="125" t="n">
        <v>90</v>
      </c>
      <c r="F470" s="125" t="n">
        <v>90.3</v>
      </c>
      <c r="G470" s="125" t="n">
        <v>90.8</v>
      </c>
      <c r="H470" s="125" t="n">
        <v>90.8</v>
      </c>
      <c r="I470" s="125" t="n">
        <v>90.6</v>
      </c>
      <c r="J470" s="125" t="n">
        <v>90.3</v>
      </c>
      <c r="K470" s="125" t="n">
        <v>90.2</v>
      </c>
      <c r="L470" s="125" t="n">
        <v>90</v>
      </c>
      <c r="M470" s="125" t="n">
        <v>89.7</v>
      </c>
    </row>
    <row r="471" customFormat="false" ht="12" hidden="false" customHeight="true" outlineLevel="0" collapsed="false">
      <c r="A471" s="98"/>
      <c r="B471" s="127"/>
      <c r="C471" s="127"/>
      <c r="D471" s="127"/>
      <c r="E471" s="127"/>
      <c r="F471" s="127"/>
      <c r="G471" s="127"/>
      <c r="H471" s="127"/>
      <c r="I471" s="0"/>
      <c r="J471" s="0"/>
      <c r="K471" s="0"/>
      <c r="L471" s="0"/>
      <c r="M471" s="0"/>
    </row>
    <row r="472" customFormat="false" ht="12" hidden="false" customHeight="true" outlineLevel="0" collapsed="false">
      <c r="A472" s="92"/>
      <c r="B472" s="112" t="s">
        <v>101</v>
      </c>
      <c r="C472" s="112"/>
      <c r="D472" s="112"/>
      <c r="E472" s="112"/>
      <c r="F472" s="112"/>
      <c r="G472" s="112"/>
      <c r="H472" s="112"/>
      <c r="I472" s="112"/>
      <c r="J472" s="112"/>
      <c r="K472" s="112"/>
      <c r="L472" s="112"/>
      <c r="M472" s="112"/>
    </row>
    <row r="473" customFormat="false" ht="12" hidden="false" customHeight="true" outlineLevel="0" collapsed="false">
      <c r="A473" s="114" t="s">
        <v>81</v>
      </c>
      <c r="B473" s="125" t="n">
        <v>93.7</v>
      </c>
      <c r="C473" s="125" t="n">
        <v>98.1</v>
      </c>
      <c r="D473" s="125" t="n">
        <v>98.2</v>
      </c>
      <c r="E473" s="125" t="n">
        <v>96.9</v>
      </c>
      <c r="F473" s="125" t="n">
        <v>99.4</v>
      </c>
      <c r="G473" s="128" t="n">
        <v>100</v>
      </c>
      <c r="H473" s="125" t="n">
        <v>102.3</v>
      </c>
      <c r="I473" s="125" t="n">
        <v>114.6</v>
      </c>
      <c r="J473" s="125" t="n">
        <v>123.1</v>
      </c>
      <c r="K473" s="125" t="n">
        <v>108.6</v>
      </c>
      <c r="L473" s="125" t="n">
        <v>114.4</v>
      </c>
      <c r="M473" s="125" t="n">
        <v>124.3</v>
      </c>
    </row>
    <row r="474" customFormat="false" ht="12" hidden="false" customHeight="true" outlineLevel="0" collapsed="false">
      <c r="A474" s="114" t="s">
        <v>82</v>
      </c>
      <c r="B474" s="125" t="n">
        <v>172.8</v>
      </c>
      <c r="C474" s="125" t="n">
        <v>153.5</v>
      </c>
      <c r="D474" s="125" t="n">
        <v>144.3</v>
      </c>
      <c r="E474" s="125" t="n">
        <v>132</v>
      </c>
      <c r="F474" s="125" t="n">
        <v>117.9</v>
      </c>
      <c r="G474" s="128" t="n">
        <v>100</v>
      </c>
      <c r="H474" s="125" t="n">
        <v>102</v>
      </c>
      <c r="I474" s="125" t="n">
        <v>107.4</v>
      </c>
      <c r="J474" s="125" t="n">
        <v>110.6</v>
      </c>
      <c r="K474" s="125" t="n">
        <v>99.6</v>
      </c>
      <c r="L474" s="125" t="n">
        <v>110</v>
      </c>
      <c r="M474" s="125" t="n">
        <v>108.9</v>
      </c>
    </row>
    <row r="475" customFormat="false" ht="12" hidden="false" customHeight="true" outlineLevel="0" collapsed="false">
      <c r="A475" s="114" t="s">
        <v>83</v>
      </c>
      <c r="B475" s="125" t="n">
        <v>127.4</v>
      </c>
      <c r="C475" s="125" t="n">
        <v>127.5</v>
      </c>
      <c r="D475" s="125" t="n">
        <v>120.3</v>
      </c>
      <c r="E475" s="125" t="n">
        <v>114.5</v>
      </c>
      <c r="F475" s="125" t="n">
        <v>103.6</v>
      </c>
      <c r="G475" s="128" t="n">
        <v>100</v>
      </c>
      <c r="H475" s="125" t="n">
        <v>102.5</v>
      </c>
      <c r="I475" s="125" t="n">
        <v>139.7</v>
      </c>
      <c r="J475" s="125" t="n">
        <v>175</v>
      </c>
      <c r="K475" s="125" t="n">
        <v>374.1</v>
      </c>
      <c r="L475" s="125" t="n">
        <v>424.1</v>
      </c>
      <c r="M475" s="125" t="n">
        <v>582.9</v>
      </c>
    </row>
    <row r="476" customFormat="false" ht="12" hidden="false" customHeight="true" outlineLevel="0" collapsed="false">
      <c r="A476" s="114" t="s">
        <v>84</v>
      </c>
      <c r="B476" s="125" t="n">
        <v>132.9</v>
      </c>
      <c r="C476" s="125" t="n">
        <v>133.2</v>
      </c>
      <c r="D476" s="125" t="n">
        <v>128.6</v>
      </c>
      <c r="E476" s="125" t="n">
        <v>111.8</v>
      </c>
      <c r="F476" s="125" t="n">
        <v>103.9</v>
      </c>
      <c r="G476" s="128" t="n">
        <v>100</v>
      </c>
      <c r="H476" s="125" t="n">
        <v>96.9</v>
      </c>
      <c r="I476" s="125" t="n">
        <v>105.3</v>
      </c>
      <c r="J476" s="125" t="n">
        <v>107.9</v>
      </c>
      <c r="K476" s="125" t="n">
        <v>106</v>
      </c>
      <c r="L476" s="125" t="n">
        <v>105</v>
      </c>
      <c r="M476" s="125" t="n">
        <v>110.4</v>
      </c>
    </row>
    <row r="477" customFormat="false" ht="12" hidden="false" customHeight="true" outlineLevel="0" collapsed="false">
      <c r="A477" s="114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M477" s="125"/>
    </row>
    <row r="478" customFormat="false" ht="12" hidden="false" customHeight="true" outlineLevel="0" collapsed="false">
      <c r="A478" s="114" t="s">
        <v>85</v>
      </c>
      <c r="B478" s="125" t="n">
        <v>115.3</v>
      </c>
      <c r="C478" s="125" t="n">
        <v>110.1</v>
      </c>
      <c r="D478" s="125" t="n">
        <v>108.7</v>
      </c>
      <c r="E478" s="125" t="n">
        <v>101</v>
      </c>
      <c r="F478" s="125" t="n">
        <v>102.1</v>
      </c>
      <c r="G478" s="128" t="n">
        <v>100</v>
      </c>
      <c r="H478" s="125" t="n">
        <v>107.6</v>
      </c>
      <c r="I478" s="125" t="n">
        <v>114.8</v>
      </c>
      <c r="J478" s="125" t="n">
        <v>115</v>
      </c>
      <c r="K478" s="125" t="n">
        <v>117.3</v>
      </c>
      <c r="L478" s="125" t="n">
        <v>126.7</v>
      </c>
      <c r="M478" s="125" t="n">
        <v>130.9</v>
      </c>
    </row>
    <row r="479" customFormat="false" ht="12" hidden="false" customHeight="true" outlineLevel="0" collapsed="false">
      <c r="A479" s="114" t="s">
        <v>86</v>
      </c>
      <c r="B479" s="125" t="n">
        <v>115.4</v>
      </c>
      <c r="C479" s="125" t="n">
        <v>119.5</v>
      </c>
      <c r="D479" s="125" t="n">
        <v>113.4</v>
      </c>
      <c r="E479" s="125" t="n">
        <v>108.5</v>
      </c>
      <c r="F479" s="125" t="n">
        <v>103.9</v>
      </c>
      <c r="G479" s="128" t="n">
        <v>100</v>
      </c>
      <c r="H479" s="125" t="n">
        <v>99.7</v>
      </c>
      <c r="I479" s="125" t="n">
        <v>110.9</v>
      </c>
      <c r="J479" s="125" t="n">
        <v>114.1</v>
      </c>
      <c r="K479" s="125" t="n">
        <v>114.1</v>
      </c>
      <c r="L479" s="125" t="n">
        <v>117.4</v>
      </c>
      <c r="M479" s="125" t="n">
        <v>129.5</v>
      </c>
    </row>
    <row r="480" customFormat="false" ht="12" hidden="false" customHeight="true" outlineLevel="0" collapsed="false">
      <c r="A480" s="114" t="s">
        <v>87</v>
      </c>
      <c r="B480" s="125" t="n">
        <v>97.1</v>
      </c>
      <c r="C480" s="125" t="n">
        <v>98.9</v>
      </c>
      <c r="D480" s="125" t="n">
        <v>97.2</v>
      </c>
      <c r="E480" s="125" t="n">
        <v>96.2</v>
      </c>
      <c r="F480" s="125" t="n">
        <v>98.8</v>
      </c>
      <c r="G480" s="128" t="n">
        <v>100</v>
      </c>
      <c r="H480" s="125" t="n">
        <v>93.6</v>
      </c>
      <c r="I480" s="125" t="n">
        <v>102.1</v>
      </c>
      <c r="J480" s="125" t="n">
        <v>99.3</v>
      </c>
      <c r="K480" s="125" t="n">
        <v>97.8</v>
      </c>
      <c r="L480" s="125" t="n">
        <v>104.2</v>
      </c>
      <c r="M480" s="125" t="n">
        <v>112.6</v>
      </c>
    </row>
    <row r="481" customFormat="false" ht="12" hidden="false" customHeight="true" outlineLevel="0" collapsed="false">
      <c r="A481" s="114" t="s">
        <v>88</v>
      </c>
      <c r="B481" s="125" t="n">
        <v>107.4</v>
      </c>
      <c r="C481" s="125" t="n">
        <v>105.8</v>
      </c>
      <c r="D481" s="125" t="n">
        <v>103.8</v>
      </c>
      <c r="E481" s="125" t="n">
        <v>96.4</v>
      </c>
      <c r="F481" s="125" t="n">
        <v>96.6</v>
      </c>
      <c r="G481" s="128" t="n">
        <v>100</v>
      </c>
      <c r="H481" s="125" t="n">
        <v>104.6</v>
      </c>
      <c r="I481" s="125" t="n">
        <v>118.2</v>
      </c>
      <c r="J481" s="125" t="n">
        <v>122.8</v>
      </c>
      <c r="K481" s="125" t="n">
        <v>119.4</v>
      </c>
      <c r="L481" s="125" t="n">
        <v>123.4</v>
      </c>
      <c r="M481" s="125" t="n">
        <v>132.5</v>
      </c>
    </row>
    <row r="482" customFormat="false" ht="12" hidden="false" customHeight="true" outlineLevel="0" collapsed="false">
      <c r="A482" s="114" t="s">
        <v>89</v>
      </c>
      <c r="B482" s="125" t="n">
        <v>117.5</v>
      </c>
      <c r="C482" s="125" t="n">
        <v>117.6</v>
      </c>
      <c r="D482" s="125" t="n">
        <v>114.4</v>
      </c>
      <c r="E482" s="125" t="n">
        <v>103.8</v>
      </c>
      <c r="F482" s="125" t="n">
        <v>102.9</v>
      </c>
      <c r="G482" s="128" t="n">
        <v>100</v>
      </c>
      <c r="H482" s="125" t="n">
        <v>97.8</v>
      </c>
      <c r="I482" s="125" t="n">
        <v>108</v>
      </c>
      <c r="J482" s="125" t="n">
        <v>116.2</v>
      </c>
      <c r="K482" s="125" t="n">
        <v>107.8</v>
      </c>
      <c r="L482" s="125" t="n">
        <v>105.9</v>
      </c>
      <c r="M482" s="125" t="n">
        <v>106.7</v>
      </c>
    </row>
    <row r="483" customFormat="false" ht="12" hidden="false" customHeight="true" outlineLevel="0" collapsed="false">
      <c r="A483" s="114" t="s">
        <v>90</v>
      </c>
      <c r="B483" s="125" t="n">
        <v>109.7</v>
      </c>
      <c r="C483" s="125" t="n">
        <v>107.9</v>
      </c>
      <c r="D483" s="125" t="n">
        <v>102.2</v>
      </c>
      <c r="E483" s="125" t="n">
        <v>99.8</v>
      </c>
      <c r="F483" s="125" t="n">
        <v>97.8</v>
      </c>
      <c r="G483" s="128" t="n">
        <v>100</v>
      </c>
      <c r="H483" s="125" t="n">
        <v>96.4</v>
      </c>
      <c r="I483" s="125" t="n">
        <v>100.7</v>
      </c>
      <c r="J483" s="125" t="n">
        <v>104.2</v>
      </c>
      <c r="K483" s="125" t="n">
        <v>103.1</v>
      </c>
      <c r="L483" s="125" t="n">
        <v>117.2</v>
      </c>
      <c r="M483" s="125" t="n">
        <v>122.1</v>
      </c>
    </row>
    <row r="484" customFormat="false" ht="12" hidden="false" customHeight="true" outlineLevel="0" collapsed="false">
      <c r="A484" s="114" t="s">
        <v>91</v>
      </c>
      <c r="B484" s="125" t="n">
        <v>98.2</v>
      </c>
      <c r="C484" s="125" t="n">
        <v>97.5</v>
      </c>
      <c r="D484" s="125" t="n">
        <v>96.7</v>
      </c>
      <c r="E484" s="125" t="n">
        <v>100</v>
      </c>
      <c r="F484" s="125" t="n">
        <v>97.6</v>
      </c>
      <c r="G484" s="128" t="n">
        <v>100</v>
      </c>
      <c r="H484" s="125" t="n">
        <v>102.9</v>
      </c>
      <c r="I484" s="125" t="n">
        <v>110.5</v>
      </c>
      <c r="J484" s="125" t="n">
        <v>114.4</v>
      </c>
      <c r="K484" s="125" t="n">
        <v>122</v>
      </c>
      <c r="L484" s="125" t="n">
        <v>124.4</v>
      </c>
      <c r="M484" s="125" t="n">
        <v>126.8</v>
      </c>
    </row>
    <row r="485" customFormat="false" ht="12" hidden="false" customHeight="true" outlineLevel="0" collapsed="false">
      <c r="A485" s="114" t="s">
        <v>92</v>
      </c>
      <c r="B485" s="125" t="n">
        <v>105.9</v>
      </c>
      <c r="C485" s="125" t="n">
        <v>103.1</v>
      </c>
      <c r="D485" s="125" t="n">
        <v>101.7</v>
      </c>
      <c r="E485" s="125" t="n">
        <v>99.3</v>
      </c>
      <c r="F485" s="125" t="n">
        <v>100</v>
      </c>
      <c r="G485" s="128" t="n">
        <v>100</v>
      </c>
      <c r="H485" s="125" t="n">
        <v>100.9</v>
      </c>
      <c r="I485" s="125" t="n">
        <v>105.9</v>
      </c>
      <c r="J485" s="125" t="n">
        <v>111.9</v>
      </c>
      <c r="K485" s="125" t="n">
        <v>103.2</v>
      </c>
      <c r="L485" s="125" t="n">
        <v>110.3</v>
      </c>
      <c r="M485" s="125" t="n">
        <v>116.5</v>
      </c>
    </row>
    <row r="486" customFormat="false" ht="12" hidden="false" customHeight="true" outlineLevel="0" collapsed="false">
      <c r="A486" s="114" t="s">
        <v>93</v>
      </c>
      <c r="B486" s="125" t="n">
        <v>89.9</v>
      </c>
      <c r="C486" s="125" t="n">
        <v>95.3</v>
      </c>
      <c r="D486" s="125" t="n">
        <v>96.5</v>
      </c>
      <c r="E486" s="125" t="n">
        <v>99.3</v>
      </c>
      <c r="F486" s="125" t="n">
        <v>99.7</v>
      </c>
      <c r="G486" s="128" t="n">
        <v>100</v>
      </c>
      <c r="H486" s="125" t="n">
        <v>103.8</v>
      </c>
      <c r="I486" s="125" t="n">
        <v>102.5</v>
      </c>
      <c r="J486" s="125" t="n">
        <v>105.5</v>
      </c>
      <c r="K486" s="125" t="n">
        <v>101.2</v>
      </c>
      <c r="L486" s="125" t="n">
        <v>106.2</v>
      </c>
      <c r="M486" s="125" t="n">
        <v>108.2</v>
      </c>
    </row>
    <row r="487" customFormat="false" ht="12" hidden="false" customHeight="true" outlineLevel="0" collapsed="false">
      <c r="A487" s="114" t="s">
        <v>94</v>
      </c>
      <c r="B487" s="125" t="n">
        <v>128.7</v>
      </c>
      <c r="C487" s="125" t="n">
        <v>124</v>
      </c>
      <c r="D487" s="125" t="n">
        <v>117.9</v>
      </c>
      <c r="E487" s="125" t="n">
        <v>110</v>
      </c>
      <c r="F487" s="125" t="n">
        <v>106.7</v>
      </c>
      <c r="G487" s="128" t="n">
        <v>100</v>
      </c>
      <c r="H487" s="125" t="n">
        <v>100.1</v>
      </c>
      <c r="I487" s="125" t="n">
        <v>106.9</v>
      </c>
      <c r="J487" s="125" t="n">
        <v>111.9</v>
      </c>
      <c r="K487" s="125" t="n">
        <v>103.8</v>
      </c>
      <c r="L487" s="125" t="n">
        <v>112.9</v>
      </c>
      <c r="M487" s="125" t="n">
        <v>128.8</v>
      </c>
    </row>
    <row r="488" customFormat="false" ht="12" hidden="false" customHeight="true" outlineLevel="0" collapsed="false">
      <c r="A488" s="114" t="s">
        <v>95</v>
      </c>
      <c r="B488" s="125" t="n">
        <v>87.6</v>
      </c>
      <c r="C488" s="125" t="n">
        <v>91.8</v>
      </c>
      <c r="D488" s="125" t="n">
        <v>93.2</v>
      </c>
      <c r="E488" s="125" t="n">
        <v>96.7</v>
      </c>
      <c r="F488" s="125" t="n">
        <v>98.7</v>
      </c>
      <c r="G488" s="128" t="n">
        <v>100</v>
      </c>
      <c r="H488" s="125" t="n">
        <v>100.5</v>
      </c>
      <c r="I488" s="125" t="n">
        <v>111.8</v>
      </c>
      <c r="J488" s="125" t="n">
        <v>111.1</v>
      </c>
      <c r="K488" s="125" t="n">
        <v>115</v>
      </c>
      <c r="L488" s="125" t="n">
        <v>118.1</v>
      </c>
      <c r="M488" s="125" t="n">
        <v>123.9</v>
      </c>
    </row>
    <row r="489" customFormat="false" ht="12" hidden="false" customHeight="true" outlineLevel="0" collapsed="false">
      <c r="A489" s="114" t="s">
        <v>96</v>
      </c>
      <c r="B489" s="125" t="n">
        <v>101.1</v>
      </c>
      <c r="C489" s="125" t="n">
        <v>99.5</v>
      </c>
      <c r="D489" s="125" t="n">
        <v>96.6</v>
      </c>
      <c r="E489" s="125" t="n">
        <v>92.9</v>
      </c>
      <c r="F489" s="125" t="n">
        <v>95.4</v>
      </c>
      <c r="G489" s="128" t="n">
        <v>100</v>
      </c>
      <c r="H489" s="125" t="n">
        <v>103</v>
      </c>
      <c r="I489" s="125" t="n">
        <v>120.1</v>
      </c>
      <c r="J489" s="125" t="n">
        <v>115.5</v>
      </c>
      <c r="K489" s="125" t="n">
        <v>112.7</v>
      </c>
      <c r="L489" s="125" t="n">
        <v>115.9</v>
      </c>
      <c r="M489" s="125" t="n">
        <v>128.5</v>
      </c>
    </row>
    <row r="490" customFormat="false" ht="12" hidden="false" customHeight="true" outlineLevel="0" collapsed="false">
      <c r="A490" s="114" t="s">
        <v>97</v>
      </c>
      <c r="B490" s="125" t="n">
        <v>85</v>
      </c>
      <c r="C490" s="125" t="n">
        <v>88.8</v>
      </c>
      <c r="D490" s="125" t="n">
        <v>96.9</v>
      </c>
      <c r="E490" s="125" t="n">
        <v>94</v>
      </c>
      <c r="F490" s="125" t="n">
        <v>94.8</v>
      </c>
      <c r="G490" s="128" t="n">
        <v>100</v>
      </c>
      <c r="H490" s="125" t="n">
        <v>111.5</v>
      </c>
      <c r="I490" s="125" t="n">
        <v>125.7</v>
      </c>
      <c r="J490" s="125" t="n">
        <v>135.1</v>
      </c>
      <c r="K490" s="125" t="n">
        <v>126.7</v>
      </c>
      <c r="L490" s="125" t="n">
        <v>132.6</v>
      </c>
      <c r="M490" s="125" t="n">
        <v>143.6</v>
      </c>
    </row>
    <row r="491" customFormat="false" ht="12" hidden="false" customHeight="true" outlineLevel="0" collapsed="false">
      <c r="A491" s="114" t="s">
        <v>98</v>
      </c>
      <c r="B491" s="125" t="n">
        <v>99.9</v>
      </c>
      <c r="C491" s="125" t="n">
        <v>99.7</v>
      </c>
      <c r="D491" s="125" t="n">
        <v>93.2</v>
      </c>
      <c r="E491" s="125" t="n">
        <v>90.1</v>
      </c>
      <c r="F491" s="125" t="n">
        <v>95.4</v>
      </c>
      <c r="G491" s="128" t="n">
        <v>100</v>
      </c>
      <c r="H491" s="125" t="n">
        <v>103.6</v>
      </c>
      <c r="I491" s="125" t="n">
        <v>112.1</v>
      </c>
      <c r="J491" s="125" t="n">
        <v>119.6</v>
      </c>
      <c r="K491" s="125" t="n">
        <v>126.1</v>
      </c>
      <c r="L491" s="125" t="n">
        <v>123.2</v>
      </c>
      <c r="M491" s="125" t="n">
        <v>140.8</v>
      </c>
    </row>
    <row r="492" customFormat="false" ht="12" hidden="false" customHeight="true" outlineLevel="0" collapsed="false">
      <c r="A492" s="116" t="s">
        <v>12</v>
      </c>
      <c r="B492" s="129" t="n">
        <v>104.5</v>
      </c>
      <c r="C492" s="129" t="n">
        <v>104.4</v>
      </c>
      <c r="D492" s="129" t="n">
        <v>102.8</v>
      </c>
      <c r="E492" s="129" t="n">
        <v>99.6</v>
      </c>
      <c r="F492" s="129" t="n">
        <v>99.3</v>
      </c>
      <c r="G492" s="126" t="n">
        <v>100</v>
      </c>
      <c r="H492" s="129" t="n">
        <v>102.1</v>
      </c>
      <c r="I492" s="129" t="n">
        <v>111.2</v>
      </c>
      <c r="J492" s="129" t="n">
        <v>115.6</v>
      </c>
      <c r="K492" s="129" t="n">
        <v>113.3</v>
      </c>
      <c r="L492" s="129" t="n">
        <v>119.2</v>
      </c>
      <c r="M492" s="129" t="n">
        <v>128</v>
      </c>
    </row>
    <row r="493" customFormat="false" ht="12" hidden="false" customHeight="true" outlineLevel="0" collapsed="false">
      <c r="A493" s="118" t="s">
        <v>10</v>
      </c>
      <c r="B493" s="125" t="n">
        <v>118.6</v>
      </c>
      <c r="C493" s="125" t="n">
        <v>116.9</v>
      </c>
      <c r="D493" s="125" t="n">
        <v>113.9</v>
      </c>
      <c r="E493" s="125" t="n">
        <v>107.7</v>
      </c>
      <c r="F493" s="125" t="n">
        <v>104.3</v>
      </c>
      <c r="G493" s="128" t="n">
        <v>100</v>
      </c>
      <c r="H493" s="125" t="n">
        <v>101.5</v>
      </c>
      <c r="I493" s="125" t="n">
        <v>113</v>
      </c>
      <c r="J493" s="125" t="n">
        <v>120.9</v>
      </c>
      <c r="K493" s="125" t="n">
        <v>120.1</v>
      </c>
      <c r="L493" s="125" t="n">
        <v>128.2</v>
      </c>
      <c r="M493" s="125" t="n">
        <v>142.8</v>
      </c>
    </row>
    <row r="494" customFormat="false" ht="12" hidden="false" customHeight="true" outlineLevel="0" collapsed="false">
      <c r="A494" s="118" t="s">
        <v>11</v>
      </c>
      <c r="B494" s="125" t="n">
        <v>103.1</v>
      </c>
      <c r="C494" s="125" t="n">
        <v>103.1</v>
      </c>
      <c r="D494" s="125" t="n">
        <v>101.6</v>
      </c>
      <c r="E494" s="125" t="n">
        <v>98.7</v>
      </c>
      <c r="F494" s="125" t="n">
        <v>98.8</v>
      </c>
      <c r="G494" s="128" t="n">
        <v>100</v>
      </c>
      <c r="H494" s="125" t="n">
        <v>102.2</v>
      </c>
      <c r="I494" s="125" t="n">
        <v>111</v>
      </c>
      <c r="J494" s="125" t="n">
        <v>115</v>
      </c>
      <c r="K494" s="125" t="n">
        <v>112.6</v>
      </c>
      <c r="L494" s="125" t="n">
        <v>118.3</v>
      </c>
      <c r="M494" s="125" t="n">
        <v>126.5</v>
      </c>
    </row>
    <row r="495" customFormat="false" ht="12" hidden="false" customHeight="true" outlineLevel="0" collapsed="false">
      <c r="A495" s="98"/>
      <c r="B495" s="132"/>
      <c r="C495" s="132"/>
      <c r="D495" s="132"/>
      <c r="E495" s="0"/>
      <c r="F495" s="0"/>
      <c r="G495" s="0"/>
      <c r="H495" s="0"/>
      <c r="I495" s="0"/>
      <c r="J495" s="0"/>
      <c r="K495" s="0"/>
      <c r="L495" s="0"/>
      <c r="M495" s="0"/>
    </row>
    <row r="496" customFormat="false" ht="12" hidden="false" customHeight="true" outlineLevel="0" collapsed="false">
      <c r="A496" s="92"/>
      <c r="B496" s="113" t="s">
        <v>106</v>
      </c>
      <c r="C496" s="113"/>
      <c r="D496" s="113"/>
      <c r="E496" s="113"/>
      <c r="F496" s="113"/>
      <c r="G496" s="113"/>
      <c r="H496" s="113"/>
      <c r="I496" s="113"/>
      <c r="J496" s="113"/>
      <c r="K496" s="113"/>
      <c r="L496" s="113"/>
      <c r="M496" s="113"/>
    </row>
    <row r="497" s="34" customFormat="true" ht="12" hidden="false" customHeight="true" outlineLevel="0" collapsed="false">
      <c r="A497" s="92"/>
      <c r="B497" s="112" t="s">
        <v>80</v>
      </c>
      <c r="C497" s="112"/>
      <c r="D497" s="112"/>
      <c r="E497" s="112"/>
      <c r="F497" s="112"/>
      <c r="G497" s="112"/>
      <c r="H497" s="112"/>
      <c r="I497" s="112"/>
      <c r="J497" s="112"/>
      <c r="K497" s="112"/>
      <c r="L497" s="112"/>
      <c r="M497" s="112"/>
    </row>
    <row r="498" customFormat="false" ht="12" hidden="false" customHeight="true" outlineLevel="0" collapsed="false">
      <c r="A498" s="114" t="s">
        <v>81</v>
      </c>
      <c r="B498" s="115" t="n">
        <v>82.256</v>
      </c>
      <c r="C498" s="115" t="n">
        <v>71.742</v>
      </c>
      <c r="D498" s="115" t="n">
        <v>64.798</v>
      </c>
      <c r="E498" s="115" t="n">
        <v>59.347</v>
      </c>
      <c r="F498" s="115" t="n">
        <v>51.247</v>
      </c>
      <c r="G498" s="115" t="n">
        <v>46.198</v>
      </c>
      <c r="H498" s="115" t="n">
        <v>46.46</v>
      </c>
      <c r="I498" s="115" t="n">
        <v>48.904</v>
      </c>
      <c r="J498" s="115" t="n">
        <v>49.105</v>
      </c>
      <c r="K498" s="115" t="n">
        <v>46.065</v>
      </c>
      <c r="L498" s="115" t="n">
        <v>45.793</v>
      </c>
      <c r="M498" s="115" t="n">
        <v>49.07</v>
      </c>
    </row>
    <row r="499" customFormat="false" ht="12" hidden="false" customHeight="true" outlineLevel="0" collapsed="false">
      <c r="A499" s="114" t="s">
        <v>82</v>
      </c>
      <c r="B499" s="115" t="n">
        <v>124.68</v>
      </c>
      <c r="C499" s="115" t="n">
        <v>107.763</v>
      </c>
      <c r="D499" s="115" t="n">
        <v>78.397</v>
      </c>
      <c r="E499" s="115" t="n">
        <v>73.753</v>
      </c>
      <c r="F499" s="115" t="n">
        <v>65.192</v>
      </c>
      <c r="G499" s="115" t="n">
        <v>53.289</v>
      </c>
      <c r="H499" s="115" t="n">
        <v>53.702</v>
      </c>
      <c r="I499" s="115" t="n">
        <v>48.781</v>
      </c>
      <c r="J499" s="115" t="n">
        <v>47.798</v>
      </c>
      <c r="K499" s="115" t="n">
        <v>52.128</v>
      </c>
      <c r="L499" s="115" t="n">
        <v>56.709</v>
      </c>
      <c r="M499" s="115" t="n">
        <v>59.352</v>
      </c>
    </row>
    <row r="500" customFormat="false" ht="12" hidden="false" customHeight="true" outlineLevel="0" collapsed="false">
      <c r="A500" s="114" t="s">
        <v>83</v>
      </c>
      <c r="B500" s="115" t="n">
        <v>85.091</v>
      </c>
      <c r="C500" s="115" t="n">
        <v>76.594</v>
      </c>
      <c r="D500" s="115" t="n">
        <v>65.612</v>
      </c>
      <c r="E500" s="115" t="n">
        <v>52.642</v>
      </c>
      <c r="F500" s="115" t="n">
        <v>45.726</v>
      </c>
      <c r="G500" s="115" t="n">
        <v>34.199</v>
      </c>
      <c r="H500" s="115" t="n">
        <v>32.065</v>
      </c>
      <c r="I500" s="115" t="n">
        <v>36.333</v>
      </c>
      <c r="J500" s="115" t="n">
        <v>35.569</v>
      </c>
      <c r="K500" s="115" t="n">
        <v>44.425</v>
      </c>
      <c r="L500" s="115" t="n">
        <v>44.796</v>
      </c>
      <c r="M500" s="115" t="n">
        <v>48.006</v>
      </c>
    </row>
    <row r="501" customFormat="false" ht="12" hidden="false" customHeight="true" outlineLevel="0" collapsed="false">
      <c r="A501" s="114" t="s">
        <v>84</v>
      </c>
      <c r="B501" s="115" t="n">
        <v>168.392</v>
      </c>
      <c r="C501" s="115" t="n">
        <v>143.964</v>
      </c>
      <c r="D501" s="115" t="n">
        <v>117.012</v>
      </c>
      <c r="E501" s="115" t="n">
        <v>110.876</v>
      </c>
      <c r="F501" s="115" t="n">
        <v>98.211</v>
      </c>
      <c r="G501" s="115" t="n">
        <v>91.39</v>
      </c>
      <c r="H501" s="115" t="n">
        <v>82.136</v>
      </c>
      <c r="I501" s="115" t="n">
        <v>85.769</v>
      </c>
      <c r="J501" s="115" t="n">
        <v>85.079</v>
      </c>
      <c r="K501" s="115" t="n">
        <v>79.517</v>
      </c>
      <c r="L501" s="115" t="n">
        <v>82.926</v>
      </c>
      <c r="M501" s="115" t="n">
        <v>86.123</v>
      </c>
    </row>
    <row r="502" customFormat="false" ht="12" hidden="false" customHeight="true" outlineLevel="0" collapsed="false">
      <c r="A502" s="114"/>
      <c r="B502" s="115"/>
      <c r="C502" s="115"/>
      <c r="D502" s="115"/>
      <c r="E502" s="115"/>
      <c r="F502" s="115"/>
      <c r="G502" s="115"/>
      <c r="H502" s="115"/>
      <c r="I502" s="115"/>
      <c r="J502" s="115"/>
      <c r="K502" s="115"/>
      <c r="L502" s="115"/>
      <c r="M502" s="115"/>
    </row>
    <row r="503" customFormat="false" ht="12" hidden="false" customHeight="true" outlineLevel="0" collapsed="false">
      <c r="A503" s="114" t="s">
        <v>85</v>
      </c>
      <c r="B503" s="115" t="n">
        <v>175.288</v>
      </c>
      <c r="C503" s="115" t="n">
        <v>163.812</v>
      </c>
      <c r="D503" s="115" t="n">
        <v>141.23</v>
      </c>
      <c r="E503" s="115" t="n">
        <v>131.395</v>
      </c>
      <c r="F503" s="115" t="n">
        <v>119.192</v>
      </c>
      <c r="G503" s="115" t="n">
        <v>111.123</v>
      </c>
      <c r="H503" s="115" t="n">
        <v>108.057</v>
      </c>
      <c r="I503" s="115" t="n">
        <v>113.705</v>
      </c>
      <c r="J503" s="115" t="n">
        <v>115.998</v>
      </c>
      <c r="K503" s="115" t="n">
        <v>129.619</v>
      </c>
      <c r="L503" s="115" t="n">
        <v>129.348</v>
      </c>
      <c r="M503" s="115" t="n">
        <v>134.828</v>
      </c>
    </row>
    <row r="504" customFormat="false" ht="12" hidden="false" customHeight="true" outlineLevel="0" collapsed="false">
      <c r="A504" s="114" t="s">
        <v>86</v>
      </c>
      <c r="B504" s="115" t="n">
        <v>177.613</v>
      </c>
      <c r="C504" s="115" t="n">
        <v>160.23</v>
      </c>
      <c r="D504" s="115" t="n">
        <v>139.918</v>
      </c>
      <c r="E504" s="115" t="n">
        <v>127.325</v>
      </c>
      <c r="F504" s="115" t="n">
        <v>124.609</v>
      </c>
      <c r="G504" s="115" t="n">
        <v>110.289</v>
      </c>
      <c r="H504" s="115" t="n">
        <v>110.116</v>
      </c>
      <c r="I504" s="115" t="n">
        <v>116.458</v>
      </c>
      <c r="J504" s="115" t="n">
        <v>119.769</v>
      </c>
      <c r="K504" s="115" t="n">
        <v>131.665</v>
      </c>
      <c r="L504" s="115" t="n">
        <v>138.237</v>
      </c>
      <c r="M504" s="115" t="n">
        <v>151.793</v>
      </c>
    </row>
    <row r="505" customFormat="false" ht="12" hidden="false" customHeight="true" outlineLevel="0" collapsed="false">
      <c r="A505" s="114" t="s">
        <v>87</v>
      </c>
      <c r="B505" s="115" t="n">
        <v>162.674</v>
      </c>
      <c r="C505" s="115" t="n">
        <v>124.593</v>
      </c>
      <c r="D505" s="115" t="n">
        <v>109.325</v>
      </c>
      <c r="E505" s="115" t="n">
        <v>103.861</v>
      </c>
      <c r="F505" s="115" t="n">
        <v>99.516</v>
      </c>
      <c r="G505" s="115" t="n">
        <v>92.606</v>
      </c>
      <c r="H505" s="115" t="n">
        <v>83.458</v>
      </c>
      <c r="I505" s="115" t="n">
        <v>94.711</v>
      </c>
      <c r="J505" s="115" t="n">
        <v>87.613</v>
      </c>
      <c r="K505" s="115" t="n">
        <v>92.9</v>
      </c>
      <c r="L505" s="115" t="n">
        <v>93.627</v>
      </c>
      <c r="M505" s="115" t="n">
        <v>93.599</v>
      </c>
    </row>
    <row r="506" customFormat="false" ht="12" hidden="false" customHeight="true" outlineLevel="0" collapsed="false">
      <c r="A506" s="114" t="s">
        <v>88</v>
      </c>
      <c r="B506" s="115" t="n">
        <v>142.761</v>
      </c>
      <c r="C506" s="115" t="n">
        <v>115.938</v>
      </c>
      <c r="D506" s="115" t="n">
        <v>103.395</v>
      </c>
      <c r="E506" s="115" t="n">
        <v>101.811</v>
      </c>
      <c r="F506" s="115" t="n">
        <v>95.837</v>
      </c>
      <c r="G506" s="115" t="n">
        <v>86.185</v>
      </c>
      <c r="H506" s="115" t="n">
        <v>91.091</v>
      </c>
      <c r="I506" s="115" t="n">
        <v>90.131</v>
      </c>
      <c r="J506" s="115" t="n">
        <v>87.715</v>
      </c>
      <c r="K506" s="115" t="n">
        <v>103.235</v>
      </c>
      <c r="L506" s="115" t="n">
        <v>110.244</v>
      </c>
      <c r="M506" s="115" t="n">
        <v>114.529</v>
      </c>
    </row>
    <row r="507" customFormat="false" ht="12" hidden="false" customHeight="true" outlineLevel="0" collapsed="false">
      <c r="A507" s="114" t="s">
        <v>89</v>
      </c>
      <c r="B507" s="115" t="n">
        <v>269.666</v>
      </c>
      <c r="C507" s="115" t="n">
        <v>215.717</v>
      </c>
      <c r="D507" s="115" t="n">
        <v>185.35</v>
      </c>
      <c r="E507" s="115" t="n">
        <v>169.528</v>
      </c>
      <c r="F507" s="115" t="n">
        <v>158.818</v>
      </c>
      <c r="G507" s="115" t="n">
        <v>145.053</v>
      </c>
      <c r="H507" s="115" t="n">
        <v>144.455</v>
      </c>
      <c r="I507" s="115" t="n">
        <v>154.91</v>
      </c>
      <c r="J507" s="115" t="n">
        <v>147.621</v>
      </c>
      <c r="K507" s="115" t="n">
        <v>161.34</v>
      </c>
      <c r="L507" s="115" t="n">
        <v>167.593</v>
      </c>
      <c r="M507" s="115" t="n">
        <v>184.881</v>
      </c>
    </row>
    <row r="508" customFormat="false" ht="12" hidden="false" customHeight="true" outlineLevel="0" collapsed="false">
      <c r="A508" s="114" t="s">
        <v>90</v>
      </c>
      <c r="B508" s="115" t="n">
        <v>215.307</v>
      </c>
      <c r="C508" s="115" t="n">
        <v>192.21</v>
      </c>
      <c r="D508" s="115" t="n">
        <v>167.902</v>
      </c>
      <c r="E508" s="115" t="n">
        <v>143.241</v>
      </c>
      <c r="F508" s="115" t="n">
        <v>132.857</v>
      </c>
      <c r="G508" s="115" t="n">
        <v>126.514</v>
      </c>
      <c r="H508" s="115" t="n">
        <v>126.971</v>
      </c>
      <c r="I508" s="115" t="n">
        <v>139.213</v>
      </c>
      <c r="J508" s="115" t="n">
        <v>144.46</v>
      </c>
      <c r="K508" s="115" t="n">
        <v>151.658</v>
      </c>
      <c r="L508" s="115" t="n">
        <v>160.534</v>
      </c>
      <c r="M508" s="115" t="n">
        <v>154.642</v>
      </c>
    </row>
    <row r="509" customFormat="false" ht="12" hidden="false" customHeight="true" outlineLevel="0" collapsed="false">
      <c r="A509" s="114" t="s">
        <v>91</v>
      </c>
      <c r="B509" s="115" t="n">
        <v>134.819</v>
      </c>
      <c r="C509" s="115" t="n">
        <v>111.002</v>
      </c>
      <c r="D509" s="115" t="n">
        <v>109.707</v>
      </c>
      <c r="E509" s="115" t="n">
        <v>113.537</v>
      </c>
      <c r="F509" s="115" t="n">
        <v>117.426</v>
      </c>
      <c r="G509" s="115" t="n">
        <v>109.466</v>
      </c>
      <c r="H509" s="115" t="n">
        <v>104.666</v>
      </c>
      <c r="I509" s="115" t="n">
        <v>111.046</v>
      </c>
      <c r="J509" s="115" t="n">
        <v>117.155</v>
      </c>
      <c r="K509" s="115" t="n">
        <v>117.932</v>
      </c>
      <c r="L509" s="115" t="n">
        <v>115.769</v>
      </c>
      <c r="M509" s="115" t="n">
        <v>126.351</v>
      </c>
    </row>
    <row r="510" customFormat="false" ht="12" hidden="false" customHeight="true" outlineLevel="0" collapsed="false">
      <c r="A510" s="114" t="s">
        <v>92</v>
      </c>
      <c r="B510" s="115" t="n">
        <v>260.163</v>
      </c>
      <c r="C510" s="115" t="n">
        <v>223.339</v>
      </c>
      <c r="D510" s="115" t="n">
        <v>192.348</v>
      </c>
      <c r="E510" s="115" t="n">
        <v>168.824</v>
      </c>
      <c r="F510" s="115" t="n">
        <v>156.227</v>
      </c>
      <c r="G510" s="115" t="n">
        <v>151.952</v>
      </c>
      <c r="H510" s="115" t="n">
        <v>157.221</v>
      </c>
      <c r="I510" s="115" t="n">
        <v>185.101</v>
      </c>
      <c r="J510" s="115" t="n">
        <v>179.052</v>
      </c>
      <c r="K510" s="115" t="n">
        <v>174.692</v>
      </c>
      <c r="L510" s="115" t="n">
        <v>175.926</v>
      </c>
      <c r="M510" s="115" t="n">
        <v>190.696</v>
      </c>
    </row>
    <row r="511" customFormat="false" ht="12" hidden="false" customHeight="true" outlineLevel="0" collapsed="false">
      <c r="A511" s="114" t="s">
        <v>93</v>
      </c>
      <c r="B511" s="115" t="n">
        <v>151.43</v>
      </c>
      <c r="C511" s="115" t="n">
        <v>137.453</v>
      </c>
      <c r="D511" s="115" t="n">
        <v>122.385</v>
      </c>
      <c r="E511" s="115" t="n">
        <v>106.213</v>
      </c>
      <c r="F511" s="115" t="n">
        <v>98.811</v>
      </c>
      <c r="G511" s="115" t="n">
        <v>95.652</v>
      </c>
      <c r="H511" s="115" t="n">
        <v>98.18</v>
      </c>
      <c r="I511" s="115" t="n">
        <v>95.092</v>
      </c>
      <c r="J511" s="115" t="n">
        <v>91.523</v>
      </c>
      <c r="K511" s="115" t="n">
        <v>97.641</v>
      </c>
      <c r="L511" s="115" t="n">
        <v>100.362</v>
      </c>
      <c r="M511" s="115" t="n">
        <v>103.637</v>
      </c>
    </row>
    <row r="512" customFormat="false" ht="12" hidden="false" customHeight="true" outlineLevel="0" collapsed="false">
      <c r="A512" s="114" t="s">
        <v>94</v>
      </c>
      <c r="B512" s="115" t="n">
        <v>303.221</v>
      </c>
      <c r="C512" s="115" t="n">
        <v>270.145</v>
      </c>
      <c r="D512" s="115" t="n">
        <v>249.925</v>
      </c>
      <c r="E512" s="115" t="n">
        <v>215.926</v>
      </c>
      <c r="F512" s="115" t="n">
        <v>200.456</v>
      </c>
      <c r="G512" s="115" t="n">
        <v>188.954</v>
      </c>
      <c r="H512" s="115" t="n">
        <v>199.216</v>
      </c>
      <c r="I512" s="115" t="n">
        <v>216.368</v>
      </c>
      <c r="J512" s="115" t="n">
        <v>212.812</v>
      </c>
      <c r="K512" s="115" t="n">
        <v>229.32</v>
      </c>
      <c r="L512" s="115" t="n">
        <v>222.255</v>
      </c>
      <c r="M512" s="115" t="n">
        <v>233.443</v>
      </c>
    </row>
    <row r="513" customFormat="false" ht="12" hidden="false" customHeight="true" outlineLevel="0" collapsed="false">
      <c r="A513" s="114" t="s">
        <v>95</v>
      </c>
      <c r="B513" s="115" t="n">
        <v>109.487</v>
      </c>
      <c r="C513" s="115" t="n">
        <v>93.392</v>
      </c>
      <c r="D513" s="115" t="n">
        <v>84.346</v>
      </c>
      <c r="E513" s="115" t="n">
        <v>78.201</v>
      </c>
      <c r="F513" s="115" t="n">
        <v>73.04</v>
      </c>
      <c r="G513" s="115" t="n">
        <v>65.256</v>
      </c>
      <c r="H513" s="115" t="n">
        <v>65.834</v>
      </c>
      <c r="I513" s="115" t="n">
        <v>66.172</v>
      </c>
      <c r="J513" s="115" t="n">
        <v>66.449</v>
      </c>
      <c r="K513" s="115" t="n">
        <v>71.195</v>
      </c>
      <c r="L513" s="115" t="n">
        <v>75.652</v>
      </c>
      <c r="M513" s="115" t="n">
        <v>78.03</v>
      </c>
    </row>
    <row r="514" customFormat="false" ht="12" hidden="false" customHeight="true" outlineLevel="0" collapsed="false">
      <c r="A514" s="114" t="s">
        <v>96</v>
      </c>
      <c r="B514" s="115" t="n">
        <v>185.742</v>
      </c>
      <c r="C514" s="115" t="n">
        <v>163.363</v>
      </c>
      <c r="D514" s="115" t="n">
        <v>151.436</v>
      </c>
      <c r="E514" s="115" t="n">
        <v>146.494</v>
      </c>
      <c r="F514" s="115" t="n">
        <v>133.804</v>
      </c>
      <c r="G514" s="115" t="n">
        <v>126.405</v>
      </c>
      <c r="H514" s="115" t="n">
        <v>113.586</v>
      </c>
      <c r="I514" s="115" t="n">
        <v>111.293</v>
      </c>
      <c r="J514" s="115" t="n">
        <v>110.253</v>
      </c>
      <c r="K514" s="115" t="n">
        <v>117.046</v>
      </c>
      <c r="L514" s="115" t="n">
        <v>118.427</v>
      </c>
      <c r="M514" s="115" t="n">
        <v>123.387</v>
      </c>
    </row>
    <row r="515" customFormat="false" ht="12" hidden="false" customHeight="true" outlineLevel="0" collapsed="false">
      <c r="A515" s="114" t="s">
        <v>97</v>
      </c>
      <c r="B515" s="115" t="n">
        <v>145.89</v>
      </c>
      <c r="C515" s="115" t="n">
        <v>133.014</v>
      </c>
      <c r="D515" s="115" t="n">
        <v>130.317</v>
      </c>
      <c r="E515" s="115" t="n">
        <v>125.963</v>
      </c>
      <c r="F515" s="115" t="n">
        <v>123.01</v>
      </c>
      <c r="G515" s="115" t="n">
        <v>115.271</v>
      </c>
      <c r="H515" s="115" t="n">
        <v>129.592</v>
      </c>
      <c r="I515" s="115" t="n">
        <v>146.415</v>
      </c>
      <c r="J515" s="115" t="n">
        <v>144.161</v>
      </c>
      <c r="K515" s="115" t="n">
        <v>158.56</v>
      </c>
      <c r="L515" s="115" t="n">
        <v>159.369</v>
      </c>
      <c r="M515" s="115" t="n">
        <v>166.139</v>
      </c>
    </row>
    <row r="516" customFormat="false" ht="12" hidden="false" customHeight="true" outlineLevel="0" collapsed="false">
      <c r="A516" s="114" t="s">
        <v>98</v>
      </c>
      <c r="B516" s="115" t="n">
        <v>165.621</v>
      </c>
      <c r="C516" s="115" t="n">
        <v>145.402</v>
      </c>
      <c r="D516" s="115" t="n">
        <v>123.087</v>
      </c>
      <c r="E516" s="115" t="n">
        <v>114.569</v>
      </c>
      <c r="F516" s="115" t="n">
        <v>98.117</v>
      </c>
      <c r="G516" s="115" t="n">
        <v>89.277</v>
      </c>
      <c r="H516" s="115" t="n">
        <v>88.681</v>
      </c>
      <c r="I516" s="115" t="n">
        <v>90.667</v>
      </c>
      <c r="J516" s="115" t="n">
        <v>90.545</v>
      </c>
      <c r="K516" s="115" t="n">
        <v>97.226</v>
      </c>
      <c r="L516" s="115" t="n">
        <v>103.706</v>
      </c>
      <c r="M516" s="115" t="n">
        <v>107.022</v>
      </c>
    </row>
    <row r="517" customFormat="false" ht="12" hidden="false" customHeight="true" outlineLevel="0" collapsed="false">
      <c r="A517" s="116" t="s">
        <v>12</v>
      </c>
      <c r="B517" s="117" t="n">
        <v>3060.101</v>
      </c>
      <c r="C517" s="117" t="n">
        <v>2649.673</v>
      </c>
      <c r="D517" s="117" t="n">
        <v>2336.49</v>
      </c>
      <c r="E517" s="117" t="n">
        <v>2143.506</v>
      </c>
      <c r="F517" s="117" t="n">
        <v>1992.096</v>
      </c>
      <c r="G517" s="117" t="n">
        <v>1839.079</v>
      </c>
      <c r="H517" s="117" t="n">
        <v>1835.487</v>
      </c>
      <c r="I517" s="117" t="n">
        <v>1951.069</v>
      </c>
      <c r="J517" s="117" t="n">
        <v>1932.677</v>
      </c>
      <c r="K517" s="117" t="n">
        <v>2056.164</v>
      </c>
      <c r="L517" s="117" t="n">
        <v>2101.273</v>
      </c>
      <c r="M517" s="117" t="n">
        <v>2205.528</v>
      </c>
    </row>
    <row r="518" customFormat="false" ht="12" hidden="false" customHeight="true" outlineLevel="0" collapsed="false">
      <c r="A518" s="118" t="s">
        <v>10</v>
      </c>
      <c r="B518" s="115" t="n">
        <v>460.419</v>
      </c>
      <c r="C518" s="115" t="n">
        <v>400.063</v>
      </c>
      <c r="D518" s="115" t="n">
        <v>325.819</v>
      </c>
      <c r="E518" s="115" t="n">
        <v>296.618</v>
      </c>
      <c r="F518" s="115" t="n">
        <v>260.376</v>
      </c>
      <c r="G518" s="115" t="n">
        <v>225.076</v>
      </c>
      <c r="H518" s="115" t="n">
        <v>214.363</v>
      </c>
      <c r="I518" s="115" t="n">
        <v>219.787</v>
      </c>
      <c r="J518" s="115" t="n">
        <v>217.551</v>
      </c>
      <c r="K518" s="115" t="n">
        <v>222.135</v>
      </c>
      <c r="L518" s="115" t="n">
        <v>230.224</v>
      </c>
      <c r="M518" s="115" t="n">
        <v>242.551</v>
      </c>
    </row>
    <row r="519" customFormat="false" ht="12" hidden="false" customHeight="true" outlineLevel="0" collapsed="false">
      <c r="A519" s="118" t="s">
        <v>11</v>
      </c>
      <c r="B519" s="115" t="n">
        <v>2599.682</v>
      </c>
      <c r="C519" s="115" t="n">
        <v>2249.61</v>
      </c>
      <c r="D519" s="115" t="n">
        <v>2010.671</v>
      </c>
      <c r="E519" s="115" t="n">
        <v>1846.888</v>
      </c>
      <c r="F519" s="115" t="n">
        <v>1731.72</v>
      </c>
      <c r="G519" s="115" t="n">
        <v>1614.003</v>
      </c>
      <c r="H519" s="115" t="n">
        <v>1621.124</v>
      </c>
      <c r="I519" s="115" t="n">
        <v>1731.282</v>
      </c>
      <c r="J519" s="115" t="n">
        <v>1715.126</v>
      </c>
      <c r="K519" s="115" t="n">
        <v>1834.029</v>
      </c>
      <c r="L519" s="115" t="n">
        <v>1871.049</v>
      </c>
      <c r="M519" s="115" t="n">
        <v>1962.977</v>
      </c>
    </row>
    <row r="520" customFormat="false" ht="12" hidden="false" customHeight="true" outlineLevel="0" collapsed="false">
      <c r="A520" s="98"/>
      <c r="B520" s="119"/>
      <c r="C520" s="119"/>
      <c r="D520" s="119"/>
      <c r="E520" s="119"/>
      <c r="F520" s="119"/>
      <c r="G520" s="119"/>
      <c r="H520" s="119"/>
      <c r="I520" s="0"/>
      <c r="J520" s="0"/>
      <c r="K520" s="0"/>
      <c r="L520" s="0"/>
      <c r="M520" s="0"/>
    </row>
    <row r="521" s="34" customFormat="true" ht="12" hidden="false" customHeight="true" outlineLevel="0" collapsed="false">
      <c r="A521" s="130"/>
      <c r="B521" s="112" t="s">
        <v>99</v>
      </c>
      <c r="C521" s="112"/>
      <c r="D521" s="112"/>
      <c r="E521" s="112"/>
      <c r="F521" s="112"/>
      <c r="G521" s="112"/>
      <c r="H521" s="112"/>
      <c r="I521" s="112"/>
      <c r="J521" s="112"/>
      <c r="K521" s="112"/>
      <c r="L521" s="112"/>
      <c r="M521" s="112"/>
    </row>
    <row r="522" customFormat="false" ht="12" hidden="false" customHeight="true" outlineLevel="0" collapsed="false">
      <c r="A522" s="114" t="s">
        <v>81</v>
      </c>
      <c r="B522" s="121" t="s">
        <v>41</v>
      </c>
      <c r="C522" s="121" t="n">
        <v>-12.8</v>
      </c>
      <c r="D522" s="121" t="n">
        <v>-9.7</v>
      </c>
      <c r="E522" s="121" t="n">
        <v>-8.4</v>
      </c>
      <c r="F522" s="121" t="n">
        <v>-13.6</v>
      </c>
      <c r="G522" s="121" t="n">
        <v>-9.9</v>
      </c>
      <c r="H522" s="121" t="n">
        <v>0.6</v>
      </c>
      <c r="I522" s="121" t="n">
        <v>5.3</v>
      </c>
      <c r="J522" s="121" t="n">
        <v>0.4</v>
      </c>
      <c r="K522" s="121" t="n">
        <v>-6.2</v>
      </c>
      <c r="L522" s="121" t="n">
        <v>-0.6</v>
      </c>
      <c r="M522" s="121" t="n">
        <v>7.2</v>
      </c>
    </row>
    <row r="523" customFormat="false" ht="12" hidden="false" customHeight="true" outlineLevel="0" collapsed="false">
      <c r="A523" s="114" t="s">
        <v>82</v>
      </c>
      <c r="B523" s="121" t="s">
        <v>41</v>
      </c>
      <c r="C523" s="121" t="n">
        <v>-13.6</v>
      </c>
      <c r="D523" s="121" t="n">
        <v>-27.3</v>
      </c>
      <c r="E523" s="121" t="n">
        <v>-5.9</v>
      </c>
      <c r="F523" s="121" t="n">
        <v>-11.6</v>
      </c>
      <c r="G523" s="121" t="n">
        <v>-18.3</v>
      </c>
      <c r="H523" s="121" t="n">
        <v>0.8</v>
      </c>
      <c r="I523" s="121" t="n">
        <v>-9.2</v>
      </c>
      <c r="J523" s="121" t="n">
        <v>-2</v>
      </c>
      <c r="K523" s="121" t="n">
        <v>9.1</v>
      </c>
      <c r="L523" s="121" t="n">
        <v>8.8</v>
      </c>
      <c r="M523" s="121" t="n">
        <v>4.7</v>
      </c>
    </row>
    <row r="524" customFormat="false" ht="12" hidden="false" customHeight="true" outlineLevel="0" collapsed="false">
      <c r="A524" s="114" t="s">
        <v>83</v>
      </c>
      <c r="B524" s="121" t="s">
        <v>41</v>
      </c>
      <c r="C524" s="121" t="n">
        <v>-10</v>
      </c>
      <c r="D524" s="121" t="n">
        <v>-14.3</v>
      </c>
      <c r="E524" s="121" t="n">
        <v>-19.8</v>
      </c>
      <c r="F524" s="121" t="n">
        <v>-13.1</v>
      </c>
      <c r="G524" s="121" t="n">
        <v>-25.2</v>
      </c>
      <c r="H524" s="121" t="n">
        <v>-6.2</v>
      </c>
      <c r="I524" s="121" t="n">
        <v>13.3</v>
      </c>
      <c r="J524" s="121" t="n">
        <v>-2.1</v>
      </c>
      <c r="K524" s="121" t="n">
        <v>24.9</v>
      </c>
      <c r="L524" s="121" t="n">
        <v>0.8</v>
      </c>
      <c r="M524" s="121" t="n">
        <v>7.2</v>
      </c>
    </row>
    <row r="525" customFormat="false" ht="12" hidden="false" customHeight="true" outlineLevel="0" collapsed="false">
      <c r="A525" s="114" t="s">
        <v>84</v>
      </c>
      <c r="B525" s="121" t="s">
        <v>41</v>
      </c>
      <c r="C525" s="121" t="n">
        <v>-14.5</v>
      </c>
      <c r="D525" s="121" t="n">
        <v>-18.7</v>
      </c>
      <c r="E525" s="121" t="n">
        <v>-5.2</v>
      </c>
      <c r="F525" s="121" t="n">
        <v>-11.4</v>
      </c>
      <c r="G525" s="121" t="n">
        <v>-6.9</v>
      </c>
      <c r="H525" s="121" t="n">
        <v>-10.1</v>
      </c>
      <c r="I525" s="121" t="n">
        <v>4.4</v>
      </c>
      <c r="J525" s="121" t="n">
        <v>-0.8</v>
      </c>
      <c r="K525" s="121" t="n">
        <v>-6.5</v>
      </c>
      <c r="L525" s="121" t="n">
        <v>4.3</v>
      </c>
      <c r="M525" s="121" t="n">
        <v>3.9</v>
      </c>
    </row>
    <row r="526" customFormat="false" ht="12" hidden="false" customHeight="true" outlineLevel="0" collapsed="false">
      <c r="A526" s="114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M526" s="121"/>
    </row>
    <row r="527" customFormat="false" ht="12" hidden="false" customHeight="true" outlineLevel="0" collapsed="false">
      <c r="A527" s="114" t="s">
        <v>85</v>
      </c>
      <c r="B527" s="121" t="s">
        <v>41</v>
      </c>
      <c r="C527" s="121" t="n">
        <v>-6.5</v>
      </c>
      <c r="D527" s="121" t="n">
        <v>-13.8</v>
      </c>
      <c r="E527" s="121" t="n">
        <v>-7</v>
      </c>
      <c r="F527" s="121" t="n">
        <v>-9.3</v>
      </c>
      <c r="G527" s="121" t="n">
        <v>-6.8</v>
      </c>
      <c r="H527" s="121" t="n">
        <v>-2.8</v>
      </c>
      <c r="I527" s="121" t="n">
        <v>5.2</v>
      </c>
      <c r="J527" s="121" t="n">
        <v>2</v>
      </c>
      <c r="K527" s="121" t="n">
        <v>11.7</v>
      </c>
      <c r="L527" s="121" t="n">
        <v>-0.2</v>
      </c>
      <c r="M527" s="121" t="n">
        <v>4.2</v>
      </c>
    </row>
    <row r="528" customFormat="false" ht="12" hidden="false" customHeight="true" outlineLevel="0" collapsed="false">
      <c r="A528" s="114" t="s">
        <v>86</v>
      </c>
      <c r="B528" s="121" t="s">
        <v>41</v>
      </c>
      <c r="C528" s="121" t="n">
        <v>-9.8</v>
      </c>
      <c r="D528" s="121" t="n">
        <v>-12.7</v>
      </c>
      <c r="E528" s="121" t="n">
        <v>-9</v>
      </c>
      <c r="F528" s="121" t="n">
        <v>-2.1</v>
      </c>
      <c r="G528" s="121" t="n">
        <v>-11.5</v>
      </c>
      <c r="H528" s="121" t="n">
        <v>-0.2</v>
      </c>
      <c r="I528" s="121" t="n">
        <v>5.8</v>
      </c>
      <c r="J528" s="121" t="n">
        <v>2.8</v>
      </c>
      <c r="K528" s="121" t="n">
        <v>9.9</v>
      </c>
      <c r="L528" s="121" t="n">
        <v>5</v>
      </c>
      <c r="M528" s="121" t="n">
        <v>9.8</v>
      </c>
    </row>
    <row r="529" customFormat="false" ht="12" hidden="false" customHeight="true" outlineLevel="0" collapsed="false">
      <c r="A529" s="114" t="s">
        <v>87</v>
      </c>
      <c r="B529" s="121" t="s">
        <v>41</v>
      </c>
      <c r="C529" s="121" t="n">
        <v>-23.4</v>
      </c>
      <c r="D529" s="121" t="n">
        <v>-12.3</v>
      </c>
      <c r="E529" s="121" t="n">
        <v>-5</v>
      </c>
      <c r="F529" s="121" t="n">
        <v>-4.2</v>
      </c>
      <c r="G529" s="121" t="n">
        <v>-6.9</v>
      </c>
      <c r="H529" s="121" t="n">
        <v>-9.9</v>
      </c>
      <c r="I529" s="121" t="n">
        <v>13.5</v>
      </c>
      <c r="J529" s="121" t="n">
        <v>-7.5</v>
      </c>
      <c r="K529" s="121" t="n">
        <v>6</v>
      </c>
      <c r="L529" s="121" t="n">
        <v>0.8</v>
      </c>
      <c r="M529" s="121" t="n">
        <v>0</v>
      </c>
    </row>
    <row r="530" customFormat="false" ht="12" hidden="false" customHeight="true" outlineLevel="0" collapsed="false">
      <c r="A530" s="114" t="s">
        <v>88</v>
      </c>
      <c r="B530" s="121" t="s">
        <v>41</v>
      </c>
      <c r="C530" s="121" t="n">
        <v>-18.8</v>
      </c>
      <c r="D530" s="121" t="n">
        <v>-10.8</v>
      </c>
      <c r="E530" s="121" t="n">
        <v>-1.5</v>
      </c>
      <c r="F530" s="121" t="n">
        <v>-5.9</v>
      </c>
      <c r="G530" s="121" t="n">
        <v>-10.1</v>
      </c>
      <c r="H530" s="121" t="n">
        <v>5.7</v>
      </c>
      <c r="I530" s="121" t="n">
        <v>-1.1</v>
      </c>
      <c r="J530" s="121" t="n">
        <v>-2.7</v>
      </c>
      <c r="K530" s="121" t="n">
        <v>17.7</v>
      </c>
      <c r="L530" s="121" t="n">
        <v>6.8</v>
      </c>
      <c r="M530" s="121" t="n">
        <v>3.9</v>
      </c>
    </row>
    <row r="531" customFormat="false" ht="12" hidden="false" customHeight="true" outlineLevel="0" collapsed="false">
      <c r="A531" s="114" t="s">
        <v>89</v>
      </c>
      <c r="B531" s="121" t="s">
        <v>41</v>
      </c>
      <c r="C531" s="121" t="n">
        <v>-20</v>
      </c>
      <c r="D531" s="121" t="n">
        <v>-14.1</v>
      </c>
      <c r="E531" s="121" t="n">
        <v>-8.5</v>
      </c>
      <c r="F531" s="121" t="n">
        <v>-6.3</v>
      </c>
      <c r="G531" s="121" t="n">
        <v>-8.7</v>
      </c>
      <c r="H531" s="121" t="n">
        <v>-0.4</v>
      </c>
      <c r="I531" s="121" t="n">
        <v>7.2</v>
      </c>
      <c r="J531" s="121" t="n">
        <v>-4.7</v>
      </c>
      <c r="K531" s="121" t="n">
        <v>9.3</v>
      </c>
      <c r="L531" s="121" t="n">
        <v>3.9</v>
      </c>
      <c r="M531" s="121" t="n">
        <v>10.3</v>
      </c>
    </row>
    <row r="532" customFormat="false" ht="12" hidden="false" customHeight="true" outlineLevel="0" collapsed="false">
      <c r="A532" s="114" t="s">
        <v>90</v>
      </c>
      <c r="B532" s="121" t="s">
        <v>41</v>
      </c>
      <c r="C532" s="121" t="n">
        <v>-10.7</v>
      </c>
      <c r="D532" s="121" t="n">
        <v>-12.6</v>
      </c>
      <c r="E532" s="121" t="n">
        <v>-14.7</v>
      </c>
      <c r="F532" s="121" t="n">
        <v>-7.2</v>
      </c>
      <c r="G532" s="121" t="n">
        <v>-4.8</v>
      </c>
      <c r="H532" s="121" t="n">
        <v>0.4</v>
      </c>
      <c r="I532" s="121" t="n">
        <v>9.6</v>
      </c>
      <c r="J532" s="121" t="n">
        <v>3.8</v>
      </c>
      <c r="K532" s="121" t="n">
        <v>5</v>
      </c>
      <c r="L532" s="121" t="n">
        <v>5.9</v>
      </c>
      <c r="M532" s="121" t="n">
        <v>-3.7</v>
      </c>
    </row>
    <row r="533" customFormat="false" ht="12" hidden="false" customHeight="true" outlineLevel="0" collapsed="false">
      <c r="A533" s="114" t="s">
        <v>91</v>
      </c>
      <c r="B533" s="121" t="s">
        <v>41</v>
      </c>
      <c r="C533" s="121" t="n">
        <v>-17.7</v>
      </c>
      <c r="D533" s="121" t="n">
        <v>-1.2</v>
      </c>
      <c r="E533" s="121" t="n">
        <v>3.5</v>
      </c>
      <c r="F533" s="121" t="n">
        <v>3.4</v>
      </c>
      <c r="G533" s="121" t="n">
        <v>-6.8</v>
      </c>
      <c r="H533" s="121" t="n">
        <v>-4.4</v>
      </c>
      <c r="I533" s="121" t="n">
        <v>6.1</v>
      </c>
      <c r="J533" s="121" t="n">
        <v>5.5</v>
      </c>
      <c r="K533" s="121" t="n">
        <v>0.7</v>
      </c>
      <c r="L533" s="121" t="n">
        <v>-1.8</v>
      </c>
      <c r="M533" s="121" t="n">
        <v>9.1</v>
      </c>
    </row>
    <row r="534" customFormat="false" ht="12" hidden="false" customHeight="true" outlineLevel="0" collapsed="false">
      <c r="A534" s="114" t="s">
        <v>92</v>
      </c>
      <c r="B534" s="121" t="s">
        <v>41</v>
      </c>
      <c r="C534" s="121" t="n">
        <v>-14.2</v>
      </c>
      <c r="D534" s="121" t="n">
        <v>-13.9</v>
      </c>
      <c r="E534" s="121" t="n">
        <v>-12.2</v>
      </c>
      <c r="F534" s="121" t="n">
        <v>-7.5</v>
      </c>
      <c r="G534" s="121" t="n">
        <v>-2.7</v>
      </c>
      <c r="H534" s="121" t="n">
        <v>3.5</v>
      </c>
      <c r="I534" s="121" t="n">
        <v>17.7</v>
      </c>
      <c r="J534" s="121" t="n">
        <v>-3.3</v>
      </c>
      <c r="K534" s="121" t="n">
        <v>-2.4</v>
      </c>
      <c r="L534" s="121" t="n">
        <v>0.7</v>
      </c>
      <c r="M534" s="121" t="n">
        <v>8.4</v>
      </c>
    </row>
    <row r="535" customFormat="false" ht="12" hidden="false" customHeight="true" outlineLevel="0" collapsed="false">
      <c r="A535" s="114" t="s">
        <v>93</v>
      </c>
      <c r="B535" s="121" t="s">
        <v>41</v>
      </c>
      <c r="C535" s="121" t="n">
        <v>-9.2</v>
      </c>
      <c r="D535" s="121" t="n">
        <v>-11</v>
      </c>
      <c r="E535" s="121" t="n">
        <v>-13.2</v>
      </c>
      <c r="F535" s="121" t="n">
        <v>-7</v>
      </c>
      <c r="G535" s="121" t="n">
        <v>-3.2</v>
      </c>
      <c r="H535" s="121" t="n">
        <v>2.6</v>
      </c>
      <c r="I535" s="121" t="n">
        <v>-3.1</v>
      </c>
      <c r="J535" s="121" t="n">
        <v>-3.8</v>
      </c>
      <c r="K535" s="121" t="n">
        <v>6.7</v>
      </c>
      <c r="L535" s="121" t="n">
        <v>2.8</v>
      </c>
      <c r="M535" s="121" t="n">
        <v>3.3</v>
      </c>
    </row>
    <row r="536" customFormat="false" ht="12" hidden="false" customHeight="true" outlineLevel="0" collapsed="false">
      <c r="A536" s="114" t="s">
        <v>94</v>
      </c>
      <c r="B536" s="121" t="s">
        <v>41</v>
      </c>
      <c r="C536" s="121" t="n">
        <v>-10.9</v>
      </c>
      <c r="D536" s="121" t="n">
        <v>-7.5</v>
      </c>
      <c r="E536" s="121" t="n">
        <v>-13.6</v>
      </c>
      <c r="F536" s="121" t="n">
        <v>-7.2</v>
      </c>
      <c r="G536" s="121" t="n">
        <v>-5.7</v>
      </c>
      <c r="H536" s="121" t="n">
        <v>5.4</v>
      </c>
      <c r="I536" s="121" t="n">
        <v>8.6</v>
      </c>
      <c r="J536" s="121" t="n">
        <v>-1.6</v>
      </c>
      <c r="K536" s="121" t="n">
        <v>7.8</v>
      </c>
      <c r="L536" s="121" t="n">
        <v>-3.1</v>
      </c>
      <c r="M536" s="121" t="n">
        <v>5</v>
      </c>
    </row>
    <row r="537" customFormat="false" ht="12" hidden="false" customHeight="true" outlineLevel="0" collapsed="false">
      <c r="A537" s="114" t="s">
        <v>95</v>
      </c>
      <c r="B537" s="121" t="s">
        <v>41</v>
      </c>
      <c r="C537" s="121" t="n">
        <v>-14.7</v>
      </c>
      <c r="D537" s="121" t="n">
        <v>-9.7</v>
      </c>
      <c r="E537" s="121" t="n">
        <v>-7.3</v>
      </c>
      <c r="F537" s="121" t="n">
        <v>-6.6</v>
      </c>
      <c r="G537" s="121" t="n">
        <v>-10.7</v>
      </c>
      <c r="H537" s="121" t="n">
        <v>0.9</v>
      </c>
      <c r="I537" s="121" t="n">
        <v>0.5</v>
      </c>
      <c r="J537" s="121" t="n">
        <v>0.4</v>
      </c>
      <c r="K537" s="121" t="n">
        <v>7.1</v>
      </c>
      <c r="L537" s="121" t="n">
        <v>6.3</v>
      </c>
      <c r="M537" s="121" t="n">
        <v>3.1</v>
      </c>
    </row>
    <row r="538" customFormat="false" ht="12" hidden="false" customHeight="true" outlineLevel="0" collapsed="false">
      <c r="A538" s="114" t="s">
        <v>96</v>
      </c>
      <c r="B538" s="121" t="s">
        <v>41</v>
      </c>
      <c r="C538" s="121" t="n">
        <v>-12</v>
      </c>
      <c r="D538" s="121" t="n">
        <v>-7.3</v>
      </c>
      <c r="E538" s="121" t="n">
        <v>-3.3</v>
      </c>
      <c r="F538" s="121" t="n">
        <v>-8.7</v>
      </c>
      <c r="G538" s="121" t="n">
        <v>-5.5</v>
      </c>
      <c r="H538" s="121" t="n">
        <v>-10.1</v>
      </c>
      <c r="I538" s="121" t="n">
        <v>-2</v>
      </c>
      <c r="J538" s="121" t="n">
        <v>-0.9</v>
      </c>
      <c r="K538" s="121" t="n">
        <v>6.2</v>
      </c>
      <c r="L538" s="121" t="n">
        <v>1.2</v>
      </c>
      <c r="M538" s="121" t="n">
        <v>4.2</v>
      </c>
    </row>
    <row r="539" customFormat="false" ht="12" hidden="false" customHeight="true" outlineLevel="0" collapsed="false">
      <c r="A539" s="114" t="s">
        <v>97</v>
      </c>
      <c r="B539" s="121" t="s">
        <v>41</v>
      </c>
      <c r="C539" s="121" t="n">
        <v>-8.8</v>
      </c>
      <c r="D539" s="121" t="n">
        <v>-2</v>
      </c>
      <c r="E539" s="121" t="n">
        <v>-3.3</v>
      </c>
      <c r="F539" s="121" t="n">
        <v>-2.3</v>
      </c>
      <c r="G539" s="121" t="n">
        <v>-6.3</v>
      </c>
      <c r="H539" s="121" t="n">
        <v>12.4</v>
      </c>
      <c r="I539" s="121" t="n">
        <v>13</v>
      </c>
      <c r="J539" s="121" t="n">
        <v>-1.5</v>
      </c>
      <c r="K539" s="121" t="n">
        <v>10</v>
      </c>
      <c r="L539" s="121" t="n">
        <v>0.5</v>
      </c>
      <c r="M539" s="121" t="n">
        <v>4.2</v>
      </c>
    </row>
    <row r="540" customFormat="false" ht="12" hidden="false" customHeight="true" outlineLevel="0" collapsed="false">
      <c r="A540" s="114" t="s">
        <v>98</v>
      </c>
      <c r="B540" s="121" t="s">
        <v>41</v>
      </c>
      <c r="C540" s="121" t="n">
        <v>-12.2</v>
      </c>
      <c r="D540" s="121" t="n">
        <v>-15.3</v>
      </c>
      <c r="E540" s="121" t="n">
        <v>-6.9</v>
      </c>
      <c r="F540" s="121" t="n">
        <v>-14.4</v>
      </c>
      <c r="G540" s="121" t="n">
        <v>-9</v>
      </c>
      <c r="H540" s="121" t="n">
        <v>-0.7</v>
      </c>
      <c r="I540" s="121" t="n">
        <v>2.2</v>
      </c>
      <c r="J540" s="121" t="n">
        <v>-0.1</v>
      </c>
      <c r="K540" s="121" t="n">
        <v>7.4</v>
      </c>
      <c r="L540" s="121" t="n">
        <v>6.7</v>
      </c>
      <c r="M540" s="121" t="n">
        <v>3.2</v>
      </c>
    </row>
    <row r="541" customFormat="false" ht="12" hidden="false" customHeight="true" outlineLevel="0" collapsed="false">
      <c r="A541" s="116" t="s">
        <v>12</v>
      </c>
      <c r="B541" s="121" t="s">
        <v>41</v>
      </c>
      <c r="C541" s="122" t="n">
        <v>-13.4</v>
      </c>
      <c r="D541" s="122" t="n">
        <v>-11.8</v>
      </c>
      <c r="E541" s="122" t="n">
        <v>-8.3</v>
      </c>
      <c r="F541" s="122" t="n">
        <v>-7.1</v>
      </c>
      <c r="G541" s="122" t="n">
        <v>-7.7</v>
      </c>
      <c r="H541" s="122" t="n">
        <v>-0.2</v>
      </c>
      <c r="I541" s="122" t="n">
        <v>6.3</v>
      </c>
      <c r="J541" s="122" t="n">
        <v>-0.9</v>
      </c>
      <c r="K541" s="122" t="n">
        <v>6.4</v>
      </c>
      <c r="L541" s="122" t="n">
        <v>2.2</v>
      </c>
      <c r="M541" s="122" t="n">
        <v>5</v>
      </c>
    </row>
    <row r="542" customFormat="false" ht="12" hidden="false" customHeight="true" outlineLevel="0" collapsed="false">
      <c r="A542" s="118" t="s">
        <v>10</v>
      </c>
      <c r="B542" s="121" t="s">
        <v>41</v>
      </c>
      <c r="C542" s="121" t="n">
        <v>-13.1</v>
      </c>
      <c r="D542" s="121" t="n">
        <v>-18.6</v>
      </c>
      <c r="E542" s="121" t="n">
        <v>-9</v>
      </c>
      <c r="F542" s="121" t="n">
        <v>-12.2</v>
      </c>
      <c r="G542" s="121" t="n">
        <v>-13.6</v>
      </c>
      <c r="H542" s="121" t="n">
        <v>-4.8</v>
      </c>
      <c r="I542" s="121" t="n">
        <v>2.5</v>
      </c>
      <c r="J542" s="121" t="n">
        <v>-1</v>
      </c>
      <c r="K542" s="121" t="n">
        <v>2.1</v>
      </c>
      <c r="L542" s="121" t="n">
        <v>3.6</v>
      </c>
      <c r="M542" s="121" t="n">
        <v>5.4</v>
      </c>
    </row>
    <row r="543" customFormat="false" ht="12" hidden="false" customHeight="true" outlineLevel="0" collapsed="false">
      <c r="A543" s="118" t="s">
        <v>11</v>
      </c>
      <c r="B543" s="121" t="s">
        <v>41</v>
      </c>
      <c r="C543" s="121" t="n">
        <v>-13.5</v>
      </c>
      <c r="D543" s="121" t="n">
        <v>-10.6</v>
      </c>
      <c r="E543" s="121" t="n">
        <v>-8.1</v>
      </c>
      <c r="F543" s="121" t="n">
        <v>-6.2</v>
      </c>
      <c r="G543" s="121" t="n">
        <v>-6.8</v>
      </c>
      <c r="H543" s="121" t="n">
        <v>0.4</v>
      </c>
      <c r="I543" s="121" t="n">
        <v>6.8</v>
      </c>
      <c r="J543" s="121" t="n">
        <v>-0.9</v>
      </c>
      <c r="K543" s="121" t="n">
        <v>6.9</v>
      </c>
      <c r="L543" s="121" t="n">
        <v>2</v>
      </c>
      <c r="M543" s="121" t="n">
        <v>4.9</v>
      </c>
    </row>
    <row r="544" customFormat="false" ht="12" hidden="false" customHeight="true" outlineLevel="0" collapsed="false">
      <c r="A544" s="98"/>
      <c r="B544" s="124"/>
      <c r="C544" s="124"/>
      <c r="D544" s="124"/>
      <c r="E544" s="0"/>
      <c r="F544" s="0"/>
      <c r="G544" s="0"/>
      <c r="H544" s="0"/>
      <c r="I544" s="0"/>
      <c r="J544" s="0"/>
      <c r="K544" s="0"/>
      <c r="L544" s="0"/>
      <c r="M544" s="0"/>
    </row>
    <row r="545" customFormat="false" ht="12" hidden="false" customHeight="true" outlineLevel="0" collapsed="false">
      <c r="A545" s="92"/>
      <c r="B545" s="113" t="s">
        <v>106</v>
      </c>
      <c r="C545" s="113"/>
      <c r="D545" s="113"/>
      <c r="E545" s="113"/>
      <c r="F545" s="113"/>
      <c r="G545" s="113"/>
      <c r="H545" s="113"/>
      <c r="I545" s="113"/>
      <c r="J545" s="113"/>
      <c r="K545" s="113"/>
      <c r="L545" s="113"/>
      <c r="M545" s="113"/>
    </row>
    <row r="546" customFormat="false" ht="12" hidden="false" customHeight="true" outlineLevel="0" collapsed="false">
      <c r="A546" s="92"/>
      <c r="B546" s="112" t="s">
        <v>100</v>
      </c>
      <c r="C546" s="112"/>
      <c r="D546" s="112"/>
      <c r="E546" s="112"/>
      <c r="F546" s="112"/>
      <c r="G546" s="112"/>
      <c r="H546" s="112"/>
      <c r="I546" s="112"/>
      <c r="J546" s="112"/>
      <c r="K546" s="112"/>
      <c r="L546" s="112"/>
      <c r="M546" s="112"/>
    </row>
    <row r="547" customFormat="false" ht="12" hidden="false" customHeight="true" outlineLevel="0" collapsed="false">
      <c r="A547" s="114" t="s">
        <v>81</v>
      </c>
      <c r="B547" s="125" t="n">
        <v>2.7</v>
      </c>
      <c r="C547" s="125" t="n">
        <v>2.7</v>
      </c>
      <c r="D547" s="125" t="n">
        <v>2.8</v>
      </c>
      <c r="E547" s="125" t="n">
        <v>2.8</v>
      </c>
      <c r="F547" s="125" t="n">
        <v>2.6</v>
      </c>
      <c r="G547" s="125" t="n">
        <v>2.5</v>
      </c>
      <c r="H547" s="125" t="n">
        <v>2.5</v>
      </c>
      <c r="I547" s="125" t="n">
        <v>2.5</v>
      </c>
      <c r="J547" s="125" t="n">
        <v>2.5</v>
      </c>
      <c r="K547" s="125" t="n">
        <v>2.2</v>
      </c>
      <c r="L547" s="125" t="n">
        <v>2.2</v>
      </c>
      <c r="M547" s="125" t="n">
        <v>2.2</v>
      </c>
    </row>
    <row r="548" customFormat="false" ht="12" hidden="false" customHeight="true" outlineLevel="0" collapsed="false">
      <c r="A548" s="114" t="s">
        <v>82</v>
      </c>
      <c r="B548" s="125" t="n">
        <v>4.1</v>
      </c>
      <c r="C548" s="125" t="n">
        <v>4.1</v>
      </c>
      <c r="D548" s="125" t="n">
        <v>3.4</v>
      </c>
      <c r="E548" s="125" t="n">
        <v>3.4</v>
      </c>
      <c r="F548" s="125" t="n">
        <v>3.3</v>
      </c>
      <c r="G548" s="125" t="n">
        <v>2.9</v>
      </c>
      <c r="H548" s="125" t="n">
        <v>2.9</v>
      </c>
      <c r="I548" s="125" t="n">
        <v>2.5</v>
      </c>
      <c r="J548" s="125" t="n">
        <v>2.5</v>
      </c>
      <c r="K548" s="125" t="n">
        <v>2.5</v>
      </c>
      <c r="L548" s="125" t="n">
        <v>2.7</v>
      </c>
      <c r="M548" s="125" t="n">
        <v>2.7</v>
      </c>
    </row>
    <row r="549" customFormat="false" ht="12" hidden="false" customHeight="true" outlineLevel="0" collapsed="false">
      <c r="A549" s="114" t="s">
        <v>83</v>
      </c>
      <c r="B549" s="125" t="n">
        <v>2.8</v>
      </c>
      <c r="C549" s="125" t="n">
        <v>2.9</v>
      </c>
      <c r="D549" s="125" t="n">
        <v>2.8</v>
      </c>
      <c r="E549" s="125" t="n">
        <v>2.5</v>
      </c>
      <c r="F549" s="125" t="n">
        <v>2.3</v>
      </c>
      <c r="G549" s="125" t="n">
        <v>1.9</v>
      </c>
      <c r="H549" s="125" t="n">
        <v>1.7</v>
      </c>
      <c r="I549" s="125" t="n">
        <v>1.9</v>
      </c>
      <c r="J549" s="125" t="n">
        <v>1.8</v>
      </c>
      <c r="K549" s="125" t="n">
        <v>2.2</v>
      </c>
      <c r="L549" s="125" t="n">
        <v>2.1</v>
      </c>
      <c r="M549" s="125" t="n">
        <v>2.2</v>
      </c>
    </row>
    <row r="550" customFormat="false" ht="12" hidden="false" customHeight="true" outlineLevel="0" collapsed="false">
      <c r="A550" s="114" t="s">
        <v>84</v>
      </c>
      <c r="B550" s="125" t="n">
        <v>5.5</v>
      </c>
      <c r="C550" s="125" t="n">
        <v>5.4</v>
      </c>
      <c r="D550" s="125" t="n">
        <v>5</v>
      </c>
      <c r="E550" s="125" t="n">
        <v>5.2</v>
      </c>
      <c r="F550" s="125" t="n">
        <v>4.9</v>
      </c>
      <c r="G550" s="125" t="n">
        <v>5</v>
      </c>
      <c r="H550" s="125" t="n">
        <v>4.5</v>
      </c>
      <c r="I550" s="125" t="n">
        <v>4.4</v>
      </c>
      <c r="J550" s="125" t="n">
        <v>4.4</v>
      </c>
      <c r="K550" s="125" t="n">
        <v>3.9</v>
      </c>
      <c r="L550" s="125" t="n">
        <v>3.9</v>
      </c>
      <c r="M550" s="125" t="n">
        <v>3.9</v>
      </c>
    </row>
    <row r="551" customFormat="false" ht="12" hidden="false" customHeight="true" outlineLevel="0" collapsed="false">
      <c r="A551" s="114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M551" s="125"/>
    </row>
    <row r="552" customFormat="false" ht="12" hidden="false" customHeight="true" outlineLevel="0" collapsed="false">
      <c r="A552" s="114" t="s">
        <v>85</v>
      </c>
      <c r="B552" s="125" t="n">
        <v>5.7</v>
      </c>
      <c r="C552" s="125" t="n">
        <v>6.2</v>
      </c>
      <c r="D552" s="125" t="n">
        <v>6</v>
      </c>
      <c r="E552" s="125" t="n">
        <v>6.1</v>
      </c>
      <c r="F552" s="125" t="n">
        <v>6</v>
      </c>
      <c r="G552" s="125" t="n">
        <v>6</v>
      </c>
      <c r="H552" s="125" t="n">
        <v>5.9</v>
      </c>
      <c r="I552" s="125" t="n">
        <v>5.8</v>
      </c>
      <c r="J552" s="125" t="n">
        <v>6</v>
      </c>
      <c r="K552" s="125" t="n">
        <v>6.3</v>
      </c>
      <c r="L552" s="125" t="n">
        <v>6.2</v>
      </c>
      <c r="M552" s="125" t="n">
        <v>6.1</v>
      </c>
    </row>
    <row r="553" customFormat="false" ht="12" hidden="false" customHeight="true" outlineLevel="0" collapsed="false">
      <c r="A553" s="114" t="s">
        <v>86</v>
      </c>
      <c r="B553" s="125" t="n">
        <v>5.8</v>
      </c>
      <c r="C553" s="125" t="n">
        <v>6</v>
      </c>
      <c r="D553" s="125" t="n">
        <v>6</v>
      </c>
      <c r="E553" s="125" t="n">
        <v>5.9</v>
      </c>
      <c r="F553" s="125" t="n">
        <v>6.3</v>
      </c>
      <c r="G553" s="125" t="n">
        <v>6</v>
      </c>
      <c r="H553" s="125" t="n">
        <v>6</v>
      </c>
      <c r="I553" s="125" t="n">
        <v>6</v>
      </c>
      <c r="J553" s="125" t="n">
        <v>6.2</v>
      </c>
      <c r="K553" s="125" t="n">
        <v>6.4</v>
      </c>
      <c r="L553" s="125" t="n">
        <v>6.6</v>
      </c>
      <c r="M553" s="125" t="n">
        <v>6.9</v>
      </c>
    </row>
    <row r="554" customFormat="false" ht="12" hidden="false" customHeight="true" outlineLevel="0" collapsed="false">
      <c r="A554" s="114" t="s">
        <v>87</v>
      </c>
      <c r="B554" s="125" t="n">
        <v>5.3</v>
      </c>
      <c r="C554" s="125" t="n">
        <v>4.7</v>
      </c>
      <c r="D554" s="125" t="n">
        <v>4.7</v>
      </c>
      <c r="E554" s="125" t="n">
        <v>4.8</v>
      </c>
      <c r="F554" s="125" t="n">
        <v>5</v>
      </c>
      <c r="G554" s="125" t="n">
        <v>5</v>
      </c>
      <c r="H554" s="125" t="n">
        <v>4.5</v>
      </c>
      <c r="I554" s="125" t="n">
        <v>4.9</v>
      </c>
      <c r="J554" s="125" t="n">
        <v>4.5</v>
      </c>
      <c r="K554" s="125" t="n">
        <v>4.5</v>
      </c>
      <c r="L554" s="125" t="n">
        <v>4.5</v>
      </c>
      <c r="M554" s="125" t="n">
        <v>4.2</v>
      </c>
    </row>
    <row r="555" customFormat="false" ht="12" hidden="false" customHeight="true" outlineLevel="0" collapsed="false">
      <c r="A555" s="114" t="s">
        <v>88</v>
      </c>
      <c r="B555" s="125" t="n">
        <v>4.7</v>
      </c>
      <c r="C555" s="125" t="n">
        <v>4.4</v>
      </c>
      <c r="D555" s="125" t="n">
        <v>4.4</v>
      </c>
      <c r="E555" s="125" t="n">
        <v>4.7</v>
      </c>
      <c r="F555" s="125" t="n">
        <v>4.8</v>
      </c>
      <c r="G555" s="125" t="n">
        <v>4.7</v>
      </c>
      <c r="H555" s="125" t="n">
        <v>5</v>
      </c>
      <c r="I555" s="125" t="n">
        <v>4.6</v>
      </c>
      <c r="J555" s="125" t="n">
        <v>4.5</v>
      </c>
      <c r="K555" s="125" t="n">
        <v>5</v>
      </c>
      <c r="L555" s="125" t="n">
        <v>5.2</v>
      </c>
      <c r="M555" s="125" t="n">
        <v>5.2</v>
      </c>
    </row>
    <row r="556" customFormat="false" ht="12" hidden="false" customHeight="true" outlineLevel="0" collapsed="false">
      <c r="A556" s="114" t="s">
        <v>89</v>
      </c>
      <c r="B556" s="125" t="n">
        <v>8.8</v>
      </c>
      <c r="C556" s="125" t="n">
        <v>8.1</v>
      </c>
      <c r="D556" s="125" t="n">
        <v>7.9</v>
      </c>
      <c r="E556" s="125" t="n">
        <v>7.9</v>
      </c>
      <c r="F556" s="125" t="n">
        <v>8</v>
      </c>
      <c r="G556" s="125" t="n">
        <v>7.9</v>
      </c>
      <c r="H556" s="125" t="n">
        <v>7.9</v>
      </c>
      <c r="I556" s="125" t="n">
        <v>7.9</v>
      </c>
      <c r="J556" s="125" t="n">
        <v>7.6</v>
      </c>
      <c r="K556" s="125" t="n">
        <v>7.8</v>
      </c>
      <c r="L556" s="125" t="n">
        <v>8</v>
      </c>
      <c r="M556" s="125" t="n">
        <v>8.4</v>
      </c>
    </row>
    <row r="557" customFormat="false" ht="12" hidden="false" customHeight="true" outlineLevel="0" collapsed="false">
      <c r="A557" s="114" t="s">
        <v>90</v>
      </c>
      <c r="B557" s="125" t="n">
        <v>7</v>
      </c>
      <c r="C557" s="125" t="n">
        <v>7.3</v>
      </c>
      <c r="D557" s="125" t="n">
        <v>7.2</v>
      </c>
      <c r="E557" s="125" t="n">
        <v>6.7</v>
      </c>
      <c r="F557" s="125" t="n">
        <v>6.7</v>
      </c>
      <c r="G557" s="125" t="n">
        <v>6.9</v>
      </c>
      <c r="H557" s="125" t="n">
        <v>6.9</v>
      </c>
      <c r="I557" s="125" t="n">
        <v>7.1</v>
      </c>
      <c r="J557" s="125" t="n">
        <v>7.5</v>
      </c>
      <c r="K557" s="125" t="n">
        <v>7.4</v>
      </c>
      <c r="L557" s="125" t="n">
        <v>7.6</v>
      </c>
      <c r="M557" s="125" t="n">
        <v>7</v>
      </c>
    </row>
    <row r="558" customFormat="false" ht="12" hidden="false" customHeight="true" outlineLevel="0" collapsed="false">
      <c r="A558" s="114" t="s">
        <v>91</v>
      </c>
      <c r="B558" s="125" t="n">
        <v>4.4</v>
      </c>
      <c r="C558" s="125" t="n">
        <v>4.2</v>
      </c>
      <c r="D558" s="125" t="n">
        <v>4.7</v>
      </c>
      <c r="E558" s="125" t="n">
        <v>5.3</v>
      </c>
      <c r="F558" s="125" t="n">
        <v>5.9</v>
      </c>
      <c r="G558" s="125" t="n">
        <v>6</v>
      </c>
      <c r="H558" s="125" t="n">
        <v>5.7</v>
      </c>
      <c r="I558" s="125" t="n">
        <v>5.7</v>
      </c>
      <c r="J558" s="125" t="n">
        <v>6.1</v>
      </c>
      <c r="K558" s="125" t="n">
        <v>5.7</v>
      </c>
      <c r="L558" s="125" t="n">
        <v>5.5</v>
      </c>
      <c r="M558" s="125" t="n">
        <v>5.7</v>
      </c>
    </row>
    <row r="559" customFormat="false" ht="12" hidden="false" customHeight="true" outlineLevel="0" collapsed="false">
      <c r="A559" s="114" t="s">
        <v>92</v>
      </c>
      <c r="B559" s="125" t="n">
        <v>8.5</v>
      </c>
      <c r="C559" s="125" t="n">
        <v>8.4</v>
      </c>
      <c r="D559" s="125" t="n">
        <v>8.2</v>
      </c>
      <c r="E559" s="125" t="n">
        <v>7.9</v>
      </c>
      <c r="F559" s="125" t="n">
        <v>7.8</v>
      </c>
      <c r="G559" s="125" t="n">
        <v>8.3</v>
      </c>
      <c r="H559" s="125" t="n">
        <v>8.6</v>
      </c>
      <c r="I559" s="125" t="n">
        <v>9.5</v>
      </c>
      <c r="J559" s="125" t="n">
        <v>9.3</v>
      </c>
      <c r="K559" s="125" t="n">
        <v>8.5</v>
      </c>
      <c r="L559" s="125" t="n">
        <v>8.4</v>
      </c>
      <c r="M559" s="125" t="n">
        <v>8.6</v>
      </c>
    </row>
    <row r="560" customFormat="false" ht="12" hidden="false" customHeight="true" outlineLevel="0" collapsed="false">
      <c r="A560" s="114" t="s">
        <v>93</v>
      </c>
      <c r="B560" s="125" t="n">
        <v>4.9</v>
      </c>
      <c r="C560" s="125" t="n">
        <v>5.2</v>
      </c>
      <c r="D560" s="125" t="n">
        <v>5.2</v>
      </c>
      <c r="E560" s="125" t="n">
        <v>5</v>
      </c>
      <c r="F560" s="125" t="n">
        <v>5</v>
      </c>
      <c r="G560" s="125" t="n">
        <v>5.2</v>
      </c>
      <c r="H560" s="125" t="n">
        <v>5.3</v>
      </c>
      <c r="I560" s="125" t="n">
        <v>4.9</v>
      </c>
      <c r="J560" s="125" t="n">
        <v>4.7</v>
      </c>
      <c r="K560" s="125" t="n">
        <v>4.7</v>
      </c>
      <c r="L560" s="125" t="n">
        <v>4.8</v>
      </c>
      <c r="M560" s="125" t="n">
        <v>4.7</v>
      </c>
    </row>
    <row r="561" customFormat="false" ht="12" hidden="false" customHeight="true" outlineLevel="0" collapsed="false">
      <c r="A561" s="114" t="s">
        <v>94</v>
      </c>
      <c r="B561" s="125" t="n">
        <v>9.9</v>
      </c>
      <c r="C561" s="125" t="n">
        <v>10.2</v>
      </c>
      <c r="D561" s="125" t="n">
        <v>10.7</v>
      </c>
      <c r="E561" s="125" t="n">
        <v>10.1</v>
      </c>
      <c r="F561" s="125" t="n">
        <v>10.1</v>
      </c>
      <c r="G561" s="125" t="n">
        <v>10.3</v>
      </c>
      <c r="H561" s="125" t="n">
        <v>10.9</v>
      </c>
      <c r="I561" s="125" t="n">
        <v>11.1</v>
      </c>
      <c r="J561" s="125" t="n">
        <v>11</v>
      </c>
      <c r="K561" s="125" t="n">
        <v>11.2</v>
      </c>
      <c r="L561" s="125" t="n">
        <v>10.6</v>
      </c>
      <c r="M561" s="125" t="n">
        <v>10.6</v>
      </c>
    </row>
    <row r="562" customFormat="false" ht="12" hidden="false" customHeight="true" outlineLevel="0" collapsed="false">
      <c r="A562" s="114" t="s">
        <v>95</v>
      </c>
      <c r="B562" s="125" t="n">
        <v>3.6</v>
      </c>
      <c r="C562" s="125" t="n">
        <v>3.5</v>
      </c>
      <c r="D562" s="125" t="n">
        <v>3.6</v>
      </c>
      <c r="E562" s="125" t="n">
        <v>3.6</v>
      </c>
      <c r="F562" s="125" t="n">
        <v>3.7</v>
      </c>
      <c r="G562" s="125" t="n">
        <v>3.5</v>
      </c>
      <c r="H562" s="125" t="n">
        <v>3.6</v>
      </c>
      <c r="I562" s="125" t="n">
        <v>3.4</v>
      </c>
      <c r="J562" s="125" t="n">
        <v>3.4</v>
      </c>
      <c r="K562" s="125" t="n">
        <v>3.5</v>
      </c>
      <c r="L562" s="125" t="n">
        <v>3.6</v>
      </c>
      <c r="M562" s="125" t="n">
        <v>3.5</v>
      </c>
    </row>
    <row r="563" customFormat="false" ht="12" hidden="false" customHeight="true" outlineLevel="0" collapsed="false">
      <c r="A563" s="114" t="s">
        <v>96</v>
      </c>
      <c r="B563" s="125" t="n">
        <v>6.1</v>
      </c>
      <c r="C563" s="125" t="n">
        <v>6.2</v>
      </c>
      <c r="D563" s="125" t="n">
        <v>6.5</v>
      </c>
      <c r="E563" s="125" t="n">
        <v>6.8</v>
      </c>
      <c r="F563" s="125" t="n">
        <v>6.7</v>
      </c>
      <c r="G563" s="125" t="n">
        <v>6.9</v>
      </c>
      <c r="H563" s="125" t="n">
        <v>6.2</v>
      </c>
      <c r="I563" s="125" t="n">
        <v>5.7</v>
      </c>
      <c r="J563" s="125" t="n">
        <v>5.7</v>
      </c>
      <c r="K563" s="125" t="n">
        <v>5.7</v>
      </c>
      <c r="L563" s="125" t="n">
        <v>5.6</v>
      </c>
      <c r="M563" s="125" t="n">
        <v>5.6</v>
      </c>
    </row>
    <row r="564" customFormat="false" ht="12" hidden="false" customHeight="true" outlineLevel="0" collapsed="false">
      <c r="A564" s="114" t="s">
        <v>97</v>
      </c>
      <c r="B564" s="125" t="n">
        <v>4.8</v>
      </c>
      <c r="C564" s="125" t="n">
        <v>5</v>
      </c>
      <c r="D564" s="125" t="n">
        <v>5.6</v>
      </c>
      <c r="E564" s="125" t="n">
        <v>5.9</v>
      </c>
      <c r="F564" s="125" t="n">
        <v>6.2</v>
      </c>
      <c r="G564" s="125" t="n">
        <v>6.3</v>
      </c>
      <c r="H564" s="125" t="n">
        <v>7.1</v>
      </c>
      <c r="I564" s="125" t="n">
        <v>7.5</v>
      </c>
      <c r="J564" s="125" t="n">
        <v>7.5</v>
      </c>
      <c r="K564" s="125" t="n">
        <v>7.7</v>
      </c>
      <c r="L564" s="125" t="n">
        <v>7.6</v>
      </c>
      <c r="M564" s="125" t="n">
        <v>7.5</v>
      </c>
    </row>
    <row r="565" customFormat="false" ht="12" hidden="false" customHeight="true" outlineLevel="0" collapsed="false">
      <c r="A565" s="114" t="s">
        <v>98</v>
      </c>
      <c r="B565" s="125" t="n">
        <v>5.4</v>
      </c>
      <c r="C565" s="125" t="n">
        <v>5.5</v>
      </c>
      <c r="D565" s="125" t="n">
        <v>5.3</v>
      </c>
      <c r="E565" s="125" t="n">
        <v>5.3</v>
      </c>
      <c r="F565" s="125" t="n">
        <v>4.9</v>
      </c>
      <c r="G565" s="125" t="n">
        <v>4.9</v>
      </c>
      <c r="H565" s="125" t="n">
        <v>4.8</v>
      </c>
      <c r="I565" s="125" t="n">
        <v>4.6</v>
      </c>
      <c r="J565" s="125" t="n">
        <v>4.7</v>
      </c>
      <c r="K565" s="125" t="n">
        <v>4.7</v>
      </c>
      <c r="L565" s="125" t="n">
        <v>4.9</v>
      </c>
      <c r="M565" s="125" t="n">
        <v>4.9</v>
      </c>
    </row>
    <row r="566" customFormat="false" ht="12" hidden="false" customHeight="true" outlineLevel="0" collapsed="false">
      <c r="A566" s="116" t="s">
        <v>12</v>
      </c>
      <c r="B566" s="126" t="n">
        <v>100</v>
      </c>
      <c r="C566" s="126" t="n">
        <v>100</v>
      </c>
      <c r="D566" s="126" t="n">
        <v>100</v>
      </c>
      <c r="E566" s="126" t="n">
        <v>100</v>
      </c>
      <c r="F566" s="126" t="n">
        <v>100</v>
      </c>
      <c r="G566" s="126" t="n">
        <v>100</v>
      </c>
      <c r="H566" s="126" t="n">
        <v>100</v>
      </c>
      <c r="I566" s="126" t="n">
        <v>100</v>
      </c>
      <c r="J566" s="126" t="n">
        <v>100</v>
      </c>
      <c r="K566" s="126" t="n">
        <v>100</v>
      </c>
      <c r="L566" s="126" t="n">
        <v>100</v>
      </c>
      <c r="M566" s="126" t="n">
        <v>100</v>
      </c>
    </row>
    <row r="567" customFormat="false" ht="12" hidden="false" customHeight="true" outlineLevel="0" collapsed="false">
      <c r="A567" s="118" t="s">
        <v>10</v>
      </c>
      <c r="B567" s="125" t="n">
        <v>15</v>
      </c>
      <c r="C567" s="125" t="n">
        <v>15.1</v>
      </c>
      <c r="D567" s="125" t="n">
        <v>13.9</v>
      </c>
      <c r="E567" s="125" t="n">
        <v>13.8</v>
      </c>
      <c r="F567" s="125" t="n">
        <v>13.1</v>
      </c>
      <c r="G567" s="125" t="n">
        <v>12.2</v>
      </c>
      <c r="H567" s="125" t="n">
        <v>11.7</v>
      </c>
      <c r="I567" s="125" t="n">
        <v>11.3</v>
      </c>
      <c r="J567" s="125" t="n">
        <v>11.3</v>
      </c>
      <c r="K567" s="125" t="n">
        <v>10.8</v>
      </c>
      <c r="L567" s="125" t="n">
        <v>11</v>
      </c>
      <c r="M567" s="125" t="n">
        <v>11</v>
      </c>
    </row>
    <row r="568" customFormat="false" ht="12" hidden="false" customHeight="true" outlineLevel="0" collapsed="false">
      <c r="A568" s="118" t="s">
        <v>11</v>
      </c>
      <c r="B568" s="125" t="n">
        <v>85</v>
      </c>
      <c r="C568" s="125" t="n">
        <v>84.9</v>
      </c>
      <c r="D568" s="125" t="n">
        <v>86.1</v>
      </c>
      <c r="E568" s="125" t="n">
        <v>86.2</v>
      </c>
      <c r="F568" s="125" t="n">
        <v>86.9</v>
      </c>
      <c r="G568" s="125" t="n">
        <v>87.8</v>
      </c>
      <c r="H568" s="125" t="n">
        <v>88.3</v>
      </c>
      <c r="I568" s="125" t="n">
        <v>88.7</v>
      </c>
      <c r="J568" s="125" t="n">
        <v>88.7</v>
      </c>
      <c r="K568" s="125" t="n">
        <v>89.2</v>
      </c>
      <c r="L568" s="125" t="n">
        <v>89</v>
      </c>
      <c r="M568" s="125" t="n">
        <v>89</v>
      </c>
    </row>
    <row r="569" customFormat="false" ht="12" hidden="false" customHeight="true" outlineLevel="0" collapsed="false">
      <c r="A569" s="98"/>
      <c r="B569" s="127"/>
      <c r="C569" s="127"/>
      <c r="D569" s="127"/>
      <c r="E569" s="127"/>
      <c r="F569" s="127"/>
      <c r="G569" s="127"/>
      <c r="H569" s="127"/>
      <c r="I569" s="0"/>
      <c r="J569" s="0"/>
      <c r="K569" s="0"/>
      <c r="L569" s="0"/>
      <c r="M569" s="0"/>
    </row>
    <row r="570" customFormat="false" ht="12" hidden="false" customHeight="true" outlineLevel="0" collapsed="false">
      <c r="A570" s="92"/>
      <c r="B570" s="112" t="s">
        <v>101</v>
      </c>
      <c r="C570" s="112"/>
      <c r="D570" s="112"/>
      <c r="E570" s="112"/>
      <c r="F570" s="112"/>
      <c r="G570" s="112"/>
      <c r="H570" s="112"/>
      <c r="I570" s="112"/>
      <c r="J570" s="112"/>
      <c r="K570" s="112"/>
      <c r="L570" s="112"/>
      <c r="M570" s="112"/>
    </row>
    <row r="571" customFormat="false" ht="12" hidden="false" customHeight="true" outlineLevel="0" collapsed="false">
      <c r="A571" s="114" t="s">
        <v>81</v>
      </c>
      <c r="B571" s="125" t="n">
        <v>178.1</v>
      </c>
      <c r="C571" s="125" t="n">
        <v>155.3</v>
      </c>
      <c r="D571" s="125" t="n">
        <v>140.3</v>
      </c>
      <c r="E571" s="125" t="n">
        <v>128.5</v>
      </c>
      <c r="F571" s="125" t="n">
        <v>110.9</v>
      </c>
      <c r="G571" s="128" t="n">
        <v>100</v>
      </c>
      <c r="H571" s="125" t="n">
        <v>100.6</v>
      </c>
      <c r="I571" s="125" t="n">
        <v>105.9</v>
      </c>
      <c r="J571" s="125" t="n">
        <v>106.3</v>
      </c>
      <c r="K571" s="125" t="n">
        <v>99.7</v>
      </c>
      <c r="L571" s="125" t="n">
        <v>99.1</v>
      </c>
      <c r="M571" s="125" t="n">
        <v>106.2</v>
      </c>
    </row>
    <row r="572" customFormat="false" ht="12" hidden="false" customHeight="true" outlineLevel="0" collapsed="false">
      <c r="A572" s="114" t="s">
        <v>82</v>
      </c>
      <c r="B572" s="125" t="n">
        <v>234</v>
      </c>
      <c r="C572" s="125" t="n">
        <v>202.2</v>
      </c>
      <c r="D572" s="125" t="n">
        <v>147.1</v>
      </c>
      <c r="E572" s="125" t="n">
        <v>138.4</v>
      </c>
      <c r="F572" s="125" t="n">
        <v>122.3</v>
      </c>
      <c r="G572" s="128" t="n">
        <v>100</v>
      </c>
      <c r="H572" s="125" t="n">
        <v>100.8</v>
      </c>
      <c r="I572" s="125" t="n">
        <v>91.5</v>
      </c>
      <c r="J572" s="125" t="n">
        <v>89.7</v>
      </c>
      <c r="K572" s="125" t="n">
        <v>97.8</v>
      </c>
      <c r="L572" s="125" t="n">
        <v>106.4</v>
      </c>
      <c r="M572" s="125" t="n">
        <v>111.4</v>
      </c>
    </row>
    <row r="573" customFormat="false" ht="12" hidden="false" customHeight="true" outlineLevel="0" collapsed="false">
      <c r="A573" s="114" t="s">
        <v>83</v>
      </c>
      <c r="B573" s="125" t="n">
        <v>248.8</v>
      </c>
      <c r="C573" s="125" t="n">
        <v>224</v>
      </c>
      <c r="D573" s="125" t="n">
        <v>191.9</v>
      </c>
      <c r="E573" s="125" t="n">
        <v>153.9</v>
      </c>
      <c r="F573" s="125" t="n">
        <v>133.7</v>
      </c>
      <c r="G573" s="128" t="n">
        <v>100</v>
      </c>
      <c r="H573" s="125" t="n">
        <v>93.8</v>
      </c>
      <c r="I573" s="125" t="n">
        <v>106.2</v>
      </c>
      <c r="J573" s="125" t="n">
        <v>104</v>
      </c>
      <c r="K573" s="125" t="n">
        <v>129.9</v>
      </c>
      <c r="L573" s="125" t="n">
        <v>131</v>
      </c>
      <c r="M573" s="125" t="n">
        <v>140.4</v>
      </c>
    </row>
    <row r="574" customFormat="false" ht="12" hidden="false" customHeight="true" outlineLevel="0" collapsed="false">
      <c r="A574" s="114" t="s">
        <v>84</v>
      </c>
      <c r="B574" s="125" t="n">
        <v>184.3</v>
      </c>
      <c r="C574" s="125" t="n">
        <v>157.5</v>
      </c>
      <c r="D574" s="125" t="n">
        <v>128</v>
      </c>
      <c r="E574" s="125" t="n">
        <v>121.3</v>
      </c>
      <c r="F574" s="125" t="n">
        <v>107.5</v>
      </c>
      <c r="G574" s="128" t="n">
        <v>100</v>
      </c>
      <c r="H574" s="125" t="n">
        <v>89.9</v>
      </c>
      <c r="I574" s="125" t="n">
        <v>93.8</v>
      </c>
      <c r="J574" s="125" t="n">
        <v>93.1</v>
      </c>
      <c r="K574" s="125" t="n">
        <v>87</v>
      </c>
      <c r="L574" s="125" t="n">
        <v>90.7</v>
      </c>
      <c r="M574" s="125" t="n">
        <v>94.2</v>
      </c>
    </row>
    <row r="575" customFormat="false" ht="12" hidden="false" customHeight="true" outlineLevel="0" collapsed="false">
      <c r="A575" s="114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M575" s="125"/>
    </row>
    <row r="576" customFormat="false" ht="12" hidden="false" customHeight="true" outlineLevel="0" collapsed="false">
      <c r="A576" s="114" t="s">
        <v>85</v>
      </c>
      <c r="B576" s="125" t="n">
        <v>157.7</v>
      </c>
      <c r="C576" s="125" t="n">
        <v>147.4</v>
      </c>
      <c r="D576" s="125" t="n">
        <v>127.1</v>
      </c>
      <c r="E576" s="125" t="n">
        <v>118.2</v>
      </c>
      <c r="F576" s="125" t="n">
        <v>107.3</v>
      </c>
      <c r="G576" s="128" t="n">
        <v>100</v>
      </c>
      <c r="H576" s="125" t="n">
        <v>97.2</v>
      </c>
      <c r="I576" s="125" t="n">
        <v>102.3</v>
      </c>
      <c r="J576" s="125" t="n">
        <v>104.4</v>
      </c>
      <c r="K576" s="125" t="n">
        <v>116.6</v>
      </c>
      <c r="L576" s="125" t="n">
        <v>116.4</v>
      </c>
      <c r="M576" s="125" t="n">
        <v>121.3</v>
      </c>
    </row>
    <row r="577" customFormat="false" ht="12" hidden="false" customHeight="true" outlineLevel="0" collapsed="false">
      <c r="A577" s="114" t="s">
        <v>86</v>
      </c>
      <c r="B577" s="125" t="n">
        <v>161</v>
      </c>
      <c r="C577" s="125" t="n">
        <v>145.3</v>
      </c>
      <c r="D577" s="125" t="n">
        <v>126.9</v>
      </c>
      <c r="E577" s="125" t="n">
        <v>115.4</v>
      </c>
      <c r="F577" s="125" t="n">
        <v>113</v>
      </c>
      <c r="G577" s="128" t="n">
        <v>100</v>
      </c>
      <c r="H577" s="125" t="n">
        <v>99.8</v>
      </c>
      <c r="I577" s="125" t="n">
        <v>105.6</v>
      </c>
      <c r="J577" s="125" t="n">
        <v>108.6</v>
      </c>
      <c r="K577" s="125" t="n">
        <v>119.4</v>
      </c>
      <c r="L577" s="125" t="n">
        <v>125.3</v>
      </c>
      <c r="M577" s="125" t="n">
        <v>137.6</v>
      </c>
    </row>
    <row r="578" customFormat="false" ht="12" hidden="false" customHeight="true" outlineLevel="0" collapsed="false">
      <c r="A578" s="114" t="s">
        <v>87</v>
      </c>
      <c r="B578" s="125" t="n">
        <v>175.7</v>
      </c>
      <c r="C578" s="125" t="n">
        <v>134.5</v>
      </c>
      <c r="D578" s="125" t="n">
        <v>118.1</v>
      </c>
      <c r="E578" s="125" t="n">
        <v>112.2</v>
      </c>
      <c r="F578" s="125" t="n">
        <v>107.5</v>
      </c>
      <c r="G578" s="128" t="n">
        <v>100</v>
      </c>
      <c r="H578" s="125" t="n">
        <v>90.1</v>
      </c>
      <c r="I578" s="125" t="n">
        <v>102.3</v>
      </c>
      <c r="J578" s="125" t="n">
        <v>94.6</v>
      </c>
      <c r="K578" s="125" t="n">
        <v>100.3</v>
      </c>
      <c r="L578" s="125" t="n">
        <v>101.1</v>
      </c>
      <c r="M578" s="125" t="n">
        <v>101.1</v>
      </c>
    </row>
    <row r="579" customFormat="false" ht="12" hidden="false" customHeight="true" outlineLevel="0" collapsed="false">
      <c r="A579" s="114" t="s">
        <v>88</v>
      </c>
      <c r="B579" s="125" t="n">
        <v>165.6</v>
      </c>
      <c r="C579" s="125" t="n">
        <v>134.5</v>
      </c>
      <c r="D579" s="125" t="n">
        <v>120</v>
      </c>
      <c r="E579" s="125" t="n">
        <v>118.1</v>
      </c>
      <c r="F579" s="125" t="n">
        <v>111.2</v>
      </c>
      <c r="G579" s="128" t="n">
        <v>100</v>
      </c>
      <c r="H579" s="125" t="n">
        <v>105.7</v>
      </c>
      <c r="I579" s="125" t="n">
        <v>104.6</v>
      </c>
      <c r="J579" s="125" t="n">
        <v>101.8</v>
      </c>
      <c r="K579" s="125" t="n">
        <v>119.8</v>
      </c>
      <c r="L579" s="125" t="n">
        <v>127.9</v>
      </c>
      <c r="M579" s="125" t="n">
        <v>132.9</v>
      </c>
    </row>
    <row r="580" customFormat="false" ht="12" hidden="false" customHeight="true" outlineLevel="0" collapsed="false">
      <c r="A580" s="114" t="s">
        <v>89</v>
      </c>
      <c r="B580" s="125" t="n">
        <v>185.9</v>
      </c>
      <c r="C580" s="125" t="n">
        <v>148.7</v>
      </c>
      <c r="D580" s="125" t="n">
        <v>127.8</v>
      </c>
      <c r="E580" s="125" t="n">
        <v>116.9</v>
      </c>
      <c r="F580" s="125" t="n">
        <v>109.5</v>
      </c>
      <c r="G580" s="128" t="n">
        <v>100</v>
      </c>
      <c r="H580" s="125" t="n">
        <v>99.6</v>
      </c>
      <c r="I580" s="125" t="n">
        <v>106.8</v>
      </c>
      <c r="J580" s="125" t="n">
        <v>101.8</v>
      </c>
      <c r="K580" s="125" t="n">
        <v>111.2</v>
      </c>
      <c r="L580" s="125" t="n">
        <v>115.5</v>
      </c>
      <c r="M580" s="125" t="n">
        <v>127.5</v>
      </c>
    </row>
    <row r="581" customFormat="false" ht="12" hidden="false" customHeight="true" outlineLevel="0" collapsed="false">
      <c r="A581" s="114" t="s">
        <v>90</v>
      </c>
      <c r="B581" s="125" t="n">
        <v>170.2</v>
      </c>
      <c r="C581" s="125" t="n">
        <v>151.9</v>
      </c>
      <c r="D581" s="125" t="n">
        <v>132.7</v>
      </c>
      <c r="E581" s="125" t="n">
        <v>113.2</v>
      </c>
      <c r="F581" s="125" t="n">
        <v>105</v>
      </c>
      <c r="G581" s="128" t="n">
        <v>100</v>
      </c>
      <c r="H581" s="125" t="n">
        <v>100.4</v>
      </c>
      <c r="I581" s="125" t="n">
        <v>110</v>
      </c>
      <c r="J581" s="125" t="n">
        <v>114.2</v>
      </c>
      <c r="K581" s="125" t="n">
        <v>119.9</v>
      </c>
      <c r="L581" s="125" t="n">
        <v>126.9</v>
      </c>
      <c r="M581" s="125" t="n">
        <v>122.2</v>
      </c>
    </row>
    <row r="582" customFormat="false" ht="12" hidden="false" customHeight="true" outlineLevel="0" collapsed="false">
      <c r="A582" s="114" t="s">
        <v>91</v>
      </c>
      <c r="B582" s="125" t="n">
        <v>123.2</v>
      </c>
      <c r="C582" s="125" t="n">
        <v>101.4</v>
      </c>
      <c r="D582" s="125" t="n">
        <v>100.2</v>
      </c>
      <c r="E582" s="125" t="n">
        <v>103.7</v>
      </c>
      <c r="F582" s="125" t="n">
        <v>107.3</v>
      </c>
      <c r="G582" s="128" t="n">
        <v>100</v>
      </c>
      <c r="H582" s="125" t="n">
        <v>95.6</v>
      </c>
      <c r="I582" s="125" t="n">
        <v>101.4</v>
      </c>
      <c r="J582" s="125" t="n">
        <v>107</v>
      </c>
      <c r="K582" s="125" t="n">
        <v>107.7</v>
      </c>
      <c r="L582" s="125" t="n">
        <v>105.8</v>
      </c>
      <c r="M582" s="125" t="n">
        <v>115.4</v>
      </c>
    </row>
    <row r="583" customFormat="false" ht="12" hidden="false" customHeight="true" outlineLevel="0" collapsed="false">
      <c r="A583" s="114" t="s">
        <v>92</v>
      </c>
      <c r="B583" s="125" t="n">
        <v>171.2</v>
      </c>
      <c r="C583" s="125" t="n">
        <v>147</v>
      </c>
      <c r="D583" s="125" t="n">
        <v>126.6</v>
      </c>
      <c r="E583" s="125" t="n">
        <v>111.1</v>
      </c>
      <c r="F583" s="125" t="n">
        <v>102.8</v>
      </c>
      <c r="G583" s="128" t="n">
        <v>100</v>
      </c>
      <c r="H583" s="125" t="n">
        <v>103.5</v>
      </c>
      <c r="I583" s="125" t="n">
        <v>121.8</v>
      </c>
      <c r="J583" s="125" t="n">
        <v>117.8</v>
      </c>
      <c r="K583" s="125" t="n">
        <v>115</v>
      </c>
      <c r="L583" s="125" t="n">
        <v>115.8</v>
      </c>
      <c r="M583" s="125" t="n">
        <v>125.5</v>
      </c>
    </row>
    <row r="584" customFormat="false" ht="12" hidden="false" customHeight="true" outlineLevel="0" collapsed="false">
      <c r="A584" s="114" t="s">
        <v>93</v>
      </c>
      <c r="B584" s="125" t="n">
        <v>158.3</v>
      </c>
      <c r="C584" s="125" t="n">
        <v>143.7</v>
      </c>
      <c r="D584" s="125" t="n">
        <v>127.9</v>
      </c>
      <c r="E584" s="125" t="n">
        <v>111</v>
      </c>
      <c r="F584" s="125" t="n">
        <v>103.3</v>
      </c>
      <c r="G584" s="128" t="n">
        <v>100</v>
      </c>
      <c r="H584" s="125" t="n">
        <v>102.6</v>
      </c>
      <c r="I584" s="125" t="n">
        <v>99.4</v>
      </c>
      <c r="J584" s="125" t="n">
        <v>95.7</v>
      </c>
      <c r="K584" s="125" t="n">
        <v>102.1</v>
      </c>
      <c r="L584" s="125" t="n">
        <v>104.9</v>
      </c>
      <c r="M584" s="125" t="n">
        <v>108.3</v>
      </c>
    </row>
    <row r="585" customFormat="false" ht="12" hidden="false" customHeight="true" outlineLevel="0" collapsed="false">
      <c r="A585" s="114" t="s">
        <v>94</v>
      </c>
      <c r="B585" s="125" t="n">
        <v>160.5</v>
      </c>
      <c r="C585" s="125" t="n">
        <v>143</v>
      </c>
      <c r="D585" s="125" t="n">
        <v>132.3</v>
      </c>
      <c r="E585" s="125" t="n">
        <v>114.3</v>
      </c>
      <c r="F585" s="125" t="n">
        <v>106.1</v>
      </c>
      <c r="G585" s="128" t="n">
        <v>100</v>
      </c>
      <c r="H585" s="125" t="n">
        <v>105.4</v>
      </c>
      <c r="I585" s="125" t="n">
        <v>114.5</v>
      </c>
      <c r="J585" s="125" t="n">
        <v>112.6</v>
      </c>
      <c r="K585" s="125" t="n">
        <v>121.4</v>
      </c>
      <c r="L585" s="125" t="n">
        <v>117.6</v>
      </c>
      <c r="M585" s="125" t="n">
        <v>123.5</v>
      </c>
    </row>
    <row r="586" customFormat="false" ht="12" hidden="false" customHeight="true" outlineLevel="0" collapsed="false">
      <c r="A586" s="114" t="s">
        <v>95</v>
      </c>
      <c r="B586" s="125" t="n">
        <v>167.8</v>
      </c>
      <c r="C586" s="125" t="n">
        <v>143.1</v>
      </c>
      <c r="D586" s="125" t="n">
        <v>129.3</v>
      </c>
      <c r="E586" s="125" t="n">
        <v>119.8</v>
      </c>
      <c r="F586" s="125" t="n">
        <v>111.9</v>
      </c>
      <c r="G586" s="128" t="n">
        <v>100</v>
      </c>
      <c r="H586" s="125" t="n">
        <v>100.9</v>
      </c>
      <c r="I586" s="125" t="n">
        <v>101.4</v>
      </c>
      <c r="J586" s="125" t="n">
        <v>101.8</v>
      </c>
      <c r="K586" s="125" t="n">
        <v>109.1</v>
      </c>
      <c r="L586" s="125" t="n">
        <v>115.9</v>
      </c>
      <c r="M586" s="125" t="n">
        <v>119.6</v>
      </c>
    </row>
    <row r="587" customFormat="false" ht="12" hidden="false" customHeight="true" outlineLevel="0" collapsed="false">
      <c r="A587" s="114" t="s">
        <v>96</v>
      </c>
      <c r="B587" s="125" t="n">
        <v>146.9</v>
      </c>
      <c r="C587" s="125" t="n">
        <v>129.2</v>
      </c>
      <c r="D587" s="125" t="n">
        <v>119.8</v>
      </c>
      <c r="E587" s="125" t="n">
        <v>115.9</v>
      </c>
      <c r="F587" s="125" t="n">
        <v>105.9</v>
      </c>
      <c r="G587" s="128" t="n">
        <v>100</v>
      </c>
      <c r="H587" s="125" t="n">
        <v>89.9</v>
      </c>
      <c r="I587" s="125" t="n">
        <v>88</v>
      </c>
      <c r="J587" s="125" t="n">
        <v>87.2</v>
      </c>
      <c r="K587" s="125" t="n">
        <v>92.6</v>
      </c>
      <c r="L587" s="125" t="n">
        <v>93.7</v>
      </c>
      <c r="M587" s="125" t="n">
        <v>97.6</v>
      </c>
    </row>
    <row r="588" customFormat="false" ht="12" hidden="false" customHeight="true" outlineLevel="0" collapsed="false">
      <c r="A588" s="114" t="s">
        <v>97</v>
      </c>
      <c r="B588" s="125" t="n">
        <v>126.6</v>
      </c>
      <c r="C588" s="125" t="n">
        <v>115.4</v>
      </c>
      <c r="D588" s="125" t="n">
        <v>113.1</v>
      </c>
      <c r="E588" s="125" t="n">
        <v>109.3</v>
      </c>
      <c r="F588" s="125" t="n">
        <v>106.7</v>
      </c>
      <c r="G588" s="128" t="n">
        <v>100</v>
      </c>
      <c r="H588" s="125" t="n">
        <v>112.4</v>
      </c>
      <c r="I588" s="125" t="n">
        <v>127</v>
      </c>
      <c r="J588" s="125" t="n">
        <v>125.1</v>
      </c>
      <c r="K588" s="125" t="n">
        <v>137.6</v>
      </c>
      <c r="L588" s="125" t="n">
        <v>138.3</v>
      </c>
      <c r="M588" s="125" t="n">
        <v>144.1</v>
      </c>
    </row>
    <row r="589" customFormat="false" ht="12" hidden="false" customHeight="true" outlineLevel="0" collapsed="false">
      <c r="A589" s="114" t="s">
        <v>98</v>
      </c>
      <c r="B589" s="125" t="n">
        <v>185.5</v>
      </c>
      <c r="C589" s="125" t="n">
        <v>162.9</v>
      </c>
      <c r="D589" s="125" t="n">
        <v>137.9</v>
      </c>
      <c r="E589" s="125" t="n">
        <v>128.3</v>
      </c>
      <c r="F589" s="125" t="n">
        <v>109.9</v>
      </c>
      <c r="G589" s="128" t="n">
        <v>100</v>
      </c>
      <c r="H589" s="125" t="n">
        <v>99.3</v>
      </c>
      <c r="I589" s="125" t="n">
        <v>101.6</v>
      </c>
      <c r="J589" s="125" t="n">
        <v>101.4</v>
      </c>
      <c r="K589" s="125" t="n">
        <v>108.9</v>
      </c>
      <c r="L589" s="125" t="n">
        <v>116.2</v>
      </c>
      <c r="M589" s="125" t="n">
        <v>119.9</v>
      </c>
    </row>
    <row r="590" customFormat="false" ht="12" hidden="false" customHeight="true" outlineLevel="0" collapsed="false">
      <c r="A590" s="116" t="s">
        <v>12</v>
      </c>
      <c r="B590" s="129" t="n">
        <v>166.4</v>
      </c>
      <c r="C590" s="129" t="n">
        <v>144.1</v>
      </c>
      <c r="D590" s="129" t="n">
        <v>127</v>
      </c>
      <c r="E590" s="129" t="n">
        <v>116.6</v>
      </c>
      <c r="F590" s="129" t="n">
        <v>108.3</v>
      </c>
      <c r="G590" s="126" t="n">
        <v>100</v>
      </c>
      <c r="H590" s="129" t="n">
        <v>99.8</v>
      </c>
      <c r="I590" s="129" t="n">
        <v>106.1</v>
      </c>
      <c r="J590" s="129" t="n">
        <v>105.1</v>
      </c>
      <c r="K590" s="129" t="n">
        <v>111.8</v>
      </c>
      <c r="L590" s="129" t="n">
        <v>114.3</v>
      </c>
      <c r="M590" s="129" t="n">
        <v>119.9</v>
      </c>
    </row>
    <row r="591" customFormat="false" ht="12" hidden="false" customHeight="true" outlineLevel="0" collapsed="false">
      <c r="A591" s="118" t="s">
        <v>10</v>
      </c>
      <c r="B591" s="125" t="n">
        <v>204.6</v>
      </c>
      <c r="C591" s="125" t="n">
        <v>177.7</v>
      </c>
      <c r="D591" s="125" t="n">
        <v>144.8</v>
      </c>
      <c r="E591" s="125" t="n">
        <v>131.8</v>
      </c>
      <c r="F591" s="125" t="n">
        <v>115.7</v>
      </c>
      <c r="G591" s="128" t="n">
        <v>100</v>
      </c>
      <c r="H591" s="125" t="n">
        <v>95.2</v>
      </c>
      <c r="I591" s="125" t="n">
        <v>97.7</v>
      </c>
      <c r="J591" s="125" t="n">
        <v>96.7</v>
      </c>
      <c r="K591" s="125" t="n">
        <v>98.7</v>
      </c>
      <c r="L591" s="125" t="n">
        <v>102.3</v>
      </c>
      <c r="M591" s="125" t="n">
        <v>107.8</v>
      </c>
    </row>
    <row r="592" customFormat="false" ht="12" hidden="false" customHeight="true" outlineLevel="0" collapsed="false">
      <c r="A592" s="118" t="s">
        <v>11</v>
      </c>
      <c r="B592" s="125" t="n">
        <v>161.1</v>
      </c>
      <c r="C592" s="125" t="n">
        <v>139.4</v>
      </c>
      <c r="D592" s="125" t="n">
        <v>124.6</v>
      </c>
      <c r="E592" s="125" t="n">
        <v>114.4</v>
      </c>
      <c r="F592" s="125" t="n">
        <v>107.3</v>
      </c>
      <c r="G592" s="128" t="n">
        <v>100</v>
      </c>
      <c r="H592" s="125" t="n">
        <v>100.4</v>
      </c>
      <c r="I592" s="125" t="n">
        <v>107.3</v>
      </c>
      <c r="J592" s="125" t="n">
        <v>106.3</v>
      </c>
      <c r="K592" s="125" t="n">
        <v>113.6</v>
      </c>
      <c r="L592" s="125" t="n">
        <v>115.9</v>
      </c>
      <c r="M592" s="125" t="n">
        <v>121.6</v>
      </c>
    </row>
    <row r="593" customFormat="false" ht="12" hidden="false" customHeight="true" outlineLevel="0" collapsed="false">
      <c r="A593" s="98"/>
      <c r="B593" s="132"/>
      <c r="C593" s="132"/>
      <c r="D593" s="132"/>
      <c r="E593" s="0"/>
      <c r="F593" s="0"/>
      <c r="G593" s="0"/>
      <c r="H593" s="0"/>
      <c r="I593" s="0"/>
      <c r="J593" s="0"/>
      <c r="K593" s="0"/>
      <c r="L593" s="0"/>
      <c r="M593" s="0"/>
    </row>
    <row r="594" customFormat="false" ht="12" hidden="false" customHeight="true" outlineLevel="0" collapsed="false">
      <c r="A594" s="92"/>
      <c r="B594" s="113" t="s">
        <v>107</v>
      </c>
      <c r="C594" s="113"/>
      <c r="D594" s="113"/>
      <c r="E594" s="113"/>
      <c r="F594" s="113"/>
      <c r="G594" s="113"/>
      <c r="H594" s="113"/>
      <c r="I594" s="113"/>
      <c r="J594" s="113"/>
      <c r="K594" s="113"/>
      <c r="L594" s="113"/>
      <c r="M594" s="113"/>
    </row>
    <row r="595" customFormat="false" ht="12" hidden="false" customHeight="true" outlineLevel="0" collapsed="false">
      <c r="A595" s="92"/>
      <c r="B595" s="112" t="s">
        <v>80</v>
      </c>
      <c r="C595" s="112"/>
      <c r="D595" s="112"/>
      <c r="E595" s="112"/>
      <c r="F595" s="112"/>
      <c r="G595" s="112"/>
      <c r="H595" s="112"/>
      <c r="I595" s="112"/>
      <c r="J595" s="112"/>
      <c r="K595" s="112"/>
      <c r="L595" s="112"/>
      <c r="M595" s="112"/>
    </row>
    <row r="596" customFormat="false" ht="12" hidden="false" customHeight="true" outlineLevel="0" collapsed="false">
      <c r="A596" s="114" t="s">
        <v>81</v>
      </c>
      <c r="B596" s="115" t="n">
        <v>591.353</v>
      </c>
      <c r="C596" s="115" t="n">
        <v>610.177</v>
      </c>
      <c r="D596" s="115" t="n">
        <v>618.524</v>
      </c>
      <c r="E596" s="115" t="n">
        <v>653.768</v>
      </c>
      <c r="F596" s="115" t="n">
        <v>655.251</v>
      </c>
      <c r="G596" s="115" t="n">
        <v>632.837</v>
      </c>
      <c r="H596" s="115" t="n">
        <v>635.121</v>
      </c>
      <c r="I596" s="115" t="n">
        <v>644.518</v>
      </c>
      <c r="J596" s="115" t="n">
        <v>681.073</v>
      </c>
      <c r="K596" s="115" t="n">
        <v>715.405</v>
      </c>
      <c r="L596" s="115" t="n">
        <v>737.662</v>
      </c>
      <c r="M596" s="115" t="n">
        <v>743.705</v>
      </c>
    </row>
    <row r="597" customFormat="false" ht="12" hidden="false" customHeight="true" outlineLevel="0" collapsed="false">
      <c r="A597" s="114" t="s">
        <v>82</v>
      </c>
      <c r="B597" s="115" t="n">
        <v>1456.63</v>
      </c>
      <c r="C597" s="115" t="n">
        <v>1492.675</v>
      </c>
      <c r="D597" s="115" t="n">
        <v>1468.411</v>
      </c>
      <c r="E597" s="115" t="n">
        <v>1483.658</v>
      </c>
      <c r="F597" s="115" t="n">
        <v>1488.878</v>
      </c>
      <c r="G597" s="115" t="n">
        <v>1471.391</v>
      </c>
      <c r="H597" s="115" t="n">
        <v>1465.979</v>
      </c>
      <c r="I597" s="115" t="n">
        <v>1448.097</v>
      </c>
      <c r="J597" s="115" t="n">
        <v>1489.927</v>
      </c>
      <c r="K597" s="115" t="n">
        <v>1505.244</v>
      </c>
      <c r="L597" s="115" t="n">
        <v>1521.194</v>
      </c>
      <c r="M597" s="115" t="n">
        <v>1520.328</v>
      </c>
    </row>
    <row r="598" customFormat="false" ht="12" hidden="false" customHeight="true" outlineLevel="0" collapsed="false">
      <c r="A598" s="114" t="s">
        <v>83</v>
      </c>
      <c r="B598" s="115" t="n">
        <v>939.315</v>
      </c>
      <c r="C598" s="115" t="n">
        <v>964.248</v>
      </c>
      <c r="D598" s="115" t="n">
        <v>963.073</v>
      </c>
      <c r="E598" s="115" t="n">
        <v>945.425</v>
      </c>
      <c r="F598" s="115" t="n">
        <v>949.028</v>
      </c>
      <c r="G598" s="115" t="n">
        <v>950.261</v>
      </c>
      <c r="H598" s="115" t="n">
        <v>942.151</v>
      </c>
      <c r="I598" s="115" t="n">
        <v>952.396</v>
      </c>
      <c r="J598" s="115" t="n">
        <v>981.878</v>
      </c>
      <c r="K598" s="115" t="n">
        <v>981.061</v>
      </c>
      <c r="L598" s="115" t="n">
        <v>983.103</v>
      </c>
      <c r="M598" s="115" t="n">
        <v>965.907</v>
      </c>
    </row>
    <row r="599" customFormat="false" ht="12" hidden="false" customHeight="true" outlineLevel="0" collapsed="false">
      <c r="A599" s="114" t="s">
        <v>84</v>
      </c>
      <c r="B599" s="115" t="n">
        <v>2088.694</v>
      </c>
      <c r="C599" s="115" t="n">
        <v>2177.726</v>
      </c>
      <c r="D599" s="115" t="n">
        <v>2186.252</v>
      </c>
      <c r="E599" s="115" t="n">
        <v>2211.119</v>
      </c>
      <c r="F599" s="115" t="n">
        <v>2265.849</v>
      </c>
      <c r="G599" s="115" t="n">
        <v>2340.781</v>
      </c>
      <c r="H599" s="115" t="n">
        <v>2377.343</v>
      </c>
      <c r="I599" s="115" t="n">
        <v>2474.88</v>
      </c>
      <c r="J599" s="115" t="n">
        <v>2663.861</v>
      </c>
      <c r="K599" s="115" t="n">
        <v>2806.102</v>
      </c>
      <c r="L599" s="115" t="n">
        <v>2885.193</v>
      </c>
      <c r="M599" s="115" t="n">
        <v>2966.186</v>
      </c>
    </row>
    <row r="600" customFormat="false" ht="12" hidden="false" customHeight="true" outlineLevel="0" collapsed="false">
      <c r="A600" s="114"/>
      <c r="B600" s="115"/>
      <c r="C600" s="115"/>
      <c r="D600" s="115"/>
      <c r="E600" s="115"/>
      <c r="F600" s="115"/>
      <c r="G600" s="115"/>
      <c r="H600" s="115"/>
      <c r="I600" s="115"/>
      <c r="J600" s="115"/>
      <c r="K600" s="115"/>
      <c r="L600" s="115"/>
      <c r="M600" s="115"/>
    </row>
    <row r="601" customFormat="false" ht="12" hidden="false" customHeight="true" outlineLevel="0" collapsed="false">
      <c r="A601" s="114" t="s">
        <v>85</v>
      </c>
      <c r="B601" s="115" t="n">
        <v>1004.702</v>
      </c>
      <c r="C601" s="115" t="n">
        <v>1035.186</v>
      </c>
      <c r="D601" s="115" t="n">
        <v>1023.007</v>
      </c>
      <c r="E601" s="115" t="n">
        <v>1030.215</v>
      </c>
      <c r="F601" s="115" t="n">
        <v>1043.72</v>
      </c>
      <c r="G601" s="115" t="n">
        <v>1044.191</v>
      </c>
      <c r="H601" s="115" t="n">
        <v>1054.667</v>
      </c>
      <c r="I601" s="115" t="n">
        <v>1064.114</v>
      </c>
      <c r="J601" s="115" t="n">
        <v>1083.234</v>
      </c>
      <c r="K601" s="115" t="n">
        <v>1114.3</v>
      </c>
      <c r="L601" s="115" t="n">
        <v>1143.008</v>
      </c>
      <c r="M601" s="115" t="n">
        <v>1171.167</v>
      </c>
    </row>
    <row r="602" customFormat="false" ht="12" hidden="false" customHeight="true" outlineLevel="0" collapsed="false">
      <c r="A602" s="114" t="s">
        <v>86</v>
      </c>
      <c r="B602" s="115" t="n">
        <v>928.534</v>
      </c>
      <c r="C602" s="115" t="n">
        <v>943.849</v>
      </c>
      <c r="D602" s="115" t="n">
        <v>945.991</v>
      </c>
      <c r="E602" s="115" t="n">
        <v>959.381</v>
      </c>
      <c r="F602" s="115" t="n">
        <v>966.799</v>
      </c>
      <c r="G602" s="115" t="n">
        <v>1027.728</v>
      </c>
      <c r="H602" s="115" t="n">
        <v>1081.45</v>
      </c>
      <c r="I602" s="115" t="n">
        <v>1120.391</v>
      </c>
      <c r="J602" s="115" t="n">
        <v>1201.814</v>
      </c>
      <c r="K602" s="115" t="n">
        <v>1229.797</v>
      </c>
      <c r="L602" s="115" t="n">
        <v>1296.022</v>
      </c>
      <c r="M602" s="115" t="n">
        <v>1316.027</v>
      </c>
    </row>
    <row r="603" customFormat="false" ht="12" hidden="false" customHeight="true" outlineLevel="0" collapsed="false">
      <c r="A603" s="114" t="s">
        <v>87</v>
      </c>
      <c r="B603" s="115" t="n">
        <v>687.546</v>
      </c>
      <c r="C603" s="115" t="n">
        <v>643.709</v>
      </c>
      <c r="D603" s="115" t="n">
        <v>651.948</v>
      </c>
      <c r="E603" s="115" t="n">
        <v>669.155</v>
      </c>
      <c r="F603" s="115" t="n">
        <v>635.085</v>
      </c>
      <c r="G603" s="115" t="n">
        <v>682.42</v>
      </c>
      <c r="H603" s="115" t="n">
        <v>662.064</v>
      </c>
      <c r="I603" s="115" t="n">
        <v>647.832</v>
      </c>
      <c r="J603" s="115" t="n">
        <v>660.624</v>
      </c>
      <c r="K603" s="115" t="n">
        <v>680.975</v>
      </c>
      <c r="L603" s="115" t="n">
        <v>704.451</v>
      </c>
      <c r="M603" s="115" t="n">
        <v>719.956</v>
      </c>
    </row>
    <row r="604" customFormat="false" ht="12" hidden="false" customHeight="true" outlineLevel="0" collapsed="false">
      <c r="A604" s="114" t="s">
        <v>88</v>
      </c>
      <c r="B604" s="115" t="n">
        <v>696.757</v>
      </c>
      <c r="C604" s="115" t="n">
        <v>708.395</v>
      </c>
      <c r="D604" s="115" t="n">
        <v>723.229</v>
      </c>
      <c r="E604" s="115" t="n">
        <v>716.208</v>
      </c>
      <c r="F604" s="115" t="n">
        <v>708.896</v>
      </c>
      <c r="G604" s="115" t="n">
        <v>688.277</v>
      </c>
      <c r="H604" s="115" t="n">
        <v>692.063</v>
      </c>
      <c r="I604" s="115" t="n">
        <v>707.988</v>
      </c>
      <c r="J604" s="115" t="n">
        <v>742.165</v>
      </c>
      <c r="K604" s="115" t="n">
        <v>781.944</v>
      </c>
      <c r="L604" s="115" t="n">
        <v>809.456</v>
      </c>
      <c r="M604" s="115" t="n">
        <v>843.731</v>
      </c>
    </row>
    <row r="605" customFormat="false" ht="12" hidden="false" customHeight="true" outlineLevel="0" collapsed="false">
      <c r="A605" s="114" t="s">
        <v>89</v>
      </c>
      <c r="B605" s="115" t="n">
        <v>1032.297</v>
      </c>
      <c r="C605" s="115" t="n">
        <v>1041.516</v>
      </c>
      <c r="D605" s="115" t="n">
        <v>1060.737</v>
      </c>
      <c r="E605" s="115" t="n">
        <v>1049.523</v>
      </c>
      <c r="F605" s="115" t="n">
        <v>1056.642</v>
      </c>
      <c r="G605" s="115" t="n">
        <v>1043.075</v>
      </c>
      <c r="H605" s="115" t="n">
        <v>1038.137</v>
      </c>
      <c r="I605" s="115" t="n">
        <v>1058.774</v>
      </c>
      <c r="J605" s="115" t="n">
        <v>1104.782</v>
      </c>
      <c r="K605" s="115" t="n">
        <v>1135.412</v>
      </c>
      <c r="L605" s="115" t="n">
        <v>1162.841</v>
      </c>
      <c r="M605" s="115" t="n">
        <v>1185.105</v>
      </c>
    </row>
    <row r="606" customFormat="false" ht="12" hidden="false" customHeight="true" outlineLevel="0" collapsed="false">
      <c r="A606" s="114" t="s">
        <v>90</v>
      </c>
      <c r="B606" s="115" t="n">
        <v>909.334</v>
      </c>
      <c r="C606" s="115" t="n">
        <v>921.183</v>
      </c>
      <c r="D606" s="115" t="n">
        <v>938.73</v>
      </c>
      <c r="E606" s="115" t="n">
        <v>948.008</v>
      </c>
      <c r="F606" s="115" t="n">
        <v>964.671</v>
      </c>
      <c r="G606" s="115" t="n">
        <v>956.972</v>
      </c>
      <c r="H606" s="115" t="n">
        <v>972.252</v>
      </c>
      <c r="I606" s="115" t="n">
        <v>1016.918</v>
      </c>
      <c r="J606" s="115" t="n">
        <v>1042.99</v>
      </c>
      <c r="K606" s="115" t="n">
        <v>1079.114</v>
      </c>
      <c r="L606" s="115" t="n">
        <v>1126.901</v>
      </c>
      <c r="M606" s="115" t="n">
        <v>1158.76</v>
      </c>
    </row>
    <row r="607" customFormat="false" ht="12" hidden="false" customHeight="true" outlineLevel="0" collapsed="false">
      <c r="A607" s="114" t="s">
        <v>91</v>
      </c>
      <c r="B607" s="115" t="n">
        <v>657.182</v>
      </c>
      <c r="C607" s="115" t="n">
        <v>678.958</v>
      </c>
      <c r="D607" s="115" t="n">
        <v>668.432</v>
      </c>
      <c r="E607" s="115" t="n">
        <v>653.997</v>
      </c>
      <c r="F607" s="115" t="n">
        <v>668.631</v>
      </c>
      <c r="G607" s="115" t="n">
        <v>656.613</v>
      </c>
      <c r="H607" s="115" t="n">
        <v>669.202</v>
      </c>
      <c r="I607" s="115" t="n">
        <v>677.597</v>
      </c>
      <c r="J607" s="115" t="n">
        <v>696.166</v>
      </c>
      <c r="K607" s="115" t="n">
        <v>716.873</v>
      </c>
      <c r="L607" s="115" t="n">
        <v>734.858</v>
      </c>
      <c r="M607" s="115" t="n">
        <v>764.139</v>
      </c>
    </row>
    <row r="608" customFormat="false" ht="12" hidden="false" customHeight="true" outlineLevel="0" collapsed="false">
      <c r="A608" s="114" t="s">
        <v>92</v>
      </c>
      <c r="B608" s="115" t="n">
        <v>981.662</v>
      </c>
      <c r="C608" s="115" t="n">
        <v>999.916</v>
      </c>
      <c r="D608" s="115" t="n">
        <v>1016.2</v>
      </c>
      <c r="E608" s="115" t="n">
        <v>1020.531</v>
      </c>
      <c r="F608" s="115" t="n">
        <v>1064.202</v>
      </c>
      <c r="G608" s="115" t="n">
        <v>1056.385</v>
      </c>
      <c r="H608" s="115" t="n">
        <v>1055.123</v>
      </c>
      <c r="I608" s="115" t="n">
        <v>1068.869</v>
      </c>
      <c r="J608" s="115" t="n">
        <v>1072.468</v>
      </c>
      <c r="K608" s="115" t="n">
        <v>1087.021</v>
      </c>
      <c r="L608" s="115" t="n">
        <v>1127.579</v>
      </c>
      <c r="M608" s="115" t="n">
        <v>1165.824</v>
      </c>
    </row>
    <row r="609" customFormat="false" ht="12" hidden="false" customHeight="true" outlineLevel="0" collapsed="false">
      <c r="A609" s="114" t="s">
        <v>93</v>
      </c>
      <c r="B609" s="115" t="n">
        <v>665.91</v>
      </c>
      <c r="C609" s="115" t="n">
        <v>689.881</v>
      </c>
      <c r="D609" s="115" t="n">
        <v>701.158</v>
      </c>
      <c r="E609" s="115" t="n">
        <v>701.344</v>
      </c>
      <c r="F609" s="115" t="n">
        <v>693.789</v>
      </c>
      <c r="G609" s="115" t="n">
        <v>665.791</v>
      </c>
      <c r="H609" s="115" t="n">
        <v>673.893</v>
      </c>
      <c r="I609" s="115" t="n">
        <v>685.527</v>
      </c>
      <c r="J609" s="115" t="n">
        <v>720.781</v>
      </c>
      <c r="K609" s="115" t="n">
        <v>746.023</v>
      </c>
      <c r="L609" s="115" t="n">
        <v>761.435</v>
      </c>
      <c r="M609" s="115" t="n">
        <v>769.131</v>
      </c>
    </row>
    <row r="610" customFormat="false" ht="12" hidden="false" customHeight="true" outlineLevel="0" collapsed="false">
      <c r="A610" s="114" t="s">
        <v>94</v>
      </c>
      <c r="B610" s="115" t="n">
        <v>1149.396</v>
      </c>
      <c r="C610" s="115" t="n">
        <v>1134.377</v>
      </c>
      <c r="D610" s="115" t="n">
        <v>1143.263</v>
      </c>
      <c r="E610" s="115" t="n">
        <v>1127.177</v>
      </c>
      <c r="F610" s="115" t="n">
        <v>1141.263</v>
      </c>
      <c r="G610" s="115" t="n">
        <v>1184.832</v>
      </c>
      <c r="H610" s="115" t="n">
        <v>1189.761</v>
      </c>
      <c r="I610" s="115" t="n">
        <v>1234.102</v>
      </c>
      <c r="J610" s="115" t="n">
        <v>1286.192</v>
      </c>
      <c r="K610" s="115" t="n">
        <v>1315.142</v>
      </c>
      <c r="L610" s="115" t="n">
        <v>1358.773</v>
      </c>
      <c r="M610" s="115" t="n">
        <v>1423.749</v>
      </c>
    </row>
    <row r="611" customFormat="false" ht="12" hidden="false" customHeight="true" outlineLevel="0" collapsed="false">
      <c r="A611" s="114" t="s">
        <v>95</v>
      </c>
      <c r="B611" s="115" t="n">
        <v>479.803</v>
      </c>
      <c r="C611" s="115" t="n">
        <v>491.767</v>
      </c>
      <c r="D611" s="115" t="n">
        <v>506.422</v>
      </c>
      <c r="E611" s="115" t="n">
        <v>485.71</v>
      </c>
      <c r="F611" s="115" t="n">
        <v>482.698</v>
      </c>
      <c r="G611" s="115" t="n">
        <v>463.553</v>
      </c>
      <c r="H611" s="115" t="n">
        <v>467.882</v>
      </c>
      <c r="I611" s="115" t="n">
        <v>482.582</v>
      </c>
      <c r="J611" s="115" t="n">
        <v>507.363</v>
      </c>
      <c r="K611" s="115" t="n">
        <v>512.275</v>
      </c>
      <c r="L611" s="115" t="n">
        <v>526.716</v>
      </c>
      <c r="M611" s="115" t="n">
        <v>542.084</v>
      </c>
    </row>
    <row r="612" customFormat="false" ht="12" hidden="false" customHeight="true" outlineLevel="0" collapsed="false">
      <c r="A612" s="114" t="s">
        <v>96</v>
      </c>
      <c r="B612" s="115" t="n">
        <v>585.795</v>
      </c>
      <c r="C612" s="115" t="n">
        <v>609.308</v>
      </c>
      <c r="D612" s="115" t="n">
        <v>598.411</v>
      </c>
      <c r="E612" s="115" t="n">
        <v>567.889</v>
      </c>
      <c r="F612" s="115" t="n">
        <v>565.099</v>
      </c>
      <c r="G612" s="115" t="n">
        <v>549.83</v>
      </c>
      <c r="H612" s="115" t="n">
        <v>547.32</v>
      </c>
      <c r="I612" s="115" t="n">
        <v>546.417</v>
      </c>
      <c r="J612" s="115" t="n">
        <v>561.965</v>
      </c>
      <c r="K612" s="115" t="n">
        <v>581</v>
      </c>
      <c r="L612" s="115" t="n">
        <v>598.088</v>
      </c>
      <c r="M612" s="115" t="n">
        <v>581.355</v>
      </c>
    </row>
    <row r="613" customFormat="false" ht="12" hidden="false" customHeight="true" outlineLevel="0" collapsed="false">
      <c r="A613" s="114" t="s">
        <v>97</v>
      </c>
      <c r="B613" s="115" t="n">
        <v>820.358</v>
      </c>
      <c r="C613" s="115" t="n">
        <v>860.008</v>
      </c>
      <c r="D613" s="115" t="n">
        <v>877.173</v>
      </c>
      <c r="E613" s="115" t="n">
        <v>906.579</v>
      </c>
      <c r="F613" s="115" t="n">
        <v>906.989</v>
      </c>
      <c r="G613" s="115" t="n">
        <v>885.032</v>
      </c>
      <c r="H613" s="115" t="n">
        <v>911.079</v>
      </c>
      <c r="I613" s="115" t="n">
        <v>956.317</v>
      </c>
      <c r="J613" s="115" t="n">
        <v>991.376</v>
      </c>
      <c r="K613" s="115" t="n">
        <v>1009.686</v>
      </c>
      <c r="L613" s="115" t="n">
        <v>1040.748</v>
      </c>
      <c r="M613" s="115" t="n">
        <v>1068.204</v>
      </c>
    </row>
    <row r="614" customFormat="false" ht="12" hidden="false" customHeight="true" outlineLevel="0" collapsed="false">
      <c r="A614" s="114" t="s">
        <v>98</v>
      </c>
      <c r="B614" s="115" t="n">
        <v>836.197</v>
      </c>
      <c r="C614" s="115" t="n">
        <v>824.277</v>
      </c>
      <c r="D614" s="115" t="n">
        <v>836.704</v>
      </c>
      <c r="E614" s="115" t="n">
        <v>797.276</v>
      </c>
      <c r="F614" s="115" t="n">
        <v>764.562</v>
      </c>
      <c r="G614" s="115" t="n">
        <v>759.613</v>
      </c>
      <c r="H614" s="115" t="n">
        <v>761.781</v>
      </c>
      <c r="I614" s="115" t="n">
        <v>771.389</v>
      </c>
      <c r="J614" s="115" t="n">
        <v>785.388</v>
      </c>
      <c r="K614" s="115" t="n">
        <v>796.317</v>
      </c>
      <c r="L614" s="115" t="n">
        <v>812.51</v>
      </c>
      <c r="M614" s="115" t="n">
        <v>821.577</v>
      </c>
    </row>
    <row r="615" customFormat="false" ht="12" hidden="false" customHeight="true" outlineLevel="0" collapsed="false">
      <c r="A615" s="116" t="s">
        <v>12</v>
      </c>
      <c r="B615" s="117" t="n">
        <v>16511.465</v>
      </c>
      <c r="C615" s="117" t="n">
        <v>16827.156</v>
      </c>
      <c r="D615" s="117" t="n">
        <v>16927.663</v>
      </c>
      <c r="E615" s="117" t="n">
        <v>16926.962</v>
      </c>
      <c r="F615" s="117" t="n">
        <v>17022.054</v>
      </c>
      <c r="G615" s="117" t="n">
        <v>17059.581</v>
      </c>
      <c r="H615" s="117" t="n">
        <v>17197.268</v>
      </c>
      <c r="I615" s="117" t="n">
        <v>17558.708</v>
      </c>
      <c r="J615" s="117" t="n">
        <v>18274.046</v>
      </c>
      <c r="K615" s="117" t="n">
        <v>18793.692</v>
      </c>
      <c r="L615" s="117" t="n">
        <v>19330.538</v>
      </c>
      <c r="M615" s="117" t="n">
        <v>19726.931</v>
      </c>
    </row>
    <row r="616" customFormat="false" ht="12" hidden="false" customHeight="true" outlineLevel="0" collapsed="false">
      <c r="A616" s="118" t="s">
        <v>10</v>
      </c>
      <c r="B616" s="115" t="n">
        <v>5075.992</v>
      </c>
      <c r="C616" s="115" t="n">
        <v>5244.826</v>
      </c>
      <c r="D616" s="115" t="n">
        <v>5236.26</v>
      </c>
      <c r="E616" s="115" t="n">
        <v>5293.97</v>
      </c>
      <c r="F616" s="115" t="n">
        <v>5359.006</v>
      </c>
      <c r="G616" s="115" t="n">
        <v>5395.27</v>
      </c>
      <c r="H616" s="115" t="n">
        <v>5420.594</v>
      </c>
      <c r="I616" s="115" t="n">
        <v>5519.891</v>
      </c>
      <c r="J616" s="115" t="n">
        <v>5816.739</v>
      </c>
      <c r="K616" s="115" t="n">
        <v>6007.812</v>
      </c>
      <c r="L616" s="115" t="n">
        <v>6127.152</v>
      </c>
      <c r="M616" s="115" t="n">
        <v>6196.126</v>
      </c>
    </row>
    <row r="617" customFormat="false" ht="12" hidden="false" customHeight="true" outlineLevel="0" collapsed="false">
      <c r="A617" s="118" t="s">
        <v>11</v>
      </c>
      <c r="B617" s="115" t="n">
        <v>11435.473</v>
      </c>
      <c r="C617" s="115" t="n">
        <v>11582.33</v>
      </c>
      <c r="D617" s="115" t="n">
        <v>11691.405</v>
      </c>
      <c r="E617" s="115" t="n">
        <v>11632.993</v>
      </c>
      <c r="F617" s="115" t="n">
        <v>11663.046</v>
      </c>
      <c r="G617" s="115" t="n">
        <v>11664.312</v>
      </c>
      <c r="H617" s="115" t="n">
        <v>11776.674</v>
      </c>
      <c r="I617" s="115" t="n">
        <v>12038.817</v>
      </c>
      <c r="J617" s="115" t="n">
        <v>12457.308</v>
      </c>
      <c r="K617" s="115" t="n">
        <v>12785.879</v>
      </c>
      <c r="L617" s="115" t="n">
        <v>13203.386</v>
      </c>
      <c r="M617" s="115" t="n">
        <v>13530.809</v>
      </c>
    </row>
    <row r="618" customFormat="false" ht="12" hidden="false" customHeight="true" outlineLevel="0" collapsed="false">
      <c r="A618" s="98"/>
      <c r="B618" s="119"/>
      <c r="C618" s="119"/>
      <c r="D618" s="119"/>
      <c r="E618" s="119"/>
      <c r="F618" s="119"/>
      <c r="G618" s="119"/>
      <c r="H618" s="119"/>
      <c r="I618" s="120"/>
      <c r="J618" s="120"/>
      <c r="K618" s="120"/>
      <c r="L618" s="120"/>
      <c r="M618" s="120"/>
    </row>
    <row r="619" s="87" customFormat="true" ht="12" hidden="false" customHeight="true" outlineLevel="0" collapsed="false">
      <c r="A619" s="92"/>
      <c r="B619" s="112" t="s">
        <v>99</v>
      </c>
      <c r="C619" s="112"/>
      <c r="D619" s="112"/>
      <c r="E619" s="112"/>
      <c r="F619" s="112"/>
      <c r="G619" s="112"/>
      <c r="H619" s="112"/>
      <c r="I619" s="112"/>
      <c r="J619" s="112"/>
      <c r="K619" s="112"/>
      <c r="L619" s="112"/>
      <c r="M619" s="112"/>
    </row>
    <row r="620" customFormat="false" ht="12" hidden="false" customHeight="true" outlineLevel="0" collapsed="false">
      <c r="A620" s="114" t="s">
        <v>81</v>
      </c>
      <c r="B620" s="121" t="s">
        <v>41</v>
      </c>
      <c r="C620" s="121" t="n">
        <v>3.2</v>
      </c>
      <c r="D620" s="121" t="n">
        <v>1.4</v>
      </c>
      <c r="E620" s="121" t="n">
        <v>5.7</v>
      </c>
      <c r="F620" s="121" t="n">
        <v>0.2</v>
      </c>
      <c r="G620" s="121" t="n">
        <v>-3.4</v>
      </c>
      <c r="H620" s="121" t="n">
        <v>0.4</v>
      </c>
      <c r="I620" s="121" t="n">
        <v>1.5</v>
      </c>
      <c r="J620" s="121" t="n">
        <v>5.7</v>
      </c>
      <c r="K620" s="121" t="n">
        <v>5</v>
      </c>
      <c r="L620" s="121" t="n">
        <v>3.1</v>
      </c>
      <c r="M620" s="121" t="n">
        <v>0.8</v>
      </c>
    </row>
    <row r="621" customFormat="false" ht="12" hidden="false" customHeight="true" outlineLevel="0" collapsed="false">
      <c r="A621" s="114" t="s">
        <v>82</v>
      </c>
      <c r="B621" s="121" t="s">
        <v>41</v>
      </c>
      <c r="C621" s="121" t="n">
        <v>2.5</v>
      </c>
      <c r="D621" s="121" t="n">
        <v>-1.6</v>
      </c>
      <c r="E621" s="121" t="n">
        <v>1</v>
      </c>
      <c r="F621" s="121" t="n">
        <v>0.4</v>
      </c>
      <c r="G621" s="121" t="n">
        <v>-1.2</v>
      </c>
      <c r="H621" s="121" t="n">
        <v>-0.4</v>
      </c>
      <c r="I621" s="121" t="n">
        <v>-1.2</v>
      </c>
      <c r="J621" s="121" t="n">
        <v>2.9</v>
      </c>
      <c r="K621" s="121" t="n">
        <v>1</v>
      </c>
      <c r="L621" s="121" t="n">
        <v>1.1</v>
      </c>
      <c r="M621" s="121" t="n">
        <v>-0.1</v>
      </c>
    </row>
    <row r="622" customFormat="false" ht="12" hidden="false" customHeight="true" outlineLevel="0" collapsed="false">
      <c r="A622" s="114" t="s">
        <v>83</v>
      </c>
      <c r="B622" s="121" t="s">
        <v>41</v>
      </c>
      <c r="C622" s="121" t="n">
        <v>2.7</v>
      </c>
      <c r="D622" s="121" t="n">
        <v>-0.1</v>
      </c>
      <c r="E622" s="121" t="n">
        <v>-1.8</v>
      </c>
      <c r="F622" s="121" t="n">
        <v>0.4</v>
      </c>
      <c r="G622" s="121" t="n">
        <v>0.1</v>
      </c>
      <c r="H622" s="121" t="n">
        <v>-0.9</v>
      </c>
      <c r="I622" s="121" t="n">
        <v>1.1</v>
      </c>
      <c r="J622" s="121" t="n">
        <v>3.1</v>
      </c>
      <c r="K622" s="121" t="n">
        <v>-0.1</v>
      </c>
      <c r="L622" s="121" t="n">
        <v>0.2</v>
      </c>
      <c r="M622" s="121" t="n">
        <v>-1.7</v>
      </c>
    </row>
    <row r="623" customFormat="false" ht="12" hidden="false" customHeight="true" outlineLevel="0" collapsed="false">
      <c r="A623" s="114" t="s">
        <v>84</v>
      </c>
      <c r="B623" s="121" t="s">
        <v>41</v>
      </c>
      <c r="C623" s="121" t="n">
        <v>4.3</v>
      </c>
      <c r="D623" s="121" t="n">
        <v>0.4</v>
      </c>
      <c r="E623" s="121" t="n">
        <v>1.1</v>
      </c>
      <c r="F623" s="121" t="n">
        <v>2.5</v>
      </c>
      <c r="G623" s="121" t="n">
        <v>3.3</v>
      </c>
      <c r="H623" s="121" t="n">
        <v>1.6</v>
      </c>
      <c r="I623" s="121" t="n">
        <v>4.1</v>
      </c>
      <c r="J623" s="121" t="n">
        <v>7.6</v>
      </c>
      <c r="K623" s="121" t="n">
        <v>5.3</v>
      </c>
      <c r="L623" s="121" t="n">
        <v>2.8</v>
      </c>
      <c r="M623" s="121" t="n">
        <v>2.8</v>
      </c>
    </row>
    <row r="624" customFormat="false" ht="12" hidden="false" customHeight="true" outlineLevel="0" collapsed="false">
      <c r="A624" s="114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M624" s="121"/>
    </row>
    <row r="625" customFormat="false" ht="12" hidden="false" customHeight="true" outlineLevel="0" collapsed="false">
      <c r="A625" s="114" t="s">
        <v>85</v>
      </c>
      <c r="B625" s="121" t="s">
        <v>41</v>
      </c>
      <c r="C625" s="121" t="n">
        <v>3</v>
      </c>
      <c r="D625" s="121" t="n">
        <v>-1.2</v>
      </c>
      <c r="E625" s="121" t="n">
        <v>0.7</v>
      </c>
      <c r="F625" s="121" t="n">
        <v>1.3</v>
      </c>
      <c r="G625" s="121" t="n">
        <v>0</v>
      </c>
      <c r="H625" s="121" t="n">
        <v>1</v>
      </c>
      <c r="I625" s="121" t="n">
        <v>0.9</v>
      </c>
      <c r="J625" s="121" t="n">
        <v>1.8</v>
      </c>
      <c r="K625" s="121" t="n">
        <v>2.9</v>
      </c>
      <c r="L625" s="121" t="n">
        <v>2.6</v>
      </c>
      <c r="M625" s="121" t="n">
        <v>2.5</v>
      </c>
    </row>
    <row r="626" customFormat="false" ht="12" hidden="false" customHeight="true" outlineLevel="0" collapsed="false">
      <c r="A626" s="114" t="s">
        <v>86</v>
      </c>
      <c r="B626" s="121" t="s">
        <v>41</v>
      </c>
      <c r="C626" s="121" t="n">
        <v>1.6</v>
      </c>
      <c r="D626" s="121" t="n">
        <v>0.2</v>
      </c>
      <c r="E626" s="121" t="n">
        <v>1.4</v>
      </c>
      <c r="F626" s="121" t="n">
        <v>0.8</v>
      </c>
      <c r="G626" s="121" t="n">
        <v>6.3</v>
      </c>
      <c r="H626" s="121" t="n">
        <v>5.2</v>
      </c>
      <c r="I626" s="121" t="n">
        <v>3.6</v>
      </c>
      <c r="J626" s="121" t="n">
        <v>7.3</v>
      </c>
      <c r="K626" s="121" t="n">
        <v>2.3</v>
      </c>
      <c r="L626" s="121" t="n">
        <v>5.4</v>
      </c>
      <c r="M626" s="121" t="n">
        <v>1.5</v>
      </c>
    </row>
    <row r="627" customFormat="false" ht="12" hidden="false" customHeight="true" outlineLevel="0" collapsed="false">
      <c r="A627" s="114" t="s">
        <v>87</v>
      </c>
      <c r="B627" s="121" t="s">
        <v>41</v>
      </c>
      <c r="C627" s="121" t="n">
        <v>-6.4</v>
      </c>
      <c r="D627" s="121" t="n">
        <v>1.3</v>
      </c>
      <c r="E627" s="121" t="n">
        <v>2.6</v>
      </c>
      <c r="F627" s="121" t="n">
        <v>-5.1</v>
      </c>
      <c r="G627" s="121" t="n">
        <v>7.5</v>
      </c>
      <c r="H627" s="121" t="n">
        <v>-3</v>
      </c>
      <c r="I627" s="121" t="n">
        <v>-2.1</v>
      </c>
      <c r="J627" s="121" t="n">
        <v>2</v>
      </c>
      <c r="K627" s="121" t="n">
        <v>3.1</v>
      </c>
      <c r="L627" s="121" t="n">
        <v>3.4</v>
      </c>
      <c r="M627" s="121" t="n">
        <v>2.2</v>
      </c>
    </row>
    <row r="628" customFormat="false" ht="12" hidden="false" customHeight="true" outlineLevel="0" collapsed="false">
      <c r="A628" s="114" t="s">
        <v>88</v>
      </c>
      <c r="B628" s="121" t="s">
        <v>41</v>
      </c>
      <c r="C628" s="121" t="n">
        <v>1.7</v>
      </c>
      <c r="D628" s="121" t="n">
        <v>2.1</v>
      </c>
      <c r="E628" s="121" t="n">
        <v>-1</v>
      </c>
      <c r="F628" s="121" t="n">
        <v>-1</v>
      </c>
      <c r="G628" s="121" t="n">
        <v>-2.9</v>
      </c>
      <c r="H628" s="121" t="n">
        <v>0.6</v>
      </c>
      <c r="I628" s="121" t="n">
        <v>2.3</v>
      </c>
      <c r="J628" s="121" t="n">
        <v>4.8</v>
      </c>
      <c r="K628" s="121" t="n">
        <v>5.4</v>
      </c>
      <c r="L628" s="121" t="n">
        <v>3.5</v>
      </c>
      <c r="M628" s="121" t="n">
        <v>4.2</v>
      </c>
    </row>
    <row r="629" customFormat="false" ht="12" hidden="false" customHeight="true" outlineLevel="0" collapsed="false">
      <c r="A629" s="114" t="s">
        <v>89</v>
      </c>
      <c r="B629" s="121" t="s">
        <v>41</v>
      </c>
      <c r="C629" s="121" t="n">
        <v>0.9</v>
      </c>
      <c r="D629" s="121" t="n">
        <v>1.8</v>
      </c>
      <c r="E629" s="121" t="n">
        <v>-1.1</v>
      </c>
      <c r="F629" s="121" t="n">
        <v>0.7</v>
      </c>
      <c r="G629" s="121" t="n">
        <v>-1.3</v>
      </c>
      <c r="H629" s="121" t="n">
        <v>-0.5</v>
      </c>
      <c r="I629" s="121" t="n">
        <v>2</v>
      </c>
      <c r="J629" s="121" t="n">
        <v>4.3</v>
      </c>
      <c r="K629" s="121" t="n">
        <v>2.8</v>
      </c>
      <c r="L629" s="121" t="n">
        <v>2.4</v>
      </c>
      <c r="M629" s="121" t="n">
        <v>1.9</v>
      </c>
    </row>
    <row r="630" customFormat="false" ht="12" hidden="false" customHeight="true" outlineLevel="0" collapsed="false">
      <c r="A630" s="114" t="s">
        <v>90</v>
      </c>
      <c r="B630" s="121" t="s">
        <v>41</v>
      </c>
      <c r="C630" s="121" t="n">
        <v>1.3</v>
      </c>
      <c r="D630" s="121" t="n">
        <v>1.9</v>
      </c>
      <c r="E630" s="121" t="n">
        <v>1</v>
      </c>
      <c r="F630" s="121" t="n">
        <v>1.8</v>
      </c>
      <c r="G630" s="121" t="n">
        <v>-0.8</v>
      </c>
      <c r="H630" s="121" t="n">
        <v>1.6</v>
      </c>
      <c r="I630" s="121" t="n">
        <v>4.6</v>
      </c>
      <c r="J630" s="121" t="n">
        <v>2.6</v>
      </c>
      <c r="K630" s="121" t="n">
        <v>3.5</v>
      </c>
      <c r="L630" s="121" t="n">
        <v>4.4</v>
      </c>
      <c r="M630" s="121" t="n">
        <v>2.8</v>
      </c>
    </row>
    <row r="631" customFormat="false" ht="12" hidden="false" customHeight="true" outlineLevel="0" collapsed="false">
      <c r="A631" s="114" t="s">
        <v>91</v>
      </c>
      <c r="B631" s="121" t="s">
        <v>41</v>
      </c>
      <c r="C631" s="121" t="n">
        <v>3.3</v>
      </c>
      <c r="D631" s="121" t="n">
        <v>-1.6</v>
      </c>
      <c r="E631" s="121" t="n">
        <v>-2.2</v>
      </c>
      <c r="F631" s="121" t="n">
        <v>2.2</v>
      </c>
      <c r="G631" s="121" t="n">
        <v>-1.8</v>
      </c>
      <c r="H631" s="121" t="n">
        <v>1.9</v>
      </c>
      <c r="I631" s="121" t="n">
        <v>1.3</v>
      </c>
      <c r="J631" s="121" t="n">
        <v>2.7</v>
      </c>
      <c r="K631" s="121" t="n">
        <v>3</v>
      </c>
      <c r="L631" s="121" t="n">
        <v>2.5</v>
      </c>
      <c r="M631" s="121" t="n">
        <v>4</v>
      </c>
    </row>
    <row r="632" customFormat="false" ht="12" hidden="false" customHeight="true" outlineLevel="0" collapsed="false">
      <c r="A632" s="114" t="s">
        <v>92</v>
      </c>
      <c r="B632" s="121" t="s">
        <v>41</v>
      </c>
      <c r="C632" s="121" t="n">
        <v>1.9</v>
      </c>
      <c r="D632" s="121" t="n">
        <v>1.6</v>
      </c>
      <c r="E632" s="121" t="n">
        <v>0.4</v>
      </c>
      <c r="F632" s="121" t="n">
        <v>4.3</v>
      </c>
      <c r="G632" s="121" t="n">
        <v>-0.7</v>
      </c>
      <c r="H632" s="121" t="n">
        <v>-0.1</v>
      </c>
      <c r="I632" s="121" t="n">
        <v>1.3</v>
      </c>
      <c r="J632" s="121" t="n">
        <v>0.3</v>
      </c>
      <c r="K632" s="121" t="n">
        <v>1.4</v>
      </c>
      <c r="L632" s="121" t="n">
        <v>3.7</v>
      </c>
      <c r="M632" s="121" t="n">
        <v>3.4</v>
      </c>
    </row>
    <row r="633" customFormat="false" ht="12" hidden="false" customHeight="true" outlineLevel="0" collapsed="false">
      <c r="A633" s="114" t="s">
        <v>93</v>
      </c>
      <c r="B633" s="121" t="s">
        <v>41</v>
      </c>
      <c r="C633" s="121" t="n">
        <v>3.6</v>
      </c>
      <c r="D633" s="121" t="n">
        <v>1.6</v>
      </c>
      <c r="E633" s="121" t="n">
        <v>0</v>
      </c>
      <c r="F633" s="121" t="n">
        <v>-1.1</v>
      </c>
      <c r="G633" s="121" t="n">
        <v>-4</v>
      </c>
      <c r="H633" s="121" t="n">
        <v>1.2</v>
      </c>
      <c r="I633" s="121" t="n">
        <v>1.7</v>
      </c>
      <c r="J633" s="121" t="n">
        <v>5.1</v>
      </c>
      <c r="K633" s="121" t="n">
        <v>3.5</v>
      </c>
      <c r="L633" s="121" t="n">
        <v>2.1</v>
      </c>
      <c r="M633" s="121" t="n">
        <v>1</v>
      </c>
    </row>
    <row r="634" customFormat="false" ht="12" hidden="false" customHeight="true" outlineLevel="0" collapsed="false">
      <c r="A634" s="114" t="s">
        <v>94</v>
      </c>
      <c r="B634" s="121" t="s">
        <v>41</v>
      </c>
      <c r="C634" s="121" t="n">
        <v>-1.3</v>
      </c>
      <c r="D634" s="121" t="n">
        <v>0.8</v>
      </c>
      <c r="E634" s="121" t="n">
        <v>-1.4</v>
      </c>
      <c r="F634" s="121" t="n">
        <v>1.2</v>
      </c>
      <c r="G634" s="121" t="n">
        <v>3.8</v>
      </c>
      <c r="H634" s="121" t="n">
        <v>0.4</v>
      </c>
      <c r="I634" s="121" t="n">
        <v>3.7</v>
      </c>
      <c r="J634" s="121" t="n">
        <v>4.2</v>
      </c>
      <c r="K634" s="121" t="n">
        <v>2.3</v>
      </c>
      <c r="L634" s="121" t="n">
        <v>3.3</v>
      </c>
      <c r="M634" s="121" t="n">
        <v>4.8</v>
      </c>
    </row>
    <row r="635" customFormat="false" ht="12" hidden="false" customHeight="true" outlineLevel="0" collapsed="false">
      <c r="A635" s="114" t="s">
        <v>95</v>
      </c>
      <c r="B635" s="121" t="s">
        <v>41</v>
      </c>
      <c r="C635" s="121" t="n">
        <v>2.5</v>
      </c>
      <c r="D635" s="121" t="n">
        <v>3</v>
      </c>
      <c r="E635" s="121" t="n">
        <v>-4.1</v>
      </c>
      <c r="F635" s="121" t="n">
        <v>-0.6</v>
      </c>
      <c r="G635" s="121" t="n">
        <v>-4</v>
      </c>
      <c r="H635" s="121" t="n">
        <v>0.9</v>
      </c>
      <c r="I635" s="121" t="n">
        <v>3.1</v>
      </c>
      <c r="J635" s="121" t="n">
        <v>5.1</v>
      </c>
      <c r="K635" s="121" t="n">
        <v>1</v>
      </c>
      <c r="L635" s="121" t="n">
        <v>2.8</v>
      </c>
      <c r="M635" s="121" t="n">
        <v>2.9</v>
      </c>
    </row>
    <row r="636" customFormat="false" ht="12" hidden="false" customHeight="true" outlineLevel="0" collapsed="false">
      <c r="A636" s="114" t="s">
        <v>96</v>
      </c>
      <c r="B636" s="121" t="s">
        <v>41</v>
      </c>
      <c r="C636" s="121" t="n">
        <v>4</v>
      </c>
      <c r="D636" s="121" t="n">
        <v>-1.8</v>
      </c>
      <c r="E636" s="121" t="n">
        <v>-5.1</v>
      </c>
      <c r="F636" s="121" t="n">
        <v>-0.5</v>
      </c>
      <c r="G636" s="121" t="n">
        <v>-2.7</v>
      </c>
      <c r="H636" s="121" t="n">
        <v>-0.5</v>
      </c>
      <c r="I636" s="121" t="n">
        <v>-0.2</v>
      </c>
      <c r="J636" s="121" t="n">
        <v>2.8</v>
      </c>
      <c r="K636" s="121" t="n">
        <v>3.4</v>
      </c>
      <c r="L636" s="121" t="n">
        <v>2.9</v>
      </c>
      <c r="M636" s="121" t="n">
        <v>-2.8</v>
      </c>
    </row>
    <row r="637" customFormat="false" ht="12" hidden="false" customHeight="true" outlineLevel="0" collapsed="false">
      <c r="A637" s="114" t="s">
        <v>97</v>
      </c>
      <c r="B637" s="121" t="s">
        <v>41</v>
      </c>
      <c r="C637" s="121" t="n">
        <v>4.8</v>
      </c>
      <c r="D637" s="121" t="n">
        <v>2</v>
      </c>
      <c r="E637" s="121" t="n">
        <v>3.4</v>
      </c>
      <c r="F637" s="121" t="n">
        <v>0</v>
      </c>
      <c r="G637" s="121" t="n">
        <v>-2.4</v>
      </c>
      <c r="H637" s="121" t="n">
        <v>2.9</v>
      </c>
      <c r="I637" s="121" t="n">
        <v>5</v>
      </c>
      <c r="J637" s="121" t="n">
        <v>3.7</v>
      </c>
      <c r="K637" s="121" t="n">
        <v>1.8</v>
      </c>
      <c r="L637" s="121" t="n">
        <v>3.1</v>
      </c>
      <c r="M637" s="121" t="n">
        <v>2.6</v>
      </c>
    </row>
    <row r="638" customFormat="false" ht="12" hidden="false" customHeight="true" outlineLevel="0" collapsed="false">
      <c r="A638" s="114" t="s">
        <v>98</v>
      </c>
      <c r="B638" s="121" t="s">
        <v>41</v>
      </c>
      <c r="C638" s="121" t="n">
        <v>-1.4</v>
      </c>
      <c r="D638" s="121" t="n">
        <v>1.5</v>
      </c>
      <c r="E638" s="121" t="n">
        <v>-4.7</v>
      </c>
      <c r="F638" s="121" t="n">
        <v>-4.1</v>
      </c>
      <c r="G638" s="121" t="n">
        <v>-0.6</v>
      </c>
      <c r="H638" s="121" t="n">
        <v>0.3</v>
      </c>
      <c r="I638" s="121" t="n">
        <v>1.3</v>
      </c>
      <c r="J638" s="121" t="n">
        <v>1.8</v>
      </c>
      <c r="K638" s="121" t="n">
        <v>1.4</v>
      </c>
      <c r="L638" s="121" t="n">
        <v>2</v>
      </c>
      <c r="M638" s="121" t="n">
        <v>1.1</v>
      </c>
    </row>
    <row r="639" customFormat="false" ht="12" hidden="false" customHeight="true" outlineLevel="0" collapsed="false">
      <c r="A639" s="116" t="s">
        <v>12</v>
      </c>
      <c r="B639" s="121" t="s">
        <v>41</v>
      </c>
      <c r="C639" s="122" t="n">
        <v>1.9</v>
      </c>
      <c r="D639" s="122" t="n">
        <v>0.6</v>
      </c>
      <c r="E639" s="122" t="n">
        <v>0</v>
      </c>
      <c r="F639" s="122" t="n">
        <v>0.6</v>
      </c>
      <c r="G639" s="122" t="n">
        <v>0.2</v>
      </c>
      <c r="H639" s="122" t="n">
        <v>0.8</v>
      </c>
      <c r="I639" s="122" t="n">
        <v>2.1</v>
      </c>
      <c r="J639" s="122" t="n">
        <v>4.1</v>
      </c>
      <c r="K639" s="122" t="n">
        <v>2.8</v>
      </c>
      <c r="L639" s="122" t="n">
        <v>2.9</v>
      </c>
      <c r="M639" s="122" t="n">
        <v>2.1</v>
      </c>
    </row>
    <row r="640" customFormat="false" ht="12" hidden="false" customHeight="true" outlineLevel="0" collapsed="false">
      <c r="A640" s="118" t="s">
        <v>10</v>
      </c>
      <c r="B640" s="121" t="s">
        <v>41</v>
      </c>
      <c r="C640" s="121" t="n">
        <v>3.3</v>
      </c>
      <c r="D640" s="121" t="n">
        <v>-0.2</v>
      </c>
      <c r="E640" s="121" t="n">
        <v>1.1</v>
      </c>
      <c r="F640" s="121" t="n">
        <v>1.2</v>
      </c>
      <c r="G640" s="121" t="n">
        <v>0.7</v>
      </c>
      <c r="H640" s="121" t="n">
        <v>0.5</v>
      </c>
      <c r="I640" s="121" t="n">
        <v>1.8</v>
      </c>
      <c r="J640" s="121" t="n">
        <v>5.4</v>
      </c>
      <c r="K640" s="121" t="n">
        <v>3.3</v>
      </c>
      <c r="L640" s="121" t="n">
        <v>2</v>
      </c>
      <c r="M640" s="121" t="n">
        <v>1.1</v>
      </c>
    </row>
    <row r="641" customFormat="false" ht="12" hidden="false" customHeight="true" outlineLevel="0" collapsed="false">
      <c r="A641" s="118" t="s">
        <v>11</v>
      </c>
      <c r="B641" s="121" t="s">
        <v>41</v>
      </c>
      <c r="C641" s="121" t="n">
        <v>1.3</v>
      </c>
      <c r="D641" s="121" t="n">
        <v>0.9</v>
      </c>
      <c r="E641" s="121" t="n">
        <v>-0.5</v>
      </c>
      <c r="F641" s="121" t="n">
        <v>0.3</v>
      </c>
      <c r="G641" s="121" t="n">
        <v>0</v>
      </c>
      <c r="H641" s="121" t="n">
        <v>1</v>
      </c>
      <c r="I641" s="121" t="n">
        <v>2.2</v>
      </c>
      <c r="J641" s="121" t="n">
        <v>3.5</v>
      </c>
      <c r="K641" s="121" t="n">
        <v>2.6</v>
      </c>
      <c r="L641" s="121" t="n">
        <v>3.3</v>
      </c>
      <c r="M641" s="121" t="n">
        <v>2.5</v>
      </c>
    </row>
    <row r="642" customFormat="false" ht="12" hidden="false" customHeight="true" outlineLevel="0" collapsed="false">
      <c r="A642" s="98"/>
      <c r="B642" s="123"/>
      <c r="C642" s="124"/>
      <c r="D642" s="124"/>
      <c r="E642" s="0"/>
      <c r="F642" s="0"/>
      <c r="G642" s="0"/>
      <c r="H642" s="0"/>
      <c r="I642" s="0"/>
      <c r="J642" s="0"/>
      <c r="K642" s="0"/>
      <c r="L642" s="0"/>
      <c r="M642" s="0"/>
    </row>
    <row r="643" customFormat="false" ht="12" hidden="false" customHeight="true" outlineLevel="0" collapsed="false">
      <c r="A643" s="92"/>
      <c r="B643" s="113" t="s">
        <v>107</v>
      </c>
      <c r="C643" s="113"/>
      <c r="D643" s="113"/>
      <c r="E643" s="113"/>
      <c r="F643" s="113"/>
      <c r="G643" s="113"/>
      <c r="H643" s="113"/>
      <c r="I643" s="113"/>
      <c r="J643" s="113"/>
      <c r="K643" s="113"/>
      <c r="L643" s="113"/>
      <c r="M643" s="113"/>
    </row>
    <row r="644" s="87" customFormat="true" ht="12" hidden="false" customHeight="true" outlineLevel="0" collapsed="false">
      <c r="A644" s="92"/>
      <c r="B644" s="112" t="s">
        <v>100</v>
      </c>
      <c r="C644" s="112"/>
      <c r="D644" s="112"/>
      <c r="E644" s="112"/>
      <c r="F644" s="112"/>
      <c r="G644" s="112"/>
      <c r="H644" s="112"/>
      <c r="I644" s="112"/>
      <c r="J644" s="112"/>
      <c r="K644" s="112"/>
      <c r="L644" s="112"/>
      <c r="M644" s="112"/>
    </row>
    <row r="645" customFormat="false" ht="12" hidden="false" customHeight="true" outlineLevel="0" collapsed="false">
      <c r="A645" s="114" t="s">
        <v>81</v>
      </c>
      <c r="B645" s="125" t="n">
        <v>3.6</v>
      </c>
      <c r="C645" s="125" t="n">
        <v>3.6</v>
      </c>
      <c r="D645" s="125" t="n">
        <v>3.7</v>
      </c>
      <c r="E645" s="125" t="n">
        <v>3.9</v>
      </c>
      <c r="F645" s="125" t="n">
        <v>3.8</v>
      </c>
      <c r="G645" s="125" t="n">
        <v>3.7</v>
      </c>
      <c r="H645" s="125" t="n">
        <v>3.7</v>
      </c>
      <c r="I645" s="125" t="n">
        <v>3.7</v>
      </c>
      <c r="J645" s="125" t="n">
        <v>3.7</v>
      </c>
      <c r="K645" s="125" t="n">
        <v>3.8</v>
      </c>
      <c r="L645" s="125" t="n">
        <v>3.8</v>
      </c>
      <c r="M645" s="125" t="n">
        <v>3.8</v>
      </c>
    </row>
    <row r="646" customFormat="false" ht="12" hidden="false" customHeight="true" outlineLevel="0" collapsed="false">
      <c r="A646" s="114" t="s">
        <v>82</v>
      </c>
      <c r="B646" s="125" t="n">
        <v>8.8</v>
      </c>
      <c r="C646" s="125" t="n">
        <v>8.9</v>
      </c>
      <c r="D646" s="125" t="n">
        <v>8.7</v>
      </c>
      <c r="E646" s="125" t="n">
        <v>8.8</v>
      </c>
      <c r="F646" s="125" t="n">
        <v>8.7</v>
      </c>
      <c r="G646" s="125" t="n">
        <v>8.6</v>
      </c>
      <c r="H646" s="125" t="n">
        <v>8.5</v>
      </c>
      <c r="I646" s="125" t="n">
        <v>8.2</v>
      </c>
      <c r="J646" s="125" t="n">
        <v>8.2</v>
      </c>
      <c r="K646" s="125" t="n">
        <v>8</v>
      </c>
      <c r="L646" s="125" t="n">
        <v>7.9</v>
      </c>
      <c r="M646" s="125" t="n">
        <v>7.7</v>
      </c>
    </row>
    <row r="647" customFormat="false" ht="12" hidden="false" customHeight="true" outlineLevel="0" collapsed="false">
      <c r="A647" s="114" t="s">
        <v>83</v>
      </c>
      <c r="B647" s="125" t="n">
        <v>5.7</v>
      </c>
      <c r="C647" s="125" t="n">
        <v>5.7</v>
      </c>
      <c r="D647" s="125" t="n">
        <v>5.7</v>
      </c>
      <c r="E647" s="125" t="n">
        <v>5.6</v>
      </c>
      <c r="F647" s="125" t="n">
        <v>5.6</v>
      </c>
      <c r="G647" s="125" t="n">
        <v>5.6</v>
      </c>
      <c r="H647" s="125" t="n">
        <v>5.5</v>
      </c>
      <c r="I647" s="125" t="n">
        <v>5.4</v>
      </c>
      <c r="J647" s="125" t="n">
        <v>5.4</v>
      </c>
      <c r="K647" s="125" t="n">
        <v>5.2</v>
      </c>
      <c r="L647" s="125" t="n">
        <v>5.1</v>
      </c>
      <c r="M647" s="125" t="n">
        <v>4.9</v>
      </c>
    </row>
    <row r="648" customFormat="false" ht="12" hidden="false" customHeight="true" outlineLevel="0" collapsed="false">
      <c r="A648" s="114" t="s">
        <v>84</v>
      </c>
      <c r="B648" s="125" t="n">
        <v>12.6</v>
      </c>
      <c r="C648" s="125" t="n">
        <v>12.9</v>
      </c>
      <c r="D648" s="125" t="n">
        <v>12.9</v>
      </c>
      <c r="E648" s="125" t="n">
        <v>13.1</v>
      </c>
      <c r="F648" s="125" t="n">
        <v>13.3</v>
      </c>
      <c r="G648" s="125" t="n">
        <v>13.7</v>
      </c>
      <c r="H648" s="125" t="n">
        <v>13.8</v>
      </c>
      <c r="I648" s="125" t="n">
        <v>14.1</v>
      </c>
      <c r="J648" s="125" t="n">
        <v>14.6</v>
      </c>
      <c r="K648" s="125" t="n">
        <v>14.9</v>
      </c>
      <c r="L648" s="125" t="n">
        <v>14.9</v>
      </c>
      <c r="M648" s="125" t="n">
        <v>15</v>
      </c>
    </row>
    <row r="649" customFormat="false" ht="12" hidden="false" customHeight="true" outlineLevel="0" collapsed="false">
      <c r="A649" s="114"/>
      <c r="B649" s="125"/>
      <c r="C649" s="125"/>
      <c r="D649" s="125"/>
      <c r="E649" s="125"/>
      <c r="F649" s="125"/>
      <c r="G649" s="125"/>
      <c r="H649" s="125"/>
      <c r="I649" s="125"/>
      <c r="J649" s="125"/>
      <c r="K649" s="125"/>
      <c r="L649" s="125"/>
      <c r="M649" s="125"/>
    </row>
    <row r="650" customFormat="false" ht="12" hidden="false" customHeight="true" outlineLevel="0" collapsed="false">
      <c r="A650" s="114" t="s">
        <v>85</v>
      </c>
      <c r="B650" s="125" t="n">
        <v>6.1</v>
      </c>
      <c r="C650" s="125" t="n">
        <v>6.2</v>
      </c>
      <c r="D650" s="125" t="n">
        <v>6</v>
      </c>
      <c r="E650" s="125" t="n">
        <v>6.1</v>
      </c>
      <c r="F650" s="125" t="n">
        <v>6.1</v>
      </c>
      <c r="G650" s="125" t="n">
        <v>6.1</v>
      </c>
      <c r="H650" s="125" t="n">
        <v>6.1</v>
      </c>
      <c r="I650" s="125" t="n">
        <v>6.1</v>
      </c>
      <c r="J650" s="125" t="n">
        <v>5.9</v>
      </c>
      <c r="K650" s="125" t="n">
        <v>5.9</v>
      </c>
      <c r="L650" s="125" t="n">
        <v>5.9</v>
      </c>
      <c r="M650" s="125" t="n">
        <v>5.9</v>
      </c>
    </row>
    <row r="651" customFormat="false" ht="12" hidden="false" customHeight="true" outlineLevel="0" collapsed="false">
      <c r="A651" s="114" t="s">
        <v>86</v>
      </c>
      <c r="B651" s="125" t="n">
        <v>5.6</v>
      </c>
      <c r="C651" s="125" t="n">
        <v>5.6</v>
      </c>
      <c r="D651" s="125" t="n">
        <v>5.6</v>
      </c>
      <c r="E651" s="125" t="n">
        <v>5.7</v>
      </c>
      <c r="F651" s="125" t="n">
        <v>5.7</v>
      </c>
      <c r="G651" s="125" t="n">
        <v>6</v>
      </c>
      <c r="H651" s="125" t="n">
        <v>6.3</v>
      </c>
      <c r="I651" s="125" t="n">
        <v>6.4</v>
      </c>
      <c r="J651" s="125" t="n">
        <v>6.6</v>
      </c>
      <c r="K651" s="125" t="n">
        <v>6.5</v>
      </c>
      <c r="L651" s="125" t="n">
        <v>6.7</v>
      </c>
      <c r="M651" s="125" t="n">
        <v>6.7</v>
      </c>
    </row>
    <row r="652" customFormat="false" ht="12" hidden="false" customHeight="true" outlineLevel="0" collapsed="false">
      <c r="A652" s="114" t="s">
        <v>87</v>
      </c>
      <c r="B652" s="125" t="n">
        <v>4.2</v>
      </c>
      <c r="C652" s="125" t="n">
        <v>3.8</v>
      </c>
      <c r="D652" s="125" t="n">
        <v>3.9</v>
      </c>
      <c r="E652" s="125" t="n">
        <v>4</v>
      </c>
      <c r="F652" s="125" t="n">
        <v>3.7</v>
      </c>
      <c r="G652" s="125" t="n">
        <v>4</v>
      </c>
      <c r="H652" s="125" t="n">
        <v>3.8</v>
      </c>
      <c r="I652" s="125" t="n">
        <v>3.7</v>
      </c>
      <c r="J652" s="125" t="n">
        <v>3.6</v>
      </c>
      <c r="K652" s="125" t="n">
        <v>3.6</v>
      </c>
      <c r="L652" s="125" t="n">
        <v>3.6</v>
      </c>
      <c r="M652" s="125" t="n">
        <v>3.6</v>
      </c>
    </row>
    <row r="653" customFormat="false" ht="12" hidden="false" customHeight="true" outlineLevel="0" collapsed="false">
      <c r="A653" s="114" t="s">
        <v>88</v>
      </c>
      <c r="B653" s="125" t="n">
        <v>4.2</v>
      </c>
      <c r="C653" s="125" t="n">
        <v>4.2</v>
      </c>
      <c r="D653" s="125" t="n">
        <v>4.3</v>
      </c>
      <c r="E653" s="125" t="n">
        <v>4.2</v>
      </c>
      <c r="F653" s="125" t="n">
        <v>4.2</v>
      </c>
      <c r="G653" s="125" t="n">
        <v>4</v>
      </c>
      <c r="H653" s="125" t="n">
        <v>4</v>
      </c>
      <c r="I653" s="125" t="n">
        <v>4</v>
      </c>
      <c r="J653" s="125" t="n">
        <v>4.1</v>
      </c>
      <c r="K653" s="125" t="n">
        <v>4.2</v>
      </c>
      <c r="L653" s="125" t="n">
        <v>4.2</v>
      </c>
      <c r="M653" s="125" t="n">
        <v>4.3</v>
      </c>
    </row>
    <row r="654" customFormat="false" ht="12" hidden="false" customHeight="true" outlineLevel="0" collapsed="false">
      <c r="A654" s="114" t="s">
        <v>89</v>
      </c>
      <c r="B654" s="125" t="n">
        <v>6.3</v>
      </c>
      <c r="C654" s="125" t="n">
        <v>6.2</v>
      </c>
      <c r="D654" s="125" t="n">
        <v>6.3</v>
      </c>
      <c r="E654" s="125" t="n">
        <v>6.2</v>
      </c>
      <c r="F654" s="125" t="n">
        <v>6.2</v>
      </c>
      <c r="G654" s="125" t="n">
        <v>6.1</v>
      </c>
      <c r="H654" s="125" t="n">
        <v>6</v>
      </c>
      <c r="I654" s="125" t="n">
        <v>6</v>
      </c>
      <c r="J654" s="125" t="n">
        <v>6</v>
      </c>
      <c r="K654" s="125" t="n">
        <v>6</v>
      </c>
      <c r="L654" s="125" t="n">
        <v>6</v>
      </c>
      <c r="M654" s="125" t="n">
        <v>6</v>
      </c>
    </row>
    <row r="655" customFormat="false" ht="12" hidden="false" customHeight="true" outlineLevel="0" collapsed="false">
      <c r="A655" s="114" t="s">
        <v>90</v>
      </c>
      <c r="B655" s="125" t="n">
        <v>5.5</v>
      </c>
      <c r="C655" s="125" t="n">
        <v>5.5</v>
      </c>
      <c r="D655" s="125" t="n">
        <v>5.5</v>
      </c>
      <c r="E655" s="125" t="n">
        <v>5.6</v>
      </c>
      <c r="F655" s="125" t="n">
        <v>5.7</v>
      </c>
      <c r="G655" s="125" t="n">
        <v>5.6</v>
      </c>
      <c r="H655" s="125" t="n">
        <v>5.7</v>
      </c>
      <c r="I655" s="125" t="n">
        <v>5.8</v>
      </c>
      <c r="J655" s="125" t="n">
        <v>5.7</v>
      </c>
      <c r="K655" s="125" t="n">
        <v>5.7</v>
      </c>
      <c r="L655" s="125" t="n">
        <v>5.8</v>
      </c>
      <c r="M655" s="125" t="n">
        <v>5.9</v>
      </c>
    </row>
    <row r="656" customFormat="false" ht="12" hidden="false" customHeight="true" outlineLevel="0" collapsed="false">
      <c r="A656" s="114" t="s">
        <v>91</v>
      </c>
      <c r="B656" s="125" t="n">
        <v>4</v>
      </c>
      <c r="C656" s="125" t="n">
        <v>4</v>
      </c>
      <c r="D656" s="125" t="n">
        <v>3.9</v>
      </c>
      <c r="E656" s="125" t="n">
        <v>3.9</v>
      </c>
      <c r="F656" s="125" t="n">
        <v>3.9</v>
      </c>
      <c r="G656" s="125" t="n">
        <v>3.8</v>
      </c>
      <c r="H656" s="125" t="n">
        <v>3.9</v>
      </c>
      <c r="I656" s="125" t="n">
        <v>3.9</v>
      </c>
      <c r="J656" s="125" t="n">
        <v>3.8</v>
      </c>
      <c r="K656" s="125" t="n">
        <v>3.8</v>
      </c>
      <c r="L656" s="125" t="n">
        <v>3.8</v>
      </c>
      <c r="M656" s="125" t="n">
        <v>3.9</v>
      </c>
    </row>
    <row r="657" customFormat="false" ht="12" hidden="false" customHeight="true" outlineLevel="0" collapsed="false">
      <c r="A657" s="114" t="s">
        <v>92</v>
      </c>
      <c r="B657" s="125" t="n">
        <v>5.9</v>
      </c>
      <c r="C657" s="125" t="n">
        <v>5.9</v>
      </c>
      <c r="D657" s="125" t="n">
        <v>6</v>
      </c>
      <c r="E657" s="125" t="n">
        <v>6</v>
      </c>
      <c r="F657" s="125" t="n">
        <v>6.3</v>
      </c>
      <c r="G657" s="125" t="n">
        <v>6.2</v>
      </c>
      <c r="H657" s="125" t="n">
        <v>6.1</v>
      </c>
      <c r="I657" s="125" t="n">
        <v>6.1</v>
      </c>
      <c r="J657" s="125" t="n">
        <v>5.9</v>
      </c>
      <c r="K657" s="125" t="n">
        <v>5.8</v>
      </c>
      <c r="L657" s="125" t="n">
        <v>5.8</v>
      </c>
      <c r="M657" s="125" t="n">
        <v>5.9</v>
      </c>
    </row>
    <row r="658" customFormat="false" ht="12" hidden="false" customHeight="true" outlineLevel="0" collapsed="false">
      <c r="A658" s="114" t="s">
        <v>93</v>
      </c>
      <c r="B658" s="125" t="n">
        <v>4</v>
      </c>
      <c r="C658" s="125" t="n">
        <v>4.1</v>
      </c>
      <c r="D658" s="125" t="n">
        <v>4.1</v>
      </c>
      <c r="E658" s="125" t="n">
        <v>4.1</v>
      </c>
      <c r="F658" s="125" t="n">
        <v>4.1</v>
      </c>
      <c r="G658" s="125" t="n">
        <v>3.9</v>
      </c>
      <c r="H658" s="125" t="n">
        <v>3.9</v>
      </c>
      <c r="I658" s="125" t="n">
        <v>3.9</v>
      </c>
      <c r="J658" s="125" t="n">
        <v>3.9</v>
      </c>
      <c r="K658" s="125" t="n">
        <v>4</v>
      </c>
      <c r="L658" s="125" t="n">
        <v>3.9</v>
      </c>
      <c r="M658" s="125" t="n">
        <v>3.9</v>
      </c>
    </row>
    <row r="659" customFormat="false" ht="12" hidden="false" customHeight="true" outlineLevel="0" collapsed="false">
      <c r="A659" s="114" t="s">
        <v>94</v>
      </c>
      <c r="B659" s="125" t="n">
        <v>7</v>
      </c>
      <c r="C659" s="125" t="n">
        <v>6.7</v>
      </c>
      <c r="D659" s="125" t="n">
        <v>6.8</v>
      </c>
      <c r="E659" s="125" t="n">
        <v>6.7</v>
      </c>
      <c r="F659" s="125" t="n">
        <v>6.7</v>
      </c>
      <c r="G659" s="125" t="n">
        <v>6.9</v>
      </c>
      <c r="H659" s="125" t="n">
        <v>6.9</v>
      </c>
      <c r="I659" s="125" t="n">
        <v>7</v>
      </c>
      <c r="J659" s="125" t="n">
        <v>7</v>
      </c>
      <c r="K659" s="125" t="n">
        <v>7</v>
      </c>
      <c r="L659" s="125" t="n">
        <v>7</v>
      </c>
      <c r="M659" s="125" t="n">
        <v>7.2</v>
      </c>
    </row>
    <row r="660" customFormat="false" ht="12" hidden="false" customHeight="true" outlineLevel="0" collapsed="false">
      <c r="A660" s="114" t="s">
        <v>95</v>
      </c>
      <c r="B660" s="125" t="n">
        <v>2.9</v>
      </c>
      <c r="C660" s="125" t="n">
        <v>2.9</v>
      </c>
      <c r="D660" s="125" t="n">
        <v>3</v>
      </c>
      <c r="E660" s="125" t="n">
        <v>2.9</v>
      </c>
      <c r="F660" s="125" t="n">
        <v>2.8</v>
      </c>
      <c r="G660" s="125" t="n">
        <v>2.7</v>
      </c>
      <c r="H660" s="125" t="n">
        <v>2.7</v>
      </c>
      <c r="I660" s="125" t="n">
        <v>2.7</v>
      </c>
      <c r="J660" s="125" t="n">
        <v>2.8</v>
      </c>
      <c r="K660" s="125" t="n">
        <v>2.7</v>
      </c>
      <c r="L660" s="125" t="n">
        <v>2.7</v>
      </c>
      <c r="M660" s="125" t="n">
        <v>2.7</v>
      </c>
    </row>
    <row r="661" customFormat="false" ht="12" hidden="false" customHeight="true" outlineLevel="0" collapsed="false">
      <c r="A661" s="114" t="s">
        <v>96</v>
      </c>
      <c r="B661" s="125" t="n">
        <v>3.5</v>
      </c>
      <c r="C661" s="125" t="n">
        <v>3.6</v>
      </c>
      <c r="D661" s="125" t="n">
        <v>3.5</v>
      </c>
      <c r="E661" s="125" t="n">
        <v>3.4</v>
      </c>
      <c r="F661" s="125" t="n">
        <v>3.3</v>
      </c>
      <c r="G661" s="125" t="n">
        <v>3.2</v>
      </c>
      <c r="H661" s="125" t="n">
        <v>3.2</v>
      </c>
      <c r="I661" s="125" t="n">
        <v>3.1</v>
      </c>
      <c r="J661" s="125" t="n">
        <v>3.1</v>
      </c>
      <c r="K661" s="125" t="n">
        <v>3.1</v>
      </c>
      <c r="L661" s="125" t="n">
        <v>3.1</v>
      </c>
      <c r="M661" s="125" t="n">
        <v>2.9</v>
      </c>
    </row>
    <row r="662" customFormat="false" ht="12" hidden="false" customHeight="true" outlineLevel="0" collapsed="false">
      <c r="A662" s="114" t="s">
        <v>97</v>
      </c>
      <c r="B662" s="125" t="n">
        <v>5</v>
      </c>
      <c r="C662" s="125" t="n">
        <v>5.1</v>
      </c>
      <c r="D662" s="125" t="n">
        <v>5.2</v>
      </c>
      <c r="E662" s="125" t="n">
        <v>5.4</v>
      </c>
      <c r="F662" s="125" t="n">
        <v>5.3</v>
      </c>
      <c r="G662" s="125" t="n">
        <v>5.2</v>
      </c>
      <c r="H662" s="125" t="n">
        <v>5.3</v>
      </c>
      <c r="I662" s="125" t="n">
        <v>5.4</v>
      </c>
      <c r="J662" s="125" t="n">
        <v>5.4</v>
      </c>
      <c r="K662" s="125" t="n">
        <v>5.4</v>
      </c>
      <c r="L662" s="125" t="n">
        <v>5.4</v>
      </c>
      <c r="M662" s="125" t="n">
        <v>5.4</v>
      </c>
    </row>
    <row r="663" customFormat="false" ht="12" hidden="false" customHeight="true" outlineLevel="0" collapsed="false">
      <c r="A663" s="114" t="s">
        <v>98</v>
      </c>
      <c r="B663" s="125" t="n">
        <v>5.1</v>
      </c>
      <c r="C663" s="125" t="n">
        <v>4.9</v>
      </c>
      <c r="D663" s="125" t="n">
        <v>4.9</v>
      </c>
      <c r="E663" s="125" t="n">
        <v>4.7</v>
      </c>
      <c r="F663" s="125" t="n">
        <v>4.5</v>
      </c>
      <c r="G663" s="125" t="n">
        <v>4.5</v>
      </c>
      <c r="H663" s="125" t="n">
        <v>4.4</v>
      </c>
      <c r="I663" s="125" t="n">
        <v>4.4</v>
      </c>
      <c r="J663" s="125" t="n">
        <v>4.3</v>
      </c>
      <c r="K663" s="125" t="n">
        <v>4.2</v>
      </c>
      <c r="L663" s="125" t="n">
        <v>4.2</v>
      </c>
      <c r="M663" s="125" t="n">
        <v>4.2</v>
      </c>
    </row>
    <row r="664" customFormat="false" ht="12" hidden="false" customHeight="true" outlineLevel="0" collapsed="false">
      <c r="A664" s="116" t="s">
        <v>12</v>
      </c>
      <c r="B664" s="126" t="n">
        <v>100</v>
      </c>
      <c r="C664" s="126" t="n">
        <v>100</v>
      </c>
      <c r="D664" s="126" t="n">
        <v>100</v>
      </c>
      <c r="E664" s="126" t="n">
        <v>100</v>
      </c>
      <c r="F664" s="126" t="n">
        <v>100</v>
      </c>
      <c r="G664" s="126" t="n">
        <v>100</v>
      </c>
      <c r="H664" s="126" t="n">
        <v>100</v>
      </c>
      <c r="I664" s="126" t="n">
        <v>100</v>
      </c>
      <c r="J664" s="126" t="n">
        <v>100</v>
      </c>
      <c r="K664" s="126" t="n">
        <v>100</v>
      </c>
      <c r="L664" s="126" t="n">
        <v>100</v>
      </c>
      <c r="M664" s="126" t="n">
        <v>100</v>
      </c>
    </row>
    <row r="665" customFormat="false" ht="12" hidden="false" customHeight="true" outlineLevel="0" collapsed="false">
      <c r="A665" s="118" t="s">
        <v>10</v>
      </c>
      <c r="B665" s="125" t="n">
        <v>30.7</v>
      </c>
      <c r="C665" s="125" t="n">
        <v>31.2</v>
      </c>
      <c r="D665" s="125" t="n">
        <v>30.9</v>
      </c>
      <c r="E665" s="125" t="n">
        <v>31.3</v>
      </c>
      <c r="F665" s="125" t="n">
        <v>31.5</v>
      </c>
      <c r="G665" s="125" t="n">
        <v>31.6</v>
      </c>
      <c r="H665" s="125" t="n">
        <v>31.5</v>
      </c>
      <c r="I665" s="125" t="n">
        <v>31.4</v>
      </c>
      <c r="J665" s="125" t="n">
        <v>31.8</v>
      </c>
      <c r="K665" s="125" t="n">
        <v>32</v>
      </c>
      <c r="L665" s="125" t="n">
        <v>31.7</v>
      </c>
      <c r="M665" s="125" t="n">
        <v>31.4</v>
      </c>
    </row>
    <row r="666" customFormat="false" ht="12" hidden="false" customHeight="true" outlineLevel="0" collapsed="false">
      <c r="A666" s="118" t="s">
        <v>11</v>
      </c>
      <c r="B666" s="125" t="n">
        <v>69.3</v>
      </c>
      <c r="C666" s="125" t="n">
        <v>68.8</v>
      </c>
      <c r="D666" s="125" t="n">
        <v>69.1</v>
      </c>
      <c r="E666" s="125" t="n">
        <v>68.7</v>
      </c>
      <c r="F666" s="125" t="n">
        <v>68.5</v>
      </c>
      <c r="G666" s="125" t="n">
        <v>68.4</v>
      </c>
      <c r="H666" s="125" t="n">
        <v>68.5</v>
      </c>
      <c r="I666" s="125" t="n">
        <v>68.6</v>
      </c>
      <c r="J666" s="125" t="n">
        <v>68.2</v>
      </c>
      <c r="K666" s="125" t="n">
        <v>68</v>
      </c>
      <c r="L666" s="125" t="n">
        <v>68.3</v>
      </c>
      <c r="M666" s="125" t="n">
        <v>68.6</v>
      </c>
    </row>
    <row r="667" customFormat="false" ht="12" hidden="false" customHeight="true" outlineLevel="0" collapsed="false">
      <c r="A667" s="98"/>
      <c r="B667" s="127"/>
      <c r="C667" s="127"/>
      <c r="D667" s="127"/>
      <c r="E667" s="127"/>
      <c r="F667" s="127"/>
      <c r="G667" s="127"/>
      <c r="H667" s="127"/>
      <c r="I667" s="0"/>
      <c r="J667" s="0"/>
      <c r="K667" s="0"/>
      <c r="L667" s="0"/>
      <c r="M667" s="0"/>
    </row>
    <row r="668" customFormat="false" ht="12" hidden="false" customHeight="true" outlineLevel="0" collapsed="false">
      <c r="A668" s="92"/>
      <c r="B668" s="112" t="s">
        <v>101</v>
      </c>
      <c r="C668" s="112"/>
      <c r="D668" s="112"/>
      <c r="E668" s="112"/>
      <c r="F668" s="112"/>
      <c r="G668" s="112"/>
      <c r="H668" s="112"/>
      <c r="I668" s="112"/>
      <c r="J668" s="112"/>
      <c r="K668" s="112"/>
      <c r="L668" s="112"/>
      <c r="M668" s="112"/>
    </row>
    <row r="669" customFormat="false" ht="12" hidden="false" customHeight="true" outlineLevel="0" collapsed="false">
      <c r="A669" s="114" t="s">
        <v>81</v>
      </c>
      <c r="B669" s="125" t="n">
        <v>93.4</v>
      </c>
      <c r="C669" s="125" t="n">
        <v>96.4</v>
      </c>
      <c r="D669" s="125" t="n">
        <v>97.7</v>
      </c>
      <c r="E669" s="125" t="n">
        <v>103.3</v>
      </c>
      <c r="F669" s="125" t="n">
        <v>103.5</v>
      </c>
      <c r="G669" s="128" t="n">
        <v>100</v>
      </c>
      <c r="H669" s="125" t="n">
        <v>100.4</v>
      </c>
      <c r="I669" s="125" t="n">
        <v>101.8</v>
      </c>
      <c r="J669" s="125" t="n">
        <v>107.6</v>
      </c>
      <c r="K669" s="125" t="n">
        <v>113</v>
      </c>
      <c r="L669" s="125" t="n">
        <v>116.6</v>
      </c>
      <c r="M669" s="125" t="n">
        <v>117.5</v>
      </c>
    </row>
    <row r="670" customFormat="false" ht="12" hidden="false" customHeight="true" outlineLevel="0" collapsed="false">
      <c r="A670" s="114" t="s">
        <v>82</v>
      </c>
      <c r="B670" s="125" t="n">
        <v>99</v>
      </c>
      <c r="C670" s="125" t="n">
        <v>101.4</v>
      </c>
      <c r="D670" s="125" t="n">
        <v>99.8</v>
      </c>
      <c r="E670" s="125" t="n">
        <v>100.8</v>
      </c>
      <c r="F670" s="125" t="n">
        <v>101.2</v>
      </c>
      <c r="G670" s="128" t="n">
        <v>100</v>
      </c>
      <c r="H670" s="125" t="n">
        <v>99.6</v>
      </c>
      <c r="I670" s="125" t="n">
        <v>98.4</v>
      </c>
      <c r="J670" s="125" t="n">
        <v>101.3</v>
      </c>
      <c r="K670" s="125" t="n">
        <v>102.3</v>
      </c>
      <c r="L670" s="125" t="n">
        <v>103.4</v>
      </c>
      <c r="M670" s="125" t="n">
        <v>103.3</v>
      </c>
    </row>
    <row r="671" customFormat="false" ht="12" hidden="false" customHeight="true" outlineLevel="0" collapsed="false">
      <c r="A671" s="114" t="s">
        <v>83</v>
      </c>
      <c r="B671" s="125" t="n">
        <v>98.8</v>
      </c>
      <c r="C671" s="125" t="n">
        <v>101.5</v>
      </c>
      <c r="D671" s="125" t="n">
        <v>101.3</v>
      </c>
      <c r="E671" s="125" t="n">
        <v>99.5</v>
      </c>
      <c r="F671" s="125" t="n">
        <v>99.9</v>
      </c>
      <c r="G671" s="128" t="n">
        <v>100</v>
      </c>
      <c r="H671" s="125" t="n">
        <v>99.1</v>
      </c>
      <c r="I671" s="125" t="n">
        <v>100.2</v>
      </c>
      <c r="J671" s="125" t="n">
        <v>103.3</v>
      </c>
      <c r="K671" s="125" t="n">
        <v>103.2</v>
      </c>
      <c r="L671" s="125" t="n">
        <v>103.5</v>
      </c>
      <c r="M671" s="125" t="n">
        <v>101.6</v>
      </c>
    </row>
    <row r="672" customFormat="false" ht="12" hidden="false" customHeight="true" outlineLevel="0" collapsed="false">
      <c r="A672" s="114" t="s">
        <v>84</v>
      </c>
      <c r="B672" s="125" t="n">
        <v>89.2</v>
      </c>
      <c r="C672" s="125" t="n">
        <v>93</v>
      </c>
      <c r="D672" s="125" t="n">
        <v>93.4</v>
      </c>
      <c r="E672" s="125" t="n">
        <v>94.5</v>
      </c>
      <c r="F672" s="125" t="n">
        <v>96.8</v>
      </c>
      <c r="G672" s="128" t="n">
        <v>100</v>
      </c>
      <c r="H672" s="125" t="n">
        <v>101.6</v>
      </c>
      <c r="I672" s="125" t="n">
        <v>105.7</v>
      </c>
      <c r="J672" s="125" t="n">
        <v>113.8</v>
      </c>
      <c r="K672" s="125" t="n">
        <v>119.9</v>
      </c>
      <c r="L672" s="125" t="n">
        <v>123.3</v>
      </c>
      <c r="M672" s="125" t="n">
        <v>126.7</v>
      </c>
    </row>
    <row r="673" customFormat="false" ht="12" hidden="false" customHeight="true" outlineLevel="0" collapsed="false">
      <c r="A673" s="114"/>
      <c r="B673" s="125"/>
      <c r="C673" s="125"/>
      <c r="D673" s="125"/>
      <c r="E673" s="125"/>
      <c r="F673" s="125"/>
      <c r="G673" s="125"/>
      <c r="H673" s="125"/>
      <c r="I673" s="125"/>
      <c r="J673" s="125"/>
      <c r="K673" s="125"/>
      <c r="L673" s="125"/>
      <c r="M673" s="125"/>
    </row>
    <row r="674" customFormat="false" ht="12" hidden="false" customHeight="true" outlineLevel="0" collapsed="false">
      <c r="A674" s="114" t="s">
        <v>85</v>
      </c>
      <c r="B674" s="125" t="n">
        <v>96.2</v>
      </c>
      <c r="C674" s="125" t="n">
        <v>99.1</v>
      </c>
      <c r="D674" s="125" t="n">
        <v>98</v>
      </c>
      <c r="E674" s="125" t="n">
        <v>98.7</v>
      </c>
      <c r="F674" s="125" t="n">
        <v>100</v>
      </c>
      <c r="G674" s="128" t="n">
        <v>100</v>
      </c>
      <c r="H674" s="125" t="n">
        <v>101</v>
      </c>
      <c r="I674" s="125" t="n">
        <v>101.9</v>
      </c>
      <c r="J674" s="125" t="n">
        <v>103.7</v>
      </c>
      <c r="K674" s="125" t="n">
        <v>106.7</v>
      </c>
      <c r="L674" s="125" t="n">
        <v>109.5</v>
      </c>
      <c r="M674" s="125" t="n">
        <v>112.2</v>
      </c>
    </row>
    <row r="675" customFormat="false" ht="12" hidden="false" customHeight="true" outlineLevel="0" collapsed="false">
      <c r="A675" s="114" t="s">
        <v>86</v>
      </c>
      <c r="B675" s="125" t="n">
        <v>90.3</v>
      </c>
      <c r="C675" s="125" t="n">
        <v>91.8</v>
      </c>
      <c r="D675" s="125" t="n">
        <v>92</v>
      </c>
      <c r="E675" s="125" t="n">
        <v>93.3</v>
      </c>
      <c r="F675" s="125" t="n">
        <v>94.1</v>
      </c>
      <c r="G675" s="128" t="n">
        <v>100</v>
      </c>
      <c r="H675" s="125" t="n">
        <v>105.2</v>
      </c>
      <c r="I675" s="125" t="n">
        <v>109</v>
      </c>
      <c r="J675" s="125" t="n">
        <v>116.9</v>
      </c>
      <c r="K675" s="125" t="n">
        <v>119.7</v>
      </c>
      <c r="L675" s="125" t="n">
        <v>126.1</v>
      </c>
      <c r="M675" s="125" t="n">
        <v>128.1</v>
      </c>
    </row>
    <row r="676" customFormat="false" ht="12" hidden="false" customHeight="true" outlineLevel="0" collapsed="false">
      <c r="A676" s="114" t="s">
        <v>87</v>
      </c>
      <c r="B676" s="125" t="n">
        <v>100.8</v>
      </c>
      <c r="C676" s="125" t="n">
        <v>94.3</v>
      </c>
      <c r="D676" s="125" t="n">
        <v>95.5</v>
      </c>
      <c r="E676" s="125" t="n">
        <v>98.1</v>
      </c>
      <c r="F676" s="125" t="n">
        <v>93.1</v>
      </c>
      <c r="G676" s="128" t="n">
        <v>100</v>
      </c>
      <c r="H676" s="125" t="n">
        <v>97</v>
      </c>
      <c r="I676" s="125" t="n">
        <v>94.9</v>
      </c>
      <c r="J676" s="125" t="n">
        <v>96.8</v>
      </c>
      <c r="K676" s="125" t="n">
        <v>99.8</v>
      </c>
      <c r="L676" s="125" t="n">
        <v>103.2</v>
      </c>
      <c r="M676" s="125" t="n">
        <v>105.5</v>
      </c>
    </row>
    <row r="677" customFormat="false" ht="12" hidden="false" customHeight="true" outlineLevel="0" collapsed="false">
      <c r="A677" s="114" t="s">
        <v>88</v>
      </c>
      <c r="B677" s="125" t="n">
        <v>101.2</v>
      </c>
      <c r="C677" s="125" t="n">
        <v>102.9</v>
      </c>
      <c r="D677" s="125" t="n">
        <v>105.1</v>
      </c>
      <c r="E677" s="125" t="n">
        <v>104.1</v>
      </c>
      <c r="F677" s="125" t="n">
        <v>103</v>
      </c>
      <c r="G677" s="128" t="n">
        <v>100</v>
      </c>
      <c r="H677" s="125" t="n">
        <v>100.6</v>
      </c>
      <c r="I677" s="125" t="n">
        <v>102.9</v>
      </c>
      <c r="J677" s="125" t="n">
        <v>107.8</v>
      </c>
      <c r="K677" s="125" t="n">
        <v>113.6</v>
      </c>
      <c r="L677" s="125" t="n">
        <v>117.6</v>
      </c>
      <c r="M677" s="125" t="n">
        <v>122.6</v>
      </c>
    </row>
    <row r="678" customFormat="false" ht="12" hidden="false" customHeight="true" outlineLevel="0" collapsed="false">
      <c r="A678" s="114" t="s">
        <v>89</v>
      </c>
      <c r="B678" s="125" t="n">
        <v>99</v>
      </c>
      <c r="C678" s="125" t="n">
        <v>99.9</v>
      </c>
      <c r="D678" s="125" t="n">
        <v>101.7</v>
      </c>
      <c r="E678" s="125" t="n">
        <v>100.6</v>
      </c>
      <c r="F678" s="125" t="n">
        <v>101.3</v>
      </c>
      <c r="G678" s="128" t="n">
        <v>100</v>
      </c>
      <c r="H678" s="125" t="n">
        <v>99.5</v>
      </c>
      <c r="I678" s="125" t="n">
        <v>101.5</v>
      </c>
      <c r="J678" s="125" t="n">
        <v>105.9</v>
      </c>
      <c r="K678" s="125" t="n">
        <v>108.9</v>
      </c>
      <c r="L678" s="125" t="n">
        <v>111.5</v>
      </c>
      <c r="M678" s="125" t="n">
        <v>113.6</v>
      </c>
    </row>
    <row r="679" customFormat="false" ht="12" hidden="false" customHeight="true" outlineLevel="0" collapsed="false">
      <c r="A679" s="114" t="s">
        <v>90</v>
      </c>
      <c r="B679" s="125" t="n">
        <v>95</v>
      </c>
      <c r="C679" s="125" t="n">
        <v>96.3</v>
      </c>
      <c r="D679" s="125" t="n">
        <v>98.1</v>
      </c>
      <c r="E679" s="125" t="n">
        <v>99.1</v>
      </c>
      <c r="F679" s="125" t="n">
        <v>100.8</v>
      </c>
      <c r="G679" s="128" t="n">
        <v>100</v>
      </c>
      <c r="H679" s="125" t="n">
        <v>101.6</v>
      </c>
      <c r="I679" s="125" t="n">
        <v>106.3</v>
      </c>
      <c r="J679" s="125" t="n">
        <v>109</v>
      </c>
      <c r="K679" s="125" t="n">
        <v>112.8</v>
      </c>
      <c r="L679" s="125" t="n">
        <v>117.8</v>
      </c>
      <c r="M679" s="125" t="n">
        <v>121.1</v>
      </c>
    </row>
    <row r="680" customFormat="false" ht="12" hidden="false" customHeight="true" outlineLevel="0" collapsed="false">
      <c r="A680" s="114" t="s">
        <v>91</v>
      </c>
      <c r="B680" s="125" t="n">
        <v>100.1</v>
      </c>
      <c r="C680" s="125" t="n">
        <v>103.4</v>
      </c>
      <c r="D680" s="125" t="n">
        <v>101.8</v>
      </c>
      <c r="E680" s="125" t="n">
        <v>99.6</v>
      </c>
      <c r="F680" s="125" t="n">
        <v>101.8</v>
      </c>
      <c r="G680" s="128" t="n">
        <v>100</v>
      </c>
      <c r="H680" s="125" t="n">
        <v>101.9</v>
      </c>
      <c r="I680" s="125" t="n">
        <v>103.2</v>
      </c>
      <c r="J680" s="125" t="n">
        <v>106</v>
      </c>
      <c r="K680" s="125" t="n">
        <v>109.2</v>
      </c>
      <c r="L680" s="125" t="n">
        <v>111.9</v>
      </c>
      <c r="M680" s="125" t="n">
        <v>116.4</v>
      </c>
    </row>
    <row r="681" customFormat="false" ht="12" hidden="false" customHeight="true" outlineLevel="0" collapsed="false">
      <c r="A681" s="114" t="s">
        <v>92</v>
      </c>
      <c r="B681" s="125" t="n">
        <v>92.9</v>
      </c>
      <c r="C681" s="125" t="n">
        <v>94.7</v>
      </c>
      <c r="D681" s="125" t="n">
        <v>96.2</v>
      </c>
      <c r="E681" s="125" t="n">
        <v>96.6</v>
      </c>
      <c r="F681" s="125" t="n">
        <v>100.7</v>
      </c>
      <c r="G681" s="128" t="n">
        <v>100</v>
      </c>
      <c r="H681" s="125" t="n">
        <v>99.9</v>
      </c>
      <c r="I681" s="125" t="n">
        <v>101.2</v>
      </c>
      <c r="J681" s="125" t="n">
        <v>101.5</v>
      </c>
      <c r="K681" s="125" t="n">
        <v>102.9</v>
      </c>
      <c r="L681" s="125" t="n">
        <v>106.7</v>
      </c>
      <c r="M681" s="125" t="n">
        <v>110.4</v>
      </c>
    </row>
    <row r="682" customFormat="false" ht="12" hidden="false" customHeight="true" outlineLevel="0" collapsed="false">
      <c r="A682" s="114" t="s">
        <v>93</v>
      </c>
      <c r="B682" s="125" t="n">
        <v>100</v>
      </c>
      <c r="C682" s="125" t="n">
        <v>103.6</v>
      </c>
      <c r="D682" s="125" t="n">
        <v>105.3</v>
      </c>
      <c r="E682" s="125" t="n">
        <v>105.3</v>
      </c>
      <c r="F682" s="125" t="n">
        <v>104.2</v>
      </c>
      <c r="G682" s="128" t="n">
        <v>100</v>
      </c>
      <c r="H682" s="125" t="n">
        <v>101.2</v>
      </c>
      <c r="I682" s="125" t="n">
        <v>103</v>
      </c>
      <c r="J682" s="125" t="n">
        <v>108.3</v>
      </c>
      <c r="K682" s="125" t="n">
        <v>112.1</v>
      </c>
      <c r="L682" s="125" t="n">
        <v>114.4</v>
      </c>
      <c r="M682" s="125" t="n">
        <v>115.5</v>
      </c>
    </row>
    <row r="683" customFormat="false" ht="12" hidden="false" customHeight="true" outlineLevel="0" collapsed="false">
      <c r="A683" s="114" t="s">
        <v>94</v>
      </c>
      <c r="B683" s="125" t="n">
        <v>97</v>
      </c>
      <c r="C683" s="125" t="n">
        <v>95.7</v>
      </c>
      <c r="D683" s="125" t="n">
        <v>96.5</v>
      </c>
      <c r="E683" s="125" t="n">
        <v>95.1</v>
      </c>
      <c r="F683" s="125" t="n">
        <v>96.3</v>
      </c>
      <c r="G683" s="128" t="n">
        <v>100</v>
      </c>
      <c r="H683" s="125" t="n">
        <v>100.4</v>
      </c>
      <c r="I683" s="125" t="n">
        <v>104.2</v>
      </c>
      <c r="J683" s="125" t="n">
        <v>108.6</v>
      </c>
      <c r="K683" s="125" t="n">
        <v>111</v>
      </c>
      <c r="L683" s="125" t="n">
        <v>114.7</v>
      </c>
      <c r="M683" s="125" t="n">
        <v>120.2</v>
      </c>
    </row>
    <row r="684" customFormat="false" ht="12" hidden="false" customHeight="true" outlineLevel="0" collapsed="false">
      <c r="A684" s="114" t="s">
        <v>95</v>
      </c>
      <c r="B684" s="125" t="n">
        <v>103.5</v>
      </c>
      <c r="C684" s="125" t="n">
        <v>106.1</v>
      </c>
      <c r="D684" s="125" t="n">
        <v>109.2</v>
      </c>
      <c r="E684" s="125" t="n">
        <v>104.8</v>
      </c>
      <c r="F684" s="125" t="n">
        <v>104.1</v>
      </c>
      <c r="G684" s="128" t="n">
        <v>100</v>
      </c>
      <c r="H684" s="125" t="n">
        <v>100.9</v>
      </c>
      <c r="I684" s="125" t="n">
        <v>104.1</v>
      </c>
      <c r="J684" s="125" t="n">
        <v>109.5</v>
      </c>
      <c r="K684" s="125" t="n">
        <v>110.5</v>
      </c>
      <c r="L684" s="125" t="n">
        <v>113.6</v>
      </c>
      <c r="M684" s="125" t="n">
        <v>116.9</v>
      </c>
    </row>
    <row r="685" customFormat="false" ht="12" hidden="false" customHeight="true" outlineLevel="0" collapsed="false">
      <c r="A685" s="114" t="s">
        <v>96</v>
      </c>
      <c r="B685" s="125" t="n">
        <v>106.5</v>
      </c>
      <c r="C685" s="125" t="n">
        <v>110.8</v>
      </c>
      <c r="D685" s="125" t="n">
        <v>108.8</v>
      </c>
      <c r="E685" s="125" t="n">
        <v>103.3</v>
      </c>
      <c r="F685" s="125" t="n">
        <v>102.8</v>
      </c>
      <c r="G685" s="128" t="n">
        <v>100</v>
      </c>
      <c r="H685" s="125" t="n">
        <v>99.5</v>
      </c>
      <c r="I685" s="125" t="n">
        <v>99.4</v>
      </c>
      <c r="J685" s="125" t="n">
        <v>102.2</v>
      </c>
      <c r="K685" s="125" t="n">
        <v>105.7</v>
      </c>
      <c r="L685" s="125" t="n">
        <v>108.8</v>
      </c>
      <c r="M685" s="125" t="n">
        <v>105.7</v>
      </c>
    </row>
    <row r="686" customFormat="false" ht="12" hidden="false" customHeight="true" outlineLevel="0" collapsed="false">
      <c r="A686" s="114" t="s">
        <v>97</v>
      </c>
      <c r="B686" s="125" t="n">
        <v>92.7</v>
      </c>
      <c r="C686" s="125" t="n">
        <v>97.2</v>
      </c>
      <c r="D686" s="125" t="n">
        <v>99.1</v>
      </c>
      <c r="E686" s="125" t="n">
        <v>102.4</v>
      </c>
      <c r="F686" s="125" t="n">
        <v>102.5</v>
      </c>
      <c r="G686" s="128" t="n">
        <v>100</v>
      </c>
      <c r="H686" s="125" t="n">
        <v>102.9</v>
      </c>
      <c r="I686" s="125" t="n">
        <v>108.1</v>
      </c>
      <c r="J686" s="125" t="n">
        <v>112</v>
      </c>
      <c r="K686" s="125" t="n">
        <v>114.1</v>
      </c>
      <c r="L686" s="125" t="n">
        <v>117.6</v>
      </c>
      <c r="M686" s="125" t="n">
        <v>120.7</v>
      </c>
    </row>
    <row r="687" customFormat="false" ht="12" hidden="false" customHeight="true" outlineLevel="0" collapsed="false">
      <c r="A687" s="114" t="s">
        <v>98</v>
      </c>
      <c r="B687" s="125" t="n">
        <v>110.1</v>
      </c>
      <c r="C687" s="125" t="n">
        <v>108.5</v>
      </c>
      <c r="D687" s="125" t="n">
        <v>110.1</v>
      </c>
      <c r="E687" s="125" t="n">
        <v>105</v>
      </c>
      <c r="F687" s="125" t="n">
        <v>100.7</v>
      </c>
      <c r="G687" s="128" t="n">
        <v>100</v>
      </c>
      <c r="H687" s="125" t="n">
        <v>100.3</v>
      </c>
      <c r="I687" s="125" t="n">
        <v>101.6</v>
      </c>
      <c r="J687" s="125" t="n">
        <v>103.4</v>
      </c>
      <c r="K687" s="125" t="n">
        <v>104.8</v>
      </c>
      <c r="L687" s="125" t="n">
        <v>107</v>
      </c>
      <c r="M687" s="125" t="n">
        <v>108.2</v>
      </c>
    </row>
    <row r="688" customFormat="false" ht="12" hidden="false" customHeight="true" outlineLevel="0" collapsed="false">
      <c r="A688" s="116" t="s">
        <v>12</v>
      </c>
      <c r="B688" s="129" t="n">
        <v>96.8</v>
      </c>
      <c r="C688" s="129" t="n">
        <v>98.6</v>
      </c>
      <c r="D688" s="129" t="n">
        <v>99.2</v>
      </c>
      <c r="E688" s="129" t="n">
        <v>99.2</v>
      </c>
      <c r="F688" s="129" t="n">
        <v>99.8</v>
      </c>
      <c r="G688" s="126" t="n">
        <v>100</v>
      </c>
      <c r="H688" s="129" t="n">
        <v>100.8</v>
      </c>
      <c r="I688" s="129" t="n">
        <v>102.9</v>
      </c>
      <c r="J688" s="129" t="n">
        <v>107.1</v>
      </c>
      <c r="K688" s="129" t="n">
        <v>110.2</v>
      </c>
      <c r="L688" s="129" t="n">
        <v>113.3</v>
      </c>
      <c r="M688" s="129" t="n">
        <v>115.6</v>
      </c>
    </row>
    <row r="689" customFormat="false" ht="12" hidden="false" customHeight="true" outlineLevel="0" collapsed="false">
      <c r="A689" s="118" t="s">
        <v>10</v>
      </c>
      <c r="B689" s="125" t="n">
        <v>94.1</v>
      </c>
      <c r="C689" s="125" t="n">
        <v>97.2</v>
      </c>
      <c r="D689" s="125" t="n">
        <v>97.1</v>
      </c>
      <c r="E689" s="125" t="n">
        <v>98.1</v>
      </c>
      <c r="F689" s="125" t="n">
        <v>99.3</v>
      </c>
      <c r="G689" s="128" t="n">
        <v>100</v>
      </c>
      <c r="H689" s="125" t="n">
        <v>100.5</v>
      </c>
      <c r="I689" s="125" t="n">
        <v>102.3</v>
      </c>
      <c r="J689" s="125" t="n">
        <v>107.8</v>
      </c>
      <c r="K689" s="125" t="n">
        <v>111.4</v>
      </c>
      <c r="L689" s="125" t="n">
        <v>113.6</v>
      </c>
      <c r="M689" s="125" t="n">
        <v>114.8</v>
      </c>
    </row>
    <row r="690" customFormat="false" ht="12" hidden="false" customHeight="true" outlineLevel="0" collapsed="false">
      <c r="A690" s="118" t="s">
        <v>11</v>
      </c>
      <c r="B690" s="125" t="n">
        <v>98</v>
      </c>
      <c r="C690" s="125" t="n">
        <v>99.3</v>
      </c>
      <c r="D690" s="125" t="n">
        <v>100.2</v>
      </c>
      <c r="E690" s="125" t="n">
        <v>99.7</v>
      </c>
      <c r="F690" s="125" t="n">
        <v>100</v>
      </c>
      <c r="G690" s="128" t="n">
        <v>100</v>
      </c>
      <c r="H690" s="125" t="n">
        <v>101</v>
      </c>
      <c r="I690" s="125" t="n">
        <v>103.2</v>
      </c>
      <c r="J690" s="125" t="n">
        <v>106.8</v>
      </c>
      <c r="K690" s="125" t="n">
        <v>109.6</v>
      </c>
      <c r="L690" s="125" t="n">
        <v>113.2</v>
      </c>
      <c r="M690" s="125" t="n">
        <v>116</v>
      </c>
    </row>
    <row r="691" customFormat="false" ht="12" hidden="false" customHeight="true" outlineLevel="0" collapsed="false">
      <c r="A691" s="98"/>
      <c r="B691" s="132"/>
      <c r="C691" s="132"/>
      <c r="D691" s="132"/>
      <c r="E691" s="0"/>
      <c r="F691" s="0"/>
      <c r="G691" s="0"/>
      <c r="H691" s="0"/>
      <c r="I691" s="0"/>
      <c r="J691" s="0"/>
      <c r="K691" s="0"/>
      <c r="L691" s="0"/>
      <c r="M691" s="0"/>
    </row>
    <row r="692" customFormat="false" ht="12" hidden="false" customHeight="true" outlineLevel="0" collapsed="false">
      <c r="A692" s="92"/>
      <c r="B692" s="113" t="s">
        <v>108</v>
      </c>
      <c r="C692" s="113"/>
      <c r="D692" s="113"/>
      <c r="E692" s="113"/>
      <c r="F692" s="113"/>
      <c r="G692" s="113"/>
      <c r="H692" s="113"/>
      <c r="I692" s="113"/>
      <c r="J692" s="113"/>
      <c r="K692" s="113"/>
      <c r="L692" s="113"/>
      <c r="M692" s="113"/>
    </row>
    <row r="693" s="134" customFormat="true" ht="12" hidden="false" customHeight="true" outlineLevel="0" collapsed="false">
      <c r="A693" s="133"/>
      <c r="B693" s="112" t="s">
        <v>80</v>
      </c>
      <c r="C693" s="112"/>
      <c r="D693" s="112"/>
      <c r="E693" s="112"/>
      <c r="F693" s="112"/>
      <c r="G693" s="112"/>
      <c r="H693" s="112"/>
      <c r="I693" s="112"/>
      <c r="J693" s="112"/>
      <c r="K693" s="112"/>
      <c r="L693" s="112"/>
      <c r="M693" s="112"/>
    </row>
    <row r="694" customFormat="false" ht="12" hidden="false" customHeight="true" outlineLevel="0" collapsed="false">
      <c r="A694" s="114" t="s">
        <v>81</v>
      </c>
      <c r="B694" s="115" t="n">
        <v>130.082</v>
      </c>
      <c r="C694" s="115" t="n">
        <v>133.026</v>
      </c>
      <c r="D694" s="115" t="n">
        <v>127.461</v>
      </c>
      <c r="E694" s="115" t="n">
        <v>129.982</v>
      </c>
      <c r="F694" s="115" t="n">
        <v>132.128</v>
      </c>
      <c r="G694" s="115" t="n">
        <v>130.727</v>
      </c>
      <c r="H694" s="115" t="n">
        <v>133.077</v>
      </c>
      <c r="I694" s="115" t="n">
        <v>138.462</v>
      </c>
      <c r="J694" s="115" t="n">
        <v>140.401</v>
      </c>
      <c r="K694" s="115" t="n">
        <v>146.415</v>
      </c>
      <c r="L694" s="115" t="n">
        <v>152.204</v>
      </c>
      <c r="M694" s="115" t="n">
        <v>157.357</v>
      </c>
    </row>
    <row r="695" customFormat="false" ht="12" hidden="false" customHeight="true" outlineLevel="0" collapsed="false">
      <c r="A695" s="114" t="s">
        <v>82</v>
      </c>
      <c r="B695" s="115" t="n">
        <v>368.234</v>
      </c>
      <c r="C695" s="115" t="n">
        <v>363.996</v>
      </c>
      <c r="D695" s="115" t="n">
        <v>349.685</v>
      </c>
      <c r="E695" s="115" t="n">
        <v>349.881</v>
      </c>
      <c r="F695" s="115" t="n">
        <v>329.297</v>
      </c>
      <c r="G695" s="115" t="n">
        <v>324.342</v>
      </c>
      <c r="H695" s="115" t="n">
        <v>320.77</v>
      </c>
      <c r="I695" s="115" t="n">
        <v>321.916</v>
      </c>
      <c r="J695" s="115" t="n">
        <v>318.58</v>
      </c>
      <c r="K695" s="115" t="n">
        <v>321.545</v>
      </c>
      <c r="L695" s="115" t="n">
        <v>321.753</v>
      </c>
      <c r="M695" s="115" t="n">
        <v>323.054</v>
      </c>
    </row>
    <row r="696" customFormat="false" ht="12" hidden="false" customHeight="true" outlineLevel="0" collapsed="false">
      <c r="A696" s="114" t="s">
        <v>83</v>
      </c>
      <c r="B696" s="115" t="n">
        <v>190.422</v>
      </c>
      <c r="C696" s="115" t="n">
        <v>188.669</v>
      </c>
      <c r="D696" s="115" t="n">
        <v>186.519</v>
      </c>
      <c r="E696" s="115" t="n">
        <v>178.328</v>
      </c>
      <c r="F696" s="115" t="n">
        <v>166.147</v>
      </c>
      <c r="G696" s="115" t="n">
        <v>161.242</v>
      </c>
      <c r="H696" s="115" t="n">
        <v>160.025</v>
      </c>
      <c r="I696" s="115" t="n">
        <v>168.609</v>
      </c>
      <c r="J696" s="115" t="n">
        <v>168.198</v>
      </c>
      <c r="K696" s="115" t="n">
        <v>158.003</v>
      </c>
      <c r="L696" s="115" t="n">
        <v>162.853</v>
      </c>
      <c r="M696" s="115" t="n">
        <v>159.64</v>
      </c>
    </row>
    <row r="697" customFormat="false" ht="12" hidden="false" customHeight="true" outlineLevel="0" collapsed="false">
      <c r="A697" s="114" t="s">
        <v>84</v>
      </c>
      <c r="B697" s="115" t="n">
        <v>541.409</v>
      </c>
      <c r="C697" s="115" t="n">
        <v>565.686</v>
      </c>
      <c r="D697" s="115" t="n">
        <v>544.041</v>
      </c>
      <c r="E697" s="115" t="n">
        <v>523.017</v>
      </c>
      <c r="F697" s="115" t="n">
        <v>511.986</v>
      </c>
      <c r="G697" s="115" t="n">
        <v>537.31</v>
      </c>
      <c r="H697" s="115" t="n">
        <v>545.596</v>
      </c>
      <c r="I697" s="115" t="n">
        <v>569.742</v>
      </c>
      <c r="J697" s="115" t="n">
        <v>633.417</v>
      </c>
      <c r="K697" s="115" t="n">
        <v>662.77</v>
      </c>
      <c r="L697" s="115" t="n">
        <v>682.374</v>
      </c>
      <c r="M697" s="115" t="n">
        <v>703.719</v>
      </c>
    </row>
    <row r="698" customFormat="false" ht="12" hidden="false" customHeight="true" outlineLevel="0" collapsed="false">
      <c r="A698" s="114"/>
      <c r="B698" s="115"/>
      <c r="C698" s="115"/>
      <c r="D698" s="115"/>
      <c r="E698" s="115"/>
      <c r="F698" s="115"/>
      <c r="G698" s="115"/>
      <c r="H698" s="115"/>
      <c r="I698" s="115"/>
      <c r="J698" s="115"/>
      <c r="K698" s="115"/>
      <c r="L698" s="115"/>
      <c r="M698" s="115"/>
    </row>
    <row r="699" customFormat="false" ht="12" hidden="false" customHeight="true" outlineLevel="0" collapsed="false">
      <c r="A699" s="114" t="s">
        <v>85</v>
      </c>
      <c r="B699" s="115" t="n">
        <v>297.364</v>
      </c>
      <c r="C699" s="115" t="n">
        <v>301.879</v>
      </c>
      <c r="D699" s="115" t="n">
        <v>298.601</v>
      </c>
      <c r="E699" s="115" t="n">
        <v>299.398</v>
      </c>
      <c r="F699" s="115" t="n">
        <v>302.053</v>
      </c>
      <c r="G699" s="115" t="n">
        <v>302.064</v>
      </c>
      <c r="H699" s="115" t="n">
        <v>303.045</v>
      </c>
      <c r="I699" s="115" t="n">
        <v>306.551</v>
      </c>
      <c r="J699" s="115" t="n">
        <v>310.421</v>
      </c>
      <c r="K699" s="115" t="n">
        <v>302.989</v>
      </c>
      <c r="L699" s="115" t="n">
        <v>305.298</v>
      </c>
      <c r="M699" s="115" t="n">
        <v>313.49</v>
      </c>
    </row>
    <row r="700" customFormat="false" ht="12" hidden="false" customHeight="true" outlineLevel="0" collapsed="false">
      <c r="A700" s="114" t="s">
        <v>86</v>
      </c>
      <c r="B700" s="115" t="n">
        <v>400.906</v>
      </c>
      <c r="C700" s="115" t="n">
        <v>392.791</v>
      </c>
      <c r="D700" s="115" t="n">
        <v>374.079</v>
      </c>
      <c r="E700" s="115" t="n">
        <v>376.783</v>
      </c>
      <c r="F700" s="115" t="n">
        <v>380.267</v>
      </c>
      <c r="G700" s="115" t="n">
        <v>403.079</v>
      </c>
      <c r="H700" s="115" t="n">
        <v>418.086</v>
      </c>
      <c r="I700" s="115" t="n">
        <v>442.111</v>
      </c>
      <c r="J700" s="115" t="n">
        <v>486.959</v>
      </c>
      <c r="K700" s="115" t="n">
        <v>492.737</v>
      </c>
      <c r="L700" s="115" t="n">
        <v>564.592</v>
      </c>
      <c r="M700" s="115" t="n">
        <v>587.494</v>
      </c>
    </row>
    <row r="701" customFormat="false" ht="12" hidden="false" customHeight="true" outlineLevel="0" collapsed="false">
      <c r="A701" s="114" t="s">
        <v>87</v>
      </c>
      <c r="B701" s="115" t="n">
        <v>189.873</v>
      </c>
      <c r="C701" s="115" t="n">
        <v>186.213</v>
      </c>
      <c r="D701" s="115" t="n">
        <v>180.73</v>
      </c>
      <c r="E701" s="115" t="n">
        <v>179.906</v>
      </c>
      <c r="F701" s="115" t="n">
        <v>176.509</v>
      </c>
      <c r="G701" s="115" t="n">
        <v>170.291</v>
      </c>
      <c r="H701" s="115" t="n">
        <v>169.081</v>
      </c>
      <c r="I701" s="115" t="n">
        <v>169.437</v>
      </c>
      <c r="J701" s="115" t="n">
        <v>171.381</v>
      </c>
      <c r="K701" s="115" t="n">
        <v>173.542</v>
      </c>
      <c r="L701" s="115" t="n">
        <v>177.784</v>
      </c>
      <c r="M701" s="115" t="n">
        <v>182.587</v>
      </c>
    </row>
    <row r="702" customFormat="false" ht="12" hidden="false" customHeight="true" outlineLevel="0" collapsed="false">
      <c r="A702" s="114" t="s">
        <v>88</v>
      </c>
      <c r="B702" s="115" t="n">
        <v>244.718</v>
      </c>
      <c r="C702" s="115" t="n">
        <v>260.698</v>
      </c>
      <c r="D702" s="115" t="n">
        <v>258.495</v>
      </c>
      <c r="E702" s="115" t="n">
        <v>256.379</v>
      </c>
      <c r="F702" s="115" t="n">
        <v>258.247</v>
      </c>
      <c r="G702" s="115" t="n">
        <v>259.818</v>
      </c>
      <c r="H702" s="115" t="n">
        <v>264.031</v>
      </c>
      <c r="I702" s="115" t="n">
        <v>276.929</v>
      </c>
      <c r="J702" s="115" t="n">
        <v>294.068</v>
      </c>
      <c r="K702" s="115" t="n">
        <v>305.488</v>
      </c>
      <c r="L702" s="115" t="n">
        <v>310.57</v>
      </c>
      <c r="M702" s="115" t="n">
        <v>328.058</v>
      </c>
    </row>
    <row r="703" customFormat="false" ht="12" hidden="false" customHeight="true" outlineLevel="0" collapsed="false">
      <c r="A703" s="114" t="s">
        <v>89</v>
      </c>
      <c r="B703" s="115" t="n">
        <v>336.408</v>
      </c>
      <c r="C703" s="115" t="n">
        <v>327.18</v>
      </c>
      <c r="D703" s="115" t="n">
        <v>321.518</v>
      </c>
      <c r="E703" s="115" t="n">
        <v>325.278</v>
      </c>
      <c r="F703" s="115" t="n">
        <v>321.261</v>
      </c>
      <c r="G703" s="115" t="n">
        <v>312.751</v>
      </c>
      <c r="H703" s="115" t="n">
        <v>308.22</v>
      </c>
      <c r="I703" s="115" t="n">
        <v>317.925</v>
      </c>
      <c r="J703" s="115" t="n">
        <v>334.047</v>
      </c>
      <c r="K703" s="115" t="n">
        <v>339.935</v>
      </c>
      <c r="L703" s="115" t="n">
        <v>353.981</v>
      </c>
      <c r="M703" s="115" t="n">
        <v>367.271</v>
      </c>
    </row>
    <row r="704" customFormat="false" ht="12" hidden="false" customHeight="true" outlineLevel="0" collapsed="false">
      <c r="A704" s="114" t="s">
        <v>90</v>
      </c>
      <c r="B704" s="115" t="n">
        <v>276.518</v>
      </c>
      <c r="C704" s="115" t="n">
        <v>283.841</v>
      </c>
      <c r="D704" s="115" t="n">
        <v>292.395</v>
      </c>
      <c r="E704" s="115" t="n">
        <v>298.121</v>
      </c>
      <c r="F704" s="115" t="n">
        <v>302.709</v>
      </c>
      <c r="G704" s="115" t="n">
        <v>301.938</v>
      </c>
      <c r="H704" s="115" t="n">
        <v>319.966</v>
      </c>
      <c r="I704" s="115" t="n">
        <v>344.557</v>
      </c>
      <c r="J704" s="115" t="n">
        <v>348.319</v>
      </c>
      <c r="K704" s="115" t="n">
        <v>346.945</v>
      </c>
      <c r="L704" s="115" t="n">
        <v>353.226</v>
      </c>
      <c r="M704" s="115" t="n">
        <v>360.22</v>
      </c>
    </row>
    <row r="705" customFormat="false" ht="12" hidden="false" customHeight="true" outlineLevel="0" collapsed="false">
      <c r="A705" s="114" t="s">
        <v>91</v>
      </c>
      <c r="B705" s="115" t="n">
        <v>211.829</v>
      </c>
      <c r="C705" s="115" t="n">
        <v>215.369</v>
      </c>
      <c r="D705" s="115" t="n">
        <v>208.415</v>
      </c>
      <c r="E705" s="115" t="n">
        <v>209.576</v>
      </c>
      <c r="F705" s="115" t="n">
        <v>213.855</v>
      </c>
      <c r="G705" s="115" t="n">
        <v>210.489</v>
      </c>
      <c r="H705" s="115" t="n">
        <v>212.546</v>
      </c>
      <c r="I705" s="115" t="n">
        <v>210.257</v>
      </c>
      <c r="J705" s="115" t="n">
        <v>206.157</v>
      </c>
      <c r="K705" s="115" t="n">
        <v>208.57</v>
      </c>
      <c r="L705" s="115" t="n">
        <v>208.108</v>
      </c>
      <c r="M705" s="115" t="n">
        <v>214.657</v>
      </c>
    </row>
    <row r="706" customFormat="false" ht="12" hidden="false" customHeight="true" outlineLevel="0" collapsed="false">
      <c r="A706" s="114" t="s">
        <v>92</v>
      </c>
      <c r="B706" s="115" t="n">
        <v>290.33</v>
      </c>
      <c r="C706" s="115" t="n">
        <v>290.668</v>
      </c>
      <c r="D706" s="115" t="n">
        <v>288.265</v>
      </c>
      <c r="E706" s="115" t="n">
        <v>292.368</v>
      </c>
      <c r="F706" s="115" t="n">
        <v>330.949</v>
      </c>
      <c r="G706" s="115" t="n">
        <v>345.947</v>
      </c>
      <c r="H706" s="115" t="n">
        <v>350.316</v>
      </c>
      <c r="I706" s="115" t="n">
        <v>363.145</v>
      </c>
      <c r="J706" s="115" t="n">
        <v>359.019</v>
      </c>
      <c r="K706" s="115" t="n">
        <v>353.822</v>
      </c>
      <c r="L706" s="115" t="n">
        <v>345.031</v>
      </c>
      <c r="M706" s="115" t="n">
        <v>354.097</v>
      </c>
    </row>
    <row r="707" customFormat="false" ht="12" hidden="false" customHeight="true" outlineLevel="0" collapsed="false">
      <c r="A707" s="114" t="s">
        <v>93</v>
      </c>
      <c r="B707" s="115" t="n">
        <v>173.625</v>
      </c>
      <c r="C707" s="115" t="n">
        <v>174.86</v>
      </c>
      <c r="D707" s="115" t="n">
        <v>173.972</v>
      </c>
      <c r="E707" s="115" t="n">
        <v>176.364</v>
      </c>
      <c r="F707" s="115" t="n">
        <v>176.705</v>
      </c>
      <c r="G707" s="115" t="n">
        <v>175.724</v>
      </c>
      <c r="H707" s="115" t="n">
        <v>179.559</v>
      </c>
      <c r="I707" s="115" t="n">
        <v>185.835</v>
      </c>
      <c r="J707" s="115" t="n">
        <v>192.32</v>
      </c>
      <c r="K707" s="115" t="n">
        <v>194.12</v>
      </c>
      <c r="L707" s="115" t="n">
        <v>197.552</v>
      </c>
      <c r="M707" s="115" t="n">
        <v>203.153</v>
      </c>
    </row>
    <row r="708" customFormat="false" ht="12" hidden="false" customHeight="true" outlineLevel="0" collapsed="false">
      <c r="A708" s="114" t="s">
        <v>94</v>
      </c>
      <c r="B708" s="115" t="n">
        <v>418.454</v>
      </c>
      <c r="C708" s="115" t="n">
        <v>417.618</v>
      </c>
      <c r="D708" s="115" t="n">
        <v>413.896</v>
      </c>
      <c r="E708" s="115" t="n">
        <v>423.132</v>
      </c>
      <c r="F708" s="115" t="n">
        <v>433.333</v>
      </c>
      <c r="G708" s="115" t="n">
        <v>449.123</v>
      </c>
      <c r="H708" s="115" t="n">
        <v>466.654</v>
      </c>
      <c r="I708" s="115" t="n">
        <v>481.588</v>
      </c>
      <c r="J708" s="115" t="n">
        <v>484.188</v>
      </c>
      <c r="K708" s="115" t="n">
        <v>485.716</v>
      </c>
      <c r="L708" s="115" t="n">
        <v>500.829</v>
      </c>
      <c r="M708" s="115" t="n">
        <v>539.261</v>
      </c>
    </row>
    <row r="709" customFormat="false" ht="12" hidden="false" customHeight="true" outlineLevel="0" collapsed="false">
      <c r="A709" s="114" t="s">
        <v>95</v>
      </c>
      <c r="B709" s="115" t="n">
        <v>141.632</v>
      </c>
      <c r="C709" s="115" t="n">
        <v>141.933</v>
      </c>
      <c r="D709" s="115" t="n">
        <v>143.401</v>
      </c>
      <c r="E709" s="115" t="n">
        <v>147.636</v>
      </c>
      <c r="F709" s="115" t="n">
        <v>146.838</v>
      </c>
      <c r="G709" s="115" t="n">
        <v>146.325</v>
      </c>
      <c r="H709" s="115" t="n">
        <v>147.733</v>
      </c>
      <c r="I709" s="115" t="n">
        <v>154.254</v>
      </c>
      <c r="J709" s="115" t="n">
        <v>156.982</v>
      </c>
      <c r="K709" s="115" t="n">
        <v>158.874</v>
      </c>
      <c r="L709" s="115" t="n">
        <v>161.418</v>
      </c>
      <c r="M709" s="115" t="n">
        <v>162.184</v>
      </c>
    </row>
    <row r="710" customFormat="false" ht="12" hidden="false" customHeight="true" outlineLevel="0" collapsed="false">
      <c r="A710" s="114" t="s">
        <v>96</v>
      </c>
      <c r="B710" s="115" t="n">
        <v>192.766</v>
      </c>
      <c r="C710" s="115" t="n">
        <v>188.05</v>
      </c>
      <c r="D710" s="115" t="n">
        <v>177.722</v>
      </c>
      <c r="E710" s="115" t="n">
        <v>174.222</v>
      </c>
      <c r="F710" s="115" t="n">
        <v>170.305</v>
      </c>
      <c r="G710" s="115" t="n">
        <v>167.598</v>
      </c>
      <c r="H710" s="115" t="n">
        <v>168.618</v>
      </c>
      <c r="I710" s="115" t="n">
        <v>169.013</v>
      </c>
      <c r="J710" s="115" t="n">
        <v>165.036</v>
      </c>
      <c r="K710" s="115" t="n">
        <v>169.108</v>
      </c>
      <c r="L710" s="115" t="n">
        <v>172.668</v>
      </c>
      <c r="M710" s="115" t="n">
        <v>176.245</v>
      </c>
    </row>
    <row r="711" customFormat="false" ht="12" hidden="false" customHeight="true" outlineLevel="0" collapsed="false">
      <c r="A711" s="114" t="s">
        <v>97</v>
      </c>
      <c r="B711" s="115" t="n">
        <v>291.669</v>
      </c>
      <c r="C711" s="115" t="n">
        <v>308.529</v>
      </c>
      <c r="D711" s="115" t="n">
        <v>316.307</v>
      </c>
      <c r="E711" s="115" t="n">
        <v>330.822</v>
      </c>
      <c r="F711" s="115" t="n">
        <v>334.996</v>
      </c>
      <c r="G711" s="115" t="n">
        <v>334.546</v>
      </c>
      <c r="H711" s="115" t="n">
        <v>350.973</v>
      </c>
      <c r="I711" s="115" t="n">
        <v>387.448</v>
      </c>
      <c r="J711" s="115" t="n">
        <v>404.823</v>
      </c>
      <c r="K711" s="115" t="n">
        <v>408.461</v>
      </c>
      <c r="L711" s="115" t="n">
        <v>420.391</v>
      </c>
      <c r="M711" s="115" t="n">
        <v>448.477</v>
      </c>
    </row>
    <row r="712" customFormat="false" ht="12" hidden="false" customHeight="true" outlineLevel="0" collapsed="false">
      <c r="A712" s="114" t="s">
        <v>98</v>
      </c>
      <c r="B712" s="115" t="n">
        <v>199.462</v>
      </c>
      <c r="C712" s="115" t="n">
        <v>199.473</v>
      </c>
      <c r="D712" s="115" t="n">
        <v>198.598</v>
      </c>
      <c r="E712" s="115" t="n">
        <v>199.575</v>
      </c>
      <c r="F712" s="115" t="n">
        <v>194.332</v>
      </c>
      <c r="G712" s="115" t="n">
        <v>189.353</v>
      </c>
      <c r="H712" s="115" t="n">
        <v>193.022</v>
      </c>
      <c r="I712" s="115" t="n">
        <v>197.56</v>
      </c>
      <c r="J712" s="115" t="n">
        <v>201.638</v>
      </c>
      <c r="K712" s="115" t="n">
        <v>206.136</v>
      </c>
      <c r="L712" s="115" t="n">
        <v>217.909</v>
      </c>
      <c r="M712" s="115" t="n">
        <v>225.455</v>
      </c>
    </row>
    <row r="713" customFormat="false" ht="12" hidden="false" customHeight="true" outlineLevel="0" collapsed="false">
      <c r="A713" s="116" t="s">
        <v>12</v>
      </c>
      <c r="B713" s="117" t="n">
        <v>4895.701</v>
      </c>
      <c r="C713" s="117" t="n">
        <v>4940.479</v>
      </c>
      <c r="D713" s="117" t="n">
        <v>4854.098</v>
      </c>
      <c r="E713" s="117" t="n">
        <v>4870.767</v>
      </c>
      <c r="F713" s="117" t="n">
        <v>4881.919</v>
      </c>
      <c r="G713" s="117" t="n">
        <v>4922.666</v>
      </c>
      <c r="H713" s="117" t="n">
        <v>5011.318</v>
      </c>
      <c r="I713" s="117" t="n">
        <v>5205.339</v>
      </c>
      <c r="J713" s="117" t="n">
        <v>5375.953</v>
      </c>
      <c r="K713" s="117" t="n">
        <v>5435.177</v>
      </c>
      <c r="L713" s="117" t="n">
        <v>5608.541</v>
      </c>
      <c r="M713" s="117" t="n">
        <v>5806.418</v>
      </c>
    </row>
    <row r="714" customFormat="false" ht="12" hidden="false" customHeight="true" outlineLevel="0" collapsed="false">
      <c r="A714" s="118" t="s">
        <v>10</v>
      </c>
      <c r="B714" s="115" t="n">
        <v>1230.147</v>
      </c>
      <c r="C714" s="115" t="n">
        <v>1251.377</v>
      </c>
      <c r="D714" s="115" t="n">
        <v>1207.706</v>
      </c>
      <c r="E714" s="115" t="n">
        <v>1181.208</v>
      </c>
      <c r="F714" s="115" t="n">
        <v>1139.558</v>
      </c>
      <c r="G714" s="115" t="n">
        <v>1153.621</v>
      </c>
      <c r="H714" s="115" t="n">
        <v>1159.468</v>
      </c>
      <c r="I714" s="115" t="n">
        <v>1198.729</v>
      </c>
      <c r="J714" s="115" t="n">
        <v>1260.596</v>
      </c>
      <c r="K714" s="115" t="n">
        <v>1288.733</v>
      </c>
      <c r="L714" s="115" t="n">
        <v>1319.184</v>
      </c>
      <c r="M714" s="115" t="n">
        <v>1343.77</v>
      </c>
    </row>
    <row r="715" customFormat="false" ht="12" hidden="false" customHeight="true" outlineLevel="0" collapsed="false">
      <c r="A715" s="118" t="s">
        <v>11</v>
      </c>
      <c r="B715" s="115" t="n">
        <v>3665.554</v>
      </c>
      <c r="C715" s="115" t="n">
        <v>3689.102</v>
      </c>
      <c r="D715" s="115" t="n">
        <v>3646.394</v>
      </c>
      <c r="E715" s="115" t="n">
        <v>3689.56</v>
      </c>
      <c r="F715" s="115" t="n">
        <v>3742.359</v>
      </c>
      <c r="G715" s="115" t="n">
        <v>3769.046</v>
      </c>
      <c r="H715" s="115" t="n">
        <v>3851.85</v>
      </c>
      <c r="I715" s="115" t="n">
        <v>4006.61</v>
      </c>
      <c r="J715" s="115" t="n">
        <v>4115.358</v>
      </c>
      <c r="K715" s="115" t="n">
        <v>4146.443</v>
      </c>
      <c r="L715" s="115" t="n">
        <v>4289.357</v>
      </c>
      <c r="M715" s="115" t="n">
        <v>4462.649</v>
      </c>
    </row>
    <row r="716" customFormat="false" ht="12" hidden="false" customHeight="true" outlineLevel="0" collapsed="false">
      <c r="A716" s="98"/>
      <c r="B716" s="119"/>
      <c r="C716" s="119"/>
      <c r="D716" s="119"/>
      <c r="E716" s="119"/>
      <c r="F716" s="119"/>
      <c r="G716" s="119"/>
      <c r="H716" s="119"/>
      <c r="I716" s="0"/>
      <c r="J716" s="0"/>
      <c r="K716" s="0"/>
      <c r="L716" s="0"/>
      <c r="M716" s="0"/>
    </row>
    <row r="717" s="87" customFormat="true" ht="12" hidden="false" customHeight="true" outlineLevel="0" collapsed="false">
      <c r="A717" s="92"/>
      <c r="B717" s="112" t="s">
        <v>99</v>
      </c>
      <c r="C717" s="112"/>
      <c r="D717" s="112"/>
      <c r="E717" s="112"/>
      <c r="F717" s="112"/>
      <c r="G717" s="112"/>
      <c r="H717" s="112"/>
      <c r="I717" s="112"/>
      <c r="J717" s="112"/>
      <c r="K717" s="112"/>
      <c r="L717" s="112"/>
      <c r="M717" s="112"/>
    </row>
    <row r="718" customFormat="false" ht="12" hidden="false" customHeight="true" outlineLevel="0" collapsed="false">
      <c r="A718" s="114" t="s">
        <v>81</v>
      </c>
      <c r="B718" s="121" t="s">
        <v>41</v>
      </c>
      <c r="C718" s="121" t="n">
        <v>2.3</v>
      </c>
      <c r="D718" s="121" t="n">
        <v>-4.2</v>
      </c>
      <c r="E718" s="121" t="n">
        <v>2</v>
      </c>
      <c r="F718" s="121" t="n">
        <v>1.7</v>
      </c>
      <c r="G718" s="121" t="n">
        <v>-1.1</v>
      </c>
      <c r="H718" s="121" t="n">
        <v>1.8</v>
      </c>
      <c r="I718" s="121" t="n">
        <v>4</v>
      </c>
      <c r="J718" s="121" t="n">
        <v>1.4</v>
      </c>
      <c r="K718" s="121" t="n">
        <v>4.3</v>
      </c>
      <c r="L718" s="121" t="n">
        <v>4</v>
      </c>
      <c r="M718" s="121" t="n">
        <v>3.4</v>
      </c>
    </row>
    <row r="719" customFormat="false" ht="12" hidden="false" customHeight="true" outlineLevel="0" collapsed="false">
      <c r="A719" s="114" t="s">
        <v>82</v>
      </c>
      <c r="B719" s="121" t="s">
        <v>41</v>
      </c>
      <c r="C719" s="121" t="n">
        <v>-1.2</v>
      </c>
      <c r="D719" s="121" t="n">
        <v>-3.9</v>
      </c>
      <c r="E719" s="121" t="n">
        <v>0.1</v>
      </c>
      <c r="F719" s="121" t="n">
        <v>-5.9</v>
      </c>
      <c r="G719" s="121" t="n">
        <v>-1.5</v>
      </c>
      <c r="H719" s="121" t="n">
        <v>-1.1</v>
      </c>
      <c r="I719" s="121" t="n">
        <v>0.4</v>
      </c>
      <c r="J719" s="121" t="n">
        <v>-1</v>
      </c>
      <c r="K719" s="121" t="n">
        <v>0.9</v>
      </c>
      <c r="L719" s="121" t="n">
        <v>0.1</v>
      </c>
      <c r="M719" s="121" t="n">
        <v>0.4</v>
      </c>
    </row>
    <row r="720" customFormat="false" ht="12" hidden="false" customHeight="true" outlineLevel="0" collapsed="false">
      <c r="A720" s="114" t="s">
        <v>83</v>
      </c>
      <c r="B720" s="121" t="s">
        <v>41</v>
      </c>
      <c r="C720" s="121" t="n">
        <v>-0.9</v>
      </c>
      <c r="D720" s="121" t="n">
        <v>-1.1</v>
      </c>
      <c r="E720" s="121" t="n">
        <v>-4.4</v>
      </c>
      <c r="F720" s="121" t="n">
        <v>-6.8</v>
      </c>
      <c r="G720" s="121" t="n">
        <v>-3</v>
      </c>
      <c r="H720" s="121" t="n">
        <v>-0.8</v>
      </c>
      <c r="I720" s="121" t="n">
        <v>5.4</v>
      </c>
      <c r="J720" s="121" t="n">
        <v>-0.2</v>
      </c>
      <c r="K720" s="121" t="n">
        <v>-6.1</v>
      </c>
      <c r="L720" s="121" t="n">
        <v>3.1</v>
      </c>
      <c r="M720" s="121" t="n">
        <v>-2</v>
      </c>
    </row>
    <row r="721" customFormat="false" ht="12" hidden="false" customHeight="true" outlineLevel="0" collapsed="false">
      <c r="A721" s="114" t="s">
        <v>84</v>
      </c>
      <c r="B721" s="121" t="s">
        <v>41</v>
      </c>
      <c r="C721" s="121" t="n">
        <v>4.5</v>
      </c>
      <c r="D721" s="121" t="n">
        <v>-3.8</v>
      </c>
      <c r="E721" s="121" t="n">
        <v>-3.9</v>
      </c>
      <c r="F721" s="121" t="n">
        <v>-2.1</v>
      </c>
      <c r="G721" s="121" t="n">
        <v>4.9</v>
      </c>
      <c r="H721" s="121" t="n">
        <v>1.5</v>
      </c>
      <c r="I721" s="121" t="n">
        <v>4.4</v>
      </c>
      <c r="J721" s="121" t="n">
        <v>11.2</v>
      </c>
      <c r="K721" s="121" t="n">
        <v>4.6</v>
      </c>
      <c r="L721" s="121" t="n">
        <v>3</v>
      </c>
      <c r="M721" s="121" t="n">
        <v>3.1</v>
      </c>
    </row>
    <row r="722" customFormat="false" ht="12" hidden="false" customHeight="true" outlineLevel="0" collapsed="false">
      <c r="A722" s="114"/>
      <c r="B722" s="121"/>
      <c r="C722" s="121"/>
      <c r="D722" s="121"/>
      <c r="E722" s="121"/>
      <c r="F722" s="121"/>
      <c r="G722" s="121"/>
      <c r="H722" s="121"/>
      <c r="I722" s="121"/>
      <c r="J722" s="121"/>
      <c r="K722" s="121"/>
      <c r="L722" s="121"/>
      <c r="M722" s="121"/>
    </row>
    <row r="723" customFormat="false" ht="12" hidden="false" customHeight="true" outlineLevel="0" collapsed="false">
      <c r="A723" s="114" t="s">
        <v>85</v>
      </c>
      <c r="B723" s="121" t="s">
        <v>41</v>
      </c>
      <c r="C723" s="121" t="n">
        <v>1.5</v>
      </c>
      <c r="D723" s="121" t="n">
        <v>-1.1</v>
      </c>
      <c r="E723" s="121" t="n">
        <v>0.3</v>
      </c>
      <c r="F723" s="121" t="n">
        <v>0.9</v>
      </c>
      <c r="G723" s="121" t="n">
        <v>0</v>
      </c>
      <c r="H723" s="121" t="n">
        <v>0.3</v>
      </c>
      <c r="I723" s="121" t="n">
        <v>1.2</v>
      </c>
      <c r="J723" s="121" t="n">
        <v>1.3</v>
      </c>
      <c r="K723" s="121" t="n">
        <v>-2.4</v>
      </c>
      <c r="L723" s="121" t="n">
        <v>0.8</v>
      </c>
      <c r="M723" s="121" t="n">
        <v>2.7</v>
      </c>
    </row>
    <row r="724" customFormat="false" ht="12" hidden="false" customHeight="true" outlineLevel="0" collapsed="false">
      <c r="A724" s="114" t="s">
        <v>86</v>
      </c>
      <c r="B724" s="121" t="s">
        <v>41</v>
      </c>
      <c r="C724" s="121" t="n">
        <v>-2</v>
      </c>
      <c r="D724" s="121" t="n">
        <v>-4.8</v>
      </c>
      <c r="E724" s="121" t="n">
        <v>0.7</v>
      </c>
      <c r="F724" s="121" t="n">
        <v>0.9</v>
      </c>
      <c r="G724" s="121" t="n">
        <v>6</v>
      </c>
      <c r="H724" s="121" t="n">
        <v>3.7</v>
      </c>
      <c r="I724" s="121" t="n">
        <v>5.7</v>
      </c>
      <c r="J724" s="121" t="n">
        <v>10.1</v>
      </c>
      <c r="K724" s="121" t="n">
        <v>1.2</v>
      </c>
      <c r="L724" s="121" t="n">
        <v>14.6</v>
      </c>
      <c r="M724" s="121" t="n">
        <v>4.1</v>
      </c>
    </row>
    <row r="725" customFormat="false" ht="12" hidden="false" customHeight="true" outlineLevel="0" collapsed="false">
      <c r="A725" s="114" t="s">
        <v>87</v>
      </c>
      <c r="B725" s="121" t="s">
        <v>41</v>
      </c>
      <c r="C725" s="121" t="n">
        <v>-1.9</v>
      </c>
      <c r="D725" s="121" t="n">
        <v>-2.9</v>
      </c>
      <c r="E725" s="121" t="n">
        <v>-0.5</v>
      </c>
      <c r="F725" s="121" t="n">
        <v>-1.9</v>
      </c>
      <c r="G725" s="121" t="n">
        <v>-3.5</v>
      </c>
      <c r="H725" s="121" t="n">
        <v>-0.7</v>
      </c>
      <c r="I725" s="121" t="n">
        <v>0.2</v>
      </c>
      <c r="J725" s="121" t="n">
        <v>1.1</v>
      </c>
      <c r="K725" s="121" t="n">
        <v>1.3</v>
      </c>
      <c r="L725" s="121" t="n">
        <v>2.4</v>
      </c>
      <c r="M725" s="121" t="n">
        <v>2.7</v>
      </c>
    </row>
    <row r="726" customFormat="false" ht="12" hidden="false" customHeight="true" outlineLevel="0" collapsed="false">
      <c r="A726" s="114" t="s">
        <v>88</v>
      </c>
      <c r="B726" s="121" t="s">
        <v>41</v>
      </c>
      <c r="C726" s="121" t="n">
        <v>6.5</v>
      </c>
      <c r="D726" s="121" t="n">
        <v>-0.8</v>
      </c>
      <c r="E726" s="121" t="n">
        <v>-0.8</v>
      </c>
      <c r="F726" s="121" t="n">
        <v>0.7</v>
      </c>
      <c r="G726" s="121" t="n">
        <v>0.6</v>
      </c>
      <c r="H726" s="121" t="n">
        <v>1.6</v>
      </c>
      <c r="I726" s="121" t="n">
        <v>4.9</v>
      </c>
      <c r="J726" s="121" t="n">
        <v>6.2</v>
      </c>
      <c r="K726" s="121" t="n">
        <v>3.9</v>
      </c>
      <c r="L726" s="121" t="n">
        <v>1.7</v>
      </c>
      <c r="M726" s="121" t="n">
        <v>5.6</v>
      </c>
    </row>
    <row r="727" customFormat="false" ht="12" hidden="false" customHeight="true" outlineLevel="0" collapsed="false">
      <c r="A727" s="114" t="s">
        <v>89</v>
      </c>
      <c r="B727" s="121" t="s">
        <v>41</v>
      </c>
      <c r="C727" s="121" t="n">
        <v>-2.7</v>
      </c>
      <c r="D727" s="121" t="n">
        <v>-1.7</v>
      </c>
      <c r="E727" s="121" t="n">
        <v>1.2</v>
      </c>
      <c r="F727" s="121" t="n">
        <v>-1.2</v>
      </c>
      <c r="G727" s="121" t="n">
        <v>-2.6</v>
      </c>
      <c r="H727" s="121" t="n">
        <v>-1.4</v>
      </c>
      <c r="I727" s="121" t="n">
        <v>3.1</v>
      </c>
      <c r="J727" s="121" t="n">
        <v>5.1</v>
      </c>
      <c r="K727" s="121" t="n">
        <v>1.8</v>
      </c>
      <c r="L727" s="121" t="n">
        <v>4.1</v>
      </c>
      <c r="M727" s="121" t="n">
        <v>3.8</v>
      </c>
    </row>
    <row r="728" customFormat="false" ht="12" hidden="false" customHeight="true" outlineLevel="0" collapsed="false">
      <c r="A728" s="114" t="s">
        <v>90</v>
      </c>
      <c r="B728" s="121" t="s">
        <v>41</v>
      </c>
      <c r="C728" s="121" t="n">
        <v>2.6</v>
      </c>
      <c r="D728" s="121" t="n">
        <v>3</v>
      </c>
      <c r="E728" s="121" t="n">
        <v>2</v>
      </c>
      <c r="F728" s="121" t="n">
        <v>1.5</v>
      </c>
      <c r="G728" s="121" t="n">
        <v>-0.3</v>
      </c>
      <c r="H728" s="121" t="n">
        <v>6</v>
      </c>
      <c r="I728" s="121" t="n">
        <v>7.7</v>
      </c>
      <c r="J728" s="121" t="n">
        <v>1.1</v>
      </c>
      <c r="K728" s="121" t="n">
        <v>-0.4</v>
      </c>
      <c r="L728" s="121" t="n">
        <v>1.8</v>
      </c>
      <c r="M728" s="121" t="n">
        <v>2</v>
      </c>
    </row>
    <row r="729" customFormat="false" ht="12" hidden="false" customHeight="true" outlineLevel="0" collapsed="false">
      <c r="A729" s="114" t="s">
        <v>91</v>
      </c>
      <c r="B729" s="121" t="s">
        <v>41</v>
      </c>
      <c r="C729" s="121" t="n">
        <v>1.7</v>
      </c>
      <c r="D729" s="121" t="n">
        <v>-3.2</v>
      </c>
      <c r="E729" s="121" t="n">
        <v>0.6</v>
      </c>
      <c r="F729" s="121" t="n">
        <v>2</v>
      </c>
      <c r="G729" s="121" t="n">
        <v>-1.6</v>
      </c>
      <c r="H729" s="121" t="n">
        <v>1</v>
      </c>
      <c r="I729" s="121" t="n">
        <v>-1.1</v>
      </c>
      <c r="J729" s="121" t="n">
        <v>-1.9</v>
      </c>
      <c r="K729" s="121" t="n">
        <v>1.2</v>
      </c>
      <c r="L729" s="121" t="n">
        <v>-0.2</v>
      </c>
      <c r="M729" s="121" t="n">
        <v>3.1</v>
      </c>
    </row>
    <row r="730" customFormat="false" ht="12" hidden="false" customHeight="true" outlineLevel="0" collapsed="false">
      <c r="A730" s="114" t="s">
        <v>92</v>
      </c>
      <c r="B730" s="121" t="s">
        <v>41</v>
      </c>
      <c r="C730" s="121" t="n">
        <v>0.1</v>
      </c>
      <c r="D730" s="121" t="n">
        <v>-0.8</v>
      </c>
      <c r="E730" s="121" t="n">
        <v>1.4</v>
      </c>
      <c r="F730" s="121" t="n">
        <v>13.2</v>
      </c>
      <c r="G730" s="121" t="n">
        <v>4.5</v>
      </c>
      <c r="H730" s="121" t="n">
        <v>1.3</v>
      </c>
      <c r="I730" s="121" t="n">
        <v>3.7</v>
      </c>
      <c r="J730" s="121" t="n">
        <v>-1.1</v>
      </c>
      <c r="K730" s="121" t="n">
        <v>-1.4</v>
      </c>
      <c r="L730" s="121" t="n">
        <v>-2.5</v>
      </c>
      <c r="M730" s="121" t="n">
        <v>2.6</v>
      </c>
    </row>
    <row r="731" customFormat="false" ht="12" hidden="false" customHeight="true" outlineLevel="0" collapsed="false">
      <c r="A731" s="114" t="s">
        <v>93</v>
      </c>
      <c r="B731" s="121" t="s">
        <v>41</v>
      </c>
      <c r="C731" s="121" t="n">
        <v>0.7</v>
      </c>
      <c r="D731" s="121" t="n">
        <v>-0.5</v>
      </c>
      <c r="E731" s="121" t="n">
        <v>1.4</v>
      </c>
      <c r="F731" s="121" t="n">
        <v>0.2</v>
      </c>
      <c r="G731" s="121" t="n">
        <v>-0.6</v>
      </c>
      <c r="H731" s="121" t="n">
        <v>2.2</v>
      </c>
      <c r="I731" s="121" t="n">
        <v>3.5</v>
      </c>
      <c r="J731" s="121" t="n">
        <v>3.5</v>
      </c>
      <c r="K731" s="121" t="n">
        <v>0.9</v>
      </c>
      <c r="L731" s="121" t="n">
        <v>1.8</v>
      </c>
      <c r="M731" s="121" t="n">
        <v>2.8</v>
      </c>
    </row>
    <row r="732" customFormat="false" ht="12" hidden="false" customHeight="true" outlineLevel="0" collapsed="false">
      <c r="A732" s="114" t="s">
        <v>94</v>
      </c>
      <c r="B732" s="121" t="s">
        <v>41</v>
      </c>
      <c r="C732" s="121" t="n">
        <v>-0.2</v>
      </c>
      <c r="D732" s="121" t="n">
        <v>-0.9</v>
      </c>
      <c r="E732" s="121" t="n">
        <v>2.2</v>
      </c>
      <c r="F732" s="121" t="n">
        <v>2.4</v>
      </c>
      <c r="G732" s="121" t="n">
        <v>3.6</v>
      </c>
      <c r="H732" s="121" t="n">
        <v>3.9</v>
      </c>
      <c r="I732" s="121" t="n">
        <v>3.2</v>
      </c>
      <c r="J732" s="121" t="n">
        <v>0.5</v>
      </c>
      <c r="K732" s="121" t="n">
        <v>0.3</v>
      </c>
      <c r="L732" s="121" t="n">
        <v>3.1</v>
      </c>
      <c r="M732" s="121" t="n">
        <v>7.7</v>
      </c>
    </row>
    <row r="733" customFormat="false" ht="12" hidden="false" customHeight="true" outlineLevel="0" collapsed="false">
      <c r="A733" s="114" t="s">
        <v>95</v>
      </c>
      <c r="B733" s="121" t="s">
        <v>41</v>
      </c>
      <c r="C733" s="121" t="n">
        <v>0.2</v>
      </c>
      <c r="D733" s="121" t="n">
        <v>1</v>
      </c>
      <c r="E733" s="121" t="n">
        <v>3</v>
      </c>
      <c r="F733" s="121" t="n">
        <v>-0.5</v>
      </c>
      <c r="G733" s="121" t="n">
        <v>-0.3</v>
      </c>
      <c r="H733" s="121" t="n">
        <v>1</v>
      </c>
      <c r="I733" s="121" t="n">
        <v>4.4</v>
      </c>
      <c r="J733" s="121" t="n">
        <v>1.8</v>
      </c>
      <c r="K733" s="121" t="n">
        <v>1.2</v>
      </c>
      <c r="L733" s="121" t="n">
        <v>1.6</v>
      </c>
      <c r="M733" s="121" t="n">
        <v>0.5</v>
      </c>
    </row>
    <row r="734" customFormat="false" ht="12" hidden="false" customHeight="true" outlineLevel="0" collapsed="false">
      <c r="A734" s="114" t="s">
        <v>96</v>
      </c>
      <c r="B734" s="121" t="s">
        <v>41</v>
      </c>
      <c r="C734" s="121" t="n">
        <v>-2.4</v>
      </c>
      <c r="D734" s="121" t="n">
        <v>-5.5</v>
      </c>
      <c r="E734" s="121" t="n">
        <v>-2</v>
      </c>
      <c r="F734" s="121" t="n">
        <v>-2.2</v>
      </c>
      <c r="G734" s="121" t="n">
        <v>-1.6</v>
      </c>
      <c r="H734" s="121" t="n">
        <v>0.6</v>
      </c>
      <c r="I734" s="121" t="n">
        <v>0.2</v>
      </c>
      <c r="J734" s="121" t="n">
        <v>-2.4</v>
      </c>
      <c r="K734" s="121" t="n">
        <v>2.5</v>
      </c>
      <c r="L734" s="121" t="n">
        <v>2.1</v>
      </c>
      <c r="M734" s="121" t="n">
        <v>2.1</v>
      </c>
    </row>
    <row r="735" customFormat="false" ht="12" hidden="false" customHeight="true" outlineLevel="0" collapsed="false">
      <c r="A735" s="114" t="s">
        <v>97</v>
      </c>
      <c r="B735" s="121" t="s">
        <v>41</v>
      </c>
      <c r="C735" s="121" t="n">
        <v>5.8</v>
      </c>
      <c r="D735" s="121" t="n">
        <v>2.5</v>
      </c>
      <c r="E735" s="121" t="n">
        <v>4.6</v>
      </c>
      <c r="F735" s="121" t="n">
        <v>1.3</v>
      </c>
      <c r="G735" s="121" t="n">
        <v>-0.1</v>
      </c>
      <c r="H735" s="121" t="n">
        <v>4.9</v>
      </c>
      <c r="I735" s="121" t="n">
        <v>10.4</v>
      </c>
      <c r="J735" s="121" t="n">
        <v>4.5</v>
      </c>
      <c r="K735" s="121" t="n">
        <v>0.9</v>
      </c>
      <c r="L735" s="121" t="n">
        <v>2.9</v>
      </c>
      <c r="M735" s="121" t="n">
        <v>6.7</v>
      </c>
    </row>
    <row r="736" customFormat="false" ht="12" hidden="false" customHeight="true" outlineLevel="0" collapsed="false">
      <c r="A736" s="114" t="s">
        <v>98</v>
      </c>
      <c r="B736" s="121" t="s">
        <v>41</v>
      </c>
      <c r="C736" s="121" t="n">
        <v>0</v>
      </c>
      <c r="D736" s="121" t="n">
        <v>-0.4</v>
      </c>
      <c r="E736" s="121" t="n">
        <v>0.5</v>
      </c>
      <c r="F736" s="121" t="n">
        <v>-2.6</v>
      </c>
      <c r="G736" s="121" t="n">
        <v>-2.6</v>
      </c>
      <c r="H736" s="121" t="n">
        <v>1.9</v>
      </c>
      <c r="I736" s="121" t="n">
        <v>2.4</v>
      </c>
      <c r="J736" s="121" t="n">
        <v>2.1</v>
      </c>
      <c r="K736" s="121" t="n">
        <v>2.2</v>
      </c>
      <c r="L736" s="121" t="n">
        <v>5.7</v>
      </c>
      <c r="M736" s="121" t="n">
        <v>3.5</v>
      </c>
    </row>
    <row r="737" customFormat="false" ht="12" hidden="false" customHeight="true" outlineLevel="0" collapsed="false">
      <c r="A737" s="116" t="s">
        <v>12</v>
      </c>
      <c r="B737" s="121" t="s">
        <v>41</v>
      </c>
      <c r="C737" s="122" t="n">
        <v>0.9</v>
      </c>
      <c r="D737" s="122" t="n">
        <v>-1.7</v>
      </c>
      <c r="E737" s="122" t="n">
        <v>0.3</v>
      </c>
      <c r="F737" s="122" t="n">
        <v>0.2</v>
      </c>
      <c r="G737" s="122" t="n">
        <v>0.8</v>
      </c>
      <c r="H737" s="122" t="n">
        <v>1.8</v>
      </c>
      <c r="I737" s="122" t="n">
        <v>3.9</v>
      </c>
      <c r="J737" s="122" t="n">
        <v>3.3</v>
      </c>
      <c r="K737" s="122" t="n">
        <v>1.1</v>
      </c>
      <c r="L737" s="122" t="n">
        <v>3.2</v>
      </c>
      <c r="M737" s="122" t="n">
        <v>3.5</v>
      </c>
    </row>
    <row r="738" customFormat="false" ht="12" hidden="false" customHeight="true" outlineLevel="0" collapsed="false">
      <c r="A738" s="118" t="s">
        <v>10</v>
      </c>
      <c r="B738" s="121" t="s">
        <v>41</v>
      </c>
      <c r="C738" s="121" t="n">
        <v>1.7</v>
      </c>
      <c r="D738" s="121" t="n">
        <v>-3.5</v>
      </c>
      <c r="E738" s="121" t="n">
        <v>-2.2</v>
      </c>
      <c r="F738" s="121" t="n">
        <v>-3.5</v>
      </c>
      <c r="G738" s="121" t="n">
        <v>1.2</v>
      </c>
      <c r="H738" s="121" t="n">
        <v>0.5</v>
      </c>
      <c r="I738" s="121" t="n">
        <v>3.4</v>
      </c>
      <c r="J738" s="121" t="n">
        <v>5.2</v>
      </c>
      <c r="K738" s="121" t="n">
        <v>2.2</v>
      </c>
      <c r="L738" s="121" t="n">
        <v>2.4</v>
      </c>
      <c r="M738" s="121" t="n">
        <v>1.9</v>
      </c>
    </row>
    <row r="739" customFormat="false" ht="12" hidden="false" customHeight="true" outlineLevel="0" collapsed="false">
      <c r="A739" s="118" t="s">
        <v>11</v>
      </c>
      <c r="B739" s="121" t="s">
        <v>41</v>
      </c>
      <c r="C739" s="121" t="n">
        <v>0.6</v>
      </c>
      <c r="D739" s="121" t="n">
        <v>-1.2</v>
      </c>
      <c r="E739" s="121" t="n">
        <v>1.2</v>
      </c>
      <c r="F739" s="121" t="n">
        <v>1.4</v>
      </c>
      <c r="G739" s="121" t="n">
        <v>0.7</v>
      </c>
      <c r="H739" s="121" t="n">
        <v>2.2</v>
      </c>
      <c r="I739" s="121" t="n">
        <v>4</v>
      </c>
      <c r="J739" s="121" t="n">
        <v>2.7</v>
      </c>
      <c r="K739" s="121" t="n">
        <v>0.8</v>
      </c>
      <c r="L739" s="121" t="n">
        <v>3.4</v>
      </c>
      <c r="M739" s="121" t="n">
        <v>4</v>
      </c>
    </row>
    <row r="740" customFormat="false" ht="12" hidden="false" customHeight="true" outlineLevel="0" collapsed="false">
      <c r="A740" s="98"/>
      <c r="B740" s="124"/>
      <c r="C740" s="124"/>
      <c r="D740" s="124"/>
      <c r="E740" s="0"/>
      <c r="F740" s="0"/>
      <c r="G740" s="0"/>
      <c r="H740" s="0"/>
      <c r="I740" s="0"/>
      <c r="J740" s="0"/>
      <c r="K740" s="0"/>
      <c r="L740" s="0"/>
      <c r="M740" s="0"/>
    </row>
    <row r="741" customFormat="false" ht="12" hidden="false" customHeight="true" outlineLevel="0" collapsed="false">
      <c r="A741" s="92"/>
      <c r="B741" s="113" t="s">
        <v>108</v>
      </c>
      <c r="C741" s="113"/>
      <c r="D741" s="113"/>
      <c r="E741" s="113"/>
      <c r="F741" s="113"/>
      <c r="G741" s="113"/>
      <c r="H741" s="113"/>
      <c r="I741" s="113"/>
      <c r="J741" s="113"/>
      <c r="K741" s="113"/>
      <c r="L741" s="113"/>
      <c r="M741" s="113"/>
    </row>
    <row r="742" s="87" customFormat="true" ht="12" hidden="false" customHeight="true" outlineLevel="0" collapsed="false">
      <c r="A742" s="92"/>
      <c r="B742" s="112" t="s">
        <v>100</v>
      </c>
      <c r="C742" s="112"/>
      <c r="D742" s="112"/>
      <c r="E742" s="112"/>
      <c r="F742" s="112"/>
      <c r="G742" s="112"/>
      <c r="H742" s="112"/>
      <c r="I742" s="112"/>
      <c r="J742" s="112"/>
      <c r="K742" s="112"/>
      <c r="L742" s="112"/>
      <c r="M742" s="112"/>
    </row>
    <row r="743" customFormat="false" ht="12" hidden="false" customHeight="true" outlineLevel="0" collapsed="false">
      <c r="A743" s="114" t="s">
        <v>81</v>
      </c>
      <c r="B743" s="125" t="n">
        <v>2.7</v>
      </c>
      <c r="C743" s="125" t="n">
        <v>2.7</v>
      </c>
      <c r="D743" s="125" t="n">
        <v>2.6</v>
      </c>
      <c r="E743" s="125" t="n">
        <v>2.7</v>
      </c>
      <c r="F743" s="125" t="n">
        <v>2.7</v>
      </c>
      <c r="G743" s="125" t="n">
        <v>2.7</v>
      </c>
      <c r="H743" s="125" t="n">
        <v>2.7</v>
      </c>
      <c r="I743" s="125" t="n">
        <v>2.7</v>
      </c>
      <c r="J743" s="125" t="n">
        <v>2.6</v>
      </c>
      <c r="K743" s="125" t="n">
        <v>2.7</v>
      </c>
      <c r="L743" s="125" t="n">
        <v>2.7</v>
      </c>
      <c r="M743" s="125" t="n">
        <v>2.7</v>
      </c>
    </row>
    <row r="744" customFormat="false" ht="12" hidden="false" customHeight="true" outlineLevel="0" collapsed="false">
      <c r="A744" s="114" t="s">
        <v>82</v>
      </c>
      <c r="B744" s="125" t="n">
        <v>7.5</v>
      </c>
      <c r="C744" s="125" t="n">
        <v>7.4</v>
      </c>
      <c r="D744" s="125" t="n">
        <v>7.2</v>
      </c>
      <c r="E744" s="125" t="n">
        <v>7.2</v>
      </c>
      <c r="F744" s="125" t="n">
        <v>6.7</v>
      </c>
      <c r="G744" s="125" t="n">
        <v>6.6</v>
      </c>
      <c r="H744" s="125" t="n">
        <v>6.4</v>
      </c>
      <c r="I744" s="125" t="n">
        <v>6.2</v>
      </c>
      <c r="J744" s="125" t="n">
        <v>5.9</v>
      </c>
      <c r="K744" s="125" t="n">
        <v>5.9</v>
      </c>
      <c r="L744" s="125" t="n">
        <v>5.7</v>
      </c>
      <c r="M744" s="125" t="n">
        <v>5.6</v>
      </c>
    </row>
    <row r="745" customFormat="false" ht="12" hidden="false" customHeight="true" outlineLevel="0" collapsed="false">
      <c r="A745" s="114" t="s">
        <v>83</v>
      </c>
      <c r="B745" s="125" t="n">
        <v>3.9</v>
      </c>
      <c r="C745" s="125" t="n">
        <v>3.8</v>
      </c>
      <c r="D745" s="125" t="n">
        <v>3.8</v>
      </c>
      <c r="E745" s="125" t="n">
        <v>3.7</v>
      </c>
      <c r="F745" s="125" t="n">
        <v>3.4</v>
      </c>
      <c r="G745" s="125" t="n">
        <v>3.3</v>
      </c>
      <c r="H745" s="125" t="n">
        <v>3.2</v>
      </c>
      <c r="I745" s="125" t="n">
        <v>3.2</v>
      </c>
      <c r="J745" s="125" t="n">
        <v>3.1</v>
      </c>
      <c r="K745" s="125" t="n">
        <v>2.9</v>
      </c>
      <c r="L745" s="125" t="n">
        <v>2.9</v>
      </c>
      <c r="M745" s="125" t="n">
        <v>2.7</v>
      </c>
    </row>
    <row r="746" customFormat="false" ht="12" hidden="false" customHeight="true" outlineLevel="0" collapsed="false">
      <c r="A746" s="114" t="s">
        <v>84</v>
      </c>
      <c r="B746" s="125" t="n">
        <v>11.1</v>
      </c>
      <c r="C746" s="125" t="n">
        <v>11.5</v>
      </c>
      <c r="D746" s="125" t="n">
        <v>11.2</v>
      </c>
      <c r="E746" s="125" t="n">
        <v>10.7</v>
      </c>
      <c r="F746" s="125" t="n">
        <v>10.5</v>
      </c>
      <c r="G746" s="125" t="n">
        <v>10.9</v>
      </c>
      <c r="H746" s="125" t="n">
        <v>10.9</v>
      </c>
      <c r="I746" s="125" t="n">
        <v>10.9</v>
      </c>
      <c r="J746" s="125" t="n">
        <v>11.8</v>
      </c>
      <c r="K746" s="125" t="n">
        <v>12.2</v>
      </c>
      <c r="L746" s="125" t="n">
        <v>12.2</v>
      </c>
      <c r="M746" s="125" t="n">
        <v>12.1</v>
      </c>
    </row>
    <row r="747" customFormat="false" ht="12" hidden="false" customHeight="true" outlineLevel="0" collapsed="false">
      <c r="A747" s="114"/>
      <c r="B747" s="125"/>
      <c r="C747" s="125"/>
      <c r="D747" s="125"/>
      <c r="E747" s="125"/>
      <c r="F747" s="125"/>
      <c r="G747" s="125"/>
      <c r="H747" s="125"/>
      <c r="I747" s="125"/>
      <c r="J747" s="125"/>
      <c r="K747" s="125"/>
      <c r="L747" s="125"/>
      <c r="M747" s="125"/>
    </row>
    <row r="748" customFormat="false" ht="12" hidden="false" customHeight="true" outlineLevel="0" collapsed="false">
      <c r="A748" s="114" t="s">
        <v>85</v>
      </c>
      <c r="B748" s="125" t="n">
        <v>6.1</v>
      </c>
      <c r="C748" s="125" t="n">
        <v>6.1</v>
      </c>
      <c r="D748" s="125" t="n">
        <v>6.2</v>
      </c>
      <c r="E748" s="125" t="n">
        <v>6.1</v>
      </c>
      <c r="F748" s="125" t="n">
        <v>6.2</v>
      </c>
      <c r="G748" s="125" t="n">
        <v>6.1</v>
      </c>
      <c r="H748" s="125" t="n">
        <v>6</v>
      </c>
      <c r="I748" s="125" t="n">
        <v>5.9</v>
      </c>
      <c r="J748" s="125" t="n">
        <v>5.8</v>
      </c>
      <c r="K748" s="125" t="n">
        <v>5.6</v>
      </c>
      <c r="L748" s="125" t="n">
        <v>5.4</v>
      </c>
      <c r="M748" s="125" t="n">
        <v>5.4</v>
      </c>
    </row>
    <row r="749" customFormat="false" ht="12" hidden="false" customHeight="true" outlineLevel="0" collapsed="false">
      <c r="A749" s="114" t="s">
        <v>86</v>
      </c>
      <c r="B749" s="125" t="n">
        <v>8.2</v>
      </c>
      <c r="C749" s="125" t="n">
        <v>8</v>
      </c>
      <c r="D749" s="125" t="n">
        <v>7.7</v>
      </c>
      <c r="E749" s="125" t="n">
        <v>7.7</v>
      </c>
      <c r="F749" s="125" t="n">
        <v>7.8</v>
      </c>
      <c r="G749" s="125" t="n">
        <v>8.2</v>
      </c>
      <c r="H749" s="125" t="n">
        <v>8.3</v>
      </c>
      <c r="I749" s="125" t="n">
        <v>8.5</v>
      </c>
      <c r="J749" s="125" t="n">
        <v>9.1</v>
      </c>
      <c r="K749" s="125" t="n">
        <v>9.1</v>
      </c>
      <c r="L749" s="125" t="n">
        <v>10.1</v>
      </c>
      <c r="M749" s="125" t="n">
        <v>10.1</v>
      </c>
    </row>
    <row r="750" customFormat="false" ht="12" hidden="false" customHeight="true" outlineLevel="0" collapsed="false">
      <c r="A750" s="114" t="s">
        <v>87</v>
      </c>
      <c r="B750" s="125" t="n">
        <v>3.9</v>
      </c>
      <c r="C750" s="125" t="n">
        <v>3.8</v>
      </c>
      <c r="D750" s="125" t="n">
        <v>3.7</v>
      </c>
      <c r="E750" s="125" t="n">
        <v>3.7</v>
      </c>
      <c r="F750" s="125" t="n">
        <v>3.6</v>
      </c>
      <c r="G750" s="125" t="n">
        <v>3.5</v>
      </c>
      <c r="H750" s="125" t="n">
        <v>3.4</v>
      </c>
      <c r="I750" s="125" t="n">
        <v>3.3</v>
      </c>
      <c r="J750" s="125" t="n">
        <v>3.2</v>
      </c>
      <c r="K750" s="125" t="n">
        <v>3.2</v>
      </c>
      <c r="L750" s="125" t="n">
        <v>3.2</v>
      </c>
      <c r="M750" s="125" t="n">
        <v>3.1</v>
      </c>
    </row>
    <row r="751" customFormat="false" ht="12" hidden="false" customHeight="true" outlineLevel="0" collapsed="false">
      <c r="A751" s="114" t="s">
        <v>88</v>
      </c>
      <c r="B751" s="125" t="n">
        <v>5</v>
      </c>
      <c r="C751" s="125" t="n">
        <v>5.3</v>
      </c>
      <c r="D751" s="125" t="n">
        <v>5.3</v>
      </c>
      <c r="E751" s="125" t="n">
        <v>5.3</v>
      </c>
      <c r="F751" s="125" t="n">
        <v>5.3</v>
      </c>
      <c r="G751" s="125" t="n">
        <v>5.3</v>
      </c>
      <c r="H751" s="125" t="n">
        <v>5.3</v>
      </c>
      <c r="I751" s="125" t="n">
        <v>5.3</v>
      </c>
      <c r="J751" s="125" t="n">
        <v>5.5</v>
      </c>
      <c r="K751" s="125" t="n">
        <v>5.6</v>
      </c>
      <c r="L751" s="125" t="n">
        <v>5.5</v>
      </c>
      <c r="M751" s="125" t="n">
        <v>5.6</v>
      </c>
    </row>
    <row r="752" customFormat="false" ht="12" hidden="false" customHeight="true" outlineLevel="0" collapsed="false">
      <c r="A752" s="114" t="s">
        <v>89</v>
      </c>
      <c r="B752" s="125" t="n">
        <v>6.9</v>
      </c>
      <c r="C752" s="125" t="n">
        <v>6.6</v>
      </c>
      <c r="D752" s="125" t="n">
        <v>6.6</v>
      </c>
      <c r="E752" s="125" t="n">
        <v>6.7</v>
      </c>
      <c r="F752" s="125" t="n">
        <v>6.6</v>
      </c>
      <c r="G752" s="125" t="n">
        <v>6.4</v>
      </c>
      <c r="H752" s="125" t="n">
        <v>6.2</v>
      </c>
      <c r="I752" s="125" t="n">
        <v>6.1</v>
      </c>
      <c r="J752" s="125" t="n">
        <v>6.2</v>
      </c>
      <c r="K752" s="125" t="n">
        <v>6.3</v>
      </c>
      <c r="L752" s="125" t="n">
        <v>6.3</v>
      </c>
      <c r="M752" s="125" t="n">
        <v>6.3</v>
      </c>
    </row>
    <row r="753" customFormat="false" ht="12" hidden="false" customHeight="true" outlineLevel="0" collapsed="false">
      <c r="A753" s="114" t="s">
        <v>90</v>
      </c>
      <c r="B753" s="125" t="n">
        <v>5.6</v>
      </c>
      <c r="C753" s="125" t="n">
        <v>5.7</v>
      </c>
      <c r="D753" s="125" t="n">
        <v>6</v>
      </c>
      <c r="E753" s="125" t="n">
        <v>6.1</v>
      </c>
      <c r="F753" s="125" t="n">
        <v>6.2</v>
      </c>
      <c r="G753" s="125" t="n">
        <v>6.1</v>
      </c>
      <c r="H753" s="125" t="n">
        <v>6.4</v>
      </c>
      <c r="I753" s="125" t="n">
        <v>6.6</v>
      </c>
      <c r="J753" s="125" t="n">
        <v>6.5</v>
      </c>
      <c r="K753" s="125" t="n">
        <v>6.4</v>
      </c>
      <c r="L753" s="125" t="n">
        <v>6.3</v>
      </c>
      <c r="M753" s="125" t="n">
        <v>6.2</v>
      </c>
    </row>
    <row r="754" customFormat="false" ht="12" hidden="false" customHeight="true" outlineLevel="0" collapsed="false">
      <c r="A754" s="114" t="s">
        <v>91</v>
      </c>
      <c r="B754" s="125" t="n">
        <v>4.3</v>
      </c>
      <c r="C754" s="125" t="n">
        <v>4.4</v>
      </c>
      <c r="D754" s="125" t="n">
        <v>4.3</v>
      </c>
      <c r="E754" s="125" t="n">
        <v>4.3</v>
      </c>
      <c r="F754" s="125" t="n">
        <v>4.4</v>
      </c>
      <c r="G754" s="125" t="n">
        <v>4.3</v>
      </c>
      <c r="H754" s="125" t="n">
        <v>4.2</v>
      </c>
      <c r="I754" s="125" t="n">
        <v>4</v>
      </c>
      <c r="J754" s="125" t="n">
        <v>3.8</v>
      </c>
      <c r="K754" s="125" t="n">
        <v>3.8</v>
      </c>
      <c r="L754" s="125" t="n">
        <v>3.7</v>
      </c>
      <c r="M754" s="125" t="n">
        <v>3.7</v>
      </c>
    </row>
    <row r="755" customFormat="false" ht="12" hidden="false" customHeight="true" outlineLevel="0" collapsed="false">
      <c r="A755" s="114" t="s">
        <v>92</v>
      </c>
      <c r="B755" s="125" t="n">
        <v>5.9</v>
      </c>
      <c r="C755" s="125" t="n">
        <v>5.9</v>
      </c>
      <c r="D755" s="125" t="n">
        <v>5.9</v>
      </c>
      <c r="E755" s="125" t="n">
        <v>6</v>
      </c>
      <c r="F755" s="125" t="n">
        <v>6.8</v>
      </c>
      <c r="G755" s="125" t="n">
        <v>7</v>
      </c>
      <c r="H755" s="125" t="n">
        <v>7</v>
      </c>
      <c r="I755" s="125" t="n">
        <v>7</v>
      </c>
      <c r="J755" s="125" t="n">
        <v>6.7</v>
      </c>
      <c r="K755" s="125" t="n">
        <v>6.5</v>
      </c>
      <c r="L755" s="125" t="n">
        <v>6.2</v>
      </c>
      <c r="M755" s="125" t="n">
        <v>6.1</v>
      </c>
    </row>
    <row r="756" customFormat="false" ht="12" hidden="false" customHeight="true" outlineLevel="0" collapsed="false">
      <c r="A756" s="114" t="s">
        <v>93</v>
      </c>
      <c r="B756" s="125" t="n">
        <v>3.5</v>
      </c>
      <c r="C756" s="125" t="n">
        <v>3.5</v>
      </c>
      <c r="D756" s="125" t="n">
        <v>3.6</v>
      </c>
      <c r="E756" s="125" t="n">
        <v>3.6</v>
      </c>
      <c r="F756" s="125" t="n">
        <v>3.6</v>
      </c>
      <c r="G756" s="125" t="n">
        <v>3.6</v>
      </c>
      <c r="H756" s="125" t="n">
        <v>3.6</v>
      </c>
      <c r="I756" s="125" t="n">
        <v>3.6</v>
      </c>
      <c r="J756" s="125" t="n">
        <v>3.6</v>
      </c>
      <c r="K756" s="125" t="n">
        <v>3.6</v>
      </c>
      <c r="L756" s="125" t="n">
        <v>3.5</v>
      </c>
      <c r="M756" s="125" t="n">
        <v>3.5</v>
      </c>
    </row>
    <row r="757" customFormat="false" ht="12" hidden="false" customHeight="true" outlineLevel="0" collapsed="false">
      <c r="A757" s="114" t="s">
        <v>94</v>
      </c>
      <c r="B757" s="125" t="n">
        <v>8.5</v>
      </c>
      <c r="C757" s="125" t="n">
        <v>8.5</v>
      </c>
      <c r="D757" s="125" t="n">
        <v>8.5</v>
      </c>
      <c r="E757" s="125" t="n">
        <v>8.7</v>
      </c>
      <c r="F757" s="125" t="n">
        <v>8.9</v>
      </c>
      <c r="G757" s="125" t="n">
        <v>9.1</v>
      </c>
      <c r="H757" s="125" t="n">
        <v>9.3</v>
      </c>
      <c r="I757" s="125" t="n">
        <v>9.3</v>
      </c>
      <c r="J757" s="125" t="n">
        <v>9</v>
      </c>
      <c r="K757" s="125" t="n">
        <v>8.9</v>
      </c>
      <c r="L757" s="125" t="n">
        <v>8.9</v>
      </c>
      <c r="M757" s="125" t="n">
        <v>9.3</v>
      </c>
    </row>
    <row r="758" customFormat="false" ht="12" hidden="false" customHeight="true" outlineLevel="0" collapsed="false">
      <c r="A758" s="114" t="s">
        <v>95</v>
      </c>
      <c r="B758" s="125" t="n">
        <v>2.9</v>
      </c>
      <c r="C758" s="125" t="n">
        <v>2.9</v>
      </c>
      <c r="D758" s="125" t="n">
        <v>3</v>
      </c>
      <c r="E758" s="125" t="n">
        <v>3</v>
      </c>
      <c r="F758" s="125" t="n">
        <v>3</v>
      </c>
      <c r="G758" s="125" t="n">
        <v>3</v>
      </c>
      <c r="H758" s="125" t="n">
        <v>2.9</v>
      </c>
      <c r="I758" s="125" t="n">
        <v>3</v>
      </c>
      <c r="J758" s="125" t="n">
        <v>2.9</v>
      </c>
      <c r="K758" s="125" t="n">
        <v>2.9</v>
      </c>
      <c r="L758" s="125" t="n">
        <v>2.9</v>
      </c>
      <c r="M758" s="125" t="n">
        <v>2.8</v>
      </c>
    </row>
    <row r="759" customFormat="false" ht="12" hidden="false" customHeight="true" outlineLevel="0" collapsed="false">
      <c r="A759" s="114" t="s">
        <v>96</v>
      </c>
      <c r="B759" s="125" t="n">
        <v>3.9</v>
      </c>
      <c r="C759" s="125" t="n">
        <v>3.8</v>
      </c>
      <c r="D759" s="125" t="n">
        <v>3.7</v>
      </c>
      <c r="E759" s="125" t="n">
        <v>3.6</v>
      </c>
      <c r="F759" s="125" t="n">
        <v>3.5</v>
      </c>
      <c r="G759" s="125" t="n">
        <v>3.4</v>
      </c>
      <c r="H759" s="125" t="n">
        <v>3.4</v>
      </c>
      <c r="I759" s="125" t="n">
        <v>3.2</v>
      </c>
      <c r="J759" s="125" t="n">
        <v>3.1</v>
      </c>
      <c r="K759" s="125" t="n">
        <v>3.1</v>
      </c>
      <c r="L759" s="125" t="n">
        <v>3.1</v>
      </c>
      <c r="M759" s="125" t="n">
        <v>3</v>
      </c>
    </row>
    <row r="760" customFormat="false" ht="12" hidden="false" customHeight="true" outlineLevel="0" collapsed="false">
      <c r="A760" s="114" t="s">
        <v>97</v>
      </c>
      <c r="B760" s="125" t="n">
        <v>6</v>
      </c>
      <c r="C760" s="125" t="n">
        <v>6.2</v>
      </c>
      <c r="D760" s="125" t="n">
        <v>6.5</v>
      </c>
      <c r="E760" s="125" t="n">
        <v>6.8</v>
      </c>
      <c r="F760" s="125" t="n">
        <v>6.9</v>
      </c>
      <c r="G760" s="125" t="n">
        <v>6.8</v>
      </c>
      <c r="H760" s="125" t="n">
        <v>7</v>
      </c>
      <c r="I760" s="125" t="n">
        <v>7.4</v>
      </c>
      <c r="J760" s="125" t="n">
        <v>7.5</v>
      </c>
      <c r="K760" s="125" t="n">
        <v>7.5</v>
      </c>
      <c r="L760" s="125" t="n">
        <v>7.5</v>
      </c>
      <c r="M760" s="125" t="n">
        <v>7.7</v>
      </c>
    </row>
    <row r="761" customFormat="false" ht="12" hidden="false" customHeight="true" outlineLevel="0" collapsed="false">
      <c r="A761" s="114" t="s">
        <v>98</v>
      </c>
      <c r="B761" s="125" t="n">
        <v>4.1</v>
      </c>
      <c r="C761" s="125" t="n">
        <v>4</v>
      </c>
      <c r="D761" s="125" t="n">
        <v>4.1</v>
      </c>
      <c r="E761" s="125" t="n">
        <v>4.1</v>
      </c>
      <c r="F761" s="125" t="n">
        <v>4</v>
      </c>
      <c r="G761" s="125" t="n">
        <v>3.8</v>
      </c>
      <c r="H761" s="125" t="n">
        <v>3.9</v>
      </c>
      <c r="I761" s="125" t="n">
        <v>3.8</v>
      </c>
      <c r="J761" s="125" t="n">
        <v>3.8</v>
      </c>
      <c r="K761" s="125" t="n">
        <v>3.8</v>
      </c>
      <c r="L761" s="125" t="n">
        <v>3.9</v>
      </c>
      <c r="M761" s="125" t="n">
        <v>3.9</v>
      </c>
    </row>
    <row r="762" customFormat="false" ht="12" hidden="false" customHeight="true" outlineLevel="0" collapsed="false">
      <c r="A762" s="116" t="s">
        <v>12</v>
      </c>
      <c r="B762" s="126" t="n">
        <v>100</v>
      </c>
      <c r="C762" s="126" t="n">
        <v>100</v>
      </c>
      <c r="D762" s="126" t="n">
        <v>100</v>
      </c>
      <c r="E762" s="126" t="n">
        <v>100</v>
      </c>
      <c r="F762" s="126" t="n">
        <v>100</v>
      </c>
      <c r="G762" s="126" t="n">
        <v>100</v>
      </c>
      <c r="H762" s="126" t="n">
        <v>100</v>
      </c>
      <c r="I762" s="126" t="n">
        <v>100</v>
      </c>
      <c r="J762" s="126" t="n">
        <v>100</v>
      </c>
      <c r="K762" s="126" t="n">
        <v>100</v>
      </c>
      <c r="L762" s="126" t="n">
        <v>100</v>
      </c>
      <c r="M762" s="126" t="n">
        <v>100</v>
      </c>
    </row>
    <row r="763" customFormat="false" ht="12" hidden="false" customHeight="true" outlineLevel="0" collapsed="false">
      <c r="A763" s="118" t="s">
        <v>10</v>
      </c>
      <c r="B763" s="125" t="n">
        <v>25.1</v>
      </c>
      <c r="C763" s="125" t="n">
        <v>25.3</v>
      </c>
      <c r="D763" s="125" t="n">
        <v>24.9</v>
      </c>
      <c r="E763" s="125" t="n">
        <v>24.3</v>
      </c>
      <c r="F763" s="125" t="n">
        <v>23.3</v>
      </c>
      <c r="G763" s="125" t="n">
        <v>23.4</v>
      </c>
      <c r="H763" s="125" t="n">
        <v>23.1</v>
      </c>
      <c r="I763" s="125" t="n">
        <v>23</v>
      </c>
      <c r="J763" s="125" t="n">
        <v>23.4</v>
      </c>
      <c r="K763" s="125" t="n">
        <v>23.7</v>
      </c>
      <c r="L763" s="125" t="n">
        <v>23.5</v>
      </c>
      <c r="M763" s="125" t="n">
        <v>23.1</v>
      </c>
    </row>
    <row r="764" customFormat="false" ht="12" hidden="false" customHeight="true" outlineLevel="0" collapsed="false">
      <c r="A764" s="118" t="s">
        <v>11</v>
      </c>
      <c r="B764" s="125" t="n">
        <v>74.9</v>
      </c>
      <c r="C764" s="125" t="n">
        <v>74.7</v>
      </c>
      <c r="D764" s="125" t="n">
        <v>75.1</v>
      </c>
      <c r="E764" s="125" t="n">
        <v>75.7</v>
      </c>
      <c r="F764" s="125" t="n">
        <v>76.7</v>
      </c>
      <c r="G764" s="125" t="n">
        <v>76.6</v>
      </c>
      <c r="H764" s="125" t="n">
        <v>76.9</v>
      </c>
      <c r="I764" s="125" t="n">
        <v>77</v>
      </c>
      <c r="J764" s="125" t="n">
        <v>76.6</v>
      </c>
      <c r="K764" s="125" t="n">
        <v>76.3</v>
      </c>
      <c r="L764" s="125" t="n">
        <v>76.5</v>
      </c>
      <c r="M764" s="125" t="n">
        <v>76.9</v>
      </c>
    </row>
    <row r="765" customFormat="false" ht="12" hidden="false" customHeight="true" outlineLevel="0" collapsed="false">
      <c r="A765" s="98"/>
      <c r="B765" s="127"/>
      <c r="C765" s="127"/>
      <c r="D765" s="127"/>
      <c r="E765" s="127"/>
      <c r="F765" s="127"/>
      <c r="G765" s="127"/>
      <c r="H765" s="127"/>
      <c r="I765" s="0"/>
      <c r="J765" s="0"/>
      <c r="K765" s="0"/>
      <c r="L765" s="0"/>
      <c r="M765" s="0"/>
    </row>
    <row r="766" customFormat="false" ht="12" hidden="false" customHeight="true" outlineLevel="0" collapsed="false">
      <c r="A766" s="92"/>
      <c r="B766" s="112" t="s">
        <v>101</v>
      </c>
      <c r="C766" s="112"/>
      <c r="D766" s="112"/>
      <c r="E766" s="112"/>
      <c r="F766" s="112"/>
      <c r="G766" s="112"/>
      <c r="H766" s="112"/>
      <c r="I766" s="112"/>
      <c r="J766" s="112"/>
      <c r="K766" s="112"/>
      <c r="L766" s="112"/>
      <c r="M766" s="112"/>
    </row>
    <row r="767" customFormat="false" ht="12" hidden="false" customHeight="true" outlineLevel="0" collapsed="false">
      <c r="A767" s="114" t="s">
        <v>81</v>
      </c>
      <c r="B767" s="125" t="n">
        <v>99.5</v>
      </c>
      <c r="C767" s="125" t="n">
        <v>101.8</v>
      </c>
      <c r="D767" s="125" t="n">
        <v>97.5</v>
      </c>
      <c r="E767" s="125" t="n">
        <v>99.4</v>
      </c>
      <c r="F767" s="125" t="n">
        <v>101.1</v>
      </c>
      <c r="G767" s="128" t="n">
        <v>100</v>
      </c>
      <c r="H767" s="125" t="n">
        <v>101.8</v>
      </c>
      <c r="I767" s="125" t="n">
        <v>105.9</v>
      </c>
      <c r="J767" s="125" t="n">
        <v>107.4</v>
      </c>
      <c r="K767" s="125" t="n">
        <v>112</v>
      </c>
      <c r="L767" s="125" t="n">
        <v>116.4</v>
      </c>
      <c r="M767" s="125" t="n">
        <v>120.4</v>
      </c>
    </row>
    <row r="768" customFormat="false" ht="12" hidden="false" customHeight="true" outlineLevel="0" collapsed="false">
      <c r="A768" s="114" t="s">
        <v>82</v>
      </c>
      <c r="B768" s="125" t="n">
        <v>113.5</v>
      </c>
      <c r="C768" s="125" t="n">
        <v>112.2</v>
      </c>
      <c r="D768" s="125" t="n">
        <v>107.8</v>
      </c>
      <c r="E768" s="125" t="n">
        <v>107.9</v>
      </c>
      <c r="F768" s="125" t="n">
        <v>101.5</v>
      </c>
      <c r="G768" s="128" t="n">
        <v>100</v>
      </c>
      <c r="H768" s="125" t="n">
        <v>98.9</v>
      </c>
      <c r="I768" s="125" t="n">
        <v>99.3</v>
      </c>
      <c r="J768" s="125" t="n">
        <v>98.2</v>
      </c>
      <c r="K768" s="125" t="n">
        <v>99.1</v>
      </c>
      <c r="L768" s="125" t="n">
        <v>99.2</v>
      </c>
      <c r="M768" s="125" t="n">
        <v>99.6</v>
      </c>
    </row>
    <row r="769" customFormat="false" ht="12" hidden="false" customHeight="true" outlineLevel="0" collapsed="false">
      <c r="A769" s="114" t="s">
        <v>83</v>
      </c>
      <c r="B769" s="125" t="n">
        <v>118.1</v>
      </c>
      <c r="C769" s="125" t="n">
        <v>117</v>
      </c>
      <c r="D769" s="125" t="n">
        <v>115.7</v>
      </c>
      <c r="E769" s="125" t="n">
        <v>110.6</v>
      </c>
      <c r="F769" s="125" t="n">
        <v>103</v>
      </c>
      <c r="G769" s="128" t="n">
        <v>100</v>
      </c>
      <c r="H769" s="125" t="n">
        <v>99.2</v>
      </c>
      <c r="I769" s="125" t="n">
        <v>104.6</v>
      </c>
      <c r="J769" s="125" t="n">
        <v>104.3</v>
      </c>
      <c r="K769" s="125" t="n">
        <v>98</v>
      </c>
      <c r="L769" s="125" t="n">
        <v>101</v>
      </c>
      <c r="M769" s="125" t="n">
        <v>99</v>
      </c>
    </row>
    <row r="770" customFormat="false" ht="12" hidden="false" customHeight="true" outlineLevel="0" collapsed="false">
      <c r="A770" s="114" t="s">
        <v>84</v>
      </c>
      <c r="B770" s="125" t="n">
        <v>100.8</v>
      </c>
      <c r="C770" s="125" t="n">
        <v>105.3</v>
      </c>
      <c r="D770" s="125" t="n">
        <v>101.3</v>
      </c>
      <c r="E770" s="125" t="n">
        <v>97.3</v>
      </c>
      <c r="F770" s="125" t="n">
        <v>95.3</v>
      </c>
      <c r="G770" s="128" t="n">
        <v>100</v>
      </c>
      <c r="H770" s="125" t="n">
        <v>101.5</v>
      </c>
      <c r="I770" s="125" t="n">
        <v>106</v>
      </c>
      <c r="J770" s="125" t="n">
        <v>117.9</v>
      </c>
      <c r="K770" s="125" t="n">
        <v>123.3</v>
      </c>
      <c r="L770" s="125" t="n">
        <v>127</v>
      </c>
      <c r="M770" s="125" t="n">
        <v>131</v>
      </c>
    </row>
    <row r="771" customFormat="false" ht="12" hidden="false" customHeight="true" outlineLevel="0" collapsed="false">
      <c r="A771" s="114"/>
      <c r="B771" s="125"/>
      <c r="C771" s="125"/>
      <c r="D771" s="125"/>
      <c r="E771" s="125"/>
      <c r="F771" s="125"/>
      <c r="G771" s="125"/>
      <c r="H771" s="125"/>
      <c r="I771" s="125"/>
      <c r="J771" s="125"/>
      <c r="K771" s="125"/>
      <c r="L771" s="125"/>
      <c r="M771" s="125"/>
    </row>
    <row r="772" customFormat="false" ht="12" hidden="false" customHeight="true" outlineLevel="0" collapsed="false">
      <c r="A772" s="114" t="s">
        <v>85</v>
      </c>
      <c r="B772" s="125" t="n">
        <v>98.4</v>
      </c>
      <c r="C772" s="125" t="n">
        <v>99.9</v>
      </c>
      <c r="D772" s="125" t="n">
        <v>98.9</v>
      </c>
      <c r="E772" s="125" t="n">
        <v>99.1</v>
      </c>
      <c r="F772" s="125" t="n">
        <v>100</v>
      </c>
      <c r="G772" s="128" t="n">
        <v>100</v>
      </c>
      <c r="H772" s="125" t="n">
        <v>100.3</v>
      </c>
      <c r="I772" s="125" t="n">
        <v>101.5</v>
      </c>
      <c r="J772" s="125" t="n">
        <v>102.8</v>
      </c>
      <c r="K772" s="125" t="n">
        <v>100.3</v>
      </c>
      <c r="L772" s="125" t="n">
        <v>101.1</v>
      </c>
      <c r="M772" s="125" t="n">
        <v>103.8</v>
      </c>
    </row>
    <row r="773" customFormat="false" ht="12" hidden="false" customHeight="true" outlineLevel="0" collapsed="false">
      <c r="A773" s="114" t="s">
        <v>86</v>
      </c>
      <c r="B773" s="125" t="n">
        <v>99.5</v>
      </c>
      <c r="C773" s="125" t="n">
        <v>97.4</v>
      </c>
      <c r="D773" s="125" t="n">
        <v>92.8</v>
      </c>
      <c r="E773" s="125" t="n">
        <v>93.5</v>
      </c>
      <c r="F773" s="125" t="n">
        <v>94.3</v>
      </c>
      <c r="G773" s="128" t="n">
        <v>100</v>
      </c>
      <c r="H773" s="125" t="n">
        <v>103.7</v>
      </c>
      <c r="I773" s="125" t="n">
        <v>109.7</v>
      </c>
      <c r="J773" s="125" t="n">
        <v>120.8</v>
      </c>
      <c r="K773" s="125" t="n">
        <v>122.2</v>
      </c>
      <c r="L773" s="125" t="n">
        <v>140.1</v>
      </c>
      <c r="M773" s="125" t="n">
        <v>145.8</v>
      </c>
    </row>
    <row r="774" customFormat="false" ht="12" hidden="false" customHeight="true" outlineLevel="0" collapsed="false">
      <c r="A774" s="114" t="s">
        <v>87</v>
      </c>
      <c r="B774" s="125" t="n">
        <v>111.5</v>
      </c>
      <c r="C774" s="125" t="n">
        <v>109.3</v>
      </c>
      <c r="D774" s="125" t="n">
        <v>106.1</v>
      </c>
      <c r="E774" s="125" t="n">
        <v>105.6</v>
      </c>
      <c r="F774" s="125" t="n">
        <v>103.7</v>
      </c>
      <c r="G774" s="128" t="n">
        <v>100</v>
      </c>
      <c r="H774" s="125" t="n">
        <v>99.3</v>
      </c>
      <c r="I774" s="125" t="n">
        <v>99.5</v>
      </c>
      <c r="J774" s="125" t="n">
        <v>100.6</v>
      </c>
      <c r="K774" s="125" t="n">
        <v>101.9</v>
      </c>
      <c r="L774" s="125" t="n">
        <v>104.4</v>
      </c>
      <c r="M774" s="125" t="n">
        <v>107.2</v>
      </c>
    </row>
    <row r="775" customFormat="false" ht="12" hidden="false" customHeight="true" outlineLevel="0" collapsed="false">
      <c r="A775" s="114" t="s">
        <v>88</v>
      </c>
      <c r="B775" s="125" t="n">
        <v>94.2</v>
      </c>
      <c r="C775" s="125" t="n">
        <v>100.3</v>
      </c>
      <c r="D775" s="125" t="n">
        <v>99.5</v>
      </c>
      <c r="E775" s="125" t="n">
        <v>98.7</v>
      </c>
      <c r="F775" s="125" t="n">
        <v>99.4</v>
      </c>
      <c r="G775" s="128" t="n">
        <v>100</v>
      </c>
      <c r="H775" s="125" t="n">
        <v>101.6</v>
      </c>
      <c r="I775" s="125" t="n">
        <v>106.6</v>
      </c>
      <c r="J775" s="125" t="n">
        <v>113.2</v>
      </c>
      <c r="K775" s="125" t="n">
        <v>117.6</v>
      </c>
      <c r="L775" s="125" t="n">
        <v>119.5</v>
      </c>
      <c r="M775" s="125" t="n">
        <v>126.3</v>
      </c>
    </row>
    <row r="776" customFormat="false" ht="12" hidden="false" customHeight="true" outlineLevel="0" collapsed="false">
      <c r="A776" s="114" t="s">
        <v>89</v>
      </c>
      <c r="B776" s="125" t="n">
        <v>107.6</v>
      </c>
      <c r="C776" s="125" t="n">
        <v>104.6</v>
      </c>
      <c r="D776" s="125" t="n">
        <v>102.8</v>
      </c>
      <c r="E776" s="125" t="n">
        <v>104</v>
      </c>
      <c r="F776" s="125" t="n">
        <v>102.7</v>
      </c>
      <c r="G776" s="128" t="n">
        <v>100</v>
      </c>
      <c r="H776" s="125" t="n">
        <v>98.6</v>
      </c>
      <c r="I776" s="125" t="n">
        <v>101.7</v>
      </c>
      <c r="J776" s="125" t="n">
        <v>106.8</v>
      </c>
      <c r="K776" s="125" t="n">
        <v>108.7</v>
      </c>
      <c r="L776" s="125" t="n">
        <v>113.2</v>
      </c>
      <c r="M776" s="125" t="n">
        <v>117.4</v>
      </c>
    </row>
    <row r="777" customFormat="false" ht="12" hidden="false" customHeight="true" outlineLevel="0" collapsed="false">
      <c r="A777" s="114" t="s">
        <v>90</v>
      </c>
      <c r="B777" s="125" t="n">
        <v>91.6</v>
      </c>
      <c r="C777" s="125" t="n">
        <v>94</v>
      </c>
      <c r="D777" s="125" t="n">
        <v>96.8</v>
      </c>
      <c r="E777" s="125" t="n">
        <v>98.7</v>
      </c>
      <c r="F777" s="125" t="n">
        <v>100.3</v>
      </c>
      <c r="G777" s="128" t="n">
        <v>100</v>
      </c>
      <c r="H777" s="125" t="n">
        <v>106</v>
      </c>
      <c r="I777" s="125" t="n">
        <v>114.1</v>
      </c>
      <c r="J777" s="125" t="n">
        <v>115.4</v>
      </c>
      <c r="K777" s="125" t="n">
        <v>114.9</v>
      </c>
      <c r="L777" s="125" t="n">
        <v>117</v>
      </c>
      <c r="M777" s="125" t="n">
        <v>119.3</v>
      </c>
    </row>
    <row r="778" customFormat="false" ht="12" hidden="false" customHeight="true" outlineLevel="0" collapsed="false">
      <c r="A778" s="114" t="s">
        <v>91</v>
      </c>
      <c r="B778" s="125" t="n">
        <v>100.6</v>
      </c>
      <c r="C778" s="125" t="n">
        <v>102.3</v>
      </c>
      <c r="D778" s="125" t="n">
        <v>99</v>
      </c>
      <c r="E778" s="125" t="n">
        <v>99.6</v>
      </c>
      <c r="F778" s="125" t="n">
        <v>101.6</v>
      </c>
      <c r="G778" s="128" t="n">
        <v>100</v>
      </c>
      <c r="H778" s="125" t="n">
        <v>101</v>
      </c>
      <c r="I778" s="125" t="n">
        <v>99.9</v>
      </c>
      <c r="J778" s="125" t="n">
        <v>97.9</v>
      </c>
      <c r="K778" s="125" t="n">
        <v>99.1</v>
      </c>
      <c r="L778" s="125" t="n">
        <v>98.9</v>
      </c>
      <c r="M778" s="125" t="n">
        <v>102</v>
      </c>
    </row>
    <row r="779" customFormat="false" ht="12" hidden="false" customHeight="true" outlineLevel="0" collapsed="false">
      <c r="A779" s="114" t="s">
        <v>92</v>
      </c>
      <c r="B779" s="125" t="n">
        <v>83.9</v>
      </c>
      <c r="C779" s="125" t="n">
        <v>84</v>
      </c>
      <c r="D779" s="125" t="n">
        <v>83.3</v>
      </c>
      <c r="E779" s="125" t="n">
        <v>84.5</v>
      </c>
      <c r="F779" s="125" t="n">
        <v>95.7</v>
      </c>
      <c r="G779" s="128" t="n">
        <v>100</v>
      </c>
      <c r="H779" s="125" t="n">
        <v>101.3</v>
      </c>
      <c r="I779" s="125" t="n">
        <v>105</v>
      </c>
      <c r="J779" s="125" t="n">
        <v>103.8</v>
      </c>
      <c r="K779" s="125" t="n">
        <v>102.3</v>
      </c>
      <c r="L779" s="125" t="n">
        <v>99.7</v>
      </c>
      <c r="M779" s="125" t="n">
        <v>102.4</v>
      </c>
    </row>
    <row r="780" customFormat="false" ht="12" hidden="false" customHeight="true" outlineLevel="0" collapsed="false">
      <c r="A780" s="114" t="s">
        <v>93</v>
      </c>
      <c r="B780" s="125" t="n">
        <v>98.8</v>
      </c>
      <c r="C780" s="125" t="n">
        <v>99.5</v>
      </c>
      <c r="D780" s="125" t="n">
        <v>99</v>
      </c>
      <c r="E780" s="125" t="n">
        <v>100.4</v>
      </c>
      <c r="F780" s="125" t="n">
        <v>100.6</v>
      </c>
      <c r="G780" s="128" t="n">
        <v>100</v>
      </c>
      <c r="H780" s="125" t="n">
        <v>102.2</v>
      </c>
      <c r="I780" s="125" t="n">
        <v>105.8</v>
      </c>
      <c r="J780" s="125" t="n">
        <v>109.4</v>
      </c>
      <c r="K780" s="125" t="n">
        <v>110.5</v>
      </c>
      <c r="L780" s="125" t="n">
        <v>112.4</v>
      </c>
      <c r="M780" s="125" t="n">
        <v>115.6</v>
      </c>
    </row>
    <row r="781" customFormat="false" ht="12" hidden="false" customHeight="true" outlineLevel="0" collapsed="false">
      <c r="A781" s="114" t="s">
        <v>94</v>
      </c>
      <c r="B781" s="125" t="n">
        <v>93.2</v>
      </c>
      <c r="C781" s="125" t="n">
        <v>93</v>
      </c>
      <c r="D781" s="125" t="n">
        <v>92.2</v>
      </c>
      <c r="E781" s="125" t="n">
        <v>94.2</v>
      </c>
      <c r="F781" s="125" t="n">
        <v>96.5</v>
      </c>
      <c r="G781" s="128" t="n">
        <v>100</v>
      </c>
      <c r="H781" s="125" t="n">
        <v>103.9</v>
      </c>
      <c r="I781" s="125" t="n">
        <v>107.2</v>
      </c>
      <c r="J781" s="125" t="n">
        <v>107.8</v>
      </c>
      <c r="K781" s="125" t="n">
        <v>108.1</v>
      </c>
      <c r="L781" s="125" t="n">
        <v>111.5</v>
      </c>
      <c r="M781" s="125" t="n">
        <v>120.1</v>
      </c>
    </row>
    <row r="782" customFormat="false" ht="12" hidden="false" customHeight="true" outlineLevel="0" collapsed="false">
      <c r="A782" s="114" t="s">
        <v>95</v>
      </c>
      <c r="B782" s="125" t="n">
        <v>96.8</v>
      </c>
      <c r="C782" s="125" t="n">
        <v>97</v>
      </c>
      <c r="D782" s="125" t="n">
        <v>98</v>
      </c>
      <c r="E782" s="125" t="n">
        <v>100.9</v>
      </c>
      <c r="F782" s="125" t="n">
        <v>100.4</v>
      </c>
      <c r="G782" s="128" t="n">
        <v>100</v>
      </c>
      <c r="H782" s="125" t="n">
        <v>101</v>
      </c>
      <c r="I782" s="125" t="n">
        <v>105.4</v>
      </c>
      <c r="J782" s="125" t="n">
        <v>107.3</v>
      </c>
      <c r="K782" s="125" t="n">
        <v>108.6</v>
      </c>
      <c r="L782" s="125" t="n">
        <v>110.3</v>
      </c>
      <c r="M782" s="125" t="n">
        <v>110.8</v>
      </c>
    </row>
    <row r="783" customFormat="false" ht="12" hidden="false" customHeight="true" outlineLevel="0" collapsed="false">
      <c r="A783" s="114" t="s">
        <v>96</v>
      </c>
      <c r="B783" s="125" t="n">
        <v>115</v>
      </c>
      <c r="C783" s="125" t="n">
        <v>112.2</v>
      </c>
      <c r="D783" s="125" t="n">
        <v>106</v>
      </c>
      <c r="E783" s="125" t="n">
        <v>104</v>
      </c>
      <c r="F783" s="125" t="n">
        <v>101.6</v>
      </c>
      <c r="G783" s="128" t="n">
        <v>100</v>
      </c>
      <c r="H783" s="125" t="n">
        <v>100.6</v>
      </c>
      <c r="I783" s="125" t="n">
        <v>100.8</v>
      </c>
      <c r="J783" s="125" t="n">
        <v>98.5</v>
      </c>
      <c r="K783" s="125" t="n">
        <v>100.9</v>
      </c>
      <c r="L783" s="125" t="n">
        <v>103</v>
      </c>
      <c r="M783" s="125" t="n">
        <v>105.2</v>
      </c>
    </row>
    <row r="784" customFormat="false" ht="12" hidden="false" customHeight="true" outlineLevel="0" collapsed="false">
      <c r="A784" s="114" t="s">
        <v>97</v>
      </c>
      <c r="B784" s="125" t="n">
        <v>87.2</v>
      </c>
      <c r="C784" s="125" t="n">
        <v>92.2</v>
      </c>
      <c r="D784" s="125" t="n">
        <v>94.5</v>
      </c>
      <c r="E784" s="125" t="n">
        <v>98.9</v>
      </c>
      <c r="F784" s="125" t="n">
        <v>100.1</v>
      </c>
      <c r="G784" s="128" t="n">
        <v>100</v>
      </c>
      <c r="H784" s="125" t="n">
        <v>104.9</v>
      </c>
      <c r="I784" s="125" t="n">
        <v>115.8</v>
      </c>
      <c r="J784" s="125" t="n">
        <v>121</v>
      </c>
      <c r="K784" s="125" t="n">
        <v>122.1</v>
      </c>
      <c r="L784" s="125" t="n">
        <v>125.7</v>
      </c>
      <c r="M784" s="125" t="n">
        <v>134.1</v>
      </c>
    </row>
    <row r="785" customFormat="false" ht="12" hidden="false" customHeight="true" outlineLevel="0" collapsed="false">
      <c r="A785" s="114" t="s">
        <v>98</v>
      </c>
      <c r="B785" s="125" t="n">
        <v>105.3</v>
      </c>
      <c r="C785" s="125" t="n">
        <v>105.3</v>
      </c>
      <c r="D785" s="125" t="n">
        <v>104.9</v>
      </c>
      <c r="E785" s="125" t="n">
        <v>105.4</v>
      </c>
      <c r="F785" s="125" t="n">
        <v>102.6</v>
      </c>
      <c r="G785" s="128" t="n">
        <v>100</v>
      </c>
      <c r="H785" s="125" t="n">
        <v>101.9</v>
      </c>
      <c r="I785" s="125" t="n">
        <v>104.3</v>
      </c>
      <c r="J785" s="125" t="n">
        <v>106.5</v>
      </c>
      <c r="K785" s="125" t="n">
        <v>108.9</v>
      </c>
      <c r="L785" s="125" t="n">
        <v>115.1</v>
      </c>
      <c r="M785" s="125" t="n">
        <v>119.1</v>
      </c>
    </row>
    <row r="786" customFormat="false" ht="12" hidden="false" customHeight="true" outlineLevel="0" collapsed="false">
      <c r="A786" s="116" t="s">
        <v>12</v>
      </c>
      <c r="B786" s="129" t="n">
        <v>99.5</v>
      </c>
      <c r="C786" s="129" t="n">
        <v>100.4</v>
      </c>
      <c r="D786" s="129" t="n">
        <v>98.6</v>
      </c>
      <c r="E786" s="129" t="n">
        <v>98.9</v>
      </c>
      <c r="F786" s="129" t="n">
        <v>99.2</v>
      </c>
      <c r="G786" s="126" t="n">
        <v>100</v>
      </c>
      <c r="H786" s="129" t="n">
        <v>101.8</v>
      </c>
      <c r="I786" s="129" t="n">
        <v>105.7</v>
      </c>
      <c r="J786" s="129" t="n">
        <v>109.2</v>
      </c>
      <c r="K786" s="129" t="n">
        <v>110.4</v>
      </c>
      <c r="L786" s="129" t="n">
        <v>113.9</v>
      </c>
      <c r="M786" s="129" t="n">
        <v>118</v>
      </c>
    </row>
    <row r="787" customFormat="false" ht="12" hidden="false" customHeight="true" outlineLevel="0" collapsed="false">
      <c r="A787" s="118" t="s">
        <v>10</v>
      </c>
      <c r="B787" s="125" t="n">
        <v>106.6</v>
      </c>
      <c r="C787" s="125" t="n">
        <v>108.5</v>
      </c>
      <c r="D787" s="125" t="n">
        <v>104.7</v>
      </c>
      <c r="E787" s="125" t="n">
        <v>102.4</v>
      </c>
      <c r="F787" s="125" t="n">
        <v>98.8</v>
      </c>
      <c r="G787" s="128" t="n">
        <v>100</v>
      </c>
      <c r="H787" s="125" t="n">
        <v>100.5</v>
      </c>
      <c r="I787" s="125" t="n">
        <v>103.9</v>
      </c>
      <c r="J787" s="125" t="n">
        <v>109.3</v>
      </c>
      <c r="K787" s="125" t="n">
        <v>111.7</v>
      </c>
      <c r="L787" s="125" t="n">
        <v>114.4</v>
      </c>
      <c r="M787" s="125" t="n">
        <v>116.5</v>
      </c>
    </row>
    <row r="788" customFormat="false" ht="12" hidden="false" customHeight="true" outlineLevel="0" collapsed="false">
      <c r="A788" s="118" t="s">
        <v>11</v>
      </c>
      <c r="B788" s="125" t="n">
        <v>97.3</v>
      </c>
      <c r="C788" s="125" t="n">
        <v>97.9</v>
      </c>
      <c r="D788" s="125" t="n">
        <v>96.7</v>
      </c>
      <c r="E788" s="125" t="n">
        <v>97.9</v>
      </c>
      <c r="F788" s="125" t="n">
        <v>99.3</v>
      </c>
      <c r="G788" s="128" t="n">
        <v>100</v>
      </c>
      <c r="H788" s="125" t="n">
        <v>102.2</v>
      </c>
      <c r="I788" s="125" t="n">
        <v>106.3</v>
      </c>
      <c r="J788" s="125" t="n">
        <v>109.2</v>
      </c>
      <c r="K788" s="125" t="n">
        <v>110</v>
      </c>
      <c r="L788" s="125" t="n">
        <v>113.8</v>
      </c>
      <c r="M788" s="125" t="n">
        <v>118.4</v>
      </c>
    </row>
    <row r="789" customFormat="false" ht="12" hidden="false" customHeight="true" outlineLevel="0" collapsed="false">
      <c r="A789" s="98"/>
      <c r="B789" s="132"/>
      <c r="C789" s="132"/>
      <c r="D789" s="132"/>
      <c r="E789" s="0"/>
      <c r="F789" s="0"/>
      <c r="G789" s="0"/>
      <c r="H789" s="0"/>
      <c r="I789" s="0"/>
      <c r="J789" s="0"/>
      <c r="K789" s="0"/>
      <c r="L789" s="0"/>
      <c r="M789" s="0"/>
    </row>
    <row r="790" customFormat="false" ht="12" hidden="false" customHeight="true" outlineLevel="0" collapsed="false">
      <c r="A790" s="92"/>
      <c r="B790" s="113" t="s">
        <v>109</v>
      </c>
      <c r="C790" s="113"/>
      <c r="D790" s="113"/>
      <c r="E790" s="113"/>
      <c r="F790" s="113"/>
      <c r="G790" s="113"/>
      <c r="H790" s="113"/>
      <c r="I790" s="113"/>
      <c r="J790" s="113"/>
      <c r="K790" s="113"/>
      <c r="L790" s="113"/>
      <c r="M790" s="113"/>
    </row>
    <row r="791" customFormat="false" ht="12" hidden="false" customHeight="true" outlineLevel="0" collapsed="false">
      <c r="A791" s="92"/>
      <c r="B791" s="112" t="s">
        <v>80</v>
      </c>
      <c r="C791" s="112"/>
      <c r="D791" s="112"/>
      <c r="E791" s="112"/>
      <c r="F791" s="112"/>
      <c r="G791" s="112"/>
      <c r="H791" s="112"/>
      <c r="I791" s="112"/>
      <c r="J791" s="112"/>
      <c r="K791" s="112"/>
      <c r="L791" s="112"/>
      <c r="M791" s="112"/>
    </row>
    <row r="792" customFormat="false" ht="12" hidden="false" customHeight="true" outlineLevel="0" collapsed="false">
      <c r="A792" s="114" t="s">
        <v>81</v>
      </c>
      <c r="B792" s="115" t="n">
        <v>85.686</v>
      </c>
      <c r="C792" s="115" t="n">
        <v>86.997</v>
      </c>
      <c r="D792" s="115" t="n">
        <v>85.011</v>
      </c>
      <c r="E792" s="115" t="n">
        <v>86.969</v>
      </c>
      <c r="F792" s="115" t="n">
        <v>90.201</v>
      </c>
      <c r="G792" s="115" t="n">
        <v>90.661</v>
      </c>
      <c r="H792" s="115" t="n">
        <v>99.048</v>
      </c>
      <c r="I792" s="115" t="n">
        <v>109.579</v>
      </c>
      <c r="J792" s="115" t="n">
        <v>118.034</v>
      </c>
      <c r="K792" s="115" t="n">
        <v>118.346</v>
      </c>
      <c r="L792" s="115" t="n">
        <v>120.418</v>
      </c>
      <c r="M792" s="115" t="n">
        <v>125.004</v>
      </c>
    </row>
    <row r="793" customFormat="false" ht="12" hidden="false" customHeight="true" outlineLevel="0" collapsed="false">
      <c r="A793" s="114" t="s">
        <v>82</v>
      </c>
      <c r="B793" s="115" t="n">
        <v>233.375</v>
      </c>
      <c r="C793" s="115" t="n">
        <v>236.729</v>
      </c>
      <c r="D793" s="115" t="n">
        <v>229.262</v>
      </c>
      <c r="E793" s="115" t="n">
        <v>228.554</v>
      </c>
      <c r="F793" s="115" t="n">
        <v>236.141</v>
      </c>
      <c r="G793" s="115" t="n">
        <v>243.508</v>
      </c>
      <c r="H793" s="115" t="n">
        <v>255.301</v>
      </c>
      <c r="I793" s="115" t="n">
        <v>256.106</v>
      </c>
      <c r="J793" s="115" t="n">
        <v>279.236</v>
      </c>
      <c r="K793" s="115" t="n">
        <v>280.223</v>
      </c>
      <c r="L793" s="115" t="n">
        <v>291.607</v>
      </c>
      <c r="M793" s="115" t="n">
        <v>305.183</v>
      </c>
    </row>
    <row r="794" customFormat="false" ht="12" hidden="false" customHeight="true" outlineLevel="0" collapsed="false">
      <c r="A794" s="114" t="s">
        <v>83</v>
      </c>
      <c r="B794" s="115" t="n">
        <v>121.813</v>
      </c>
      <c r="C794" s="115" t="n">
        <v>130.707</v>
      </c>
      <c r="D794" s="115" t="n">
        <v>130.558</v>
      </c>
      <c r="E794" s="115" t="n">
        <v>129.15</v>
      </c>
      <c r="F794" s="115" t="n">
        <v>125.667</v>
      </c>
      <c r="G794" s="115" t="n">
        <v>133.028</v>
      </c>
      <c r="H794" s="115" t="n">
        <v>134.962</v>
      </c>
      <c r="I794" s="115" t="n">
        <v>144.76</v>
      </c>
      <c r="J794" s="115" t="n">
        <v>155.206</v>
      </c>
      <c r="K794" s="115" t="n">
        <v>155.272</v>
      </c>
      <c r="L794" s="115" t="n">
        <v>163.473</v>
      </c>
      <c r="M794" s="115" t="n">
        <v>169.788</v>
      </c>
    </row>
    <row r="795" customFormat="false" ht="12" hidden="false" customHeight="true" outlineLevel="0" collapsed="false">
      <c r="A795" s="114" t="s">
        <v>84</v>
      </c>
      <c r="B795" s="115" t="n">
        <v>404.179</v>
      </c>
      <c r="C795" s="115" t="n">
        <v>414.118</v>
      </c>
      <c r="D795" s="115" t="n">
        <v>413.287</v>
      </c>
      <c r="E795" s="115" t="n">
        <v>439.881</v>
      </c>
      <c r="F795" s="115" t="n">
        <v>469.425</v>
      </c>
      <c r="G795" s="115" t="n">
        <v>484.456</v>
      </c>
      <c r="H795" s="115" t="n">
        <v>499.948</v>
      </c>
      <c r="I795" s="115" t="n">
        <v>517.842</v>
      </c>
      <c r="J795" s="115" t="n">
        <v>572.299</v>
      </c>
      <c r="K795" s="115" t="n">
        <v>590.145</v>
      </c>
      <c r="L795" s="115" t="n">
        <v>630.112</v>
      </c>
      <c r="M795" s="115" t="n">
        <v>672.825</v>
      </c>
    </row>
    <row r="796" customFormat="false" ht="12" hidden="false" customHeight="true" outlineLevel="0" collapsed="false">
      <c r="A796" s="114"/>
      <c r="B796" s="115"/>
      <c r="C796" s="115"/>
      <c r="D796" s="115"/>
      <c r="E796" s="115"/>
      <c r="F796" s="115"/>
      <c r="G796" s="115"/>
      <c r="H796" s="115"/>
      <c r="I796" s="115"/>
      <c r="J796" s="115"/>
      <c r="K796" s="115"/>
      <c r="L796" s="115"/>
      <c r="M796" s="115"/>
    </row>
    <row r="797" customFormat="false" ht="12" hidden="false" customHeight="true" outlineLevel="0" collapsed="false">
      <c r="A797" s="114" t="s">
        <v>85</v>
      </c>
      <c r="B797" s="115" t="n">
        <v>136.058</v>
      </c>
      <c r="C797" s="115" t="n">
        <v>139.647</v>
      </c>
      <c r="D797" s="115" t="n">
        <v>142.976</v>
      </c>
      <c r="E797" s="115" t="n">
        <v>139.326</v>
      </c>
      <c r="F797" s="115" t="n">
        <v>140.622</v>
      </c>
      <c r="G797" s="115" t="n">
        <v>143.696</v>
      </c>
      <c r="H797" s="115" t="n">
        <v>144.053</v>
      </c>
      <c r="I797" s="115" t="n">
        <v>143.277</v>
      </c>
      <c r="J797" s="115" t="n">
        <v>138.631</v>
      </c>
      <c r="K797" s="115" t="n">
        <v>141.752</v>
      </c>
      <c r="L797" s="115" t="n">
        <v>148.282</v>
      </c>
      <c r="M797" s="115" t="n">
        <v>158.678</v>
      </c>
    </row>
    <row r="798" customFormat="false" ht="12" hidden="false" customHeight="true" outlineLevel="0" collapsed="false">
      <c r="A798" s="114" t="s">
        <v>86</v>
      </c>
      <c r="B798" s="115" t="n">
        <v>115.772</v>
      </c>
      <c r="C798" s="115" t="n">
        <v>108.054</v>
      </c>
      <c r="D798" s="115" t="n">
        <v>113.625</v>
      </c>
      <c r="E798" s="115" t="n">
        <v>119.144</v>
      </c>
      <c r="F798" s="115" t="n">
        <v>126.704</v>
      </c>
      <c r="G798" s="115" t="n">
        <v>154.455</v>
      </c>
      <c r="H798" s="115" t="n">
        <v>158.341</v>
      </c>
      <c r="I798" s="115" t="n">
        <v>162.705</v>
      </c>
      <c r="J798" s="115" t="n">
        <v>169.422</v>
      </c>
      <c r="K798" s="115" t="n">
        <v>169.024</v>
      </c>
      <c r="L798" s="115" t="n">
        <v>183.773</v>
      </c>
      <c r="M798" s="115" t="n">
        <v>183.277</v>
      </c>
    </row>
    <row r="799" customFormat="false" ht="12" hidden="false" customHeight="true" outlineLevel="0" collapsed="false">
      <c r="A799" s="114" t="s">
        <v>87</v>
      </c>
      <c r="B799" s="115" t="n">
        <v>86.176</v>
      </c>
      <c r="C799" s="115" t="n">
        <v>85.162</v>
      </c>
      <c r="D799" s="115" t="n">
        <v>85.867</v>
      </c>
      <c r="E799" s="115" t="n">
        <v>88.734</v>
      </c>
      <c r="F799" s="115" t="n">
        <v>84.876</v>
      </c>
      <c r="G799" s="115" t="n">
        <v>79.246</v>
      </c>
      <c r="H799" s="115" t="n">
        <v>77.014</v>
      </c>
      <c r="I799" s="115" t="n">
        <v>75.933</v>
      </c>
      <c r="J799" s="115" t="n">
        <v>78.323</v>
      </c>
      <c r="K799" s="115" t="n">
        <v>77.488</v>
      </c>
      <c r="L799" s="115" t="n">
        <v>81.568</v>
      </c>
      <c r="M799" s="115" t="n">
        <v>84.852</v>
      </c>
    </row>
    <row r="800" customFormat="false" ht="12" hidden="false" customHeight="true" outlineLevel="0" collapsed="false">
      <c r="A800" s="114" t="s">
        <v>88</v>
      </c>
      <c r="B800" s="115" t="n">
        <v>104.46</v>
      </c>
      <c r="C800" s="115" t="n">
        <v>94.881</v>
      </c>
      <c r="D800" s="115" t="n">
        <v>104.487</v>
      </c>
      <c r="E800" s="115" t="n">
        <v>101.891</v>
      </c>
      <c r="F800" s="115" t="n">
        <v>102.467</v>
      </c>
      <c r="G800" s="115" t="n">
        <v>97.588</v>
      </c>
      <c r="H800" s="115" t="n">
        <v>98.421</v>
      </c>
      <c r="I800" s="115" t="n">
        <v>97.867</v>
      </c>
      <c r="J800" s="115" t="n">
        <v>99.615</v>
      </c>
      <c r="K800" s="115" t="n">
        <v>105.405</v>
      </c>
      <c r="L800" s="115" t="n">
        <v>111.238</v>
      </c>
      <c r="M800" s="115" t="n">
        <v>118.512</v>
      </c>
    </row>
    <row r="801" customFormat="false" ht="12" hidden="false" customHeight="true" outlineLevel="0" collapsed="false">
      <c r="A801" s="114" t="s">
        <v>89</v>
      </c>
      <c r="B801" s="115" t="n">
        <v>149.076</v>
      </c>
      <c r="C801" s="115" t="n">
        <v>146.405</v>
      </c>
      <c r="D801" s="115" t="n">
        <v>146.173</v>
      </c>
      <c r="E801" s="115" t="n">
        <v>145.365</v>
      </c>
      <c r="F801" s="115" t="n">
        <v>147.627</v>
      </c>
      <c r="G801" s="115" t="n">
        <v>143.499</v>
      </c>
      <c r="H801" s="115" t="n">
        <v>140.262</v>
      </c>
      <c r="I801" s="115" t="n">
        <v>142.524</v>
      </c>
      <c r="J801" s="115" t="n">
        <v>146.98</v>
      </c>
      <c r="K801" s="115" t="n">
        <v>150.664</v>
      </c>
      <c r="L801" s="115" t="n">
        <v>156.74</v>
      </c>
      <c r="M801" s="115" t="n">
        <v>157.375</v>
      </c>
    </row>
    <row r="802" customFormat="false" ht="12" hidden="false" customHeight="true" outlineLevel="0" collapsed="false">
      <c r="A802" s="114" t="s">
        <v>90</v>
      </c>
      <c r="B802" s="115" t="n">
        <v>148.487</v>
      </c>
      <c r="C802" s="115" t="n">
        <v>146.92</v>
      </c>
      <c r="D802" s="115" t="n">
        <v>153.649</v>
      </c>
      <c r="E802" s="115" t="n">
        <v>155.583</v>
      </c>
      <c r="F802" s="115" t="n">
        <v>157.123</v>
      </c>
      <c r="G802" s="115" t="n">
        <v>152.209</v>
      </c>
      <c r="H802" s="115" t="n">
        <v>153.916</v>
      </c>
      <c r="I802" s="115" t="n">
        <v>166.154</v>
      </c>
      <c r="J802" s="115" t="n">
        <v>164.825</v>
      </c>
      <c r="K802" s="115" t="n">
        <v>168.496</v>
      </c>
      <c r="L802" s="115" t="n">
        <v>174.571</v>
      </c>
      <c r="M802" s="115" t="n">
        <v>179.992</v>
      </c>
    </row>
    <row r="803" customFormat="false" ht="12" hidden="false" customHeight="true" outlineLevel="0" collapsed="false">
      <c r="A803" s="114" t="s">
        <v>91</v>
      </c>
      <c r="B803" s="115" t="n">
        <v>114.868</v>
      </c>
      <c r="C803" s="115" t="n">
        <v>112.756</v>
      </c>
      <c r="D803" s="115" t="n">
        <v>110.552</v>
      </c>
      <c r="E803" s="115" t="n">
        <v>111.144</v>
      </c>
      <c r="F803" s="115" t="n">
        <v>109.835</v>
      </c>
      <c r="G803" s="115" t="n">
        <v>105.859</v>
      </c>
      <c r="H803" s="115" t="n">
        <v>118.192</v>
      </c>
      <c r="I803" s="115" t="n">
        <v>128.282</v>
      </c>
      <c r="J803" s="115" t="n">
        <v>130.529</v>
      </c>
      <c r="K803" s="115" t="n">
        <v>139.149</v>
      </c>
      <c r="L803" s="115" t="n">
        <v>147.358</v>
      </c>
      <c r="M803" s="115" t="n">
        <v>154.534</v>
      </c>
    </row>
    <row r="804" customFormat="false" ht="12" hidden="false" customHeight="true" outlineLevel="0" collapsed="false">
      <c r="A804" s="114" t="s">
        <v>92</v>
      </c>
      <c r="B804" s="115" t="n">
        <v>133.347</v>
      </c>
      <c r="C804" s="115" t="n">
        <v>136.464</v>
      </c>
      <c r="D804" s="115" t="n">
        <v>137.894</v>
      </c>
      <c r="E804" s="115" t="n">
        <v>139.867</v>
      </c>
      <c r="F804" s="115" t="n">
        <v>142.63</v>
      </c>
      <c r="G804" s="115" t="n">
        <v>137.762</v>
      </c>
      <c r="H804" s="115" t="n">
        <v>140.559</v>
      </c>
      <c r="I804" s="115" t="n">
        <v>148.107</v>
      </c>
      <c r="J804" s="115" t="n">
        <v>144.172</v>
      </c>
      <c r="K804" s="115" t="n">
        <v>140.827</v>
      </c>
      <c r="L804" s="115" t="n">
        <v>162.167</v>
      </c>
      <c r="M804" s="115" t="n">
        <v>172.613</v>
      </c>
    </row>
    <row r="805" customFormat="false" ht="12" hidden="false" customHeight="true" outlineLevel="0" collapsed="false">
      <c r="A805" s="114" t="s">
        <v>93</v>
      </c>
      <c r="B805" s="115" t="n">
        <v>94.204</v>
      </c>
      <c r="C805" s="115" t="n">
        <v>94.682</v>
      </c>
      <c r="D805" s="115" t="n">
        <v>96.91</v>
      </c>
      <c r="E805" s="115" t="n">
        <v>101.698</v>
      </c>
      <c r="F805" s="115" t="n">
        <v>102.878</v>
      </c>
      <c r="G805" s="115" t="n">
        <v>104.123</v>
      </c>
      <c r="H805" s="115" t="n">
        <v>104.429</v>
      </c>
      <c r="I805" s="115" t="n">
        <v>113.161</v>
      </c>
      <c r="J805" s="115" t="n">
        <v>114.786</v>
      </c>
      <c r="K805" s="115" t="n">
        <v>114.988</v>
      </c>
      <c r="L805" s="115" t="n">
        <v>114.71</v>
      </c>
      <c r="M805" s="115" t="n">
        <v>117.471</v>
      </c>
    </row>
    <row r="806" customFormat="false" ht="12" hidden="false" customHeight="true" outlineLevel="0" collapsed="false">
      <c r="A806" s="114" t="s">
        <v>94</v>
      </c>
      <c r="B806" s="115" t="n">
        <v>174.702</v>
      </c>
      <c r="C806" s="115" t="n">
        <v>179.757</v>
      </c>
      <c r="D806" s="115" t="n">
        <v>184.045</v>
      </c>
      <c r="E806" s="115" t="n">
        <v>182.676</v>
      </c>
      <c r="F806" s="115" t="n">
        <v>184.337</v>
      </c>
      <c r="G806" s="115" t="n">
        <v>185.456</v>
      </c>
      <c r="H806" s="115" t="n">
        <v>183.799</v>
      </c>
      <c r="I806" s="115" t="n">
        <v>191.166</v>
      </c>
      <c r="J806" s="115" t="n">
        <v>209.135</v>
      </c>
      <c r="K806" s="115" t="n">
        <v>222.594</v>
      </c>
      <c r="L806" s="115" t="n">
        <v>219.363</v>
      </c>
      <c r="M806" s="115" t="n">
        <v>215.895</v>
      </c>
    </row>
    <row r="807" customFormat="false" ht="12" hidden="false" customHeight="true" outlineLevel="0" collapsed="false">
      <c r="A807" s="114" t="s">
        <v>95</v>
      </c>
      <c r="B807" s="115" t="n">
        <v>62.06</v>
      </c>
      <c r="C807" s="115" t="n">
        <v>62.665</v>
      </c>
      <c r="D807" s="115" t="n">
        <v>64.998</v>
      </c>
      <c r="E807" s="115" t="n">
        <v>66.103</v>
      </c>
      <c r="F807" s="115" t="n">
        <v>66.634</v>
      </c>
      <c r="G807" s="115" t="n">
        <v>65.855</v>
      </c>
      <c r="H807" s="115" t="n">
        <v>68.442</v>
      </c>
      <c r="I807" s="115" t="n">
        <v>73.739</v>
      </c>
      <c r="J807" s="115" t="n">
        <v>76.936</v>
      </c>
      <c r="K807" s="115" t="n">
        <v>76.921</v>
      </c>
      <c r="L807" s="115" t="n">
        <v>79.485</v>
      </c>
      <c r="M807" s="115" t="n">
        <v>81.376</v>
      </c>
    </row>
    <row r="808" customFormat="false" ht="12" hidden="false" customHeight="true" outlineLevel="0" collapsed="false">
      <c r="A808" s="114" t="s">
        <v>96</v>
      </c>
      <c r="B808" s="115" t="n">
        <v>81.862</v>
      </c>
      <c r="C808" s="115" t="n">
        <v>80.601</v>
      </c>
      <c r="D808" s="115" t="n">
        <v>74.439</v>
      </c>
      <c r="E808" s="115" t="n">
        <v>64.644</v>
      </c>
      <c r="F808" s="115" t="n">
        <v>64.356</v>
      </c>
      <c r="G808" s="115" t="n">
        <v>60.995</v>
      </c>
      <c r="H808" s="115" t="n">
        <v>63.984</v>
      </c>
      <c r="I808" s="115" t="n">
        <v>70.753</v>
      </c>
      <c r="J808" s="115" t="n">
        <v>68.491</v>
      </c>
      <c r="K808" s="115" t="n">
        <v>71.488</v>
      </c>
      <c r="L808" s="115" t="n">
        <v>74.546</v>
      </c>
      <c r="M808" s="115" t="n">
        <v>69.215</v>
      </c>
    </row>
    <row r="809" customFormat="false" ht="12" hidden="false" customHeight="true" outlineLevel="0" collapsed="false">
      <c r="A809" s="114" t="s">
        <v>97</v>
      </c>
      <c r="B809" s="115" t="n">
        <v>119.27</v>
      </c>
      <c r="C809" s="115" t="n">
        <v>125.676</v>
      </c>
      <c r="D809" s="115" t="n">
        <v>125.32</v>
      </c>
      <c r="E809" s="115" t="n">
        <v>130.59</v>
      </c>
      <c r="F809" s="115" t="n">
        <v>136.886</v>
      </c>
      <c r="G809" s="115" t="n">
        <v>134.458</v>
      </c>
      <c r="H809" s="115" t="n">
        <v>144.192</v>
      </c>
      <c r="I809" s="115" t="n">
        <v>148.611</v>
      </c>
      <c r="J809" s="115" t="n">
        <v>147.828</v>
      </c>
      <c r="K809" s="115" t="n">
        <v>145.094</v>
      </c>
      <c r="L809" s="115" t="n">
        <v>153.71</v>
      </c>
      <c r="M809" s="115" t="n">
        <v>162.609</v>
      </c>
    </row>
    <row r="810" customFormat="false" ht="12" hidden="false" customHeight="true" outlineLevel="0" collapsed="false">
      <c r="A810" s="114" t="s">
        <v>98</v>
      </c>
      <c r="B810" s="115" t="n">
        <v>145.212</v>
      </c>
      <c r="C810" s="115" t="n">
        <v>140.166</v>
      </c>
      <c r="D810" s="115" t="n">
        <v>139.239</v>
      </c>
      <c r="E810" s="115" t="n">
        <v>138.511</v>
      </c>
      <c r="F810" s="115" t="n">
        <v>139.427</v>
      </c>
      <c r="G810" s="115" t="n">
        <v>133.934</v>
      </c>
      <c r="H810" s="115" t="n">
        <v>129.05</v>
      </c>
      <c r="I810" s="115" t="n">
        <v>128.527</v>
      </c>
      <c r="J810" s="115" t="n">
        <v>122.588</v>
      </c>
      <c r="K810" s="115" t="n">
        <v>122.323</v>
      </c>
      <c r="L810" s="115" t="n">
        <v>120.762</v>
      </c>
      <c r="M810" s="115" t="n">
        <v>123.544</v>
      </c>
    </row>
    <row r="811" customFormat="false" ht="12" hidden="false" customHeight="true" outlineLevel="0" collapsed="false">
      <c r="A811" s="116" t="s">
        <v>12</v>
      </c>
      <c r="B811" s="117" t="n">
        <v>2510.607</v>
      </c>
      <c r="C811" s="117" t="n">
        <v>2522.387</v>
      </c>
      <c r="D811" s="117" t="n">
        <v>2538.292</v>
      </c>
      <c r="E811" s="117" t="n">
        <v>2569.83</v>
      </c>
      <c r="F811" s="117" t="n">
        <v>2627.836</v>
      </c>
      <c r="G811" s="117" t="n">
        <v>2650.788</v>
      </c>
      <c r="H811" s="117" t="n">
        <v>2713.913</v>
      </c>
      <c r="I811" s="117" t="n">
        <v>2819.093</v>
      </c>
      <c r="J811" s="117" t="n">
        <v>2937.036</v>
      </c>
      <c r="K811" s="117" t="n">
        <v>2990.199</v>
      </c>
      <c r="L811" s="117" t="n">
        <v>3133.883</v>
      </c>
      <c r="M811" s="117" t="n">
        <v>3252.741</v>
      </c>
    </row>
    <row r="812" customFormat="false" ht="12" hidden="false" customHeight="true" outlineLevel="0" collapsed="false">
      <c r="A812" s="118" t="s">
        <v>10</v>
      </c>
      <c r="B812" s="115" t="n">
        <v>845.053</v>
      </c>
      <c r="C812" s="115" t="n">
        <v>868.551</v>
      </c>
      <c r="D812" s="115" t="n">
        <v>858.118</v>
      </c>
      <c r="E812" s="115" t="n">
        <v>884.554</v>
      </c>
      <c r="F812" s="115" t="n">
        <v>921.434</v>
      </c>
      <c r="G812" s="115" t="n">
        <v>951.653</v>
      </c>
      <c r="H812" s="115" t="n">
        <v>989.259</v>
      </c>
      <c r="I812" s="115" t="n">
        <v>1028.287</v>
      </c>
      <c r="J812" s="115" t="n">
        <v>1124.775</v>
      </c>
      <c r="K812" s="115" t="n">
        <v>1143.986</v>
      </c>
      <c r="L812" s="115" t="n">
        <v>1205.61</v>
      </c>
      <c r="M812" s="115" t="n">
        <v>1272.8</v>
      </c>
    </row>
    <row r="813" customFormat="false" ht="12" hidden="false" customHeight="true" outlineLevel="0" collapsed="false">
      <c r="A813" s="118" t="s">
        <v>11</v>
      </c>
      <c r="B813" s="115" t="n">
        <v>1665.554</v>
      </c>
      <c r="C813" s="115" t="n">
        <v>1653.836</v>
      </c>
      <c r="D813" s="115" t="n">
        <v>1680.174</v>
      </c>
      <c r="E813" s="115" t="n">
        <v>1685.276</v>
      </c>
      <c r="F813" s="115" t="n">
        <v>1706.402</v>
      </c>
      <c r="G813" s="115" t="n">
        <v>1699.135</v>
      </c>
      <c r="H813" s="115" t="n">
        <v>1724.654</v>
      </c>
      <c r="I813" s="115" t="n">
        <v>1790.806</v>
      </c>
      <c r="J813" s="115" t="n">
        <v>1812.261</v>
      </c>
      <c r="K813" s="115" t="n">
        <v>1846.213</v>
      </c>
      <c r="L813" s="115" t="n">
        <v>1928.273</v>
      </c>
      <c r="M813" s="115" t="n">
        <v>1979.943</v>
      </c>
    </row>
    <row r="814" customFormat="false" ht="12" hidden="false" customHeight="true" outlineLevel="0" collapsed="false">
      <c r="A814" s="98"/>
      <c r="B814" s="119"/>
      <c r="C814" s="119"/>
      <c r="D814" s="119"/>
      <c r="E814" s="119"/>
      <c r="F814" s="119"/>
      <c r="G814" s="119"/>
      <c r="H814" s="119"/>
      <c r="I814" s="0"/>
      <c r="J814" s="0"/>
      <c r="K814" s="0"/>
      <c r="L814" s="0"/>
      <c r="M814" s="0"/>
    </row>
    <row r="815" s="87" customFormat="true" ht="12" hidden="false" customHeight="true" outlineLevel="0" collapsed="false">
      <c r="A815" s="92"/>
      <c r="B815" s="112" t="s">
        <v>99</v>
      </c>
      <c r="C815" s="112"/>
      <c r="D815" s="112"/>
      <c r="E815" s="112"/>
      <c r="F815" s="112"/>
      <c r="G815" s="112"/>
      <c r="H815" s="112"/>
      <c r="I815" s="112"/>
      <c r="J815" s="112"/>
      <c r="K815" s="112"/>
      <c r="L815" s="112"/>
      <c r="M815" s="112"/>
    </row>
    <row r="816" customFormat="false" ht="12" hidden="false" customHeight="true" outlineLevel="0" collapsed="false">
      <c r="A816" s="114" t="s">
        <v>81</v>
      </c>
      <c r="B816" s="121" t="s">
        <v>41</v>
      </c>
      <c r="C816" s="121" t="n">
        <v>1.5</v>
      </c>
      <c r="D816" s="121" t="n">
        <v>-2.3</v>
      </c>
      <c r="E816" s="121" t="n">
        <v>2.3</v>
      </c>
      <c r="F816" s="121" t="n">
        <v>3.7</v>
      </c>
      <c r="G816" s="121" t="n">
        <v>0.5</v>
      </c>
      <c r="H816" s="121" t="n">
        <v>9.3</v>
      </c>
      <c r="I816" s="121" t="n">
        <v>10.6</v>
      </c>
      <c r="J816" s="121" t="n">
        <v>7.7</v>
      </c>
      <c r="K816" s="121" t="n">
        <v>0.3</v>
      </c>
      <c r="L816" s="121" t="n">
        <v>1.8</v>
      </c>
      <c r="M816" s="121" t="n">
        <v>3.8</v>
      </c>
    </row>
    <row r="817" customFormat="false" ht="12" hidden="false" customHeight="true" outlineLevel="0" collapsed="false">
      <c r="A817" s="114" t="s">
        <v>82</v>
      </c>
      <c r="B817" s="121" t="s">
        <v>41</v>
      </c>
      <c r="C817" s="121" t="n">
        <v>1.4</v>
      </c>
      <c r="D817" s="121" t="n">
        <v>-3.2</v>
      </c>
      <c r="E817" s="121" t="n">
        <v>-0.3</v>
      </c>
      <c r="F817" s="121" t="n">
        <v>3.3</v>
      </c>
      <c r="G817" s="121" t="n">
        <v>3.1</v>
      </c>
      <c r="H817" s="121" t="n">
        <v>4.8</v>
      </c>
      <c r="I817" s="121" t="n">
        <v>0.3</v>
      </c>
      <c r="J817" s="121" t="n">
        <v>9</v>
      </c>
      <c r="K817" s="121" t="n">
        <v>0.4</v>
      </c>
      <c r="L817" s="121" t="n">
        <v>4.1</v>
      </c>
      <c r="M817" s="121" t="n">
        <v>4.7</v>
      </c>
    </row>
    <row r="818" customFormat="false" ht="12" hidden="false" customHeight="true" outlineLevel="0" collapsed="false">
      <c r="A818" s="114" t="s">
        <v>83</v>
      </c>
      <c r="B818" s="121" t="s">
        <v>41</v>
      </c>
      <c r="C818" s="121" t="n">
        <v>7.3</v>
      </c>
      <c r="D818" s="121" t="n">
        <v>-0.1</v>
      </c>
      <c r="E818" s="121" t="n">
        <v>-1.1</v>
      </c>
      <c r="F818" s="121" t="n">
        <v>-2.7</v>
      </c>
      <c r="G818" s="121" t="n">
        <v>5.9</v>
      </c>
      <c r="H818" s="121" t="n">
        <v>1.5</v>
      </c>
      <c r="I818" s="121" t="n">
        <v>7.3</v>
      </c>
      <c r="J818" s="121" t="n">
        <v>7.2</v>
      </c>
      <c r="K818" s="121" t="n">
        <v>0</v>
      </c>
      <c r="L818" s="121" t="n">
        <v>5.3</v>
      </c>
      <c r="M818" s="121" t="n">
        <v>3.9</v>
      </c>
    </row>
    <row r="819" customFormat="false" ht="12" hidden="false" customHeight="true" outlineLevel="0" collapsed="false">
      <c r="A819" s="114" t="s">
        <v>84</v>
      </c>
      <c r="B819" s="121" t="s">
        <v>41</v>
      </c>
      <c r="C819" s="121" t="n">
        <v>2.5</v>
      </c>
      <c r="D819" s="121" t="n">
        <v>-0.2</v>
      </c>
      <c r="E819" s="121" t="n">
        <v>6.4</v>
      </c>
      <c r="F819" s="121" t="n">
        <v>6.7</v>
      </c>
      <c r="G819" s="121" t="n">
        <v>3.2</v>
      </c>
      <c r="H819" s="121" t="n">
        <v>3.2</v>
      </c>
      <c r="I819" s="121" t="n">
        <v>3.6</v>
      </c>
      <c r="J819" s="121" t="n">
        <v>10.5</v>
      </c>
      <c r="K819" s="121" t="n">
        <v>3.1</v>
      </c>
      <c r="L819" s="121" t="n">
        <v>6.8</v>
      </c>
      <c r="M819" s="121" t="n">
        <v>6.8</v>
      </c>
    </row>
    <row r="820" customFormat="false" ht="12" hidden="false" customHeight="true" outlineLevel="0" collapsed="false">
      <c r="A820" s="114"/>
      <c r="B820" s="121"/>
      <c r="C820" s="121"/>
      <c r="D820" s="121"/>
      <c r="E820" s="121"/>
      <c r="F820" s="121"/>
      <c r="G820" s="121"/>
      <c r="H820" s="121"/>
      <c r="I820" s="121"/>
      <c r="J820" s="121"/>
      <c r="K820" s="121"/>
      <c r="L820" s="121"/>
      <c r="M820" s="121"/>
    </row>
    <row r="821" customFormat="false" ht="12" hidden="false" customHeight="true" outlineLevel="0" collapsed="false">
      <c r="A821" s="114" t="s">
        <v>85</v>
      </c>
      <c r="B821" s="121" t="s">
        <v>41</v>
      </c>
      <c r="C821" s="121" t="n">
        <v>2.6</v>
      </c>
      <c r="D821" s="121" t="n">
        <v>2.4</v>
      </c>
      <c r="E821" s="121" t="n">
        <v>-2.6</v>
      </c>
      <c r="F821" s="121" t="n">
        <v>0.9</v>
      </c>
      <c r="G821" s="121" t="n">
        <v>2.2</v>
      </c>
      <c r="H821" s="121" t="n">
        <v>0.2</v>
      </c>
      <c r="I821" s="121" t="n">
        <v>-0.5</v>
      </c>
      <c r="J821" s="121" t="n">
        <v>-3.2</v>
      </c>
      <c r="K821" s="121" t="n">
        <v>2.3</v>
      </c>
      <c r="L821" s="121" t="n">
        <v>4.6</v>
      </c>
      <c r="M821" s="121" t="n">
        <v>7</v>
      </c>
    </row>
    <row r="822" customFormat="false" ht="12" hidden="false" customHeight="true" outlineLevel="0" collapsed="false">
      <c r="A822" s="114" t="s">
        <v>86</v>
      </c>
      <c r="B822" s="121" t="s">
        <v>41</v>
      </c>
      <c r="C822" s="121" t="n">
        <v>-6.7</v>
      </c>
      <c r="D822" s="121" t="n">
        <v>5.2</v>
      </c>
      <c r="E822" s="121" t="n">
        <v>4.9</v>
      </c>
      <c r="F822" s="121" t="n">
        <v>6.3</v>
      </c>
      <c r="G822" s="121" t="n">
        <v>21.9</v>
      </c>
      <c r="H822" s="121" t="n">
        <v>2.5</v>
      </c>
      <c r="I822" s="121" t="n">
        <v>2.8</v>
      </c>
      <c r="J822" s="121" t="n">
        <v>4.1</v>
      </c>
      <c r="K822" s="121" t="n">
        <v>-0.2</v>
      </c>
      <c r="L822" s="121" t="n">
        <v>8.7</v>
      </c>
      <c r="M822" s="121" t="n">
        <v>-0.3</v>
      </c>
    </row>
    <row r="823" customFormat="false" ht="12" hidden="false" customHeight="true" outlineLevel="0" collapsed="false">
      <c r="A823" s="114" t="s">
        <v>87</v>
      </c>
      <c r="B823" s="121" t="s">
        <v>41</v>
      </c>
      <c r="C823" s="121" t="n">
        <v>-1.2</v>
      </c>
      <c r="D823" s="121" t="n">
        <v>0.8</v>
      </c>
      <c r="E823" s="121" t="n">
        <v>3.3</v>
      </c>
      <c r="F823" s="121" t="n">
        <v>-4.3</v>
      </c>
      <c r="G823" s="121" t="n">
        <v>-6.6</v>
      </c>
      <c r="H823" s="121" t="n">
        <v>-2.8</v>
      </c>
      <c r="I823" s="121" t="n">
        <v>-1.4</v>
      </c>
      <c r="J823" s="121" t="n">
        <v>3.1</v>
      </c>
      <c r="K823" s="121" t="n">
        <v>-1.1</v>
      </c>
      <c r="L823" s="121" t="n">
        <v>5.3</v>
      </c>
      <c r="M823" s="121" t="n">
        <v>4</v>
      </c>
    </row>
    <row r="824" customFormat="false" ht="12" hidden="false" customHeight="true" outlineLevel="0" collapsed="false">
      <c r="A824" s="114" t="s">
        <v>88</v>
      </c>
      <c r="B824" s="121" t="s">
        <v>41</v>
      </c>
      <c r="C824" s="121" t="n">
        <v>-9.2</v>
      </c>
      <c r="D824" s="121" t="n">
        <v>10.1</v>
      </c>
      <c r="E824" s="121" t="n">
        <v>-2.5</v>
      </c>
      <c r="F824" s="121" t="n">
        <v>0.6</v>
      </c>
      <c r="G824" s="121" t="n">
        <v>-4.8</v>
      </c>
      <c r="H824" s="121" t="n">
        <v>0.9</v>
      </c>
      <c r="I824" s="121" t="n">
        <v>-0.6</v>
      </c>
      <c r="J824" s="121" t="n">
        <v>1.8</v>
      </c>
      <c r="K824" s="121" t="n">
        <v>5.8</v>
      </c>
      <c r="L824" s="121" t="n">
        <v>5.5</v>
      </c>
      <c r="M824" s="121" t="n">
        <v>6.5</v>
      </c>
    </row>
    <row r="825" customFormat="false" ht="12" hidden="false" customHeight="true" outlineLevel="0" collapsed="false">
      <c r="A825" s="114" t="s">
        <v>89</v>
      </c>
      <c r="B825" s="121" t="s">
        <v>41</v>
      </c>
      <c r="C825" s="121" t="n">
        <v>-1.8</v>
      </c>
      <c r="D825" s="121" t="n">
        <v>-0.2</v>
      </c>
      <c r="E825" s="121" t="n">
        <v>-0.6</v>
      </c>
      <c r="F825" s="121" t="n">
        <v>1.6</v>
      </c>
      <c r="G825" s="121" t="n">
        <v>-2.8</v>
      </c>
      <c r="H825" s="121" t="n">
        <v>-2.3</v>
      </c>
      <c r="I825" s="121" t="n">
        <v>1.6</v>
      </c>
      <c r="J825" s="121" t="n">
        <v>3.1</v>
      </c>
      <c r="K825" s="121" t="n">
        <v>2.5</v>
      </c>
      <c r="L825" s="121" t="n">
        <v>4</v>
      </c>
      <c r="M825" s="121" t="n">
        <v>0.4</v>
      </c>
    </row>
    <row r="826" customFormat="false" ht="12" hidden="false" customHeight="true" outlineLevel="0" collapsed="false">
      <c r="A826" s="114" t="s">
        <v>90</v>
      </c>
      <c r="B826" s="121" t="s">
        <v>41</v>
      </c>
      <c r="C826" s="121" t="n">
        <v>-1.1</v>
      </c>
      <c r="D826" s="121" t="n">
        <v>4.6</v>
      </c>
      <c r="E826" s="121" t="n">
        <v>1.3</v>
      </c>
      <c r="F826" s="121" t="n">
        <v>1</v>
      </c>
      <c r="G826" s="121" t="n">
        <v>-3.1</v>
      </c>
      <c r="H826" s="121" t="n">
        <v>1.1</v>
      </c>
      <c r="I826" s="121" t="n">
        <v>8</v>
      </c>
      <c r="J826" s="121" t="n">
        <v>-0.8</v>
      </c>
      <c r="K826" s="121" t="n">
        <v>2.2</v>
      </c>
      <c r="L826" s="121" t="n">
        <v>3.6</v>
      </c>
      <c r="M826" s="121" t="n">
        <v>3.1</v>
      </c>
    </row>
    <row r="827" customFormat="false" ht="12" hidden="false" customHeight="true" outlineLevel="0" collapsed="false">
      <c r="A827" s="114" t="s">
        <v>91</v>
      </c>
      <c r="B827" s="121" t="s">
        <v>41</v>
      </c>
      <c r="C827" s="121" t="n">
        <v>-1.8</v>
      </c>
      <c r="D827" s="121" t="n">
        <v>-2</v>
      </c>
      <c r="E827" s="121" t="n">
        <v>0.5</v>
      </c>
      <c r="F827" s="121" t="n">
        <v>-1.2</v>
      </c>
      <c r="G827" s="121" t="n">
        <v>-3.6</v>
      </c>
      <c r="H827" s="121" t="n">
        <v>11.7</v>
      </c>
      <c r="I827" s="121" t="n">
        <v>8.5</v>
      </c>
      <c r="J827" s="121" t="n">
        <v>1.8</v>
      </c>
      <c r="K827" s="121" t="n">
        <v>6.6</v>
      </c>
      <c r="L827" s="121" t="n">
        <v>5.9</v>
      </c>
      <c r="M827" s="121" t="n">
        <v>4.9</v>
      </c>
    </row>
    <row r="828" customFormat="false" ht="12" hidden="false" customHeight="true" outlineLevel="0" collapsed="false">
      <c r="A828" s="114" t="s">
        <v>92</v>
      </c>
      <c r="B828" s="121" t="s">
        <v>41</v>
      </c>
      <c r="C828" s="121" t="n">
        <v>2.3</v>
      </c>
      <c r="D828" s="121" t="n">
        <v>1</v>
      </c>
      <c r="E828" s="121" t="n">
        <v>1.4</v>
      </c>
      <c r="F828" s="121" t="n">
        <v>2</v>
      </c>
      <c r="G828" s="121" t="n">
        <v>-3.4</v>
      </c>
      <c r="H828" s="121" t="n">
        <v>2</v>
      </c>
      <c r="I828" s="121" t="n">
        <v>5.4</v>
      </c>
      <c r="J828" s="121" t="n">
        <v>-2.7</v>
      </c>
      <c r="K828" s="121" t="n">
        <v>-2.3</v>
      </c>
      <c r="L828" s="121" t="n">
        <v>15.2</v>
      </c>
      <c r="M828" s="121" t="n">
        <v>6.4</v>
      </c>
    </row>
    <row r="829" customFormat="false" ht="12" hidden="false" customHeight="true" outlineLevel="0" collapsed="false">
      <c r="A829" s="114" t="s">
        <v>93</v>
      </c>
      <c r="B829" s="121" t="s">
        <v>41</v>
      </c>
      <c r="C829" s="121" t="n">
        <v>0.5</v>
      </c>
      <c r="D829" s="121" t="n">
        <v>2.4</v>
      </c>
      <c r="E829" s="121" t="n">
        <v>4.9</v>
      </c>
      <c r="F829" s="121" t="n">
        <v>1.2</v>
      </c>
      <c r="G829" s="121" t="n">
        <v>1.2</v>
      </c>
      <c r="H829" s="121" t="n">
        <v>0.3</v>
      </c>
      <c r="I829" s="121" t="n">
        <v>8.4</v>
      </c>
      <c r="J829" s="121" t="n">
        <v>1.4</v>
      </c>
      <c r="K829" s="121" t="n">
        <v>0.2</v>
      </c>
      <c r="L829" s="121" t="n">
        <v>-0.2</v>
      </c>
      <c r="M829" s="121" t="n">
        <v>2.4</v>
      </c>
    </row>
    <row r="830" customFormat="false" ht="12" hidden="false" customHeight="true" outlineLevel="0" collapsed="false">
      <c r="A830" s="114" t="s">
        <v>94</v>
      </c>
      <c r="B830" s="121" t="s">
        <v>41</v>
      </c>
      <c r="C830" s="121" t="n">
        <v>2.9</v>
      </c>
      <c r="D830" s="121" t="n">
        <v>2.4</v>
      </c>
      <c r="E830" s="121" t="n">
        <v>-0.7</v>
      </c>
      <c r="F830" s="121" t="n">
        <v>0.9</v>
      </c>
      <c r="G830" s="121" t="n">
        <v>0.6</v>
      </c>
      <c r="H830" s="121" t="n">
        <v>-0.9</v>
      </c>
      <c r="I830" s="121" t="n">
        <v>4</v>
      </c>
      <c r="J830" s="121" t="n">
        <v>9.4</v>
      </c>
      <c r="K830" s="121" t="n">
        <v>6.4</v>
      </c>
      <c r="L830" s="121" t="n">
        <v>-1.5</v>
      </c>
      <c r="M830" s="121" t="n">
        <v>-1.6</v>
      </c>
    </row>
    <row r="831" customFormat="false" ht="12" hidden="false" customHeight="true" outlineLevel="0" collapsed="false">
      <c r="A831" s="114" t="s">
        <v>95</v>
      </c>
      <c r="B831" s="121" t="s">
        <v>41</v>
      </c>
      <c r="C831" s="121" t="n">
        <v>1</v>
      </c>
      <c r="D831" s="121" t="n">
        <v>3.7</v>
      </c>
      <c r="E831" s="121" t="n">
        <v>1.7</v>
      </c>
      <c r="F831" s="121" t="n">
        <v>0.8</v>
      </c>
      <c r="G831" s="121" t="n">
        <v>-1.2</v>
      </c>
      <c r="H831" s="121" t="n">
        <v>3.9</v>
      </c>
      <c r="I831" s="121" t="n">
        <v>7.7</v>
      </c>
      <c r="J831" s="121" t="n">
        <v>4.3</v>
      </c>
      <c r="K831" s="121" t="n">
        <v>0</v>
      </c>
      <c r="L831" s="121" t="n">
        <v>3.3</v>
      </c>
      <c r="M831" s="121" t="n">
        <v>2.4</v>
      </c>
    </row>
    <row r="832" customFormat="false" ht="12" hidden="false" customHeight="true" outlineLevel="0" collapsed="false">
      <c r="A832" s="114" t="s">
        <v>96</v>
      </c>
      <c r="B832" s="121" t="s">
        <v>41</v>
      </c>
      <c r="C832" s="121" t="n">
        <v>-1.5</v>
      </c>
      <c r="D832" s="121" t="n">
        <v>-7.6</v>
      </c>
      <c r="E832" s="121" t="n">
        <v>-13.2</v>
      </c>
      <c r="F832" s="121" t="n">
        <v>-0.4</v>
      </c>
      <c r="G832" s="121" t="n">
        <v>-5.2</v>
      </c>
      <c r="H832" s="121" t="n">
        <v>4.9</v>
      </c>
      <c r="I832" s="121" t="n">
        <v>10.6</v>
      </c>
      <c r="J832" s="121" t="n">
        <v>-3.2</v>
      </c>
      <c r="K832" s="121" t="n">
        <v>4.4</v>
      </c>
      <c r="L832" s="121" t="n">
        <v>4.3</v>
      </c>
      <c r="M832" s="121" t="n">
        <v>-7.2</v>
      </c>
    </row>
    <row r="833" customFormat="false" ht="12" hidden="false" customHeight="true" outlineLevel="0" collapsed="false">
      <c r="A833" s="114" t="s">
        <v>97</v>
      </c>
      <c r="B833" s="121" t="s">
        <v>41</v>
      </c>
      <c r="C833" s="121" t="n">
        <v>5.4</v>
      </c>
      <c r="D833" s="121" t="n">
        <v>-0.3</v>
      </c>
      <c r="E833" s="121" t="n">
        <v>4.2</v>
      </c>
      <c r="F833" s="121" t="n">
        <v>4.8</v>
      </c>
      <c r="G833" s="121" t="n">
        <v>-1.8</v>
      </c>
      <c r="H833" s="121" t="n">
        <v>7.2</v>
      </c>
      <c r="I833" s="121" t="n">
        <v>3.1</v>
      </c>
      <c r="J833" s="121" t="n">
        <v>-0.5</v>
      </c>
      <c r="K833" s="121" t="n">
        <v>-1.8</v>
      </c>
      <c r="L833" s="121" t="n">
        <v>5.9</v>
      </c>
      <c r="M833" s="121" t="n">
        <v>5.8</v>
      </c>
    </row>
    <row r="834" customFormat="false" ht="12" hidden="false" customHeight="true" outlineLevel="0" collapsed="false">
      <c r="A834" s="114" t="s">
        <v>98</v>
      </c>
      <c r="B834" s="121" t="s">
        <v>41</v>
      </c>
      <c r="C834" s="121" t="n">
        <v>-3.5</v>
      </c>
      <c r="D834" s="121" t="n">
        <v>-0.7</v>
      </c>
      <c r="E834" s="121" t="n">
        <v>-0.5</v>
      </c>
      <c r="F834" s="121" t="n">
        <v>0.7</v>
      </c>
      <c r="G834" s="121" t="n">
        <v>-3.9</v>
      </c>
      <c r="H834" s="121" t="n">
        <v>-3.6</v>
      </c>
      <c r="I834" s="121" t="n">
        <v>-0.4</v>
      </c>
      <c r="J834" s="121" t="n">
        <v>-4.6</v>
      </c>
      <c r="K834" s="121" t="n">
        <v>-0.2</v>
      </c>
      <c r="L834" s="121" t="n">
        <v>-1.3</v>
      </c>
      <c r="M834" s="121" t="n">
        <v>2.3</v>
      </c>
    </row>
    <row r="835" customFormat="false" ht="12" hidden="false" customHeight="true" outlineLevel="0" collapsed="false">
      <c r="A835" s="116" t="s">
        <v>12</v>
      </c>
      <c r="B835" s="121" t="s">
        <v>41</v>
      </c>
      <c r="C835" s="122" t="n">
        <v>0.5</v>
      </c>
      <c r="D835" s="122" t="n">
        <v>0.6</v>
      </c>
      <c r="E835" s="122" t="n">
        <v>1.2</v>
      </c>
      <c r="F835" s="122" t="n">
        <v>2.3</v>
      </c>
      <c r="G835" s="122" t="n">
        <v>0.9</v>
      </c>
      <c r="H835" s="122" t="n">
        <v>2.4</v>
      </c>
      <c r="I835" s="122" t="n">
        <v>3.9</v>
      </c>
      <c r="J835" s="122" t="n">
        <v>4.2</v>
      </c>
      <c r="K835" s="122" t="n">
        <v>1.8</v>
      </c>
      <c r="L835" s="122" t="n">
        <v>4.8</v>
      </c>
      <c r="M835" s="122" t="n">
        <v>3.8</v>
      </c>
    </row>
    <row r="836" customFormat="false" ht="12" hidden="false" customHeight="true" outlineLevel="0" collapsed="false">
      <c r="A836" s="118" t="s">
        <v>10</v>
      </c>
      <c r="B836" s="121" t="s">
        <v>41</v>
      </c>
      <c r="C836" s="121" t="n">
        <v>2.8</v>
      </c>
      <c r="D836" s="121" t="n">
        <v>-1.2</v>
      </c>
      <c r="E836" s="121" t="n">
        <v>3.1</v>
      </c>
      <c r="F836" s="121" t="n">
        <v>4.2</v>
      </c>
      <c r="G836" s="121" t="n">
        <v>3.3</v>
      </c>
      <c r="H836" s="121" t="n">
        <v>4</v>
      </c>
      <c r="I836" s="121" t="n">
        <v>3.9</v>
      </c>
      <c r="J836" s="121" t="n">
        <v>9.4</v>
      </c>
      <c r="K836" s="121" t="n">
        <v>1.7</v>
      </c>
      <c r="L836" s="121" t="n">
        <v>5.4</v>
      </c>
      <c r="M836" s="121" t="n">
        <v>5.6</v>
      </c>
    </row>
    <row r="837" customFormat="false" ht="12" hidden="false" customHeight="true" outlineLevel="0" collapsed="false">
      <c r="A837" s="118" t="s">
        <v>11</v>
      </c>
      <c r="B837" s="121" t="s">
        <v>41</v>
      </c>
      <c r="C837" s="121" t="n">
        <v>-0.7</v>
      </c>
      <c r="D837" s="121" t="n">
        <v>1.6</v>
      </c>
      <c r="E837" s="121" t="n">
        <v>0.3</v>
      </c>
      <c r="F837" s="121" t="n">
        <v>1.3</v>
      </c>
      <c r="G837" s="121" t="n">
        <v>-0.4</v>
      </c>
      <c r="H837" s="121" t="n">
        <v>1.5</v>
      </c>
      <c r="I837" s="121" t="n">
        <v>3.8</v>
      </c>
      <c r="J837" s="121" t="n">
        <v>1.2</v>
      </c>
      <c r="K837" s="121" t="n">
        <v>1.9</v>
      </c>
      <c r="L837" s="121" t="n">
        <v>4.4</v>
      </c>
      <c r="M837" s="121" t="n">
        <v>2.7</v>
      </c>
    </row>
    <row r="838" customFormat="false" ht="12" hidden="false" customHeight="true" outlineLevel="0" collapsed="false">
      <c r="A838" s="98"/>
      <c r="B838" s="124"/>
      <c r="C838" s="124"/>
      <c r="D838" s="124"/>
      <c r="E838" s="0"/>
      <c r="F838" s="0"/>
      <c r="G838" s="0"/>
      <c r="H838" s="0"/>
      <c r="I838" s="0"/>
      <c r="J838" s="0"/>
      <c r="K838" s="0"/>
      <c r="L838" s="0"/>
      <c r="M838" s="0"/>
    </row>
    <row r="839" customFormat="false" ht="12" hidden="false" customHeight="true" outlineLevel="0" collapsed="false">
      <c r="A839" s="92"/>
      <c r="B839" s="113" t="s">
        <v>109</v>
      </c>
      <c r="C839" s="113"/>
      <c r="D839" s="113"/>
      <c r="E839" s="113"/>
      <c r="F839" s="113"/>
      <c r="G839" s="113"/>
      <c r="H839" s="113"/>
      <c r="I839" s="113"/>
      <c r="J839" s="113"/>
      <c r="K839" s="113"/>
      <c r="L839" s="113"/>
      <c r="M839" s="113"/>
    </row>
    <row r="840" s="87" customFormat="true" ht="12" hidden="false" customHeight="true" outlineLevel="0" collapsed="false">
      <c r="A840" s="92"/>
      <c r="B840" s="112" t="s">
        <v>100</v>
      </c>
      <c r="C840" s="112"/>
      <c r="D840" s="112"/>
      <c r="E840" s="112"/>
      <c r="F840" s="112"/>
      <c r="G840" s="112"/>
      <c r="H840" s="112"/>
      <c r="I840" s="112"/>
      <c r="J840" s="112"/>
      <c r="K840" s="112"/>
      <c r="L840" s="112"/>
      <c r="M840" s="112"/>
    </row>
    <row r="841" customFormat="false" ht="12" hidden="false" customHeight="true" outlineLevel="0" collapsed="false">
      <c r="A841" s="114" t="s">
        <v>81</v>
      </c>
      <c r="B841" s="125" t="n">
        <v>3.4</v>
      </c>
      <c r="C841" s="125" t="n">
        <v>3.4</v>
      </c>
      <c r="D841" s="125" t="n">
        <v>3.3</v>
      </c>
      <c r="E841" s="125" t="n">
        <v>3.4</v>
      </c>
      <c r="F841" s="125" t="n">
        <v>3.4</v>
      </c>
      <c r="G841" s="125" t="n">
        <v>3.4</v>
      </c>
      <c r="H841" s="125" t="n">
        <v>3.6</v>
      </c>
      <c r="I841" s="125" t="n">
        <v>3.9</v>
      </c>
      <c r="J841" s="125" t="n">
        <v>4</v>
      </c>
      <c r="K841" s="125" t="n">
        <v>4</v>
      </c>
      <c r="L841" s="125" t="n">
        <v>3.8</v>
      </c>
      <c r="M841" s="125" t="n">
        <v>3.8</v>
      </c>
    </row>
    <row r="842" customFormat="false" ht="12" hidden="false" customHeight="true" outlineLevel="0" collapsed="false">
      <c r="A842" s="114" t="s">
        <v>82</v>
      </c>
      <c r="B842" s="125" t="n">
        <v>9.3</v>
      </c>
      <c r="C842" s="125" t="n">
        <v>9.4</v>
      </c>
      <c r="D842" s="125" t="n">
        <v>9</v>
      </c>
      <c r="E842" s="125" t="n">
        <v>8.9</v>
      </c>
      <c r="F842" s="125" t="n">
        <v>9</v>
      </c>
      <c r="G842" s="125" t="n">
        <v>9.2</v>
      </c>
      <c r="H842" s="125" t="n">
        <v>9.4</v>
      </c>
      <c r="I842" s="125" t="n">
        <v>9.1</v>
      </c>
      <c r="J842" s="125" t="n">
        <v>9.5</v>
      </c>
      <c r="K842" s="125" t="n">
        <v>9.4</v>
      </c>
      <c r="L842" s="125" t="n">
        <v>9.3</v>
      </c>
      <c r="M842" s="125" t="n">
        <v>9.4</v>
      </c>
    </row>
    <row r="843" customFormat="false" ht="12" hidden="false" customHeight="true" outlineLevel="0" collapsed="false">
      <c r="A843" s="114" t="s">
        <v>83</v>
      </c>
      <c r="B843" s="125" t="n">
        <v>4.9</v>
      </c>
      <c r="C843" s="125" t="n">
        <v>5.2</v>
      </c>
      <c r="D843" s="125" t="n">
        <v>5.1</v>
      </c>
      <c r="E843" s="125" t="n">
        <v>5</v>
      </c>
      <c r="F843" s="125" t="n">
        <v>4.8</v>
      </c>
      <c r="G843" s="125" t="n">
        <v>5</v>
      </c>
      <c r="H843" s="125" t="n">
        <v>5</v>
      </c>
      <c r="I843" s="125" t="n">
        <v>5.1</v>
      </c>
      <c r="J843" s="125" t="n">
        <v>5.3</v>
      </c>
      <c r="K843" s="125" t="n">
        <v>5.2</v>
      </c>
      <c r="L843" s="125" t="n">
        <v>5.2</v>
      </c>
      <c r="M843" s="125" t="n">
        <v>5.2</v>
      </c>
    </row>
    <row r="844" customFormat="false" ht="12" hidden="false" customHeight="true" outlineLevel="0" collapsed="false">
      <c r="A844" s="114" t="s">
        <v>84</v>
      </c>
      <c r="B844" s="125" t="n">
        <v>16.1</v>
      </c>
      <c r="C844" s="125" t="n">
        <v>16.4</v>
      </c>
      <c r="D844" s="125" t="n">
        <v>16.3</v>
      </c>
      <c r="E844" s="125" t="n">
        <v>17.1</v>
      </c>
      <c r="F844" s="125" t="n">
        <v>17.9</v>
      </c>
      <c r="G844" s="125" t="n">
        <v>18.3</v>
      </c>
      <c r="H844" s="125" t="n">
        <v>18.4</v>
      </c>
      <c r="I844" s="125" t="n">
        <v>18.4</v>
      </c>
      <c r="J844" s="125" t="n">
        <v>19.5</v>
      </c>
      <c r="K844" s="125" t="n">
        <v>19.7</v>
      </c>
      <c r="L844" s="125" t="n">
        <v>20.1</v>
      </c>
      <c r="M844" s="125" t="n">
        <v>20.7</v>
      </c>
    </row>
    <row r="845" customFormat="false" ht="12" hidden="false" customHeight="true" outlineLevel="0" collapsed="false">
      <c r="A845" s="114"/>
      <c r="B845" s="125"/>
      <c r="C845" s="125"/>
      <c r="D845" s="125"/>
      <c r="E845" s="125"/>
      <c r="F845" s="125"/>
      <c r="G845" s="125"/>
      <c r="H845" s="125"/>
      <c r="I845" s="125"/>
      <c r="J845" s="125"/>
      <c r="K845" s="125"/>
      <c r="L845" s="125"/>
      <c r="M845" s="125"/>
    </row>
    <row r="846" customFormat="false" ht="12" hidden="false" customHeight="true" outlineLevel="0" collapsed="false">
      <c r="A846" s="114" t="s">
        <v>85</v>
      </c>
      <c r="B846" s="125" t="n">
        <v>5.4</v>
      </c>
      <c r="C846" s="125" t="n">
        <v>5.5</v>
      </c>
      <c r="D846" s="125" t="n">
        <v>5.6</v>
      </c>
      <c r="E846" s="125" t="n">
        <v>5.4</v>
      </c>
      <c r="F846" s="125" t="n">
        <v>5.4</v>
      </c>
      <c r="G846" s="125" t="n">
        <v>5.4</v>
      </c>
      <c r="H846" s="125" t="n">
        <v>5.3</v>
      </c>
      <c r="I846" s="125" t="n">
        <v>5.1</v>
      </c>
      <c r="J846" s="125" t="n">
        <v>4.7</v>
      </c>
      <c r="K846" s="125" t="n">
        <v>4.7</v>
      </c>
      <c r="L846" s="125" t="n">
        <v>4.7</v>
      </c>
      <c r="M846" s="125" t="n">
        <v>4.9</v>
      </c>
    </row>
    <row r="847" customFormat="false" ht="12" hidden="false" customHeight="true" outlineLevel="0" collapsed="false">
      <c r="A847" s="114" t="s">
        <v>86</v>
      </c>
      <c r="B847" s="125" t="n">
        <v>4.6</v>
      </c>
      <c r="C847" s="125" t="n">
        <v>4.3</v>
      </c>
      <c r="D847" s="125" t="n">
        <v>4.5</v>
      </c>
      <c r="E847" s="125" t="n">
        <v>4.6</v>
      </c>
      <c r="F847" s="125" t="n">
        <v>4.8</v>
      </c>
      <c r="G847" s="125" t="n">
        <v>5.8</v>
      </c>
      <c r="H847" s="125" t="n">
        <v>5.8</v>
      </c>
      <c r="I847" s="125" t="n">
        <v>5.8</v>
      </c>
      <c r="J847" s="125" t="n">
        <v>5.8</v>
      </c>
      <c r="K847" s="125" t="n">
        <v>5.7</v>
      </c>
      <c r="L847" s="125" t="n">
        <v>5.9</v>
      </c>
      <c r="M847" s="125" t="n">
        <v>5.6</v>
      </c>
    </row>
    <row r="848" customFormat="false" ht="12" hidden="false" customHeight="true" outlineLevel="0" collapsed="false">
      <c r="A848" s="114" t="s">
        <v>87</v>
      </c>
      <c r="B848" s="125" t="n">
        <v>3.4</v>
      </c>
      <c r="C848" s="125" t="n">
        <v>3.4</v>
      </c>
      <c r="D848" s="125" t="n">
        <v>3.4</v>
      </c>
      <c r="E848" s="125" t="n">
        <v>3.5</v>
      </c>
      <c r="F848" s="125" t="n">
        <v>3.2</v>
      </c>
      <c r="G848" s="125" t="n">
        <v>3</v>
      </c>
      <c r="H848" s="125" t="n">
        <v>2.8</v>
      </c>
      <c r="I848" s="125" t="n">
        <v>2.7</v>
      </c>
      <c r="J848" s="125" t="n">
        <v>2.7</v>
      </c>
      <c r="K848" s="125" t="n">
        <v>2.6</v>
      </c>
      <c r="L848" s="125" t="n">
        <v>2.6</v>
      </c>
      <c r="M848" s="125" t="n">
        <v>2.6</v>
      </c>
    </row>
    <row r="849" customFormat="false" ht="12" hidden="false" customHeight="true" outlineLevel="0" collapsed="false">
      <c r="A849" s="114" t="s">
        <v>88</v>
      </c>
      <c r="B849" s="125" t="n">
        <v>4.2</v>
      </c>
      <c r="C849" s="125" t="n">
        <v>3.8</v>
      </c>
      <c r="D849" s="125" t="n">
        <v>4.1</v>
      </c>
      <c r="E849" s="125" t="n">
        <v>4</v>
      </c>
      <c r="F849" s="125" t="n">
        <v>3.9</v>
      </c>
      <c r="G849" s="125" t="n">
        <v>3.7</v>
      </c>
      <c r="H849" s="125" t="n">
        <v>3.6</v>
      </c>
      <c r="I849" s="125" t="n">
        <v>3.5</v>
      </c>
      <c r="J849" s="125" t="n">
        <v>3.4</v>
      </c>
      <c r="K849" s="125" t="n">
        <v>3.5</v>
      </c>
      <c r="L849" s="125" t="n">
        <v>3.5</v>
      </c>
      <c r="M849" s="125" t="n">
        <v>3.6</v>
      </c>
    </row>
    <row r="850" customFormat="false" ht="12" hidden="false" customHeight="true" outlineLevel="0" collapsed="false">
      <c r="A850" s="114" t="s">
        <v>89</v>
      </c>
      <c r="B850" s="125" t="n">
        <v>5.9</v>
      </c>
      <c r="C850" s="125" t="n">
        <v>5.8</v>
      </c>
      <c r="D850" s="125" t="n">
        <v>5.8</v>
      </c>
      <c r="E850" s="125" t="n">
        <v>5.7</v>
      </c>
      <c r="F850" s="125" t="n">
        <v>5.6</v>
      </c>
      <c r="G850" s="125" t="n">
        <v>5.4</v>
      </c>
      <c r="H850" s="125" t="n">
        <v>5.2</v>
      </c>
      <c r="I850" s="125" t="n">
        <v>5.1</v>
      </c>
      <c r="J850" s="125" t="n">
        <v>5</v>
      </c>
      <c r="K850" s="125" t="n">
        <v>5</v>
      </c>
      <c r="L850" s="125" t="n">
        <v>5</v>
      </c>
      <c r="M850" s="125" t="n">
        <v>4.8</v>
      </c>
    </row>
    <row r="851" customFormat="false" ht="12" hidden="false" customHeight="true" outlineLevel="0" collapsed="false">
      <c r="A851" s="114" t="s">
        <v>90</v>
      </c>
      <c r="B851" s="125" t="n">
        <v>5.9</v>
      </c>
      <c r="C851" s="125" t="n">
        <v>5.8</v>
      </c>
      <c r="D851" s="125" t="n">
        <v>6.1</v>
      </c>
      <c r="E851" s="125" t="n">
        <v>6.1</v>
      </c>
      <c r="F851" s="125" t="n">
        <v>6</v>
      </c>
      <c r="G851" s="125" t="n">
        <v>5.7</v>
      </c>
      <c r="H851" s="125" t="n">
        <v>5.7</v>
      </c>
      <c r="I851" s="125" t="n">
        <v>5.9</v>
      </c>
      <c r="J851" s="125" t="n">
        <v>5.6</v>
      </c>
      <c r="K851" s="125" t="n">
        <v>5.6</v>
      </c>
      <c r="L851" s="125" t="n">
        <v>5.6</v>
      </c>
      <c r="M851" s="125" t="n">
        <v>5.5</v>
      </c>
    </row>
    <row r="852" customFormat="false" ht="12" hidden="false" customHeight="true" outlineLevel="0" collapsed="false">
      <c r="A852" s="114" t="s">
        <v>91</v>
      </c>
      <c r="B852" s="125" t="n">
        <v>4.6</v>
      </c>
      <c r="C852" s="125" t="n">
        <v>4.5</v>
      </c>
      <c r="D852" s="125" t="n">
        <v>4.4</v>
      </c>
      <c r="E852" s="125" t="n">
        <v>4.3</v>
      </c>
      <c r="F852" s="125" t="n">
        <v>4.2</v>
      </c>
      <c r="G852" s="125" t="n">
        <v>4</v>
      </c>
      <c r="H852" s="125" t="n">
        <v>4.4</v>
      </c>
      <c r="I852" s="125" t="n">
        <v>4.6</v>
      </c>
      <c r="J852" s="125" t="n">
        <v>4.4</v>
      </c>
      <c r="K852" s="125" t="n">
        <v>4.7</v>
      </c>
      <c r="L852" s="125" t="n">
        <v>4.7</v>
      </c>
      <c r="M852" s="125" t="n">
        <v>4.8</v>
      </c>
    </row>
    <row r="853" customFormat="false" ht="12" hidden="false" customHeight="true" outlineLevel="0" collapsed="false">
      <c r="A853" s="114" t="s">
        <v>92</v>
      </c>
      <c r="B853" s="125" t="n">
        <v>5.3</v>
      </c>
      <c r="C853" s="125" t="n">
        <v>5.4</v>
      </c>
      <c r="D853" s="125" t="n">
        <v>5.4</v>
      </c>
      <c r="E853" s="125" t="n">
        <v>5.4</v>
      </c>
      <c r="F853" s="125" t="n">
        <v>5.4</v>
      </c>
      <c r="G853" s="125" t="n">
        <v>5.2</v>
      </c>
      <c r="H853" s="125" t="n">
        <v>5.2</v>
      </c>
      <c r="I853" s="125" t="n">
        <v>5.3</v>
      </c>
      <c r="J853" s="125" t="n">
        <v>4.9</v>
      </c>
      <c r="K853" s="125" t="n">
        <v>4.7</v>
      </c>
      <c r="L853" s="125" t="n">
        <v>5.2</v>
      </c>
      <c r="M853" s="125" t="n">
        <v>5.3</v>
      </c>
    </row>
    <row r="854" customFormat="false" ht="12" hidden="false" customHeight="true" outlineLevel="0" collapsed="false">
      <c r="A854" s="114" t="s">
        <v>93</v>
      </c>
      <c r="B854" s="125" t="n">
        <v>3.8</v>
      </c>
      <c r="C854" s="125" t="n">
        <v>3.8</v>
      </c>
      <c r="D854" s="125" t="n">
        <v>3.8</v>
      </c>
      <c r="E854" s="125" t="n">
        <v>4</v>
      </c>
      <c r="F854" s="125" t="n">
        <v>3.9</v>
      </c>
      <c r="G854" s="125" t="n">
        <v>3.9</v>
      </c>
      <c r="H854" s="125" t="n">
        <v>3.8</v>
      </c>
      <c r="I854" s="125" t="n">
        <v>4</v>
      </c>
      <c r="J854" s="125" t="n">
        <v>3.9</v>
      </c>
      <c r="K854" s="125" t="n">
        <v>3.8</v>
      </c>
      <c r="L854" s="125" t="n">
        <v>3.7</v>
      </c>
      <c r="M854" s="125" t="n">
        <v>3.6</v>
      </c>
    </row>
    <row r="855" customFormat="false" ht="12" hidden="false" customHeight="true" outlineLevel="0" collapsed="false">
      <c r="A855" s="114" t="s">
        <v>94</v>
      </c>
      <c r="B855" s="125" t="n">
        <v>7</v>
      </c>
      <c r="C855" s="125" t="n">
        <v>7.1</v>
      </c>
      <c r="D855" s="125" t="n">
        <v>7.3</v>
      </c>
      <c r="E855" s="125" t="n">
        <v>7.1</v>
      </c>
      <c r="F855" s="125" t="n">
        <v>7</v>
      </c>
      <c r="G855" s="125" t="n">
        <v>7</v>
      </c>
      <c r="H855" s="125" t="n">
        <v>6.8</v>
      </c>
      <c r="I855" s="125" t="n">
        <v>6.8</v>
      </c>
      <c r="J855" s="125" t="n">
        <v>7.1</v>
      </c>
      <c r="K855" s="125" t="n">
        <v>7.4</v>
      </c>
      <c r="L855" s="125" t="n">
        <v>7</v>
      </c>
      <c r="M855" s="125" t="n">
        <v>6.6</v>
      </c>
    </row>
    <row r="856" customFormat="false" ht="12" hidden="false" customHeight="true" outlineLevel="0" collapsed="false">
      <c r="A856" s="114" t="s">
        <v>95</v>
      </c>
      <c r="B856" s="125" t="n">
        <v>2.5</v>
      </c>
      <c r="C856" s="125" t="n">
        <v>2.5</v>
      </c>
      <c r="D856" s="125" t="n">
        <v>2.6</v>
      </c>
      <c r="E856" s="125" t="n">
        <v>2.6</v>
      </c>
      <c r="F856" s="125" t="n">
        <v>2.5</v>
      </c>
      <c r="G856" s="125" t="n">
        <v>2.5</v>
      </c>
      <c r="H856" s="125" t="n">
        <v>2.5</v>
      </c>
      <c r="I856" s="125" t="n">
        <v>2.6</v>
      </c>
      <c r="J856" s="125" t="n">
        <v>2.6</v>
      </c>
      <c r="K856" s="125" t="n">
        <v>2.6</v>
      </c>
      <c r="L856" s="125" t="n">
        <v>2.5</v>
      </c>
      <c r="M856" s="125" t="n">
        <v>2.5</v>
      </c>
    </row>
    <row r="857" customFormat="false" ht="12" hidden="false" customHeight="true" outlineLevel="0" collapsed="false">
      <c r="A857" s="114" t="s">
        <v>96</v>
      </c>
      <c r="B857" s="125" t="n">
        <v>3.3</v>
      </c>
      <c r="C857" s="125" t="n">
        <v>3.2</v>
      </c>
      <c r="D857" s="125" t="n">
        <v>2.9</v>
      </c>
      <c r="E857" s="125" t="n">
        <v>2.5</v>
      </c>
      <c r="F857" s="125" t="n">
        <v>2.4</v>
      </c>
      <c r="G857" s="125" t="n">
        <v>2.3</v>
      </c>
      <c r="H857" s="125" t="n">
        <v>2.4</v>
      </c>
      <c r="I857" s="125" t="n">
        <v>2.5</v>
      </c>
      <c r="J857" s="125" t="n">
        <v>2.3</v>
      </c>
      <c r="K857" s="125" t="n">
        <v>2.4</v>
      </c>
      <c r="L857" s="125" t="n">
        <v>2.4</v>
      </c>
      <c r="M857" s="125" t="n">
        <v>2.1</v>
      </c>
    </row>
    <row r="858" customFormat="false" ht="12" hidden="false" customHeight="true" outlineLevel="0" collapsed="false">
      <c r="A858" s="114" t="s">
        <v>97</v>
      </c>
      <c r="B858" s="125" t="n">
        <v>4.8</v>
      </c>
      <c r="C858" s="125" t="n">
        <v>5</v>
      </c>
      <c r="D858" s="125" t="n">
        <v>4.9</v>
      </c>
      <c r="E858" s="125" t="n">
        <v>5.1</v>
      </c>
      <c r="F858" s="125" t="n">
        <v>5.2</v>
      </c>
      <c r="G858" s="125" t="n">
        <v>5.1</v>
      </c>
      <c r="H858" s="125" t="n">
        <v>5.3</v>
      </c>
      <c r="I858" s="125" t="n">
        <v>5.3</v>
      </c>
      <c r="J858" s="125" t="n">
        <v>5</v>
      </c>
      <c r="K858" s="125" t="n">
        <v>4.9</v>
      </c>
      <c r="L858" s="125" t="n">
        <v>4.9</v>
      </c>
      <c r="M858" s="125" t="n">
        <v>5</v>
      </c>
    </row>
    <row r="859" customFormat="false" ht="12" hidden="false" customHeight="true" outlineLevel="0" collapsed="false">
      <c r="A859" s="114" t="s">
        <v>98</v>
      </c>
      <c r="B859" s="125" t="n">
        <v>5.8</v>
      </c>
      <c r="C859" s="125" t="n">
        <v>5.6</v>
      </c>
      <c r="D859" s="125" t="n">
        <v>5.5</v>
      </c>
      <c r="E859" s="125" t="n">
        <v>5.4</v>
      </c>
      <c r="F859" s="125" t="n">
        <v>5.3</v>
      </c>
      <c r="G859" s="125" t="n">
        <v>5.1</v>
      </c>
      <c r="H859" s="125" t="n">
        <v>4.8</v>
      </c>
      <c r="I859" s="125" t="n">
        <v>4.6</v>
      </c>
      <c r="J859" s="125" t="n">
        <v>4.2</v>
      </c>
      <c r="K859" s="125" t="n">
        <v>4.1</v>
      </c>
      <c r="L859" s="125" t="n">
        <v>3.9</v>
      </c>
      <c r="M859" s="125" t="n">
        <v>3.8</v>
      </c>
    </row>
    <row r="860" customFormat="false" ht="12" hidden="false" customHeight="true" outlineLevel="0" collapsed="false">
      <c r="A860" s="116" t="s">
        <v>12</v>
      </c>
      <c r="B860" s="126" t="n">
        <v>100</v>
      </c>
      <c r="C860" s="126" t="n">
        <v>100</v>
      </c>
      <c r="D860" s="126" t="n">
        <v>100</v>
      </c>
      <c r="E860" s="126" t="n">
        <v>100</v>
      </c>
      <c r="F860" s="126" t="n">
        <v>100</v>
      </c>
      <c r="G860" s="126" t="n">
        <v>100</v>
      </c>
      <c r="H860" s="126" t="n">
        <v>100</v>
      </c>
      <c r="I860" s="126" t="n">
        <v>100</v>
      </c>
      <c r="J860" s="126" t="n">
        <v>100</v>
      </c>
      <c r="K860" s="126" t="n">
        <v>100</v>
      </c>
      <c r="L860" s="126" t="n">
        <v>100</v>
      </c>
      <c r="M860" s="126" t="n">
        <v>100</v>
      </c>
    </row>
    <row r="861" customFormat="false" ht="12" hidden="false" customHeight="true" outlineLevel="0" collapsed="false">
      <c r="A861" s="118" t="s">
        <v>10</v>
      </c>
      <c r="B861" s="125" t="n">
        <v>33.7</v>
      </c>
      <c r="C861" s="125" t="n">
        <v>34.4</v>
      </c>
      <c r="D861" s="125" t="n">
        <v>33.8</v>
      </c>
      <c r="E861" s="125" t="n">
        <v>34.4</v>
      </c>
      <c r="F861" s="125" t="n">
        <v>35.1</v>
      </c>
      <c r="G861" s="125" t="n">
        <v>35.9</v>
      </c>
      <c r="H861" s="125" t="n">
        <v>36.5</v>
      </c>
      <c r="I861" s="125" t="n">
        <v>36.5</v>
      </c>
      <c r="J861" s="125" t="n">
        <v>38.3</v>
      </c>
      <c r="K861" s="125" t="n">
        <v>38.3</v>
      </c>
      <c r="L861" s="125" t="n">
        <v>38.5</v>
      </c>
      <c r="M861" s="125" t="n">
        <v>39.1</v>
      </c>
    </row>
    <row r="862" customFormat="false" ht="12" hidden="false" customHeight="true" outlineLevel="0" collapsed="false">
      <c r="A862" s="118" t="s">
        <v>11</v>
      </c>
      <c r="B862" s="125" t="n">
        <v>66.3</v>
      </c>
      <c r="C862" s="125" t="n">
        <v>65.6</v>
      </c>
      <c r="D862" s="125" t="n">
        <v>66.2</v>
      </c>
      <c r="E862" s="125" t="n">
        <v>65.6</v>
      </c>
      <c r="F862" s="125" t="n">
        <v>64.9</v>
      </c>
      <c r="G862" s="125" t="n">
        <v>64.1</v>
      </c>
      <c r="H862" s="125" t="n">
        <v>63.5</v>
      </c>
      <c r="I862" s="125" t="n">
        <v>63.5</v>
      </c>
      <c r="J862" s="125" t="n">
        <v>61.7</v>
      </c>
      <c r="K862" s="125" t="n">
        <v>61.7</v>
      </c>
      <c r="L862" s="125" t="n">
        <v>61.5</v>
      </c>
      <c r="M862" s="125" t="n">
        <v>60.9</v>
      </c>
    </row>
    <row r="863" customFormat="false" ht="12" hidden="false" customHeight="true" outlineLevel="0" collapsed="false">
      <c r="A863" s="98"/>
      <c r="B863" s="127"/>
      <c r="C863" s="127"/>
      <c r="D863" s="127"/>
      <c r="E863" s="127"/>
      <c r="F863" s="127"/>
      <c r="G863" s="127"/>
      <c r="H863" s="127"/>
      <c r="I863" s="0"/>
      <c r="J863" s="0"/>
      <c r="K863" s="0"/>
      <c r="L863" s="0"/>
      <c r="M863" s="0"/>
    </row>
    <row r="864" customFormat="false" ht="12" hidden="false" customHeight="true" outlineLevel="0" collapsed="false">
      <c r="A864" s="92"/>
      <c r="B864" s="112" t="s">
        <v>101</v>
      </c>
      <c r="C864" s="112"/>
      <c r="D864" s="112"/>
      <c r="E864" s="112"/>
      <c r="F864" s="112"/>
      <c r="G864" s="112"/>
      <c r="H864" s="112"/>
      <c r="I864" s="112"/>
      <c r="J864" s="112"/>
      <c r="K864" s="112"/>
      <c r="L864" s="112"/>
      <c r="M864" s="112"/>
    </row>
    <row r="865" customFormat="false" ht="12" hidden="false" customHeight="true" outlineLevel="0" collapsed="false">
      <c r="A865" s="114" t="s">
        <v>81</v>
      </c>
      <c r="B865" s="125" t="n">
        <v>94.5</v>
      </c>
      <c r="C865" s="125" t="n">
        <v>96</v>
      </c>
      <c r="D865" s="125" t="n">
        <v>93.8</v>
      </c>
      <c r="E865" s="125" t="n">
        <v>95.9</v>
      </c>
      <c r="F865" s="125" t="n">
        <v>99.5</v>
      </c>
      <c r="G865" s="128" t="n">
        <v>100</v>
      </c>
      <c r="H865" s="125" t="n">
        <v>109.3</v>
      </c>
      <c r="I865" s="125" t="n">
        <v>120.9</v>
      </c>
      <c r="J865" s="125" t="n">
        <v>130.2</v>
      </c>
      <c r="K865" s="125" t="n">
        <v>130.5</v>
      </c>
      <c r="L865" s="125" t="n">
        <v>132.8</v>
      </c>
      <c r="M865" s="125" t="n">
        <v>137.9</v>
      </c>
    </row>
    <row r="866" customFormat="false" ht="12" hidden="false" customHeight="true" outlineLevel="0" collapsed="false">
      <c r="A866" s="114" t="s">
        <v>82</v>
      </c>
      <c r="B866" s="125" t="n">
        <v>95.8</v>
      </c>
      <c r="C866" s="125" t="n">
        <v>97.2</v>
      </c>
      <c r="D866" s="125" t="n">
        <v>94.1</v>
      </c>
      <c r="E866" s="125" t="n">
        <v>93.9</v>
      </c>
      <c r="F866" s="125" t="n">
        <v>97</v>
      </c>
      <c r="G866" s="128" t="n">
        <v>100</v>
      </c>
      <c r="H866" s="125" t="n">
        <v>104.8</v>
      </c>
      <c r="I866" s="125" t="n">
        <v>105.2</v>
      </c>
      <c r="J866" s="125" t="n">
        <v>114.7</v>
      </c>
      <c r="K866" s="125" t="n">
        <v>115.1</v>
      </c>
      <c r="L866" s="125" t="n">
        <v>119.8</v>
      </c>
      <c r="M866" s="125" t="n">
        <v>125.3</v>
      </c>
    </row>
    <row r="867" customFormat="false" ht="12" hidden="false" customHeight="true" outlineLevel="0" collapsed="false">
      <c r="A867" s="114" t="s">
        <v>83</v>
      </c>
      <c r="B867" s="125" t="n">
        <v>91.6</v>
      </c>
      <c r="C867" s="125" t="n">
        <v>98.3</v>
      </c>
      <c r="D867" s="125" t="n">
        <v>98.1</v>
      </c>
      <c r="E867" s="125" t="n">
        <v>97.1</v>
      </c>
      <c r="F867" s="125" t="n">
        <v>94.5</v>
      </c>
      <c r="G867" s="128" t="n">
        <v>100</v>
      </c>
      <c r="H867" s="125" t="n">
        <v>101.5</v>
      </c>
      <c r="I867" s="125" t="n">
        <v>108.8</v>
      </c>
      <c r="J867" s="125" t="n">
        <v>116.7</v>
      </c>
      <c r="K867" s="125" t="n">
        <v>116.7</v>
      </c>
      <c r="L867" s="125" t="n">
        <v>122.9</v>
      </c>
      <c r="M867" s="125" t="n">
        <v>127.6</v>
      </c>
    </row>
    <row r="868" customFormat="false" ht="12" hidden="false" customHeight="true" outlineLevel="0" collapsed="false">
      <c r="A868" s="114" t="s">
        <v>84</v>
      </c>
      <c r="B868" s="125" t="n">
        <v>83.4</v>
      </c>
      <c r="C868" s="125" t="n">
        <v>85.5</v>
      </c>
      <c r="D868" s="125" t="n">
        <v>85.3</v>
      </c>
      <c r="E868" s="125" t="n">
        <v>90.8</v>
      </c>
      <c r="F868" s="125" t="n">
        <v>96.9</v>
      </c>
      <c r="G868" s="128" t="n">
        <v>100</v>
      </c>
      <c r="H868" s="125" t="n">
        <v>103.2</v>
      </c>
      <c r="I868" s="125" t="n">
        <v>106.9</v>
      </c>
      <c r="J868" s="125" t="n">
        <v>118.1</v>
      </c>
      <c r="K868" s="125" t="n">
        <v>121.8</v>
      </c>
      <c r="L868" s="125" t="n">
        <v>130.1</v>
      </c>
      <c r="M868" s="125" t="n">
        <v>138.9</v>
      </c>
    </row>
    <row r="869" customFormat="false" ht="12" hidden="false" customHeight="true" outlineLevel="0" collapsed="false">
      <c r="A869" s="114"/>
      <c r="B869" s="125"/>
      <c r="C869" s="125"/>
      <c r="D869" s="125"/>
      <c r="E869" s="125"/>
      <c r="F869" s="125"/>
      <c r="G869" s="125"/>
      <c r="H869" s="125"/>
      <c r="I869" s="125"/>
      <c r="J869" s="125"/>
      <c r="K869" s="125"/>
      <c r="L869" s="125"/>
      <c r="M869" s="125"/>
    </row>
    <row r="870" customFormat="false" ht="12" hidden="false" customHeight="true" outlineLevel="0" collapsed="false">
      <c r="A870" s="114" t="s">
        <v>85</v>
      </c>
      <c r="B870" s="125" t="n">
        <v>94.7</v>
      </c>
      <c r="C870" s="125" t="n">
        <v>97.2</v>
      </c>
      <c r="D870" s="125" t="n">
        <v>99.5</v>
      </c>
      <c r="E870" s="125" t="n">
        <v>97</v>
      </c>
      <c r="F870" s="125" t="n">
        <v>97.9</v>
      </c>
      <c r="G870" s="128" t="n">
        <v>100</v>
      </c>
      <c r="H870" s="125" t="n">
        <v>100.2</v>
      </c>
      <c r="I870" s="125" t="n">
        <v>99.7</v>
      </c>
      <c r="J870" s="125" t="n">
        <v>96.5</v>
      </c>
      <c r="K870" s="125" t="n">
        <v>98.6</v>
      </c>
      <c r="L870" s="125" t="n">
        <v>103.2</v>
      </c>
      <c r="M870" s="125" t="n">
        <v>110.4</v>
      </c>
    </row>
    <row r="871" customFormat="false" ht="12" hidden="false" customHeight="true" outlineLevel="0" collapsed="false">
      <c r="A871" s="114" t="s">
        <v>86</v>
      </c>
      <c r="B871" s="125" t="n">
        <v>75</v>
      </c>
      <c r="C871" s="125" t="n">
        <v>70</v>
      </c>
      <c r="D871" s="125" t="n">
        <v>73.6</v>
      </c>
      <c r="E871" s="125" t="n">
        <v>77.1</v>
      </c>
      <c r="F871" s="125" t="n">
        <v>82</v>
      </c>
      <c r="G871" s="128" t="n">
        <v>100</v>
      </c>
      <c r="H871" s="125" t="n">
        <v>102.5</v>
      </c>
      <c r="I871" s="125" t="n">
        <v>105.3</v>
      </c>
      <c r="J871" s="125" t="n">
        <v>109.7</v>
      </c>
      <c r="K871" s="125" t="n">
        <v>109.4</v>
      </c>
      <c r="L871" s="125" t="n">
        <v>119</v>
      </c>
      <c r="M871" s="125" t="n">
        <v>118.7</v>
      </c>
    </row>
    <row r="872" customFormat="false" ht="12" hidden="false" customHeight="true" outlineLevel="0" collapsed="false">
      <c r="A872" s="114" t="s">
        <v>87</v>
      </c>
      <c r="B872" s="125" t="n">
        <v>108.7</v>
      </c>
      <c r="C872" s="125" t="n">
        <v>107.5</v>
      </c>
      <c r="D872" s="125" t="n">
        <v>108.4</v>
      </c>
      <c r="E872" s="125" t="n">
        <v>112</v>
      </c>
      <c r="F872" s="125" t="n">
        <v>107.1</v>
      </c>
      <c r="G872" s="128" t="n">
        <v>100</v>
      </c>
      <c r="H872" s="125" t="n">
        <v>97.2</v>
      </c>
      <c r="I872" s="125" t="n">
        <v>95.8</v>
      </c>
      <c r="J872" s="125" t="n">
        <v>98.8</v>
      </c>
      <c r="K872" s="125" t="n">
        <v>97.8</v>
      </c>
      <c r="L872" s="125" t="n">
        <v>102.9</v>
      </c>
      <c r="M872" s="125" t="n">
        <v>107.1</v>
      </c>
    </row>
    <row r="873" customFormat="false" ht="12" hidden="false" customHeight="true" outlineLevel="0" collapsed="false">
      <c r="A873" s="114" t="s">
        <v>88</v>
      </c>
      <c r="B873" s="125" t="n">
        <v>107</v>
      </c>
      <c r="C873" s="125" t="n">
        <v>97.2</v>
      </c>
      <c r="D873" s="125" t="n">
        <v>107.1</v>
      </c>
      <c r="E873" s="125" t="n">
        <v>104.4</v>
      </c>
      <c r="F873" s="125" t="n">
        <v>105</v>
      </c>
      <c r="G873" s="128" t="n">
        <v>100</v>
      </c>
      <c r="H873" s="125" t="n">
        <v>100.9</v>
      </c>
      <c r="I873" s="125" t="n">
        <v>100.3</v>
      </c>
      <c r="J873" s="125" t="n">
        <v>102.1</v>
      </c>
      <c r="K873" s="125" t="n">
        <v>108</v>
      </c>
      <c r="L873" s="125" t="n">
        <v>114</v>
      </c>
      <c r="M873" s="125" t="n">
        <v>121.4</v>
      </c>
    </row>
    <row r="874" customFormat="false" ht="12" hidden="false" customHeight="true" outlineLevel="0" collapsed="false">
      <c r="A874" s="114" t="s">
        <v>89</v>
      </c>
      <c r="B874" s="125" t="n">
        <v>103.9</v>
      </c>
      <c r="C874" s="125" t="n">
        <v>102</v>
      </c>
      <c r="D874" s="125" t="n">
        <v>101.9</v>
      </c>
      <c r="E874" s="125" t="n">
        <v>101.3</v>
      </c>
      <c r="F874" s="125" t="n">
        <v>102.9</v>
      </c>
      <c r="G874" s="128" t="n">
        <v>100</v>
      </c>
      <c r="H874" s="125" t="n">
        <v>97.7</v>
      </c>
      <c r="I874" s="125" t="n">
        <v>99.3</v>
      </c>
      <c r="J874" s="125" t="n">
        <v>102.4</v>
      </c>
      <c r="K874" s="125" t="n">
        <v>105</v>
      </c>
      <c r="L874" s="125" t="n">
        <v>109.2</v>
      </c>
      <c r="M874" s="125" t="n">
        <v>109.7</v>
      </c>
    </row>
    <row r="875" customFormat="false" ht="12" hidden="false" customHeight="true" outlineLevel="0" collapsed="false">
      <c r="A875" s="114" t="s">
        <v>90</v>
      </c>
      <c r="B875" s="125" t="n">
        <v>97.6</v>
      </c>
      <c r="C875" s="125" t="n">
        <v>96.5</v>
      </c>
      <c r="D875" s="125" t="n">
        <v>100.9</v>
      </c>
      <c r="E875" s="125" t="n">
        <v>102.2</v>
      </c>
      <c r="F875" s="125" t="n">
        <v>103.2</v>
      </c>
      <c r="G875" s="128" t="n">
        <v>100</v>
      </c>
      <c r="H875" s="125" t="n">
        <v>101.1</v>
      </c>
      <c r="I875" s="125" t="n">
        <v>109.2</v>
      </c>
      <c r="J875" s="125" t="n">
        <v>108.3</v>
      </c>
      <c r="K875" s="125" t="n">
        <v>110.7</v>
      </c>
      <c r="L875" s="125" t="n">
        <v>114.7</v>
      </c>
      <c r="M875" s="125" t="n">
        <v>118.3</v>
      </c>
    </row>
    <row r="876" customFormat="false" ht="12" hidden="false" customHeight="true" outlineLevel="0" collapsed="false">
      <c r="A876" s="114" t="s">
        <v>91</v>
      </c>
      <c r="B876" s="125" t="n">
        <v>108.5</v>
      </c>
      <c r="C876" s="125" t="n">
        <v>106.5</v>
      </c>
      <c r="D876" s="125" t="n">
        <v>104.4</v>
      </c>
      <c r="E876" s="125" t="n">
        <v>105</v>
      </c>
      <c r="F876" s="125" t="n">
        <v>103.8</v>
      </c>
      <c r="G876" s="128" t="n">
        <v>100</v>
      </c>
      <c r="H876" s="125" t="n">
        <v>111.7</v>
      </c>
      <c r="I876" s="125" t="n">
        <v>121.2</v>
      </c>
      <c r="J876" s="125" t="n">
        <v>123.3</v>
      </c>
      <c r="K876" s="125" t="n">
        <v>131.4</v>
      </c>
      <c r="L876" s="125" t="n">
        <v>139.2</v>
      </c>
      <c r="M876" s="125" t="n">
        <v>146</v>
      </c>
    </row>
    <row r="877" customFormat="false" ht="12" hidden="false" customHeight="true" outlineLevel="0" collapsed="false">
      <c r="A877" s="114" t="s">
        <v>92</v>
      </c>
      <c r="B877" s="125" t="n">
        <v>96.8</v>
      </c>
      <c r="C877" s="125" t="n">
        <v>99.1</v>
      </c>
      <c r="D877" s="125" t="n">
        <v>100.1</v>
      </c>
      <c r="E877" s="125" t="n">
        <v>101.5</v>
      </c>
      <c r="F877" s="125" t="n">
        <v>103.5</v>
      </c>
      <c r="G877" s="128" t="n">
        <v>100</v>
      </c>
      <c r="H877" s="125" t="n">
        <v>102</v>
      </c>
      <c r="I877" s="125" t="n">
        <v>107.5</v>
      </c>
      <c r="J877" s="125" t="n">
        <v>104.7</v>
      </c>
      <c r="K877" s="125" t="n">
        <v>102.2</v>
      </c>
      <c r="L877" s="125" t="n">
        <v>117.7</v>
      </c>
      <c r="M877" s="125" t="n">
        <v>125.3</v>
      </c>
    </row>
    <row r="878" customFormat="false" ht="12" hidden="false" customHeight="true" outlineLevel="0" collapsed="false">
      <c r="A878" s="114" t="s">
        <v>93</v>
      </c>
      <c r="B878" s="125" t="n">
        <v>90.5</v>
      </c>
      <c r="C878" s="125" t="n">
        <v>90.9</v>
      </c>
      <c r="D878" s="125" t="n">
        <v>93.1</v>
      </c>
      <c r="E878" s="125" t="n">
        <v>97.7</v>
      </c>
      <c r="F878" s="125" t="n">
        <v>98.8</v>
      </c>
      <c r="G878" s="128" t="n">
        <v>100</v>
      </c>
      <c r="H878" s="125" t="n">
        <v>100.3</v>
      </c>
      <c r="I878" s="125" t="n">
        <v>108.7</v>
      </c>
      <c r="J878" s="125" t="n">
        <v>110.2</v>
      </c>
      <c r="K878" s="125" t="n">
        <v>110.4</v>
      </c>
      <c r="L878" s="125" t="n">
        <v>110.2</v>
      </c>
      <c r="M878" s="125" t="n">
        <v>112.8</v>
      </c>
    </row>
    <row r="879" customFormat="false" ht="12" hidden="false" customHeight="true" outlineLevel="0" collapsed="false">
      <c r="A879" s="114" t="s">
        <v>94</v>
      </c>
      <c r="B879" s="125" t="n">
        <v>94.2</v>
      </c>
      <c r="C879" s="125" t="n">
        <v>96.9</v>
      </c>
      <c r="D879" s="125" t="n">
        <v>99.2</v>
      </c>
      <c r="E879" s="125" t="n">
        <v>98.5</v>
      </c>
      <c r="F879" s="125" t="n">
        <v>99.4</v>
      </c>
      <c r="G879" s="128" t="n">
        <v>100</v>
      </c>
      <c r="H879" s="125" t="n">
        <v>99.1</v>
      </c>
      <c r="I879" s="125" t="n">
        <v>103.1</v>
      </c>
      <c r="J879" s="125" t="n">
        <v>112.8</v>
      </c>
      <c r="K879" s="125" t="n">
        <v>120</v>
      </c>
      <c r="L879" s="125" t="n">
        <v>118.3</v>
      </c>
      <c r="M879" s="125" t="n">
        <v>116.4</v>
      </c>
    </row>
    <row r="880" customFormat="false" ht="12" hidden="false" customHeight="true" outlineLevel="0" collapsed="false">
      <c r="A880" s="114" t="s">
        <v>95</v>
      </c>
      <c r="B880" s="125" t="n">
        <v>94.2</v>
      </c>
      <c r="C880" s="125" t="n">
        <v>95.2</v>
      </c>
      <c r="D880" s="125" t="n">
        <v>98.7</v>
      </c>
      <c r="E880" s="125" t="n">
        <v>100.4</v>
      </c>
      <c r="F880" s="125" t="n">
        <v>101.2</v>
      </c>
      <c r="G880" s="128" t="n">
        <v>100</v>
      </c>
      <c r="H880" s="125" t="n">
        <v>103.9</v>
      </c>
      <c r="I880" s="125" t="n">
        <v>112</v>
      </c>
      <c r="J880" s="125" t="n">
        <v>116.8</v>
      </c>
      <c r="K880" s="125" t="n">
        <v>116.8</v>
      </c>
      <c r="L880" s="125" t="n">
        <v>120.7</v>
      </c>
      <c r="M880" s="125" t="n">
        <v>123.6</v>
      </c>
    </row>
    <row r="881" customFormat="false" ht="12" hidden="false" customHeight="true" outlineLevel="0" collapsed="false">
      <c r="A881" s="114" t="s">
        <v>96</v>
      </c>
      <c r="B881" s="125" t="n">
        <v>134.2</v>
      </c>
      <c r="C881" s="125" t="n">
        <v>132.1</v>
      </c>
      <c r="D881" s="125" t="n">
        <v>122</v>
      </c>
      <c r="E881" s="125" t="n">
        <v>106</v>
      </c>
      <c r="F881" s="125" t="n">
        <v>105.5</v>
      </c>
      <c r="G881" s="128" t="n">
        <v>100</v>
      </c>
      <c r="H881" s="125" t="n">
        <v>104.9</v>
      </c>
      <c r="I881" s="125" t="n">
        <v>116</v>
      </c>
      <c r="J881" s="125" t="n">
        <v>112.3</v>
      </c>
      <c r="K881" s="125" t="n">
        <v>117.2</v>
      </c>
      <c r="L881" s="125" t="n">
        <v>122.2</v>
      </c>
      <c r="M881" s="125" t="n">
        <v>113.5</v>
      </c>
    </row>
    <row r="882" customFormat="false" ht="12" hidden="false" customHeight="true" outlineLevel="0" collapsed="false">
      <c r="A882" s="114" t="s">
        <v>97</v>
      </c>
      <c r="B882" s="125" t="n">
        <v>88.7</v>
      </c>
      <c r="C882" s="125" t="n">
        <v>93.5</v>
      </c>
      <c r="D882" s="125" t="n">
        <v>93.2</v>
      </c>
      <c r="E882" s="125" t="n">
        <v>97.1</v>
      </c>
      <c r="F882" s="125" t="n">
        <v>101.8</v>
      </c>
      <c r="G882" s="128" t="n">
        <v>100</v>
      </c>
      <c r="H882" s="125" t="n">
        <v>107.2</v>
      </c>
      <c r="I882" s="125" t="n">
        <v>110.5</v>
      </c>
      <c r="J882" s="125" t="n">
        <v>109.9</v>
      </c>
      <c r="K882" s="125" t="n">
        <v>107.9</v>
      </c>
      <c r="L882" s="125" t="n">
        <v>114.3</v>
      </c>
      <c r="M882" s="125" t="n">
        <v>120.9</v>
      </c>
    </row>
    <row r="883" customFormat="false" ht="12" hidden="false" customHeight="true" outlineLevel="0" collapsed="false">
      <c r="A883" s="114" t="s">
        <v>98</v>
      </c>
      <c r="B883" s="125" t="n">
        <v>108.4</v>
      </c>
      <c r="C883" s="125" t="n">
        <v>104.7</v>
      </c>
      <c r="D883" s="125" t="n">
        <v>104</v>
      </c>
      <c r="E883" s="125" t="n">
        <v>103.4</v>
      </c>
      <c r="F883" s="125" t="n">
        <v>104.1</v>
      </c>
      <c r="G883" s="128" t="n">
        <v>100</v>
      </c>
      <c r="H883" s="125" t="n">
        <v>96.4</v>
      </c>
      <c r="I883" s="125" t="n">
        <v>96</v>
      </c>
      <c r="J883" s="125" t="n">
        <v>91.5</v>
      </c>
      <c r="K883" s="125" t="n">
        <v>91.3</v>
      </c>
      <c r="L883" s="125" t="n">
        <v>90.2</v>
      </c>
      <c r="M883" s="125" t="n">
        <v>92.2</v>
      </c>
    </row>
    <row r="884" customFormat="false" ht="12" hidden="false" customHeight="true" outlineLevel="0" collapsed="false">
      <c r="A884" s="116" t="s">
        <v>12</v>
      </c>
      <c r="B884" s="129" t="n">
        <v>94.7</v>
      </c>
      <c r="C884" s="129" t="n">
        <v>95.2</v>
      </c>
      <c r="D884" s="129" t="n">
        <v>95.8</v>
      </c>
      <c r="E884" s="129" t="n">
        <v>96.9</v>
      </c>
      <c r="F884" s="129" t="n">
        <v>99.1</v>
      </c>
      <c r="G884" s="126" t="n">
        <v>100</v>
      </c>
      <c r="H884" s="129" t="n">
        <v>102.4</v>
      </c>
      <c r="I884" s="129" t="n">
        <v>106.3</v>
      </c>
      <c r="J884" s="129" t="n">
        <v>110.8</v>
      </c>
      <c r="K884" s="129" t="n">
        <v>112.8</v>
      </c>
      <c r="L884" s="129" t="n">
        <v>118.2</v>
      </c>
      <c r="M884" s="129" t="n">
        <v>122.7</v>
      </c>
    </row>
    <row r="885" customFormat="false" ht="12" hidden="false" customHeight="true" outlineLevel="0" collapsed="false">
      <c r="A885" s="118" t="s">
        <v>10</v>
      </c>
      <c r="B885" s="125" t="n">
        <v>88.8</v>
      </c>
      <c r="C885" s="125" t="n">
        <v>91.3</v>
      </c>
      <c r="D885" s="125" t="n">
        <v>90.2</v>
      </c>
      <c r="E885" s="125" t="n">
        <v>92.9</v>
      </c>
      <c r="F885" s="125" t="n">
        <v>96.8</v>
      </c>
      <c r="G885" s="128" t="n">
        <v>100</v>
      </c>
      <c r="H885" s="125" t="n">
        <v>104</v>
      </c>
      <c r="I885" s="125" t="n">
        <v>108.1</v>
      </c>
      <c r="J885" s="125" t="n">
        <v>118.2</v>
      </c>
      <c r="K885" s="125" t="n">
        <v>120.2</v>
      </c>
      <c r="L885" s="125" t="n">
        <v>126.7</v>
      </c>
      <c r="M885" s="125" t="n">
        <v>133.7</v>
      </c>
    </row>
    <row r="886" customFormat="false" ht="12" hidden="false" customHeight="true" outlineLevel="0" collapsed="false">
      <c r="A886" s="118" t="s">
        <v>11</v>
      </c>
      <c r="B886" s="125" t="n">
        <v>98</v>
      </c>
      <c r="C886" s="125" t="n">
        <v>97.3</v>
      </c>
      <c r="D886" s="125" t="n">
        <v>98.9</v>
      </c>
      <c r="E886" s="125" t="n">
        <v>99.2</v>
      </c>
      <c r="F886" s="125" t="n">
        <v>100.4</v>
      </c>
      <c r="G886" s="128" t="n">
        <v>100</v>
      </c>
      <c r="H886" s="125" t="n">
        <v>101.5</v>
      </c>
      <c r="I886" s="125" t="n">
        <v>105.4</v>
      </c>
      <c r="J886" s="125" t="n">
        <v>106.7</v>
      </c>
      <c r="K886" s="125" t="n">
        <v>108.7</v>
      </c>
      <c r="L886" s="125" t="n">
        <v>113.5</v>
      </c>
      <c r="M886" s="125" t="n">
        <v>116.5</v>
      </c>
    </row>
    <row r="887" customFormat="false" ht="12" hidden="false" customHeight="true" outlineLevel="0" collapsed="false">
      <c r="A887" s="98"/>
      <c r="B887" s="132"/>
      <c r="C887" s="132"/>
      <c r="D887" s="132"/>
      <c r="E887" s="0"/>
      <c r="F887" s="0"/>
      <c r="G887" s="0"/>
      <c r="H887" s="0"/>
      <c r="I887" s="0"/>
      <c r="J887" s="0"/>
      <c r="K887" s="0"/>
      <c r="L887" s="0"/>
      <c r="M887" s="0"/>
    </row>
    <row r="888" customFormat="false" ht="12" hidden="false" customHeight="true" outlineLevel="0" collapsed="false">
      <c r="A888" s="92"/>
      <c r="B888" s="113" t="s">
        <v>110</v>
      </c>
      <c r="C888" s="113"/>
      <c r="D888" s="113"/>
      <c r="E888" s="113"/>
      <c r="F888" s="113"/>
      <c r="G888" s="113"/>
      <c r="H888" s="113"/>
      <c r="I888" s="113"/>
      <c r="J888" s="113"/>
      <c r="K888" s="113"/>
      <c r="L888" s="113"/>
      <c r="M888" s="113"/>
    </row>
    <row r="889" customFormat="false" ht="12" hidden="false" customHeight="true" outlineLevel="0" collapsed="false">
      <c r="A889" s="92"/>
      <c r="B889" s="112" t="s">
        <v>80</v>
      </c>
      <c r="C889" s="112"/>
      <c r="D889" s="112"/>
      <c r="E889" s="112"/>
      <c r="F889" s="112"/>
      <c r="G889" s="112"/>
      <c r="H889" s="112"/>
      <c r="I889" s="112"/>
      <c r="J889" s="112"/>
      <c r="K889" s="112"/>
      <c r="L889" s="112"/>
      <c r="M889" s="112"/>
    </row>
    <row r="890" customFormat="false" ht="12" hidden="false" customHeight="true" outlineLevel="0" collapsed="false">
      <c r="A890" s="114" t="s">
        <v>81</v>
      </c>
      <c r="B890" s="115" t="n">
        <v>375.585</v>
      </c>
      <c r="C890" s="115" t="n">
        <v>390.154</v>
      </c>
      <c r="D890" s="115" t="n">
        <v>406.052</v>
      </c>
      <c r="E890" s="115" t="n">
        <v>436.817</v>
      </c>
      <c r="F890" s="115" t="n">
        <v>432.922</v>
      </c>
      <c r="G890" s="115" t="n">
        <v>411.449</v>
      </c>
      <c r="H890" s="115" t="n">
        <v>402.996</v>
      </c>
      <c r="I890" s="115" t="n">
        <v>396.477</v>
      </c>
      <c r="J890" s="115" t="n">
        <v>422.638</v>
      </c>
      <c r="K890" s="115" t="n">
        <v>450.644</v>
      </c>
      <c r="L890" s="115" t="n">
        <v>465.04</v>
      </c>
      <c r="M890" s="115" t="n">
        <v>461.344</v>
      </c>
    </row>
    <row r="891" customFormat="false" ht="12" hidden="false" customHeight="true" outlineLevel="0" collapsed="false">
      <c r="A891" s="114" t="s">
        <v>82</v>
      </c>
      <c r="B891" s="115" t="n">
        <v>855.021</v>
      </c>
      <c r="C891" s="115" t="n">
        <v>891.95</v>
      </c>
      <c r="D891" s="115" t="n">
        <v>889.464</v>
      </c>
      <c r="E891" s="115" t="n">
        <v>905.223</v>
      </c>
      <c r="F891" s="115" t="n">
        <v>923.44</v>
      </c>
      <c r="G891" s="115" t="n">
        <v>903.541</v>
      </c>
      <c r="H891" s="115" t="n">
        <v>889.908</v>
      </c>
      <c r="I891" s="115" t="n">
        <v>870.075</v>
      </c>
      <c r="J891" s="115" t="n">
        <v>892.111</v>
      </c>
      <c r="K891" s="115" t="n">
        <v>903.476</v>
      </c>
      <c r="L891" s="115" t="n">
        <v>907.834</v>
      </c>
      <c r="M891" s="115" t="n">
        <v>892.091</v>
      </c>
    </row>
    <row r="892" customFormat="false" ht="12" hidden="false" customHeight="true" outlineLevel="0" collapsed="false">
      <c r="A892" s="114" t="s">
        <v>83</v>
      </c>
      <c r="B892" s="115" t="n">
        <v>627.08</v>
      </c>
      <c r="C892" s="115" t="n">
        <v>644.872</v>
      </c>
      <c r="D892" s="115" t="n">
        <v>645.996</v>
      </c>
      <c r="E892" s="115" t="n">
        <v>637.947</v>
      </c>
      <c r="F892" s="115" t="n">
        <v>657.214</v>
      </c>
      <c r="G892" s="115" t="n">
        <v>655.991</v>
      </c>
      <c r="H892" s="115" t="n">
        <v>647.164</v>
      </c>
      <c r="I892" s="115" t="n">
        <v>639.027</v>
      </c>
      <c r="J892" s="115" t="n">
        <v>658.474</v>
      </c>
      <c r="K892" s="115" t="n">
        <v>667.786</v>
      </c>
      <c r="L892" s="115" t="n">
        <v>656.777</v>
      </c>
      <c r="M892" s="115" t="n">
        <v>636.479</v>
      </c>
    </row>
    <row r="893" customFormat="false" ht="12" hidden="false" customHeight="true" outlineLevel="0" collapsed="false">
      <c r="A893" s="114" t="s">
        <v>84</v>
      </c>
      <c r="B893" s="115" t="n">
        <v>1143.106</v>
      </c>
      <c r="C893" s="115" t="n">
        <v>1197.922</v>
      </c>
      <c r="D893" s="115" t="n">
        <v>1228.924</v>
      </c>
      <c r="E893" s="115" t="n">
        <v>1248.221</v>
      </c>
      <c r="F893" s="115" t="n">
        <v>1284.438</v>
      </c>
      <c r="G893" s="115" t="n">
        <v>1319.015</v>
      </c>
      <c r="H893" s="115" t="n">
        <v>1331.799</v>
      </c>
      <c r="I893" s="115" t="n">
        <v>1387.296</v>
      </c>
      <c r="J893" s="115" t="n">
        <v>1458.145</v>
      </c>
      <c r="K893" s="115" t="n">
        <v>1553.187</v>
      </c>
      <c r="L893" s="115" t="n">
        <v>1572.707</v>
      </c>
      <c r="M893" s="115" t="n">
        <v>1589.642</v>
      </c>
    </row>
    <row r="894" customFormat="false" ht="12" hidden="false" customHeight="true" outlineLevel="0" collapsed="false">
      <c r="A894" s="114"/>
      <c r="B894" s="115"/>
      <c r="C894" s="115"/>
      <c r="D894" s="115"/>
      <c r="E894" s="115"/>
      <c r="F894" s="115"/>
      <c r="G894" s="115"/>
      <c r="H894" s="115"/>
      <c r="I894" s="115"/>
      <c r="J894" s="115"/>
      <c r="K894" s="115"/>
      <c r="L894" s="115"/>
      <c r="M894" s="115"/>
    </row>
    <row r="895" customFormat="false" ht="12" hidden="false" customHeight="true" outlineLevel="0" collapsed="false">
      <c r="A895" s="114" t="s">
        <v>85</v>
      </c>
      <c r="B895" s="115" t="n">
        <v>571.28</v>
      </c>
      <c r="C895" s="115" t="n">
        <v>593.66</v>
      </c>
      <c r="D895" s="115" t="n">
        <v>581.43</v>
      </c>
      <c r="E895" s="115" t="n">
        <v>591.491</v>
      </c>
      <c r="F895" s="115" t="n">
        <v>601.045</v>
      </c>
      <c r="G895" s="115" t="n">
        <v>598.431</v>
      </c>
      <c r="H895" s="115" t="n">
        <v>607.569</v>
      </c>
      <c r="I895" s="115" t="n">
        <v>614.286</v>
      </c>
      <c r="J895" s="115" t="n">
        <v>634.182</v>
      </c>
      <c r="K895" s="115" t="n">
        <v>669.559</v>
      </c>
      <c r="L895" s="115" t="n">
        <v>689.428</v>
      </c>
      <c r="M895" s="115" t="n">
        <v>698.999</v>
      </c>
    </row>
    <row r="896" customFormat="false" ht="12" hidden="false" customHeight="true" outlineLevel="0" collapsed="false">
      <c r="A896" s="114" t="s">
        <v>86</v>
      </c>
      <c r="B896" s="115" t="n">
        <v>411.856</v>
      </c>
      <c r="C896" s="115" t="n">
        <v>443.004</v>
      </c>
      <c r="D896" s="115" t="n">
        <v>458.287</v>
      </c>
      <c r="E896" s="115" t="n">
        <v>463.454</v>
      </c>
      <c r="F896" s="115" t="n">
        <v>459.828</v>
      </c>
      <c r="G896" s="115" t="n">
        <v>470.194</v>
      </c>
      <c r="H896" s="115" t="n">
        <v>505.023</v>
      </c>
      <c r="I896" s="115" t="n">
        <v>515.575</v>
      </c>
      <c r="J896" s="115" t="n">
        <v>545.433</v>
      </c>
      <c r="K896" s="115" t="n">
        <v>568.036</v>
      </c>
      <c r="L896" s="115" t="n">
        <v>547.657</v>
      </c>
      <c r="M896" s="115" t="n">
        <v>545.256</v>
      </c>
    </row>
    <row r="897" customFormat="false" ht="12" hidden="false" customHeight="true" outlineLevel="0" collapsed="false">
      <c r="A897" s="114" t="s">
        <v>87</v>
      </c>
      <c r="B897" s="115" t="n">
        <v>411.497</v>
      </c>
      <c r="C897" s="115" t="n">
        <v>372.334</v>
      </c>
      <c r="D897" s="115" t="n">
        <v>385.351</v>
      </c>
      <c r="E897" s="115" t="n">
        <v>400.515</v>
      </c>
      <c r="F897" s="115" t="n">
        <v>373.7</v>
      </c>
      <c r="G897" s="115" t="n">
        <v>432.883</v>
      </c>
      <c r="H897" s="115" t="n">
        <v>415.969</v>
      </c>
      <c r="I897" s="115" t="n">
        <v>402.462</v>
      </c>
      <c r="J897" s="115" t="n">
        <v>410.92</v>
      </c>
      <c r="K897" s="115" t="n">
        <v>429.945</v>
      </c>
      <c r="L897" s="115" t="n">
        <v>445.099</v>
      </c>
      <c r="M897" s="115" t="n">
        <v>452.517</v>
      </c>
    </row>
    <row r="898" customFormat="false" ht="12" hidden="false" customHeight="true" outlineLevel="0" collapsed="false">
      <c r="A898" s="114" t="s">
        <v>88</v>
      </c>
      <c r="B898" s="115" t="n">
        <v>347.579</v>
      </c>
      <c r="C898" s="115" t="n">
        <v>352.816</v>
      </c>
      <c r="D898" s="115" t="n">
        <v>360.247</v>
      </c>
      <c r="E898" s="115" t="n">
        <v>357.938</v>
      </c>
      <c r="F898" s="115" t="n">
        <v>348.182</v>
      </c>
      <c r="G898" s="115" t="n">
        <v>330.871</v>
      </c>
      <c r="H898" s="115" t="n">
        <v>329.611</v>
      </c>
      <c r="I898" s="115" t="n">
        <v>333.192</v>
      </c>
      <c r="J898" s="115" t="n">
        <v>348.482</v>
      </c>
      <c r="K898" s="115" t="n">
        <v>371.051</v>
      </c>
      <c r="L898" s="115" t="n">
        <v>387.648</v>
      </c>
      <c r="M898" s="115" t="n">
        <v>397.161</v>
      </c>
    </row>
    <row r="899" customFormat="false" ht="12" hidden="false" customHeight="true" outlineLevel="0" collapsed="false">
      <c r="A899" s="114" t="s">
        <v>89</v>
      </c>
      <c r="B899" s="115" t="n">
        <v>546.813</v>
      </c>
      <c r="C899" s="115" t="n">
        <v>567.931</v>
      </c>
      <c r="D899" s="115" t="n">
        <v>593.046</v>
      </c>
      <c r="E899" s="115" t="n">
        <v>578.88</v>
      </c>
      <c r="F899" s="115" t="n">
        <v>587.754</v>
      </c>
      <c r="G899" s="115" t="n">
        <v>586.825</v>
      </c>
      <c r="H899" s="115" t="n">
        <v>589.655</v>
      </c>
      <c r="I899" s="115" t="n">
        <v>598.325</v>
      </c>
      <c r="J899" s="115" t="n">
        <v>623.755</v>
      </c>
      <c r="K899" s="115" t="n">
        <v>644.813</v>
      </c>
      <c r="L899" s="115" t="n">
        <v>652.12</v>
      </c>
      <c r="M899" s="115" t="n">
        <v>660.459</v>
      </c>
    </row>
    <row r="900" customFormat="false" ht="12" hidden="false" customHeight="true" outlineLevel="0" collapsed="false">
      <c r="A900" s="114" t="s">
        <v>90</v>
      </c>
      <c r="B900" s="115" t="n">
        <v>484.329</v>
      </c>
      <c r="C900" s="115" t="n">
        <v>490.422</v>
      </c>
      <c r="D900" s="115" t="n">
        <v>492.686</v>
      </c>
      <c r="E900" s="115" t="n">
        <v>494.304</v>
      </c>
      <c r="F900" s="115" t="n">
        <v>504.839</v>
      </c>
      <c r="G900" s="115" t="n">
        <v>502.825</v>
      </c>
      <c r="H900" s="115" t="n">
        <v>498.37</v>
      </c>
      <c r="I900" s="115" t="n">
        <v>506.207</v>
      </c>
      <c r="J900" s="115" t="n">
        <v>529.846</v>
      </c>
      <c r="K900" s="115" t="n">
        <v>563.673</v>
      </c>
      <c r="L900" s="115" t="n">
        <v>599.104</v>
      </c>
      <c r="M900" s="115" t="n">
        <v>618.548</v>
      </c>
    </row>
    <row r="901" customFormat="false" ht="12" hidden="false" customHeight="true" outlineLevel="0" collapsed="false">
      <c r="A901" s="114" t="s">
        <v>91</v>
      </c>
      <c r="B901" s="115" t="n">
        <v>330.485</v>
      </c>
      <c r="C901" s="115" t="n">
        <v>350.833</v>
      </c>
      <c r="D901" s="115" t="n">
        <v>349.465</v>
      </c>
      <c r="E901" s="115" t="n">
        <v>333.277</v>
      </c>
      <c r="F901" s="115" t="n">
        <v>344.941</v>
      </c>
      <c r="G901" s="115" t="n">
        <v>340.265</v>
      </c>
      <c r="H901" s="115" t="n">
        <v>338.464</v>
      </c>
      <c r="I901" s="115" t="n">
        <v>339.058</v>
      </c>
      <c r="J901" s="115" t="n">
        <v>359.48</v>
      </c>
      <c r="K901" s="115" t="n">
        <v>369.154</v>
      </c>
      <c r="L901" s="115" t="n">
        <v>379.392</v>
      </c>
      <c r="M901" s="115" t="n">
        <v>394.948</v>
      </c>
    </row>
    <row r="902" customFormat="false" ht="12" hidden="false" customHeight="true" outlineLevel="0" collapsed="false">
      <c r="A902" s="114" t="s">
        <v>92</v>
      </c>
      <c r="B902" s="115" t="n">
        <v>557.985</v>
      </c>
      <c r="C902" s="115" t="n">
        <v>572.784</v>
      </c>
      <c r="D902" s="115" t="n">
        <v>590.041</v>
      </c>
      <c r="E902" s="115" t="n">
        <v>588.296</v>
      </c>
      <c r="F902" s="115" t="n">
        <v>590.623</v>
      </c>
      <c r="G902" s="115" t="n">
        <v>572.676</v>
      </c>
      <c r="H902" s="115" t="n">
        <v>564.248</v>
      </c>
      <c r="I902" s="115" t="n">
        <v>557.617</v>
      </c>
      <c r="J902" s="115" t="n">
        <v>569.277</v>
      </c>
      <c r="K902" s="115" t="n">
        <v>592.372</v>
      </c>
      <c r="L902" s="115" t="n">
        <v>620.381</v>
      </c>
      <c r="M902" s="115" t="n">
        <v>639.114</v>
      </c>
    </row>
    <row r="903" customFormat="false" ht="12" hidden="false" customHeight="true" outlineLevel="0" collapsed="false">
      <c r="A903" s="114" t="s">
        <v>93</v>
      </c>
      <c r="B903" s="115" t="n">
        <v>398.081</v>
      </c>
      <c r="C903" s="115" t="n">
        <v>420.339</v>
      </c>
      <c r="D903" s="115" t="n">
        <v>430.276</v>
      </c>
      <c r="E903" s="115" t="n">
        <v>423.282</v>
      </c>
      <c r="F903" s="115" t="n">
        <v>414.206</v>
      </c>
      <c r="G903" s="115" t="n">
        <v>385.944</v>
      </c>
      <c r="H903" s="115" t="n">
        <v>389.905</v>
      </c>
      <c r="I903" s="115" t="n">
        <v>386.531</v>
      </c>
      <c r="J903" s="115" t="n">
        <v>413.675</v>
      </c>
      <c r="K903" s="115" t="n">
        <v>436.915</v>
      </c>
      <c r="L903" s="115" t="n">
        <v>449.173</v>
      </c>
      <c r="M903" s="115" t="n">
        <v>448.507</v>
      </c>
    </row>
    <row r="904" customFormat="false" ht="12" hidden="false" customHeight="true" outlineLevel="0" collapsed="false">
      <c r="A904" s="114" t="s">
        <v>94</v>
      </c>
      <c r="B904" s="115" t="n">
        <v>556.24</v>
      </c>
      <c r="C904" s="115" t="n">
        <v>537.002</v>
      </c>
      <c r="D904" s="115" t="n">
        <v>545.322</v>
      </c>
      <c r="E904" s="115" t="n">
        <v>521.369</v>
      </c>
      <c r="F904" s="115" t="n">
        <v>523.593</v>
      </c>
      <c r="G904" s="115" t="n">
        <v>550.253</v>
      </c>
      <c r="H904" s="115" t="n">
        <v>539.308</v>
      </c>
      <c r="I904" s="115" t="n">
        <v>561.348</v>
      </c>
      <c r="J904" s="115" t="n">
        <v>592.869</v>
      </c>
      <c r="K904" s="115" t="n">
        <v>606.832</v>
      </c>
      <c r="L904" s="115" t="n">
        <v>638.581</v>
      </c>
      <c r="M904" s="115" t="n">
        <v>668.593</v>
      </c>
    </row>
    <row r="905" customFormat="false" ht="12" hidden="false" customHeight="true" outlineLevel="0" collapsed="false">
      <c r="A905" s="114" t="s">
        <v>95</v>
      </c>
      <c r="B905" s="115" t="n">
        <v>276.111</v>
      </c>
      <c r="C905" s="115" t="n">
        <v>287.169</v>
      </c>
      <c r="D905" s="115" t="n">
        <v>298.023</v>
      </c>
      <c r="E905" s="115" t="n">
        <v>271.971</v>
      </c>
      <c r="F905" s="115" t="n">
        <v>269.226</v>
      </c>
      <c r="G905" s="115" t="n">
        <v>251.373</v>
      </c>
      <c r="H905" s="115" t="n">
        <v>251.707</v>
      </c>
      <c r="I905" s="115" t="n">
        <v>254.589</v>
      </c>
      <c r="J905" s="115" t="n">
        <v>273.445</v>
      </c>
      <c r="K905" s="115" t="n">
        <v>276.48</v>
      </c>
      <c r="L905" s="115" t="n">
        <v>285.813</v>
      </c>
      <c r="M905" s="115" t="n">
        <v>298.524</v>
      </c>
    </row>
    <row r="906" customFormat="false" ht="12" hidden="false" customHeight="true" outlineLevel="0" collapsed="false">
      <c r="A906" s="114" t="s">
        <v>96</v>
      </c>
      <c r="B906" s="115" t="n">
        <v>311.167</v>
      </c>
      <c r="C906" s="115" t="n">
        <v>340.657</v>
      </c>
      <c r="D906" s="115" t="n">
        <v>346.25</v>
      </c>
      <c r="E906" s="115" t="n">
        <v>329.023</v>
      </c>
      <c r="F906" s="115" t="n">
        <v>330.438</v>
      </c>
      <c r="G906" s="115" t="n">
        <v>321.237</v>
      </c>
      <c r="H906" s="115" t="n">
        <v>314.718</v>
      </c>
      <c r="I906" s="115" t="n">
        <v>306.651</v>
      </c>
      <c r="J906" s="115" t="n">
        <v>328.438</v>
      </c>
      <c r="K906" s="115" t="n">
        <v>340.404</v>
      </c>
      <c r="L906" s="115" t="n">
        <v>350.874</v>
      </c>
      <c r="M906" s="115" t="n">
        <v>335.895</v>
      </c>
    </row>
    <row r="907" customFormat="false" ht="12" hidden="false" customHeight="true" outlineLevel="0" collapsed="false">
      <c r="A907" s="114" t="s">
        <v>97</v>
      </c>
      <c r="B907" s="115" t="n">
        <v>409.419</v>
      </c>
      <c r="C907" s="115" t="n">
        <v>425.803</v>
      </c>
      <c r="D907" s="115" t="n">
        <v>435.546</v>
      </c>
      <c r="E907" s="115" t="n">
        <v>445.167</v>
      </c>
      <c r="F907" s="115" t="n">
        <v>435.107</v>
      </c>
      <c r="G907" s="115" t="n">
        <v>416.028</v>
      </c>
      <c r="H907" s="115" t="n">
        <v>415.914</v>
      </c>
      <c r="I907" s="115" t="n">
        <v>420.258</v>
      </c>
      <c r="J907" s="115" t="n">
        <v>438.725</v>
      </c>
      <c r="K907" s="115" t="n">
        <v>456.131</v>
      </c>
      <c r="L907" s="115" t="n">
        <v>466.647</v>
      </c>
      <c r="M907" s="115" t="n">
        <v>457.118</v>
      </c>
    </row>
    <row r="908" customFormat="false" ht="12" hidden="false" customHeight="true" outlineLevel="0" collapsed="false">
      <c r="A908" s="114" t="s">
        <v>98</v>
      </c>
      <c r="B908" s="115" t="n">
        <v>491.523</v>
      </c>
      <c r="C908" s="115" t="n">
        <v>484.638</v>
      </c>
      <c r="D908" s="115" t="n">
        <v>498.867</v>
      </c>
      <c r="E908" s="115" t="n">
        <v>459.19</v>
      </c>
      <c r="F908" s="115" t="n">
        <v>430.803</v>
      </c>
      <c r="G908" s="115" t="n">
        <v>436.326</v>
      </c>
      <c r="H908" s="115" t="n">
        <v>439.709</v>
      </c>
      <c r="I908" s="115" t="n">
        <v>445.302</v>
      </c>
      <c r="J908" s="115" t="n">
        <v>461.162</v>
      </c>
      <c r="K908" s="115" t="n">
        <v>467.858</v>
      </c>
      <c r="L908" s="115" t="n">
        <v>473.839</v>
      </c>
      <c r="M908" s="115" t="n">
        <v>472.578</v>
      </c>
    </row>
    <row r="909" customFormat="false" ht="12" hidden="false" customHeight="true" outlineLevel="0" collapsed="false">
      <c r="A909" s="116" t="s">
        <v>12</v>
      </c>
      <c r="B909" s="117" t="n">
        <v>9105.157</v>
      </c>
      <c r="C909" s="117" t="n">
        <v>9364.29</v>
      </c>
      <c r="D909" s="117" t="n">
        <v>9535.273</v>
      </c>
      <c r="E909" s="117" t="n">
        <v>9486.365</v>
      </c>
      <c r="F909" s="117" t="n">
        <v>9512.299</v>
      </c>
      <c r="G909" s="117" t="n">
        <v>9486.127</v>
      </c>
      <c r="H909" s="117" t="n">
        <v>9472.037</v>
      </c>
      <c r="I909" s="117" t="n">
        <v>9534.276</v>
      </c>
      <c r="J909" s="117" t="n">
        <v>9961.057</v>
      </c>
      <c r="K909" s="117" t="n">
        <v>10368.316</v>
      </c>
      <c r="L909" s="117" t="n">
        <v>10588.114</v>
      </c>
      <c r="M909" s="117" t="n">
        <v>10667.772</v>
      </c>
    </row>
    <row r="910" customFormat="false" ht="12" hidden="false" customHeight="true" outlineLevel="0" collapsed="false">
      <c r="A910" s="118" t="s">
        <v>10</v>
      </c>
      <c r="B910" s="115" t="n">
        <v>3000.792</v>
      </c>
      <c r="C910" s="115" t="n">
        <v>3124.898</v>
      </c>
      <c r="D910" s="115" t="n">
        <v>3170.436</v>
      </c>
      <c r="E910" s="115" t="n">
        <v>3228.208</v>
      </c>
      <c r="F910" s="115" t="n">
        <v>3298.014</v>
      </c>
      <c r="G910" s="115" t="n">
        <v>3289.996</v>
      </c>
      <c r="H910" s="115" t="n">
        <v>3271.867</v>
      </c>
      <c r="I910" s="115" t="n">
        <v>3292.875</v>
      </c>
      <c r="J910" s="115" t="n">
        <v>3431.368</v>
      </c>
      <c r="K910" s="115" t="n">
        <v>3575.093</v>
      </c>
      <c r="L910" s="115" t="n">
        <v>3602.358</v>
      </c>
      <c r="M910" s="115" t="n">
        <v>3579.556</v>
      </c>
    </row>
    <row r="911" customFormat="false" ht="12" hidden="false" customHeight="true" outlineLevel="0" collapsed="false">
      <c r="A911" s="118" t="s">
        <v>11</v>
      </c>
      <c r="B911" s="115" t="n">
        <v>6104.365</v>
      </c>
      <c r="C911" s="115" t="n">
        <v>6239.392</v>
      </c>
      <c r="D911" s="115" t="n">
        <v>6364.837</v>
      </c>
      <c r="E911" s="115" t="n">
        <v>6258.157</v>
      </c>
      <c r="F911" s="115" t="n">
        <v>6214.285</v>
      </c>
      <c r="G911" s="115" t="n">
        <v>6196.131</v>
      </c>
      <c r="H911" s="115" t="n">
        <v>6200.17</v>
      </c>
      <c r="I911" s="115" t="n">
        <v>6241.401</v>
      </c>
      <c r="J911" s="115" t="n">
        <v>6529.689</v>
      </c>
      <c r="K911" s="115" t="n">
        <v>6793.223</v>
      </c>
      <c r="L911" s="115" t="n">
        <v>6985.756</v>
      </c>
      <c r="M911" s="115" t="n">
        <v>7088.217</v>
      </c>
    </row>
    <row r="912" customFormat="false" ht="12" hidden="false" customHeight="true" outlineLevel="0" collapsed="false">
      <c r="A912" s="98"/>
      <c r="B912" s="119"/>
      <c r="C912" s="119"/>
      <c r="D912" s="119"/>
      <c r="E912" s="119"/>
      <c r="F912" s="119"/>
      <c r="G912" s="119"/>
      <c r="H912" s="119"/>
    </row>
    <row r="913" customFormat="false" ht="12" hidden="false" customHeight="true" outlineLevel="0" collapsed="false">
      <c r="A913" s="92"/>
      <c r="B913" s="112" t="s">
        <v>99</v>
      </c>
      <c r="C913" s="112"/>
      <c r="D913" s="112"/>
      <c r="E913" s="112"/>
      <c r="F913" s="112"/>
      <c r="G913" s="112"/>
      <c r="H913" s="112"/>
      <c r="I913" s="112"/>
      <c r="J913" s="112"/>
      <c r="K913" s="112"/>
      <c r="L913" s="112"/>
      <c r="M913" s="112"/>
    </row>
    <row r="914" customFormat="false" ht="12" hidden="false" customHeight="true" outlineLevel="0" collapsed="false">
      <c r="A914" s="114" t="s">
        <v>81</v>
      </c>
      <c r="B914" s="121" t="s">
        <v>41</v>
      </c>
      <c r="C914" s="121" t="n">
        <v>3.9</v>
      </c>
      <c r="D914" s="121" t="n">
        <v>4.1</v>
      </c>
      <c r="E914" s="121" t="n">
        <v>7.6</v>
      </c>
      <c r="F914" s="121" t="n">
        <v>-0.9</v>
      </c>
      <c r="G914" s="121" t="n">
        <v>-5</v>
      </c>
      <c r="H914" s="121" t="n">
        <v>-2.1</v>
      </c>
      <c r="I914" s="121" t="n">
        <v>-1.6</v>
      </c>
      <c r="J914" s="121" t="n">
        <v>6.6</v>
      </c>
      <c r="K914" s="121" t="n">
        <v>6.6</v>
      </c>
      <c r="L914" s="121" t="n">
        <v>3.2</v>
      </c>
      <c r="M914" s="121" t="n">
        <v>-0.8</v>
      </c>
    </row>
    <row r="915" customFormat="false" ht="12" hidden="false" customHeight="true" outlineLevel="0" collapsed="false">
      <c r="A915" s="114" t="s">
        <v>82</v>
      </c>
      <c r="B915" s="121" t="s">
        <v>41</v>
      </c>
      <c r="C915" s="121" t="n">
        <v>4.3</v>
      </c>
      <c r="D915" s="121" t="n">
        <v>-0.3</v>
      </c>
      <c r="E915" s="121" t="n">
        <v>1.8</v>
      </c>
      <c r="F915" s="121" t="n">
        <v>2</v>
      </c>
      <c r="G915" s="121" t="n">
        <v>-2.2</v>
      </c>
      <c r="H915" s="121" t="n">
        <v>-1.5</v>
      </c>
      <c r="I915" s="121" t="n">
        <v>-2.2</v>
      </c>
      <c r="J915" s="121" t="n">
        <v>2.5</v>
      </c>
      <c r="K915" s="121" t="n">
        <v>1.3</v>
      </c>
      <c r="L915" s="121" t="n">
        <v>0.5</v>
      </c>
      <c r="M915" s="121" t="n">
        <v>-1.7</v>
      </c>
    </row>
    <row r="916" customFormat="false" ht="12" hidden="false" customHeight="true" outlineLevel="0" collapsed="false">
      <c r="A916" s="114" t="s">
        <v>83</v>
      </c>
      <c r="B916" s="121" t="s">
        <v>41</v>
      </c>
      <c r="C916" s="121" t="n">
        <v>2.8</v>
      </c>
      <c r="D916" s="121" t="n">
        <v>0.2</v>
      </c>
      <c r="E916" s="121" t="n">
        <v>-1.2</v>
      </c>
      <c r="F916" s="121" t="n">
        <v>3</v>
      </c>
      <c r="G916" s="121" t="n">
        <v>-0.2</v>
      </c>
      <c r="H916" s="121" t="n">
        <v>-1.3</v>
      </c>
      <c r="I916" s="121" t="n">
        <v>-1.3</v>
      </c>
      <c r="J916" s="121" t="n">
        <v>3</v>
      </c>
      <c r="K916" s="121" t="n">
        <v>1.4</v>
      </c>
      <c r="L916" s="121" t="n">
        <v>-1.6</v>
      </c>
      <c r="M916" s="121" t="n">
        <v>-3.1</v>
      </c>
    </row>
    <row r="917" customFormat="false" ht="12" hidden="false" customHeight="true" outlineLevel="0" collapsed="false">
      <c r="A917" s="114" t="s">
        <v>84</v>
      </c>
      <c r="B917" s="121" t="s">
        <v>41</v>
      </c>
      <c r="C917" s="121" t="n">
        <v>4.8</v>
      </c>
      <c r="D917" s="121" t="n">
        <v>2.6</v>
      </c>
      <c r="E917" s="121" t="n">
        <v>1.6</v>
      </c>
      <c r="F917" s="121" t="n">
        <v>2.9</v>
      </c>
      <c r="G917" s="121" t="n">
        <v>2.7</v>
      </c>
      <c r="H917" s="121" t="n">
        <v>1</v>
      </c>
      <c r="I917" s="121" t="n">
        <v>4.2</v>
      </c>
      <c r="J917" s="121" t="n">
        <v>5.1</v>
      </c>
      <c r="K917" s="121" t="n">
        <v>6.5</v>
      </c>
      <c r="L917" s="121" t="n">
        <v>1.3</v>
      </c>
      <c r="M917" s="121" t="n">
        <v>1.1</v>
      </c>
    </row>
    <row r="918" customFormat="false" ht="12" hidden="false" customHeight="true" outlineLevel="0" collapsed="false">
      <c r="A918" s="114"/>
      <c r="B918" s="121"/>
      <c r="C918" s="121"/>
      <c r="D918" s="121"/>
      <c r="E918" s="121"/>
      <c r="F918" s="121"/>
      <c r="G918" s="121"/>
      <c r="H918" s="121"/>
      <c r="I918" s="121"/>
      <c r="J918" s="121"/>
      <c r="K918" s="121"/>
      <c r="L918" s="121"/>
      <c r="M918" s="121"/>
    </row>
    <row r="919" customFormat="false" ht="12" hidden="false" customHeight="true" outlineLevel="0" collapsed="false">
      <c r="A919" s="114" t="s">
        <v>85</v>
      </c>
      <c r="B919" s="121" t="s">
        <v>41</v>
      </c>
      <c r="C919" s="121" t="n">
        <v>3.9</v>
      </c>
      <c r="D919" s="121" t="n">
        <v>-2.1</v>
      </c>
      <c r="E919" s="121" t="n">
        <v>1.7</v>
      </c>
      <c r="F919" s="121" t="n">
        <v>1.6</v>
      </c>
      <c r="G919" s="121" t="n">
        <v>-0.4</v>
      </c>
      <c r="H919" s="121" t="n">
        <v>1.5</v>
      </c>
      <c r="I919" s="121" t="n">
        <v>1.1</v>
      </c>
      <c r="J919" s="121" t="n">
        <v>3.2</v>
      </c>
      <c r="K919" s="121" t="n">
        <v>5.6</v>
      </c>
      <c r="L919" s="121" t="n">
        <v>3</v>
      </c>
      <c r="M919" s="121" t="n">
        <v>1.4</v>
      </c>
    </row>
    <row r="920" customFormat="false" ht="12" hidden="false" customHeight="true" outlineLevel="0" collapsed="false">
      <c r="A920" s="114" t="s">
        <v>86</v>
      </c>
      <c r="B920" s="121" t="s">
        <v>41</v>
      </c>
      <c r="C920" s="121" t="n">
        <v>7.6</v>
      </c>
      <c r="D920" s="121" t="n">
        <v>3.4</v>
      </c>
      <c r="E920" s="121" t="n">
        <v>1.1</v>
      </c>
      <c r="F920" s="121" t="n">
        <v>-0.8</v>
      </c>
      <c r="G920" s="121" t="n">
        <v>2.3</v>
      </c>
      <c r="H920" s="121" t="n">
        <v>7.4</v>
      </c>
      <c r="I920" s="121" t="n">
        <v>2.1</v>
      </c>
      <c r="J920" s="121" t="n">
        <v>5.8</v>
      </c>
      <c r="K920" s="121" t="n">
        <v>4.1</v>
      </c>
      <c r="L920" s="121" t="n">
        <v>-3.6</v>
      </c>
      <c r="M920" s="121" t="n">
        <v>-0.4</v>
      </c>
    </row>
    <row r="921" customFormat="false" ht="12" hidden="false" customHeight="true" outlineLevel="0" collapsed="false">
      <c r="A921" s="114" t="s">
        <v>87</v>
      </c>
      <c r="B921" s="121" t="s">
        <v>41</v>
      </c>
      <c r="C921" s="121" t="n">
        <v>-9.5</v>
      </c>
      <c r="D921" s="121" t="n">
        <v>3.5</v>
      </c>
      <c r="E921" s="121" t="n">
        <v>3.9</v>
      </c>
      <c r="F921" s="121" t="n">
        <v>-6.7</v>
      </c>
      <c r="G921" s="121" t="n">
        <v>15.8</v>
      </c>
      <c r="H921" s="121" t="n">
        <v>-3.9</v>
      </c>
      <c r="I921" s="121" t="n">
        <v>-3.2</v>
      </c>
      <c r="J921" s="121" t="n">
        <v>2.1</v>
      </c>
      <c r="K921" s="121" t="n">
        <v>4.6</v>
      </c>
      <c r="L921" s="121" t="n">
        <v>3.5</v>
      </c>
      <c r="M921" s="121" t="n">
        <v>1.7</v>
      </c>
    </row>
    <row r="922" customFormat="false" ht="12" hidden="false" customHeight="true" outlineLevel="0" collapsed="false">
      <c r="A922" s="114" t="s">
        <v>88</v>
      </c>
      <c r="B922" s="121" t="s">
        <v>41</v>
      </c>
      <c r="C922" s="121" t="n">
        <v>1.5</v>
      </c>
      <c r="D922" s="121" t="n">
        <v>2.1</v>
      </c>
      <c r="E922" s="121" t="n">
        <v>-0.6</v>
      </c>
      <c r="F922" s="121" t="n">
        <v>-2.7</v>
      </c>
      <c r="G922" s="121" t="n">
        <v>-5</v>
      </c>
      <c r="H922" s="121" t="n">
        <v>-0.4</v>
      </c>
      <c r="I922" s="121" t="n">
        <v>1.1</v>
      </c>
      <c r="J922" s="121" t="n">
        <v>4.6</v>
      </c>
      <c r="K922" s="121" t="n">
        <v>6.5</v>
      </c>
      <c r="L922" s="121" t="n">
        <v>4.5</v>
      </c>
      <c r="M922" s="121" t="n">
        <v>2.5</v>
      </c>
    </row>
    <row r="923" customFormat="false" ht="12" hidden="false" customHeight="true" outlineLevel="0" collapsed="false">
      <c r="A923" s="114" t="s">
        <v>89</v>
      </c>
      <c r="B923" s="121" t="s">
        <v>41</v>
      </c>
      <c r="C923" s="121" t="n">
        <v>3.9</v>
      </c>
      <c r="D923" s="121" t="n">
        <v>4.4</v>
      </c>
      <c r="E923" s="121" t="n">
        <v>-2.4</v>
      </c>
      <c r="F923" s="121" t="n">
        <v>1.5</v>
      </c>
      <c r="G923" s="121" t="n">
        <v>-0.2</v>
      </c>
      <c r="H923" s="121" t="n">
        <v>0.5</v>
      </c>
      <c r="I923" s="121" t="n">
        <v>1.5</v>
      </c>
      <c r="J923" s="121" t="n">
        <v>4.3</v>
      </c>
      <c r="K923" s="121" t="n">
        <v>3.4</v>
      </c>
      <c r="L923" s="121" t="n">
        <v>1.1</v>
      </c>
      <c r="M923" s="121" t="n">
        <v>1.3</v>
      </c>
    </row>
    <row r="924" customFormat="false" ht="12" hidden="false" customHeight="true" outlineLevel="0" collapsed="false">
      <c r="A924" s="114" t="s">
        <v>90</v>
      </c>
      <c r="B924" s="121" t="s">
        <v>41</v>
      </c>
      <c r="C924" s="121" t="n">
        <v>1.3</v>
      </c>
      <c r="D924" s="121" t="n">
        <v>0.5</v>
      </c>
      <c r="E924" s="121" t="n">
        <v>0.3</v>
      </c>
      <c r="F924" s="121" t="n">
        <v>2.1</v>
      </c>
      <c r="G924" s="121" t="n">
        <v>-0.4</v>
      </c>
      <c r="H924" s="121" t="n">
        <v>-0.9</v>
      </c>
      <c r="I924" s="121" t="n">
        <v>1.6</v>
      </c>
      <c r="J924" s="121" t="n">
        <v>4.7</v>
      </c>
      <c r="K924" s="121" t="n">
        <v>6.4</v>
      </c>
      <c r="L924" s="121" t="n">
        <v>6.3</v>
      </c>
      <c r="M924" s="121" t="n">
        <v>3.2</v>
      </c>
    </row>
    <row r="925" customFormat="false" ht="12" hidden="false" customHeight="true" outlineLevel="0" collapsed="false">
      <c r="A925" s="114" t="s">
        <v>91</v>
      </c>
      <c r="B925" s="121" t="s">
        <v>41</v>
      </c>
      <c r="C925" s="121" t="n">
        <v>6.2</v>
      </c>
      <c r="D925" s="121" t="n">
        <v>-0.4</v>
      </c>
      <c r="E925" s="121" t="n">
        <v>-4.6</v>
      </c>
      <c r="F925" s="121" t="n">
        <v>3.5</v>
      </c>
      <c r="G925" s="121" t="n">
        <v>-1.4</v>
      </c>
      <c r="H925" s="121" t="n">
        <v>-0.5</v>
      </c>
      <c r="I925" s="121" t="n">
        <v>0.2</v>
      </c>
      <c r="J925" s="121" t="n">
        <v>6</v>
      </c>
      <c r="K925" s="121" t="n">
        <v>2.7</v>
      </c>
      <c r="L925" s="121" t="n">
        <v>2.8</v>
      </c>
      <c r="M925" s="121" t="n">
        <v>4.1</v>
      </c>
    </row>
    <row r="926" customFormat="false" ht="12" hidden="false" customHeight="true" outlineLevel="0" collapsed="false">
      <c r="A926" s="114" t="s">
        <v>92</v>
      </c>
      <c r="B926" s="121" t="s">
        <v>41</v>
      </c>
      <c r="C926" s="121" t="n">
        <v>2.7</v>
      </c>
      <c r="D926" s="121" t="n">
        <v>3</v>
      </c>
      <c r="E926" s="121" t="n">
        <v>-0.3</v>
      </c>
      <c r="F926" s="121" t="n">
        <v>0.4</v>
      </c>
      <c r="G926" s="121" t="n">
        <v>-3</v>
      </c>
      <c r="H926" s="121" t="n">
        <v>-1.5</v>
      </c>
      <c r="I926" s="121" t="n">
        <v>-1.2</v>
      </c>
      <c r="J926" s="121" t="n">
        <v>2.1</v>
      </c>
      <c r="K926" s="121" t="n">
        <v>4.1</v>
      </c>
      <c r="L926" s="121" t="n">
        <v>4.7</v>
      </c>
      <c r="M926" s="121" t="n">
        <v>3</v>
      </c>
    </row>
    <row r="927" customFormat="false" ht="12" hidden="false" customHeight="true" outlineLevel="0" collapsed="false">
      <c r="A927" s="114" t="s">
        <v>93</v>
      </c>
      <c r="B927" s="121" t="s">
        <v>41</v>
      </c>
      <c r="C927" s="121" t="n">
        <v>5.6</v>
      </c>
      <c r="D927" s="121" t="n">
        <v>2.4</v>
      </c>
      <c r="E927" s="121" t="n">
        <v>-1.6</v>
      </c>
      <c r="F927" s="121" t="n">
        <v>-2.1</v>
      </c>
      <c r="G927" s="121" t="n">
        <v>-6.8</v>
      </c>
      <c r="H927" s="121" t="n">
        <v>1</v>
      </c>
      <c r="I927" s="121" t="n">
        <v>-0.9</v>
      </c>
      <c r="J927" s="121" t="n">
        <v>7</v>
      </c>
      <c r="K927" s="121" t="n">
        <v>5.6</v>
      </c>
      <c r="L927" s="121" t="n">
        <v>2.8</v>
      </c>
      <c r="M927" s="121" t="n">
        <v>-0.1</v>
      </c>
    </row>
    <row r="928" customFormat="false" ht="12" hidden="false" customHeight="true" outlineLevel="0" collapsed="false">
      <c r="A928" s="114" t="s">
        <v>94</v>
      </c>
      <c r="B928" s="121" t="s">
        <v>41</v>
      </c>
      <c r="C928" s="121" t="n">
        <v>-3.5</v>
      </c>
      <c r="D928" s="121" t="n">
        <v>1.5</v>
      </c>
      <c r="E928" s="121" t="n">
        <v>-4.4</v>
      </c>
      <c r="F928" s="121" t="n">
        <v>0.4</v>
      </c>
      <c r="G928" s="121" t="n">
        <v>5.1</v>
      </c>
      <c r="H928" s="121" t="n">
        <v>-2</v>
      </c>
      <c r="I928" s="121" t="n">
        <v>4.1</v>
      </c>
      <c r="J928" s="121" t="n">
        <v>5.6</v>
      </c>
      <c r="K928" s="121" t="n">
        <v>2.4</v>
      </c>
      <c r="L928" s="121" t="n">
        <v>5.2</v>
      </c>
      <c r="M928" s="121" t="n">
        <v>4.7</v>
      </c>
    </row>
    <row r="929" customFormat="false" ht="12" hidden="false" customHeight="true" outlineLevel="0" collapsed="false">
      <c r="A929" s="114" t="s">
        <v>95</v>
      </c>
      <c r="B929" s="121" t="s">
        <v>41</v>
      </c>
      <c r="C929" s="121" t="n">
        <v>4</v>
      </c>
      <c r="D929" s="121" t="n">
        <v>3.8</v>
      </c>
      <c r="E929" s="121" t="n">
        <v>-8.7</v>
      </c>
      <c r="F929" s="121" t="n">
        <v>-1</v>
      </c>
      <c r="G929" s="121" t="n">
        <v>-6.6</v>
      </c>
      <c r="H929" s="121" t="n">
        <v>0.1</v>
      </c>
      <c r="I929" s="121" t="n">
        <v>1.1</v>
      </c>
      <c r="J929" s="121" t="n">
        <v>7.4</v>
      </c>
      <c r="K929" s="121" t="n">
        <v>1.1</v>
      </c>
      <c r="L929" s="121" t="n">
        <v>3.4</v>
      </c>
      <c r="M929" s="121" t="n">
        <v>4.4</v>
      </c>
    </row>
    <row r="930" customFormat="false" ht="12" hidden="false" customHeight="true" outlineLevel="0" collapsed="false">
      <c r="A930" s="114" t="s">
        <v>96</v>
      </c>
      <c r="B930" s="121" t="s">
        <v>41</v>
      </c>
      <c r="C930" s="121" t="n">
        <v>9.5</v>
      </c>
      <c r="D930" s="121" t="n">
        <v>1.6</v>
      </c>
      <c r="E930" s="121" t="n">
        <v>-5</v>
      </c>
      <c r="F930" s="121" t="n">
        <v>0.4</v>
      </c>
      <c r="G930" s="121" t="n">
        <v>-2.8</v>
      </c>
      <c r="H930" s="121" t="n">
        <v>-2</v>
      </c>
      <c r="I930" s="121" t="n">
        <v>-2.6</v>
      </c>
      <c r="J930" s="121" t="n">
        <v>7.1</v>
      </c>
      <c r="K930" s="121" t="n">
        <v>3.6</v>
      </c>
      <c r="L930" s="121" t="n">
        <v>3.1</v>
      </c>
      <c r="M930" s="121" t="n">
        <v>-4.3</v>
      </c>
    </row>
    <row r="931" customFormat="false" ht="12" hidden="false" customHeight="true" outlineLevel="0" collapsed="false">
      <c r="A931" s="114" t="s">
        <v>97</v>
      </c>
      <c r="B931" s="121" t="s">
        <v>41</v>
      </c>
      <c r="C931" s="121" t="n">
        <v>4</v>
      </c>
      <c r="D931" s="121" t="n">
        <v>2.3</v>
      </c>
      <c r="E931" s="121" t="n">
        <v>2.2</v>
      </c>
      <c r="F931" s="121" t="n">
        <v>-2.3</v>
      </c>
      <c r="G931" s="121" t="n">
        <v>-4.4</v>
      </c>
      <c r="H931" s="121" t="n">
        <v>0</v>
      </c>
      <c r="I931" s="121" t="n">
        <v>1</v>
      </c>
      <c r="J931" s="121" t="n">
        <v>4.4</v>
      </c>
      <c r="K931" s="121" t="n">
        <v>4</v>
      </c>
      <c r="L931" s="121" t="n">
        <v>2.3</v>
      </c>
      <c r="M931" s="121" t="n">
        <v>-2</v>
      </c>
    </row>
    <row r="932" customFormat="false" ht="12" hidden="false" customHeight="true" outlineLevel="0" collapsed="false">
      <c r="A932" s="114" t="s">
        <v>98</v>
      </c>
      <c r="B932" s="121" t="s">
        <v>41</v>
      </c>
      <c r="C932" s="121" t="n">
        <v>-1.4</v>
      </c>
      <c r="D932" s="121" t="n">
        <v>2.9</v>
      </c>
      <c r="E932" s="121" t="n">
        <v>-8</v>
      </c>
      <c r="F932" s="121" t="n">
        <v>-6.2</v>
      </c>
      <c r="G932" s="121" t="n">
        <v>1.3</v>
      </c>
      <c r="H932" s="121" t="n">
        <v>0.8</v>
      </c>
      <c r="I932" s="121" t="n">
        <v>1.3</v>
      </c>
      <c r="J932" s="121" t="n">
        <v>3.6</v>
      </c>
      <c r="K932" s="121" t="n">
        <v>1.5</v>
      </c>
      <c r="L932" s="121" t="n">
        <v>1.3</v>
      </c>
      <c r="M932" s="121" t="n">
        <v>-0.3</v>
      </c>
    </row>
    <row r="933" customFormat="false" ht="12" hidden="false" customHeight="true" outlineLevel="0" collapsed="false">
      <c r="A933" s="116" t="s">
        <v>12</v>
      </c>
      <c r="B933" s="121" t="s">
        <v>41</v>
      </c>
      <c r="C933" s="122" t="n">
        <v>2.8</v>
      </c>
      <c r="D933" s="122" t="n">
        <v>1.8</v>
      </c>
      <c r="E933" s="122" t="n">
        <v>-0.5</v>
      </c>
      <c r="F933" s="122" t="n">
        <v>0.3</v>
      </c>
      <c r="G933" s="122" t="n">
        <v>-0.3</v>
      </c>
      <c r="H933" s="122" t="n">
        <v>-0.1</v>
      </c>
      <c r="I933" s="122" t="n">
        <v>0.7</v>
      </c>
      <c r="J933" s="122" t="n">
        <v>4.5</v>
      </c>
      <c r="K933" s="122" t="n">
        <v>4.1</v>
      </c>
      <c r="L933" s="122" t="n">
        <v>2.1</v>
      </c>
      <c r="M933" s="122" t="n">
        <v>0.8</v>
      </c>
    </row>
    <row r="934" customFormat="false" ht="12" hidden="false" customHeight="true" outlineLevel="0" collapsed="false">
      <c r="A934" s="118" t="s">
        <v>10</v>
      </c>
      <c r="B934" s="121" t="s">
        <v>41</v>
      </c>
      <c r="C934" s="121" t="n">
        <v>4.1</v>
      </c>
      <c r="D934" s="121" t="n">
        <v>1.5</v>
      </c>
      <c r="E934" s="121" t="n">
        <v>1.8</v>
      </c>
      <c r="F934" s="121" t="n">
        <v>2.2</v>
      </c>
      <c r="G934" s="121" t="n">
        <v>-0.2</v>
      </c>
      <c r="H934" s="121" t="n">
        <v>-0.6</v>
      </c>
      <c r="I934" s="121" t="n">
        <v>0.6</v>
      </c>
      <c r="J934" s="121" t="n">
        <v>4.2</v>
      </c>
      <c r="K934" s="121" t="n">
        <v>4.2</v>
      </c>
      <c r="L934" s="121" t="n">
        <v>0.8</v>
      </c>
      <c r="M934" s="121" t="n">
        <v>-0.6</v>
      </c>
    </row>
    <row r="935" customFormat="false" ht="12" hidden="false" customHeight="true" outlineLevel="0" collapsed="false">
      <c r="A935" s="118" t="s">
        <v>11</v>
      </c>
      <c r="B935" s="121" t="s">
        <v>41</v>
      </c>
      <c r="C935" s="121" t="n">
        <v>2.2</v>
      </c>
      <c r="D935" s="121" t="n">
        <v>2</v>
      </c>
      <c r="E935" s="121" t="n">
        <v>-1.7</v>
      </c>
      <c r="F935" s="121" t="n">
        <v>-0.7</v>
      </c>
      <c r="G935" s="121" t="n">
        <v>-0.3</v>
      </c>
      <c r="H935" s="121" t="n">
        <v>0.1</v>
      </c>
      <c r="I935" s="121" t="n">
        <v>0.7</v>
      </c>
      <c r="J935" s="121" t="n">
        <v>4.6</v>
      </c>
      <c r="K935" s="121" t="n">
        <v>4</v>
      </c>
      <c r="L935" s="121" t="n">
        <v>2.8</v>
      </c>
      <c r="M935" s="121" t="n">
        <v>1.5</v>
      </c>
    </row>
    <row r="936" customFormat="false" ht="12" hidden="false" customHeight="true" outlineLevel="0" collapsed="false">
      <c r="A936" s="98"/>
      <c r="B936" s="124"/>
      <c r="C936" s="124"/>
      <c r="D936" s="124"/>
    </row>
    <row r="937" customFormat="false" ht="12" hidden="false" customHeight="true" outlineLevel="0" collapsed="false">
      <c r="A937" s="92"/>
      <c r="B937" s="113" t="s">
        <v>110</v>
      </c>
      <c r="C937" s="113"/>
      <c r="D937" s="113"/>
      <c r="E937" s="113"/>
      <c r="F937" s="113"/>
      <c r="G937" s="113"/>
      <c r="H937" s="113"/>
      <c r="I937" s="113"/>
      <c r="J937" s="113"/>
      <c r="K937" s="113"/>
      <c r="L937" s="113"/>
      <c r="M937" s="113"/>
    </row>
    <row r="938" s="34" customFormat="true" ht="12" hidden="false" customHeight="true" outlineLevel="0" collapsed="false">
      <c r="A938" s="92"/>
      <c r="B938" s="112" t="s">
        <v>100</v>
      </c>
      <c r="C938" s="112"/>
      <c r="D938" s="112"/>
      <c r="E938" s="112"/>
      <c r="F938" s="112"/>
      <c r="G938" s="112"/>
      <c r="H938" s="112"/>
      <c r="I938" s="112"/>
      <c r="J938" s="112"/>
      <c r="K938" s="112"/>
      <c r="L938" s="112"/>
      <c r="M938" s="112"/>
    </row>
    <row r="939" customFormat="false" ht="12" hidden="false" customHeight="true" outlineLevel="0" collapsed="false">
      <c r="A939" s="114" t="s">
        <v>81</v>
      </c>
      <c r="B939" s="125" t="n">
        <v>4.1</v>
      </c>
      <c r="C939" s="125" t="n">
        <v>4.2</v>
      </c>
      <c r="D939" s="125" t="n">
        <v>4.3</v>
      </c>
      <c r="E939" s="125" t="n">
        <v>4.6</v>
      </c>
      <c r="F939" s="125" t="n">
        <v>4.6</v>
      </c>
      <c r="G939" s="125" t="n">
        <v>4.3</v>
      </c>
      <c r="H939" s="125" t="n">
        <v>4.3</v>
      </c>
      <c r="I939" s="125" t="n">
        <v>4.2</v>
      </c>
      <c r="J939" s="125" t="n">
        <v>4.2</v>
      </c>
      <c r="K939" s="125" t="n">
        <v>4.3</v>
      </c>
      <c r="L939" s="125" t="n">
        <v>4.4</v>
      </c>
      <c r="M939" s="125" t="n">
        <v>4.3</v>
      </c>
    </row>
    <row r="940" customFormat="false" ht="12" hidden="false" customHeight="true" outlineLevel="0" collapsed="false">
      <c r="A940" s="114" t="s">
        <v>82</v>
      </c>
      <c r="B940" s="125" t="n">
        <v>9.4</v>
      </c>
      <c r="C940" s="125" t="n">
        <v>9.5</v>
      </c>
      <c r="D940" s="125" t="n">
        <v>9.3</v>
      </c>
      <c r="E940" s="125" t="n">
        <v>9.5</v>
      </c>
      <c r="F940" s="125" t="n">
        <v>9.7</v>
      </c>
      <c r="G940" s="125" t="n">
        <v>9.5</v>
      </c>
      <c r="H940" s="125" t="n">
        <v>9.4</v>
      </c>
      <c r="I940" s="125" t="n">
        <v>9.1</v>
      </c>
      <c r="J940" s="125" t="n">
        <v>9</v>
      </c>
      <c r="K940" s="125" t="n">
        <v>8.7</v>
      </c>
      <c r="L940" s="125" t="n">
        <v>8.6</v>
      </c>
      <c r="M940" s="125" t="n">
        <v>8.4</v>
      </c>
    </row>
    <row r="941" customFormat="false" ht="12" hidden="false" customHeight="true" outlineLevel="0" collapsed="false">
      <c r="A941" s="114" t="s">
        <v>83</v>
      </c>
      <c r="B941" s="125" t="n">
        <v>6.9</v>
      </c>
      <c r="C941" s="125" t="n">
        <v>6.9</v>
      </c>
      <c r="D941" s="125" t="n">
        <v>6.8</v>
      </c>
      <c r="E941" s="125" t="n">
        <v>6.7</v>
      </c>
      <c r="F941" s="125" t="n">
        <v>6.9</v>
      </c>
      <c r="G941" s="125" t="n">
        <v>6.9</v>
      </c>
      <c r="H941" s="125" t="n">
        <v>6.8</v>
      </c>
      <c r="I941" s="125" t="n">
        <v>6.7</v>
      </c>
      <c r="J941" s="125" t="n">
        <v>6.6</v>
      </c>
      <c r="K941" s="125" t="n">
        <v>6.4</v>
      </c>
      <c r="L941" s="125" t="n">
        <v>6.2</v>
      </c>
      <c r="M941" s="125" t="n">
        <v>6</v>
      </c>
    </row>
    <row r="942" customFormat="false" ht="12" hidden="false" customHeight="true" outlineLevel="0" collapsed="false">
      <c r="A942" s="114" t="s">
        <v>84</v>
      </c>
      <c r="B942" s="125" t="n">
        <v>12.6</v>
      </c>
      <c r="C942" s="125" t="n">
        <v>12.8</v>
      </c>
      <c r="D942" s="125" t="n">
        <v>12.9</v>
      </c>
      <c r="E942" s="125" t="n">
        <v>13.2</v>
      </c>
      <c r="F942" s="125" t="n">
        <v>13.5</v>
      </c>
      <c r="G942" s="125" t="n">
        <v>13.9</v>
      </c>
      <c r="H942" s="125" t="n">
        <v>14.1</v>
      </c>
      <c r="I942" s="125" t="n">
        <v>14.6</v>
      </c>
      <c r="J942" s="125" t="n">
        <v>14.6</v>
      </c>
      <c r="K942" s="125" t="n">
        <v>15</v>
      </c>
      <c r="L942" s="125" t="n">
        <v>14.9</v>
      </c>
      <c r="M942" s="125" t="n">
        <v>14.9</v>
      </c>
    </row>
    <row r="943" customFormat="false" ht="12" hidden="false" customHeight="true" outlineLevel="0" collapsed="false">
      <c r="A943" s="114"/>
      <c r="B943" s="125"/>
      <c r="C943" s="125"/>
      <c r="D943" s="125"/>
      <c r="E943" s="125"/>
      <c r="F943" s="125"/>
      <c r="G943" s="125"/>
      <c r="H943" s="125"/>
      <c r="I943" s="125"/>
      <c r="J943" s="125"/>
      <c r="K943" s="125"/>
      <c r="L943" s="125"/>
      <c r="M943" s="125"/>
    </row>
    <row r="944" customFormat="false" ht="12" hidden="false" customHeight="true" outlineLevel="0" collapsed="false">
      <c r="A944" s="114" t="s">
        <v>85</v>
      </c>
      <c r="B944" s="125" t="n">
        <v>6.3</v>
      </c>
      <c r="C944" s="125" t="n">
        <v>6.3</v>
      </c>
      <c r="D944" s="125" t="n">
        <v>6.1</v>
      </c>
      <c r="E944" s="125" t="n">
        <v>6.2</v>
      </c>
      <c r="F944" s="125" t="n">
        <v>6.3</v>
      </c>
      <c r="G944" s="125" t="n">
        <v>6.3</v>
      </c>
      <c r="H944" s="125" t="n">
        <v>6.4</v>
      </c>
      <c r="I944" s="125" t="n">
        <v>6.4</v>
      </c>
      <c r="J944" s="125" t="n">
        <v>6.4</v>
      </c>
      <c r="K944" s="125" t="n">
        <v>6.5</v>
      </c>
      <c r="L944" s="125" t="n">
        <v>6.5</v>
      </c>
      <c r="M944" s="125" t="n">
        <v>6.6</v>
      </c>
    </row>
    <row r="945" customFormat="false" ht="12" hidden="false" customHeight="true" outlineLevel="0" collapsed="false">
      <c r="A945" s="114" t="s">
        <v>86</v>
      </c>
      <c r="B945" s="125" t="n">
        <v>4.5</v>
      </c>
      <c r="C945" s="125" t="n">
        <v>4.7</v>
      </c>
      <c r="D945" s="125" t="n">
        <v>4.8</v>
      </c>
      <c r="E945" s="125" t="n">
        <v>4.9</v>
      </c>
      <c r="F945" s="125" t="n">
        <v>4.8</v>
      </c>
      <c r="G945" s="125" t="n">
        <v>5</v>
      </c>
      <c r="H945" s="125" t="n">
        <v>5.3</v>
      </c>
      <c r="I945" s="125" t="n">
        <v>5.4</v>
      </c>
      <c r="J945" s="125" t="n">
        <v>5.5</v>
      </c>
      <c r="K945" s="125" t="n">
        <v>5.5</v>
      </c>
      <c r="L945" s="125" t="n">
        <v>5.2</v>
      </c>
      <c r="M945" s="125" t="n">
        <v>5.1</v>
      </c>
    </row>
    <row r="946" customFormat="false" ht="12" hidden="false" customHeight="true" outlineLevel="0" collapsed="false">
      <c r="A946" s="114" t="s">
        <v>87</v>
      </c>
      <c r="B946" s="125" t="n">
        <v>4.5</v>
      </c>
      <c r="C946" s="125" t="n">
        <v>4</v>
      </c>
      <c r="D946" s="125" t="n">
        <v>4</v>
      </c>
      <c r="E946" s="125" t="n">
        <v>4.2</v>
      </c>
      <c r="F946" s="125" t="n">
        <v>3.9</v>
      </c>
      <c r="G946" s="125" t="n">
        <v>4.6</v>
      </c>
      <c r="H946" s="125" t="n">
        <v>4.4</v>
      </c>
      <c r="I946" s="125" t="n">
        <v>4.2</v>
      </c>
      <c r="J946" s="125" t="n">
        <v>4.1</v>
      </c>
      <c r="K946" s="125" t="n">
        <v>4.1</v>
      </c>
      <c r="L946" s="125" t="n">
        <v>4.2</v>
      </c>
      <c r="M946" s="125" t="n">
        <v>4.2</v>
      </c>
    </row>
    <row r="947" customFormat="false" ht="12" hidden="false" customHeight="true" outlineLevel="0" collapsed="false">
      <c r="A947" s="114" t="s">
        <v>88</v>
      </c>
      <c r="B947" s="125" t="n">
        <v>3.8</v>
      </c>
      <c r="C947" s="125" t="n">
        <v>3.8</v>
      </c>
      <c r="D947" s="125" t="n">
        <v>3.8</v>
      </c>
      <c r="E947" s="125" t="n">
        <v>3.8</v>
      </c>
      <c r="F947" s="125" t="n">
        <v>3.7</v>
      </c>
      <c r="G947" s="125" t="n">
        <v>3.5</v>
      </c>
      <c r="H947" s="125" t="n">
        <v>3.5</v>
      </c>
      <c r="I947" s="125" t="n">
        <v>3.5</v>
      </c>
      <c r="J947" s="125" t="n">
        <v>3.5</v>
      </c>
      <c r="K947" s="125" t="n">
        <v>3.6</v>
      </c>
      <c r="L947" s="125" t="n">
        <v>3.7</v>
      </c>
      <c r="M947" s="125" t="n">
        <v>3.7</v>
      </c>
    </row>
    <row r="948" customFormat="false" ht="12" hidden="false" customHeight="true" outlineLevel="0" collapsed="false">
      <c r="A948" s="114" t="s">
        <v>89</v>
      </c>
      <c r="B948" s="125" t="n">
        <v>6</v>
      </c>
      <c r="C948" s="125" t="n">
        <v>6.1</v>
      </c>
      <c r="D948" s="125" t="n">
        <v>6.2</v>
      </c>
      <c r="E948" s="125" t="n">
        <v>6.1</v>
      </c>
      <c r="F948" s="125" t="n">
        <v>6.2</v>
      </c>
      <c r="G948" s="125" t="n">
        <v>6.2</v>
      </c>
      <c r="H948" s="125" t="n">
        <v>6.2</v>
      </c>
      <c r="I948" s="125" t="n">
        <v>6.3</v>
      </c>
      <c r="J948" s="125" t="n">
        <v>6.3</v>
      </c>
      <c r="K948" s="125" t="n">
        <v>6.2</v>
      </c>
      <c r="L948" s="125" t="n">
        <v>6.2</v>
      </c>
      <c r="M948" s="125" t="n">
        <v>6.2</v>
      </c>
    </row>
    <row r="949" customFormat="false" ht="12" hidden="false" customHeight="true" outlineLevel="0" collapsed="false">
      <c r="A949" s="114" t="s">
        <v>90</v>
      </c>
      <c r="B949" s="125" t="n">
        <v>5.3</v>
      </c>
      <c r="C949" s="125" t="n">
        <v>5.2</v>
      </c>
      <c r="D949" s="125" t="n">
        <v>5.2</v>
      </c>
      <c r="E949" s="125" t="n">
        <v>5.2</v>
      </c>
      <c r="F949" s="125" t="n">
        <v>5.3</v>
      </c>
      <c r="G949" s="125" t="n">
        <v>5.3</v>
      </c>
      <c r="H949" s="125" t="n">
        <v>5.3</v>
      </c>
      <c r="I949" s="125" t="n">
        <v>5.3</v>
      </c>
      <c r="J949" s="125" t="n">
        <v>5.3</v>
      </c>
      <c r="K949" s="125" t="n">
        <v>5.4</v>
      </c>
      <c r="L949" s="125" t="n">
        <v>5.7</v>
      </c>
      <c r="M949" s="125" t="n">
        <v>5.8</v>
      </c>
    </row>
    <row r="950" customFormat="false" ht="12" hidden="false" customHeight="true" outlineLevel="0" collapsed="false">
      <c r="A950" s="114" t="s">
        <v>91</v>
      </c>
      <c r="B950" s="125" t="n">
        <v>3.6</v>
      </c>
      <c r="C950" s="125" t="n">
        <v>3.7</v>
      </c>
      <c r="D950" s="125" t="n">
        <v>3.7</v>
      </c>
      <c r="E950" s="125" t="n">
        <v>3.5</v>
      </c>
      <c r="F950" s="125" t="n">
        <v>3.6</v>
      </c>
      <c r="G950" s="125" t="n">
        <v>3.6</v>
      </c>
      <c r="H950" s="125" t="n">
        <v>3.6</v>
      </c>
      <c r="I950" s="125" t="n">
        <v>3.6</v>
      </c>
      <c r="J950" s="125" t="n">
        <v>3.6</v>
      </c>
      <c r="K950" s="125" t="n">
        <v>3.6</v>
      </c>
      <c r="L950" s="125" t="n">
        <v>3.6</v>
      </c>
      <c r="M950" s="125" t="n">
        <v>3.7</v>
      </c>
    </row>
    <row r="951" customFormat="false" ht="12" hidden="false" customHeight="true" outlineLevel="0" collapsed="false">
      <c r="A951" s="114" t="s">
        <v>92</v>
      </c>
      <c r="B951" s="125" t="n">
        <v>6.1</v>
      </c>
      <c r="C951" s="125" t="n">
        <v>6.1</v>
      </c>
      <c r="D951" s="125" t="n">
        <v>6.2</v>
      </c>
      <c r="E951" s="125" t="n">
        <v>6.2</v>
      </c>
      <c r="F951" s="125" t="n">
        <v>6.2</v>
      </c>
      <c r="G951" s="125" t="n">
        <v>6</v>
      </c>
      <c r="H951" s="125" t="n">
        <v>6</v>
      </c>
      <c r="I951" s="125" t="n">
        <v>5.8</v>
      </c>
      <c r="J951" s="125" t="n">
        <v>5.7</v>
      </c>
      <c r="K951" s="125" t="n">
        <v>5.7</v>
      </c>
      <c r="L951" s="125" t="n">
        <v>5.9</v>
      </c>
      <c r="M951" s="125" t="n">
        <v>6</v>
      </c>
    </row>
    <row r="952" customFormat="false" ht="12" hidden="false" customHeight="true" outlineLevel="0" collapsed="false">
      <c r="A952" s="114" t="s">
        <v>93</v>
      </c>
      <c r="B952" s="125" t="n">
        <v>4.4</v>
      </c>
      <c r="C952" s="125" t="n">
        <v>4.5</v>
      </c>
      <c r="D952" s="125" t="n">
        <v>4.5</v>
      </c>
      <c r="E952" s="125" t="n">
        <v>4.5</v>
      </c>
      <c r="F952" s="125" t="n">
        <v>4.4</v>
      </c>
      <c r="G952" s="125" t="n">
        <v>4.1</v>
      </c>
      <c r="H952" s="125" t="n">
        <v>4.1</v>
      </c>
      <c r="I952" s="125" t="n">
        <v>4.1</v>
      </c>
      <c r="J952" s="125" t="n">
        <v>4.2</v>
      </c>
      <c r="K952" s="125" t="n">
        <v>4.2</v>
      </c>
      <c r="L952" s="125" t="n">
        <v>4.2</v>
      </c>
      <c r="M952" s="125" t="n">
        <v>4.2</v>
      </c>
    </row>
    <row r="953" customFormat="false" ht="12" hidden="false" customHeight="true" outlineLevel="0" collapsed="false">
      <c r="A953" s="114" t="s">
        <v>94</v>
      </c>
      <c r="B953" s="125" t="n">
        <v>6.1</v>
      </c>
      <c r="C953" s="125" t="n">
        <v>5.7</v>
      </c>
      <c r="D953" s="125" t="n">
        <v>5.7</v>
      </c>
      <c r="E953" s="125" t="n">
        <v>5.5</v>
      </c>
      <c r="F953" s="125" t="n">
        <v>5.5</v>
      </c>
      <c r="G953" s="125" t="n">
        <v>5.8</v>
      </c>
      <c r="H953" s="125" t="n">
        <v>5.7</v>
      </c>
      <c r="I953" s="125" t="n">
        <v>5.9</v>
      </c>
      <c r="J953" s="125" t="n">
        <v>6</v>
      </c>
      <c r="K953" s="125" t="n">
        <v>5.9</v>
      </c>
      <c r="L953" s="125" t="n">
        <v>6</v>
      </c>
      <c r="M953" s="125" t="n">
        <v>6.3</v>
      </c>
    </row>
    <row r="954" customFormat="false" ht="12" hidden="false" customHeight="true" outlineLevel="0" collapsed="false">
      <c r="A954" s="114" t="s">
        <v>95</v>
      </c>
      <c r="B954" s="125" t="n">
        <v>3</v>
      </c>
      <c r="C954" s="125" t="n">
        <v>3.1</v>
      </c>
      <c r="D954" s="125" t="n">
        <v>3.1</v>
      </c>
      <c r="E954" s="125" t="n">
        <v>2.9</v>
      </c>
      <c r="F954" s="125" t="n">
        <v>2.8</v>
      </c>
      <c r="G954" s="125" t="n">
        <v>2.6</v>
      </c>
      <c r="H954" s="125" t="n">
        <v>2.7</v>
      </c>
      <c r="I954" s="125" t="n">
        <v>2.7</v>
      </c>
      <c r="J954" s="125" t="n">
        <v>2.7</v>
      </c>
      <c r="K954" s="125" t="n">
        <v>2.7</v>
      </c>
      <c r="L954" s="125" t="n">
        <v>2.7</v>
      </c>
      <c r="M954" s="125" t="n">
        <v>2.8</v>
      </c>
    </row>
    <row r="955" customFormat="false" ht="12" hidden="false" customHeight="true" outlineLevel="0" collapsed="false">
      <c r="A955" s="114" t="s">
        <v>96</v>
      </c>
      <c r="B955" s="125" t="n">
        <v>3.4</v>
      </c>
      <c r="C955" s="125" t="n">
        <v>3.6</v>
      </c>
      <c r="D955" s="125" t="n">
        <v>3.6</v>
      </c>
      <c r="E955" s="125" t="n">
        <v>3.5</v>
      </c>
      <c r="F955" s="125" t="n">
        <v>3.5</v>
      </c>
      <c r="G955" s="125" t="n">
        <v>3.4</v>
      </c>
      <c r="H955" s="125" t="n">
        <v>3.3</v>
      </c>
      <c r="I955" s="125" t="n">
        <v>3.2</v>
      </c>
      <c r="J955" s="125" t="n">
        <v>3.3</v>
      </c>
      <c r="K955" s="125" t="n">
        <v>3.3</v>
      </c>
      <c r="L955" s="125" t="n">
        <v>3.3</v>
      </c>
      <c r="M955" s="125" t="n">
        <v>3.1</v>
      </c>
    </row>
    <row r="956" customFormat="false" ht="12" hidden="false" customHeight="true" outlineLevel="0" collapsed="false">
      <c r="A956" s="114" t="s">
        <v>97</v>
      </c>
      <c r="B956" s="125" t="n">
        <v>4.5</v>
      </c>
      <c r="C956" s="125" t="n">
        <v>4.5</v>
      </c>
      <c r="D956" s="125" t="n">
        <v>4.6</v>
      </c>
      <c r="E956" s="125" t="n">
        <v>4.7</v>
      </c>
      <c r="F956" s="125" t="n">
        <v>4.6</v>
      </c>
      <c r="G956" s="125" t="n">
        <v>4.4</v>
      </c>
      <c r="H956" s="125" t="n">
        <v>4.4</v>
      </c>
      <c r="I956" s="125" t="n">
        <v>4.4</v>
      </c>
      <c r="J956" s="125" t="n">
        <v>4.4</v>
      </c>
      <c r="K956" s="125" t="n">
        <v>4.4</v>
      </c>
      <c r="L956" s="125" t="n">
        <v>4.4</v>
      </c>
      <c r="M956" s="125" t="n">
        <v>4.3</v>
      </c>
    </row>
    <row r="957" customFormat="false" ht="12" hidden="false" customHeight="true" outlineLevel="0" collapsed="false">
      <c r="A957" s="114" t="s">
        <v>98</v>
      </c>
      <c r="B957" s="125" t="n">
        <v>5.4</v>
      </c>
      <c r="C957" s="125" t="n">
        <v>5.2</v>
      </c>
      <c r="D957" s="125" t="n">
        <v>5.2</v>
      </c>
      <c r="E957" s="125" t="n">
        <v>4.8</v>
      </c>
      <c r="F957" s="125" t="n">
        <v>4.5</v>
      </c>
      <c r="G957" s="125" t="n">
        <v>4.6</v>
      </c>
      <c r="H957" s="125" t="n">
        <v>4.6</v>
      </c>
      <c r="I957" s="125" t="n">
        <v>4.7</v>
      </c>
      <c r="J957" s="125" t="n">
        <v>4.6</v>
      </c>
      <c r="K957" s="125" t="n">
        <v>4.5</v>
      </c>
      <c r="L957" s="125" t="n">
        <v>4.5</v>
      </c>
      <c r="M957" s="125" t="n">
        <v>4.4</v>
      </c>
    </row>
    <row r="958" customFormat="false" ht="12" hidden="false" customHeight="true" outlineLevel="0" collapsed="false">
      <c r="A958" s="116" t="s">
        <v>12</v>
      </c>
      <c r="B958" s="126" t="n">
        <v>100</v>
      </c>
      <c r="C958" s="126" t="n">
        <v>100</v>
      </c>
      <c r="D958" s="126" t="n">
        <v>100</v>
      </c>
      <c r="E958" s="126" t="n">
        <v>100</v>
      </c>
      <c r="F958" s="126" t="n">
        <v>100</v>
      </c>
      <c r="G958" s="126" t="n">
        <v>100</v>
      </c>
      <c r="H958" s="126" t="n">
        <v>100</v>
      </c>
      <c r="I958" s="126" t="n">
        <v>100</v>
      </c>
      <c r="J958" s="126" t="n">
        <v>100</v>
      </c>
      <c r="K958" s="126" t="n">
        <v>100</v>
      </c>
      <c r="L958" s="126" t="n">
        <v>100</v>
      </c>
      <c r="M958" s="126" t="n">
        <v>100</v>
      </c>
    </row>
    <row r="959" customFormat="false" ht="12" hidden="false" customHeight="true" outlineLevel="0" collapsed="false">
      <c r="A959" s="118" t="s">
        <v>10</v>
      </c>
      <c r="B959" s="125" t="n">
        <v>33</v>
      </c>
      <c r="C959" s="125" t="n">
        <v>33.4</v>
      </c>
      <c r="D959" s="125" t="n">
        <v>33.2</v>
      </c>
      <c r="E959" s="125" t="n">
        <v>34</v>
      </c>
      <c r="F959" s="125" t="n">
        <v>34.7</v>
      </c>
      <c r="G959" s="125" t="n">
        <v>34.7</v>
      </c>
      <c r="H959" s="125" t="n">
        <v>34.5</v>
      </c>
      <c r="I959" s="125" t="n">
        <v>34.5</v>
      </c>
      <c r="J959" s="125" t="n">
        <v>34.4</v>
      </c>
      <c r="K959" s="125" t="n">
        <v>34.5</v>
      </c>
      <c r="L959" s="125" t="n">
        <v>34</v>
      </c>
      <c r="M959" s="125" t="n">
        <v>33.6</v>
      </c>
    </row>
    <row r="960" customFormat="false" ht="12" hidden="false" customHeight="true" outlineLevel="0" collapsed="false">
      <c r="A960" s="118" t="s">
        <v>11</v>
      </c>
      <c r="B960" s="125" t="n">
        <v>67</v>
      </c>
      <c r="C960" s="125" t="n">
        <v>66.6</v>
      </c>
      <c r="D960" s="125" t="n">
        <v>66.8</v>
      </c>
      <c r="E960" s="125" t="n">
        <v>66</v>
      </c>
      <c r="F960" s="125" t="n">
        <v>65.3</v>
      </c>
      <c r="G960" s="125" t="n">
        <v>65.3</v>
      </c>
      <c r="H960" s="125" t="n">
        <v>65.5</v>
      </c>
      <c r="I960" s="125" t="n">
        <v>65.5</v>
      </c>
      <c r="J960" s="125" t="n">
        <v>65.6</v>
      </c>
      <c r="K960" s="125" t="n">
        <v>65.5</v>
      </c>
      <c r="L960" s="125" t="n">
        <v>66</v>
      </c>
      <c r="M960" s="125" t="n">
        <v>66.4</v>
      </c>
    </row>
    <row r="961" customFormat="false" ht="12" hidden="false" customHeight="true" outlineLevel="0" collapsed="false">
      <c r="A961" s="98"/>
      <c r="B961" s="127"/>
      <c r="C961" s="127"/>
      <c r="D961" s="127"/>
      <c r="E961" s="127"/>
      <c r="F961" s="127"/>
      <c r="G961" s="127"/>
      <c r="H961" s="127"/>
    </row>
    <row r="962" customFormat="false" ht="12" hidden="false" customHeight="true" outlineLevel="0" collapsed="false">
      <c r="B962" s="112" t="s">
        <v>101</v>
      </c>
      <c r="C962" s="112"/>
      <c r="D962" s="112"/>
      <c r="E962" s="112"/>
      <c r="F962" s="112"/>
      <c r="G962" s="112"/>
      <c r="H962" s="112"/>
      <c r="I962" s="112"/>
      <c r="J962" s="112"/>
      <c r="K962" s="112"/>
      <c r="L962" s="112"/>
      <c r="M962" s="112"/>
    </row>
    <row r="963" customFormat="false" ht="12" hidden="false" customHeight="true" outlineLevel="0" collapsed="false">
      <c r="A963" s="114" t="s">
        <v>81</v>
      </c>
      <c r="B963" s="125" t="n">
        <v>91.3</v>
      </c>
      <c r="C963" s="125" t="n">
        <v>94.8</v>
      </c>
      <c r="D963" s="125" t="n">
        <v>98.7</v>
      </c>
      <c r="E963" s="125" t="n">
        <v>106.2</v>
      </c>
      <c r="F963" s="125" t="n">
        <v>105.2</v>
      </c>
      <c r="G963" s="128" t="n">
        <v>100</v>
      </c>
      <c r="H963" s="125" t="n">
        <v>97.9</v>
      </c>
      <c r="I963" s="125" t="n">
        <v>96.4</v>
      </c>
      <c r="J963" s="125" t="n">
        <v>102.7</v>
      </c>
      <c r="K963" s="125" t="n">
        <v>109.5</v>
      </c>
      <c r="L963" s="125" t="n">
        <v>113</v>
      </c>
      <c r="M963" s="125" t="n">
        <v>112.1</v>
      </c>
    </row>
    <row r="964" customFormat="false" ht="12" hidden="false" customHeight="true" outlineLevel="0" collapsed="false">
      <c r="A964" s="114" t="s">
        <v>82</v>
      </c>
      <c r="B964" s="125" t="n">
        <v>94.6</v>
      </c>
      <c r="C964" s="125" t="n">
        <v>98.7</v>
      </c>
      <c r="D964" s="125" t="n">
        <v>98.4</v>
      </c>
      <c r="E964" s="125" t="n">
        <v>100.2</v>
      </c>
      <c r="F964" s="125" t="n">
        <v>102.2</v>
      </c>
      <c r="G964" s="128" t="n">
        <v>100</v>
      </c>
      <c r="H964" s="125" t="n">
        <v>98.5</v>
      </c>
      <c r="I964" s="125" t="n">
        <v>96.3</v>
      </c>
      <c r="J964" s="125" t="n">
        <v>98.7</v>
      </c>
      <c r="K964" s="125" t="n">
        <v>100</v>
      </c>
      <c r="L964" s="125" t="n">
        <v>100.5</v>
      </c>
      <c r="M964" s="125" t="n">
        <v>98.7</v>
      </c>
    </row>
    <row r="965" customFormat="false" ht="12" hidden="false" customHeight="true" outlineLevel="0" collapsed="false">
      <c r="A965" s="114" t="s">
        <v>83</v>
      </c>
      <c r="B965" s="125" t="n">
        <v>95.6</v>
      </c>
      <c r="C965" s="125" t="n">
        <v>98.3</v>
      </c>
      <c r="D965" s="125" t="n">
        <v>98.5</v>
      </c>
      <c r="E965" s="125" t="n">
        <v>97.2</v>
      </c>
      <c r="F965" s="125" t="n">
        <v>100.2</v>
      </c>
      <c r="G965" s="128" t="n">
        <v>100</v>
      </c>
      <c r="H965" s="125" t="n">
        <v>98.7</v>
      </c>
      <c r="I965" s="125" t="n">
        <v>97.4</v>
      </c>
      <c r="J965" s="125" t="n">
        <v>100.4</v>
      </c>
      <c r="K965" s="125" t="n">
        <v>101.8</v>
      </c>
      <c r="L965" s="125" t="n">
        <v>100.1</v>
      </c>
      <c r="M965" s="125" t="n">
        <v>97</v>
      </c>
    </row>
    <row r="966" customFormat="false" ht="12" hidden="false" customHeight="true" outlineLevel="0" collapsed="false">
      <c r="A966" s="114" t="s">
        <v>84</v>
      </c>
      <c r="B966" s="125" t="n">
        <v>86.7</v>
      </c>
      <c r="C966" s="125" t="n">
        <v>90.8</v>
      </c>
      <c r="D966" s="125" t="n">
        <v>93.2</v>
      </c>
      <c r="E966" s="125" t="n">
        <v>94.6</v>
      </c>
      <c r="F966" s="125" t="n">
        <v>97.4</v>
      </c>
      <c r="G966" s="128" t="n">
        <v>100</v>
      </c>
      <c r="H966" s="125" t="n">
        <v>101</v>
      </c>
      <c r="I966" s="125" t="n">
        <v>105.2</v>
      </c>
      <c r="J966" s="125" t="n">
        <v>110.5</v>
      </c>
      <c r="K966" s="125" t="n">
        <v>117.8</v>
      </c>
      <c r="L966" s="125" t="n">
        <v>119.2</v>
      </c>
      <c r="M966" s="125" t="n">
        <v>120.5</v>
      </c>
    </row>
    <row r="967" customFormat="false" ht="12" hidden="false" customHeight="true" outlineLevel="0" collapsed="false">
      <c r="A967" s="114"/>
      <c r="B967" s="125"/>
      <c r="C967" s="125"/>
      <c r="D967" s="125"/>
      <c r="E967" s="125"/>
      <c r="F967" s="125"/>
      <c r="G967" s="125"/>
      <c r="H967" s="125"/>
      <c r="I967" s="125"/>
      <c r="J967" s="125"/>
      <c r="K967" s="125"/>
      <c r="L967" s="125"/>
      <c r="M967" s="125"/>
    </row>
    <row r="968" customFormat="false" ht="12" hidden="false" customHeight="true" outlineLevel="0" collapsed="false">
      <c r="A968" s="114" t="s">
        <v>85</v>
      </c>
      <c r="B968" s="125" t="n">
        <v>95.5</v>
      </c>
      <c r="C968" s="125" t="n">
        <v>99.2</v>
      </c>
      <c r="D968" s="125" t="n">
        <v>97.2</v>
      </c>
      <c r="E968" s="125" t="n">
        <v>98.8</v>
      </c>
      <c r="F968" s="125" t="n">
        <v>100.4</v>
      </c>
      <c r="G968" s="128" t="n">
        <v>100</v>
      </c>
      <c r="H968" s="125" t="n">
        <v>101.5</v>
      </c>
      <c r="I968" s="125" t="n">
        <v>102.6</v>
      </c>
      <c r="J968" s="125" t="n">
        <v>106</v>
      </c>
      <c r="K968" s="125" t="n">
        <v>111.9</v>
      </c>
      <c r="L968" s="125" t="n">
        <v>115.2</v>
      </c>
      <c r="M968" s="125" t="n">
        <v>116.8</v>
      </c>
    </row>
    <row r="969" customFormat="false" ht="12" hidden="false" customHeight="true" outlineLevel="0" collapsed="false">
      <c r="A969" s="114" t="s">
        <v>86</v>
      </c>
      <c r="B969" s="125" t="n">
        <v>87.6</v>
      </c>
      <c r="C969" s="125" t="n">
        <v>94.2</v>
      </c>
      <c r="D969" s="125" t="n">
        <v>97.5</v>
      </c>
      <c r="E969" s="125" t="n">
        <v>98.6</v>
      </c>
      <c r="F969" s="125" t="n">
        <v>97.8</v>
      </c>
      <c r="G969" s="128" t="n">
        <v>100</v>
      </c>
      <c r="H969" s="125" t="n">
        <v>107.4</v>
      </c>
      <c r="I969" s="125" t="n">
        <v>109.7</v>
      </c>
      <c r="J969" s="125" t="n">
        <v>116</v>
      </c>
      <c r="K969" s="125" t="n">
        <v>120.8</v>
      </c>
      <c r="L969" s="125" t="n">
        <v>116.5</v>
      </c>
      <c r="M969" s="125" t="n">
        <v>116</v>
      </c>
    </row>
    <row r="970" customFormat="false" ht="12" hidden="false" customHeight="true" outlineLevel="0" collapsed="false">
      <c r="A970" s="114" t="s">
        <v>87</v>
      </c>
      <c r="B970" s="125" t="n">
        <v>95.1</v>
      </c>
      <c r="C970" s="125" t="n">
        <v>86</v>
      </c>
      <c r="D970" s="125" t="n">
        <v>89</v>
      </c>
      <c r="E970" s="125" t="n">
        <v>92.5</v>
      </c>
      <c r="F970" s="125" t="n">
        <v>86.3</v>
      </c>
      <c r="G970" s="128" t="n">
        <v>100</v>
      </c>
      <c r="H970" s="125" t="n">
        <v>96.1</v>
      </c>
      <c r="I970" s="125" t="n">
        <v>93</v>
      </c>
      <c r="J970" s="125" t="n">
        <v>94.9</v>
      </c>
      <c r="K970" s="125" t="n">
        <v>99.3</v>
      </c>
      <c r="L970" s="125" t="n">
        <v>102.8</v>
      </c>
      <c r="M970" s="125" t="n">
        <v>104.5</v>
      </c>
    </row>
    <row r="971" customFormat="false" ht="12" hidden="false" customHeight="true" outlineLevel="0" collapsed="false">
      <c r="A971" s="114" t="s">
        <v>88</v>
      </c>
      <c r="B971" s="125" t="n">
        <v>105</v>
      </c>
      <c r="C971" s="125" t="n">
        <v>106.6</v>
      </c>
      <c r="D971" s="125" t="n">
        <v>108.9</v>
      </c>
      <c r="E971" s="125" t="n">
        <v>108.2</v>
      </c>
      <c r="F971" s="125" t="n">
        <v>105.2</v>
      </c>
      <c r="G971" s="128" t="n">
        <v>100</v>
      </c>
      <c r="H971" s="125" t="n">
        <v>99.6</v>
      </c>
      <c r="I971" s="125" t="n">
        <v>100.7</v>
      </c>
      <c r="J971" s="125" t="n">
        <v>105.3</v>
      </c>
      <c r="K971" s="125" t="n">
        <v>112.1</v>
      </c>
      <c r="L971" s="125" t="n">
        <v>117.2</v>
      </c>
      <c r="M971" s="125" t="n">
        <v>120</v>
      </c>
    </row>
    <row r="972" customFormat="false" ht="12" hidden="false" customHeight="true" outlineLevel="0" collapsed="false">
      <c r="A972" s="114" t="s">
        <v>89</v>
      </c>
      <c r="B972" s="125" t="n">
        <v>93.2</v>
      </c>
      <c r="C972" s="125" t="n">
        <v>96.8</v>
      </c>
      <c r="D972" s="125" t="n">
        <v>101.1</v>
      </c>
      <c r="E972" s="125" t="n">
        <v>98.6</v>
      </c>
      <c r="F972" s="125" t="n">
        <v>100.2</v>
      </c>
      <c r="G972" s="128" t="n">
        <v>100</v>
      </c>
      <c r="H972" s="125" t="n">
        <v>100.5</v>
      </c>
      <c r="I972" s="125" t="n">
        <v>102</v>
      </c>
      <c r="J972" s="125" t="n">
        <v>106.3</v>
      </c>
      <c r="K972" s="125" t="n">
        <v>109.9</v>
      </c>
      <c r="L972" s="125" t="n">
        <v>111.1</v>
      </c>
      <c r="M972" s="125" t="n">
        <v>112.5</v>
      </c>
    </row>
    <row r="973" customFormat="false" ht="12" hidden="false" customHeight="true" outlineLevel="0" collapsed="false">
      <c r="A973" s="114" t="s">
        <v>90</v>
      </c>
      <c r="B973" s="125" t="n">
        <v>96.3</v>
      </c>
      <c r="C973" s="125" t="n">
        <v>97.5</v>
      </c>
      <c r="D973" s="125" t="n">
        <v>98</v>
      </c>
      <c r="E973" s="125" t="n">
        <v>98.3</v>
      </c>
      <c r="F973" s="125" t="n">
        <v>100.4</v>
      </c>
      <c r="G973" s="128" t="n">
        <v>100</v>
      </c>
      <c r="H973" s="125" t="n">
        <v>99.1</v>
      </c>
      <c r="I973" s="125" t="n">
        <v>100.7</v>
      </c>
      <c r="J973" s="125" t="n">
        <v>105.4</v>
      </c>
      <c r="K973" s="125" t="n">
        <v>112.1</v>
      </c>
      <c r="L973" s="125" t="n">
        <v>119.1</v>
      </c>
      <c r="M973" s="125" t="n">
        <v>123</v>
      </c>
    </row>
    <row r="974" customFormat="false" ht="12" hidden="false" customHeight="true" outlineLevel="0" collapsed="false">
      <c r="A974" s="114" t="s">
        <v>91</v>
      </c>
      <c r="B974" s="125" t="n">
        <v>97.1</v>
      </c>
      <c r="C974" s="125" t="n">
        <v>103.1</v>
      </c>
      <c r="D974" s="125" t="n">
        <v>102.7</v>
      </c>
      <c r="E974" s="125" t="n">
        <v>97.9</v>
      </c>
      <c r="F974" s="125" t="n">
        <v>101.4</v>
      </c>
      <c r="G974" s="128" t="n">
        <v>100</v>
      </c>
      <c r="H974" s="125" t="n">
        <v>99.5</v>
      </c>
      <c r="I974" s="125" t="n">
        <v>99.6</v>
      </c>
      <c r="J974" s="125" t="n">
        <v>105.6</v>
      </c>
      <c r="K974" s="125" t="n">
        <v>108.5</v>
      </c>
      <c r="L974" s="125" t="n">
        <v>111.5</v>
      </c>
      <c r="M974" s="125" t="n">
        <v>116.1</v>
      </c>
    </row>
    <row r="975" customFormat="false" ht="12" hidden="false" customHeight="true" outlineLevel="0" collapsed="false">
      <c r="A975" s="114" t="s">
        <v>92</v>
      </c>
      <c r="B975" s="125" t="n">
        <v>97.4</v>
      </c>
      <c r="C975" s="125" t="n">
        <v>100</v>
      </c>
      <c r="D975" s="125" t="n">
        <v>103</v>
      </c>
      <c r="E975" s="125" t="n">
        <v>102.7</v>
      </c>
      <c r="F975" s="125" t="n">
        <v>103.1</v>
      </c>
      <c r="G975" s="128" t="n">
        <v>100</v>
      </c>
      <c r="H975" s="125" t="n">
        <v>98.5</v>
      </c>
      <c r="I975" s="125" t="n">
        <v>97.4</v>
      </c>
      <c r="J975" s="125" t="n">
        <v>99.4</v>
      </c>
      <c r="K975" s="125" t="n">
        <v>103.4</v>
      </c>
      <c r="L975" s="125" t="n">
        <v>108.3</v>
      </c>
      <c r="M975" s="125" t="n">
        <v>111.6</v>
      </c>
    </row>
    <row r="976" customFormat="false" ht="12" hidden="false" customHeight="true" outlineLevel="0" collapsed="false">
      <c r="A976" s="114" t="s">
        <v>93</v>
      </c>
      <c r="B976" s="125" t="n">
        <v>103.1</v>
      </c>
      <c r="C976" s="125" t="n">
        <v>108.9</v>
      </c>
      <c r="D976" s="125" t="n">
        <v>111.5</v>
      </c>
      <c r="E976" s="125" t="n">
        <v>109.7</v>
      </c>
      <c r="F976" s="125" t="n">
        <v>107.3</v>
      </c>
      <c r="G976" s="128" t="n">
        <v>100</v>
      </c>
      <c r="H976" s="125" t="n">
        <v>101</v>
      </c>
      <c r="I976" s="125" t="n">
        <v>100.2</v>
      </c>
      <c r="J976" s="125" t="n">
        <v>107.2</v>
      </c>
      <c r="K976" s="125" t="n">
        <v>113.2</v>
      </c>
      <c r="L976" s="125" t="n">
        <v>116.4</v>
      </c>
      <c r="M976" s="125" t="n">
        <v>116.2</v>
      </c>
    </row>
    <row r="977" customFormat="false" ht="12" hidden="false" customHeight="true" outlineLevel="0" collapsed="false">
      <c r="A977" s="114" t="s">
        <v>94</v>
      </c>
      <c r="B977" s="125" t="n">
        <v>101.1</v>
      </c>
      <c r="C977" s="125" t="n">
        <v>97.6</v>
      </c>
      <c r="D977" s="125" t="n">
        <v>99.1</v>
      </c>
      <c r="E977" s="125" t="n">
        <v>94.8</v>
      </c>
      <c r="F977" s="125" t="n">
        <v>95.2</v>
      </c>
      <c r="G977" s="128" t="n">
        <v>100</v>
      </c>
      <c r="H977" s="125" t="n">
        <v>98</v>
      </c>
      <c r="I977" s="125" t="n">
        <v>102</v>
      </c>
      <c r="J977" s="125" t="n">
        <v>107.7</v>
      </c>
      <c r="K977" s="125" t="n">
        <v>110.3</v>
      </c>
      <c r="L977" s="125" t="n">
        <v>116.1</v>
      </c>
      <c r="M977" s="125" t="n">
        <v>121.5</v>
      </c>
    </row>
    <row r="978" customFormat="false" ht="12" hidden="false" customHeight="true" outlineLevel="0" collapsed="false">
      <c r="A978" s="114" t="s">
        <v>95</v>
      </c>
      <c r="B978" s="125" t="n">
        <v>109.8</v>
      </c>
      <c r="C978" s="125" t="n">
        <v>114.2</v>
      </c>
      <c r="D978" s="125" t="n">
        <v>118.6</v>
      </c>
      <c r="E978" s="125" t="n">
        <v>108.2</v>
      </c>
      <c r="F978" s="125" t="n">
        <v>107.1</v>
      </c>
      <c r="G978" s="128" t="n">
        <v>100</v>
      </c>
      <c r="H978" s="125" t="n">
        <v>100.1</v>
      </c>
      <c r="I978" s="125" t="n">
        <v>101.3</v>
      </c>
      <c r="J978" s="125" t="n">
        <v>108.8</v>
      </c>
      <c r="K978" s="125" t="n">
        <v>110</v>
      </c>
      <c r="L978" s="125" t="n">
        <v>113.7</v>
      </c>
      <c r="M978" s="125" t="n">
        <v>118.8</v>
      </c>
    </row>
    <row r="979" customFormat="false" ht="12" hidden="false" customHeight="true" outlineLevel="0" collapsed="false">
      <c r="A979" s="114" t="s">
        <v>96</v>
      </c>
      <c r="B979" s="125" t="n">
        <v>96.9</v>
      </c>
      <c r="C979" s="125" t="n">
        <v>106</v>
      </c>
      <c r="D979" s="125" t="n">
        <v>107.8</v>
      </c>
      <c r="E979" s="125" t="n">
        <v>102.4</v>
      </c>
      <c r="F979" s="125" t="n">
        <v>102.9</v>
      </c>
      <c r="G979" s="128" t="n">
        <v>100</v>
      </c>
      <c r="H979" s="125" t="n">
        <v>98</v>
      </c>
      <c r="I979" s="125" t="n">
        <v>95.5</v>
      </c>
      <c r="J979" s="125" t="n">
        <v>102.2</v>
      </c>
      <c r="K979" s="125" t="n">
        <v>106</v>
      </c>
      <c r="L979" s="125" t="n">
        <v>109.2</v>
      </c>
      <c r="M979" s="125" t="n">
        <v>104.6</v>
      </c>
    </row>
    <row r="980" customFormat="false" ht="12" hidden="false" customHeight="true" outlineLevel="0" collapsed="false">
      <c r="A980" s="114" t="s">
        <v>97</v>
      </c>
      <c r="B980" s="125" t="n">
        <v>98.4</v>
      </c>
      <c r="C980" s="125" t="n">
        <v>102.3</v>
      </c>
      <c r="D980" s="125" t="n">
        <v>104.7</v>
      </c>
      <c r="E980" s="125" t="n">
        <v>107</v>
      </c>
      <c r="F980" s="125" t="n">
        <v>104.6</v>
      </c>
      <c r="G980" s="128" t="n">
        <v>100</v>
      </c>
      <c r="H980" s="125" t="n">
        <v>100</v>
      </c>
      <c r="I980" s="125" t="n">
        <v>101</v>
      </c>
      <c r="J980" s="125" t="n">
        <v>105.5</v>
      </c>
      <c r="K980" s="125" t="n">
        <v>109.6</v>
      </c>
      <c r="L980" s="125" t="n">
        <v>112.2</v>
      </c>
      <c r="M980" s="125" t="n">
        <v>109.9</v>
      </c>
    </row>
    <row r="981" customFormat="false" ht="12" hidden="false" customHeight="true" outlineLevel="0" collapsed="false">
      <c r="A981" s="114" t="s">
        <v>98</v>
      </c>
      <c r="B981" s="125" t="n">
        <v>112.7</v>
      </c>
      <c r="C981" s="125" t="n">
        <v>111.1</v>
      </c>
      <c r="D981" s="125" t="n">
        <v>114.3</v>
      </c>
      <c r="E981" s="125" t="n">
        <v>105.2</v>
      </c>
      <c r="F981" s="125" t="n">
        <v>98.7</v>
      </c>
      <c r="G981" s="128" t="n">
        <v>100</v>
      </c>
      <c r="H981" s="125" t="n">
        <v>100.8</v>
      </c>
      <c r="I981" s="125" t="n">
        <v>102.1</v>
      </c>
      <c r="J981" s="125" t="n">
        <v>105.7</v>
      </c>
      <c r="K981" s="125" t="n">
        <v>107.2</v>
      </c>
      <c r="L981" s="125" t="n">
        <v>108.6</v>
      </c>
      <c r="M981" s="125" t="n">
        <v>108.3</v>
      </c>
    </row>
    <row r="982" customFormat="false" ht="12" hidden="false" customHeight="true" outlineLevel="0" collapsed="false">
      <c r="A982" s="116" t="s">
        <v>12</v>
      </c>
      <c r="B982" s="129" t="n">
        <v>96</v>
      </c>
      <c r="C982" s="129" t="n">
        <v>98.7</v>
      </c>
      <c r="D982" s="129" t="n">
        <v>100.5</v>
      </c>
      <c r="E982" s="129" t="n">
        <v>100</v>
      </c>
      <c r="F982" s="129" t="n">
        <v>100.3</v>
      </c>
      <c r="G982" s="126" t="n">
        <v>100</v>
      </c>
      <c r="H982" s="129" t="n">
        <v>99.9</v>
      </c>
      <c r="I982" s="129" t="n">
        <v>100.5</v>
      </c>
      <c r="J982" s="129" t="n">
        <v>105</v>
      </c>
      <c r="K982" s="129" t="n">
        <v>109.3</v>
      </c>
      <c r="L982" s="129" t="n">
        <v>111.6</v>
      </c>
      <c r="M982" s="129" t="n">
        <v>112.5</v>
      </c>
    </row>
    <row r="983" customFormat="false" ht="12" hidden="false" customHeight="true" outlineLevel="0" collapsed="false">
      <c r="A983" s="118" t="s">
        <v>10</v>
      </c>
      <c r="B983" s="125" t="n">
        <v>91.2</v>
      </c>
      <c r="C983" s="125" t="n">
        <v>95</v>
      </c>
      <c r="D983" s="125" t="n">
        <v>96.4</v>
      </c>
      <c r="E983" s="125" t="n">
        <v>98.1</v>
      </c>
      <c r="F983" s="125" t="n">
        <v>100.2</v>
      </c>
      <c r="G983" s="128" t="n">
        <v>100</v>
      </c>
      <c r="H983" s="125" t="n">
        <v>99.4</v>
      </c>
      <c r="I983" s="125" t="n">
        <v>100.1</v>
      </c>
      <c r="J983" s="125" t="n">
        <v>104.3</v>
      </c>
      <c r="K983" s="125" t="n">
        <v>108.7</v>
      </c>
      <c r="L983" s="125" t="n">
        <v>109.5</v>
      </c>
      <c r="M983" s="125" t="n">
        <v>108.8</v>
      </c>
    </row>
    <row r="984" customFormat="false" ht="12" hidden="false" customHeight="true" outlineLevel="0" collapsed="false">
      <c r="A984" s="118" t="s">
        <v>11</v>
      </c>
      <c r="B984" s="125" t="n">
        <v>98.5</v>
      </c>
      <c r="C984" s="125" t="n">
        <v>100.7</v>
      </c>
      <c r="D984" s="125" t="n">
        <v>102.7</v>
      </c>
      <c r="E984" s="125" t="n">
        <v>101</v>
      </c>
      <c r="F984" s="125" t="n">
        <v>100.3</v>
      </c>
      <c r="G984" s="128" t="n">
        <v>100</v>
      </c>
      <c r="H984" s="125" t="n">
        <v>100.1</v>
      </c>
      <c r="I984" s="125" t="n">
        <v>100.7</v>
      </c>
      <c r="J984" s="125" t="n">
        <v>105.4</v>
      </c>
      <c r="K984" s="125" t="n">
        <v>109.6</v>
      </c>
      <c r="L984" s="125" t="n">
        <v>112.7</v>
      </c>
      <c r="M984" s="125" t="n">
        <v>114.4</v>
      </c>
    </row>
  </sheetData>
  <mergeCells count="63">
    <mergeCell ref="A1:M1"/>
    <mergeCell ref="A3:A4"/>
    <mergeCell ref="B3:M3"/>
    <mergeCell ref="B6:M6"/>
    <mergeCell ref="B7:M7"/>
    <mergeCell ref="B31:M31"/>
    <mergeCell ref="B55:M55"/>
    <mergeCell ref="B56:M56"/>
    <mergeCell ref="B80:M80"/>
    <mergeCell ref="B104:M104"/>
    <mergeCell ref="B105:M105"/>
    <mergeCell ref="B129:M129"/>
    <mergeCell ref="B153:M153"/>
    <mergeCell ref="B154:M154"/>
    <mergeCell ref="B178:M178"/>
    <mergeCell ref="B202:M202"/>
    <mergeCell ref="B203:M203"/>
    <mergeCell ref="B227:M227"/>
    <mergeCell ref="B251:M251"/>
    <mergeCell ref="B252:M252"/>
    <mergeCell ref="B276:M276"/>
    <mergeCell ref="B300:M300"/>
    <mergeCell ref="B301:M301"/>
    <mergeCell ref="B325:M325"/>
    <mergeCell ref="B349:M349"/>
    <mergeCell ref="B350:M350"/>
    <mergeCell ref="B374:M374"/>
    <mergeCell ref="B398:M398"/>
    <mergeCell ref="B399:M399"/>
    <mergeCell ref="B423:M423"/>
    <mergeCell ref="B447:M447"/>
    <mergeCell ref="B448:M448"/>
    <mergeCell ref="B472:M472"/>
    <mergeCell ref="B496:M496"/>
    <mergeCell ref="B497:M497"/>
    <mergeCell ref="B521:M521"/>
    <mergeCell ref="B545:M545"/>
    <mergeCell ref="B546:M546"/>
    <mergeCell ref="B570:M570"/>
    <mergeCell ref="B594:M594"/>
    <mergeCell ref="B595:M595"/>
    <mergeCell ref="B619:M619"/>
    <mergeCell ref="B643:M643"/>
    <mergeCell ref="B644:M644"/>
    <mergeCell ref="B668:M668"/>
    <mergeCell ref="B692:M692"/>
    <mergeCell ref="B693:M693"/>
    <mergeCell ref="B717:M717"/>
    <mergeCell ref="B741:M741"/>
    <mergeCell ref="B742:M742"/>
    <mergeCell ref="B766:M766"/>
    <mergeCell ref="B790:M790"/>
    <mergeCell ref="B791:M791"/>
    <mergeCell ref="B815:M815"/>
    <mergeCell ref="B839:M839"/>
    <mergeCell ref="B840:M840"/>
    <mergeCell ref="B864:M864"/>
    <mergeCell ref="B888:M888"/>
    <mergeCell ref="B889:M889"/>
    <mergeCell ref="B913:M913"/>
    <mergeCell ref="B937:M937"/>
    <mergeCell ref="B938:M938"/>
    <mergeCell ref="B962:M962"/>
  </mergeCells>
  <hyperlinks>
    <hyperlink ref="A1" location="Inhaltsverzeichnis!A20" display="2   Arbeitnehmerentgelt in den kreisfreien Städten und Landkreisen Brandenburgs&#10;     2000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rowBreaks count="19" manualBreakCount="19">
    <brk id="54" man="true" max="16383" min="0"/>
    <brk id="103" man="true" max="16383" min="0"/>
    <brk id="152" man="true" max="16383" min="0"/>
    <brk id="201" man="true" max="16383" min="0"/>
    <brk id="250" man="true" max="16383" min="0"/>
    <brk id="299" man="true" max="16383" min="0"/>
    <brk id="348" man="true" max="16383" min="0"/>
    <brk id="397" man="true" max="16383" min="0"/>
    <brk id="446" man="true" max="16383" min="0"/>
    <brk id="495" man="true" max="16383" min="0"/>
    <brk id="544" man="true" max="16383" min="0"/>
    <brk id="593" man="true" max="16383" min="0"/>
    <brk id="642" man="true" max="16383" min="0"/>
    <brk id="691" man="true" max="16383" min="0"/>
    <brk id="740" man="true" max="16383" min="0"/>
    <brk id="789" man="true" max="16383" min="0"/>
    <brk id="838" man="true" max="16383" min="0"/>
    <brk id="887" man="true" max="16383" min="0"/>
    <brk id="9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22.42"/>
  </cols>
  <sheetData>
    <row r="1" customFormat="false" ht="24" hidden="false" customHeight="true" outlineLevel="0" collapsed="false">
      <c r="A1" s="88" t="s">
        <v>113</v>
      </c>
      <c r="B1" s="88"/>
      <c r="C1" s="88"/>
      <c r="D1" s="88"/>
      <c r="E1" s="88"/>
      <c r="F1" s="88"/>
      <c r="G1" s="88"/>
      <c r="H1" s="88"/>
      <c r="S1" s="90" t="s">
        <v>114</v>
      </c>
      <c r="T1" s="90"/>
      <c r="U1" s="90"/>
    </row>
    <row r="2" customFormat="false" ht="12.75" hidden="false" customHeight="true" outlineLevel="0" collapsed="false">
      <c r="N2" s="135" t="s">
        <v>115</v>
      </c>
      <c r="S2" s="135" t="s">
        <v>115</v>
      </c>
    </row>
    <row r="3" customFormat="false" ht="12.75" hidden="false" customHeight="true" outlineLevel="0" collapsed="false">
      <c r="N3" s="136"/>
      <c r="O3" s="137" t="n">
        <v>2000</v>
      </c>
      <c r="P3" s="137" t="n">
        <v>2011</v>
      </c>
      <c r="S3" s="136"/>
      <c r="T3" s="137" t="n">
        <v>2000</v>
      </c>
      <c r="U3" s="137" t="n">
        <v>2011</v>
      </c>
    </row>
    <row r="4" customFormat="false" ht="12.75" hidden="false" customHeight="true" outlineLevel="0" collapsed="false">
      <c r="N4" s="136" t="s">
        <v>84</v>
      </c>
      <c r="O4" s="138" t="n">
        <v>21956</v>
      </c>
      <c r="P4" s="138" t="n">
        <v>25699</v>
      </c>
      <c r="S4" s="136" t="s">
        <v>81</v>
      </c>
      <c r="T4" s="138" t="n">
        <v>21341</v>
      </c>
      <c r="U4" s="138" t="n">
        <v>25676</v>
      </c>
    </row>
    <row r="5" customFormat="false" ht="12.75" hidden="false" customHeight="true" outlineLevel="0" collapsed="false">
      <c r="N5" s="136" t="s">
        <v>81</v>
      </c>
      <c r="O5" s="138" t="n">
        <v>21341</v>
      </c>
      <c r="P5" s="138" t="n">
        <v>25676</v>
      </c>
      <c r="S5" s="136" t="s">
        <v>82</v>
      </c>
      <c r="T5" s="138" t="n">
        <v>21402</v>
      </c>
      <c r="U5" s="138" t="n">
        <v>24560</v>
      </c>
    </row>
    <row r="6" customFormat="false" ht="12.75" hidden="false" customHeight="true" outlineLevel="0" collapsed="false">
      <c r="N6" s="136" t="s">
        <v>83</v>
      </c>
      <c r="O6" s="138" t="n">
        <v>20964</v>
      </c>
      <c r="P6" s="138" t="n">
        <v>25308</v>
      </c>
      <c r="S6" s="136" t="s">
        <v>83</v>
      </c>
      <c r="T6" s="138" t="n">
        <v>20964</v>
      </c>
      <c r="U6" s="138" t="n">
        <v>25308</v>
      </c>
    </row>
    <row r="7" customFormat="false" ht="12.75" hidden="false" customHeight="false" outlineLevel="0" collapsed="false">
      <c r="N7" s="136" t="s">
        <v>82</v>
      </c>
      <c r="O7" s="138" t="n">
        <v>21402</v>
      </c>
      <c r="P7" s="138" t="n">
        <v>24560</v>
      </c>
      <c r="S7" s="136" t="s">
        <v>84</v>
      </c>
      <c r="T7" s="138" t="n">
        <v>21956</v>
      </c>
      <c r="U7" s="138" t="n">
        <v>25699</v>
      </c>
    </row>
    <row r="8" customFormat="false" ht="12.75" hidden="false" customHeight="false" outlineLevel="0" collapsed="false">
      <c r="N8" s="136"/>
      <c r="S8" s="136"/>
    </row>
    <row r="9" customFormat="false" ht="12.75" hidden="false" customHeight="false" outlineLevel="0" collapsed="false">
      <c r="N9" s="136" t="s">
        <v>97</v>
      </c>
      <c r="O9" s="138" t="n">
        <v>21078</v>
      </c>
      <c r="P9" s="138" t="n">
        <v>26241</v>
      </c>
      <c r="S9" s="136" t="s">
        <v>85</v>
      </c>
      <c r="T9" s="138" t="n">
        <v>20246</v>
      </c>
      <c r="U9" s="138" t="n">
        <v>23748</v>
      </c>
    </row>
    <row r="10" customFormat="false" ht="12.75" hidden="false" customHeight="false" outlineLevel="0" collapsed="false">
      <c r="N10" s="136" t="s">
        <v>96</v>
      </c>
      <c r="O10" s="138" t="n">
        <v>21402</v>
      </c>
      <c r="P10" s="138" t="n">
        <v>25390</v>
      </c>
      <c r="S10" s="136" t="s">
        <v>86</v>
      </c>
      <c r="T10" s="138" t="n">
        <v>20135</v>
      </c>
      <c r="U10" s="138" t="n">
        <v>24363</v>
      </c>
    </row>
    <row r="11" customFormat="false" ht="12.75" hidden="false" customHeight="false" outlineLevel="0" collapsed="false">
      <c r="N11" s="136" t="s">
        <v>92</v>
      </c>
      <c r="O11" s="138" t="n">
        <v>21330</v>
      </c>
      <c r="P11" s="138" t="n">
        <v>24899</v>
      </c>
      <c r="S11" s="136" t="s">
        <v>87</v>
      </c>
      <c r="T11" s="138" t="n">
        <v>20159</v>
      </c>
      <c r="U11" s="138" t="n">
        <v>23333</v>
      </c>
    </row>
    <row r="12" customFormat="false" ht="12.75" hidden="false" customHeight="false" outlineLevel="0" collapsed="false">
      <c r="N12" s="136" t="s">
        <v>94</v>
      </c>
      <c r="O12" s="138" t="n">
        <v>20994</v>
      </c>
      <c r="P12" s="138" t="n">
        <v>24894</v>
      </c>
      <c r="S12" s="136" t="s">
        <v>88</v>
      </c>
      <c r="T12" s="138" t="n">
        <v>19122</v>
      </c>
      <c r="U12" s="138" t="n">
        <v>20573</v>
      </c>
    </row>
    <row r="13" customFormat="false" ht="12.75" hidden="false" customHeight="false" outlineLevel="0" collapsed="false">
      <c r="N13" s="136" t="s">
        <v>90</v>
      </c>
      <c r="O13" s="138" t="n">
        <v>21749</v>
      </c>
      <c r="P13" s="138" t="n">
        <v>24725</v>
      </c>
      <c r="S13" s="136" t="s">
        <v>89</v>
      </c>
      <c r="T13" s="138" t="n">
        <v>20196</v>
      </c>
      <c r="U13" s="138" t="n">
        <v>23865</v>
      </c>
    </row>
    <row r="14" customFormat="false" ht="12.75" hidden="false" customHeight="false" outlineLevel="0" collapsed="false">
      <c r="N14" s="136" t="s">
        <v>86</v>
      </c>
      <c r="O14" s="138" t="n">
        <v>20135</v>
      </c>
      <c r="P14" s="138" t="n">
        <v>24363</v>
      </c>
      <c r="S14" s="136" t="s">
        <v>90</v>
      </c>
      <c r="T14" s="138" t="n">
        <v>21749</v>
      </c>
      <c r="U14" s="138" t="n">
        <v>24725</v>
      </c>
    </row>
    <row r="15" customFormat="false" ht="12.75" hidden="false" customHeight="false" outlineLevel="0" collapsed="false">
      <c r="N15" s="136" t="s">
        <v>91</v>
      </c>
      <c r="O15" s="138" t="n">
        <v>20712</v>
      </c>
      <c r="P15" s="138" t="n">
        <v>24352</v>
      </c>
      <c r="S15" s="136" t="s">
        <v>91</v>
      </c>
      <c r="T15" s="138" t="n">
        <v>20712</v>
      </c>
      <c r="U15" s="138" t="n">
        <v>24352</v>
      </c>
    </row>
    <row r="16" customFormat="false" ht="12.75" hidden="false" customHeight="false" outlineLevel="0" collapsed="false">
      <c r="N16" s="136" t="s">
        <v>89</v>
      </c>
      <c r="O16" s="138" t="n">
        <v>20196</v>
      </c>
      <c r="P16" s="138" t="n">
        <v>23865</v>
      </c>
      <c r="S16" s="136" t="s">
        <v>92</v>
      </c>
      <c r="T16" s="138" t="n">
        <v>21330</v>
      </c>
      <c r="U16" s="138" t="n">
        <v>24899</v>
      </c>
    </row>
    <row r="17" customFormat="false" ht="12.75" hidden="false" customHeight="false" outlineLevel="0" collapsed="false">
      <c r="N17" s="136" t="s">
        <v>85</v>
      </c>
      <c r="O17" s="138" t="n">
        <v>20246</v>
      </c>
      <c r="P17" s="138" t="n">
        <v>23748</v>
      </c>
      <c r="S17" s="136" t="s">
        <v>93</v>
      </c>
      <c r="T17" s="138" t="n">
        <v>20292</v>
      </c>
      <c r="U17" s="138" t="n">
        <v>23256</v>
      </c>
    </row>
    <row r="18" customFormat="false" ht="12.75" hidden="false" customHeight="false" outlineLevel="0" collapsed="false">
      <c r="N18" s="136" t="s">
        <v>98</v>
      </c>
      <c r="O18" s="138" t="n">
        <v>20576</v>
      </c>
      <c r="P18" s="138" t="n">
        <v>23678</v>
      </c>
      <c r="S18" s="136" t="s">
        <v>94</v>
      </c>
      <c r="T18" s="138" t="n">
        <v>20994</v>
      </c>
      <c r="U18" s="138" t="n">
        <v>24894</v>
      </c>
    </row>
    <row r="19" customFormat="false" ht="12.75" hidden="false" customHeight="false" outlineLevel="0" collapsed="false">
      <c r="N19" s="136" t="s">
        <v>95</v>
      </c>
      <c r="O19" s="138" t="n">
        <v>19799</v>
      </c>
      <c r="P19" s="138" t="n">
        <v>23516</v>
      </c>
      <c r="S19" s="136" t="s">
        <v>95</v>
      </c>
      <c r="T19" s="138" t="n">
        <v>19799</v>
      </c>
      <c r="U19" s="138" t="n">
        <v>23516</v>
      </c>
    </row>
    <row r="20" customFormat="false" ht="12.75" hidden="false" customHeight="false" outlineLevel="0" collapsed="false">
      <c r="N20" s="136" t="s">
        <v>87</v>
      </c>
      <c r="O20" s="138" t="n">
        <v>20159</v>
      </c>
      <c r="P20" s="138" t="n">
        <v>23333</v>
      </c>
      <c r="S20" s="136" t="s">
        <v>96</v>
      </c>
      <c r="T20" s="138" t="n">
        <v>21402</v>
      </c>
      <c r="U20" s="138" t="n">
        <v>25390</v>
      </c>
    </row>
    <row r="21" customFormat="false" ht="12.75" hidden="false" customHeight="false" outlineLevel="0" collapsed="false">
      <c r="N21" s="136" t="s">
        <v>93</v>
      </c>
      <c r="O21" s="138" t="n">
        <v>20292</v>
      </c>
      <c r="P21" s="138" t="n">
        <v>23256</v>
      </c>
      <c r="S21" s="136" t="s">
        <v>97</v>
      </c>
      <c r="T21" s="138" t="n">
        <v>21078</v>
      </c>
      <c r="U21" s="138" t="n">
        <v>26241</v>
      </c>
    </row>
    <row r="22" customFormat="false" ht="12.75" hidden="false" customHeight="false" outlineLevel="0" collapsed="false">
      <c r="N22" s="136" t="s">
        <v>88</v>
      </c>
      <c r="O22" s="138" t="n">
        <v>19122</v>
      </c>
      <c r="P22" s="138" t="n">
        <v>20573</v>
      </c>
      <c r="S22" s="136" t="s">
        <v>98</v>
      </c>
      <c r="T22" s="138" t="n">
        <v>20576</v>
      </c>
      <c r="U22" s="138" t="n">
        <v>23678</v>
      </c>
    </row>
    <row r="23" customFormat="false" ht="12.75" hidden="false" customHeight="false" outlineLevel="0" collapsed="false">
      <c r="N23" s="136"/>
      <c r="S23" s="136"/>
    </row>
    <row r="24" customFormat="false" ht="12.75" hidden="false" customHeight="false" outlineLevel="0" collapsed="false">
      <c r="N24" s="139" t="s">
        <v>12</v>
      </c>
      <c r="O24" s="117" t="n">
        <v>20837</v>
      </c>
      <c r="P24" s="117" t="n">
        <v>24444</v>
      </c>
      <c r="S24" s="139" t="s">
        <v>12</v>
      </c>
      <c r="T24" s="117" t="n">
        <v>20837</v>
      </c>
      <c r="U24" s="117" t="n">
        <v>24444</v>
      </c>
    </row>
    <row r="25" customFormat="false" ht="12.75" hidden="false" customHeight="false" outlineLevel="0" collapsed="false">
      <c r="N25" s="136" t="s">
        <v>10</v>
      </c>
      <c r="O25" s="138" t="n">
        <v>21527</v>
      </c>
      <c r="P25" s="115" t="n">
        <v>25349</v>
      </c>
      <c r="S25" s="136" t="s">
        <v>10</v>
      </c>
      <c r="T25" s="138" t="n">
        <v>21527</v>
      </c>
      <c r="U25" s="115" t="n">
        <v>25349</v>
      </c>
    </row>
    <row r="26" customFormat="false" ht="12.75" hidden="false" customHeight="false" outlineLevel="0" collapsed="false">
      <c r="N26" s="136" t="s">
        <v>11</v>
      </c>
      <c r="O26" s="138" t="n">
        <v>20619</v>
      </c>
      <c r="P26" s="115" t="n">
        <v>24150</v>
      </c>
      <c r="S26" s="136" t="s">
        <v>11</v>
      </c>
      <c r="T26" s="138" t="n">
        <v>20619</v>
      </c>
      <c r="U26" s="115" t="n">
        <v>24150</v>
      </c>
    </row>
  </sheetData>
  <mergeCells count="2">
    <mergeCell ref="A1:H1"/>
    <mergeCell ref="S1:U1"/>
  </mergeCells>
  <hyperlinks>
    <hyperlink ref="A1" location="Inhaltsverzeichnis!A10" display="Grafik 2:  Bruttolöhne und -gehälter je Arbeitnehmer im Land Brandenburg 2000 und 2011&#10;                 nach kreisfreien Städten und Landk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1.42"/>
    <col collapsed="false" customWidth="true" hidden="false" outlineLevel="0" max="18" min="18" style="0" width="20.56"/>
  </cols>
  <sheetData>
    <row r="1" s="89" customFormat="true" ht="12" hidden="false" customHeight="false" outlineLevel="0" collapsed="false">
      <c r="A1" s="140" t="s">
        <v>116</v>
      </c>
    </row>
    <row r="2" customFormat="false" ht="25.5" hidden="false" customHeight="true" outlineLevel="0" collapsed="false">
      <c r="A2" s="133"/>
      <c r="B2" s="133"/>
      <c r="C2" s="133"/>
      <c r="D2" s="133"/>
      <c r="E2" s="133"/>
      <c r="F2" s="133"/>
      <c r="G2" s="133"/>
      <c r="H2" s="141"/>
    </row>
    <row r="3" customFormat="false" ht="12.75" hidden="false" customHeight="false" outlineLevel="0" collapsed="false">
      <c r="A3" s="141"/>
      <c r="B3" s="141"/>
      <c r="C3" s="141"/>
      <c r="D3" s="141"/>
      <c r="E3" s="141"/>
      <c r="F3" s="141"/>
      <c r="G3" s="141"/>
    </row>
    <row r="5" customFormat="false" ht="12.75" hidden="false" customHeight="false" outlineLevel="0" collapsed="false">
      <c r="R5" s="142"/>
      <c r="Y5" s="0" t="s">
        <v>114</v>
      </c>
    </row>
    <row r="6" customFormat="false" ht="12.75" hidden="false" customHeight="true" outlineLevel="0" collapsed="false">
      <c r="R6" s="143" t="s">
        <v>117</v>
      </c>
      <c r="S6" s="143"/>
      <c r="T6" s="143"/>
      <c r="U6" s="143"/>
      <c r="V6" s="143"/>
      <c r="Y6" s="143" t="s">
        <v>117</v>
      </c>
      <c r="Z6" s="143"/>
      <c r="AA6" s="143"/>
      <c r="AB6" s="143"/>
      <c r="AC6" s="143"/>
    </row>
    <row r="7" customFormat="false" ht="12.75" hidden="false" customHeight="false" outlineLevel="0" collapsed="false">
      <c r="R7" s="144"/>
      <c r="S7" s="145" t="n">
        <v>2000</v>
      </c>
      <c r="T7" s="145" t="n">
        <v>2011</v>
      </c>
      <c r="U7" s="146"/>
      <c r="V7" s="89"/>
      <c r="Y7" s="144"/>
      <c r="Z7" s="145" t="n">
        <v>2000</v>
      </c>
      <c r="AA7" s="145" t="n">
        <v>2011</v>
      </c>
      <c r="AB7" s="146"/>
      <c r="AC7" s="89"/>
    </row>
    <row r="8" customFormat="false" ht="12.75" hidden="false" customHeight="true" outlineLevel="0" collapsed="false">
      <c r="R8" s="147"/>
      <c r="S8" s="145" t="s">
        <v>118</v>
      </c>
      <c r="T8" s="145"/>
      <c r="U8" s="89"/>
      <c r="V8" s="89"/>
      <c r="Y8" s="147"/>
      <c r="Z8" s="145" t="s">
        <v>118</v>
      </c>
      <c r="AA8" s="145"/>
      <c r="AB8" s="89"/>
      <c r="AC8" s="89"/>
    </row>
    <row r="9" customFormat="false" ht="12.75" hidden="false" customHeight="true" outlineLevel="0" collapsed="false">
      <c r="R9" s="148"/>
      <c r="S9" s="89"/>
      <c r="T9" s="89"/>
      <c r="U9" s="131"/>
      <c r="V9" s="89"/>
      <c r="Y9" s="148"/>
      <c r="Z9" s="89"/>
      <c r="AA9" s="89"/>
      <c r="AB9" s="131"/>
      <c r="AC9" s="89"/>
    </row>
    <row r="10" customFormat="false" ht="12.75" hidden="false" customHeight="false" outlineLevel="0" collapsed="false">
      <c r="R10" s="149" t="s">
        <v>84</v>
      </c>
      <c r="S10" s="150" t="n">
        <v>89356</v>
      </c>
      <c r="T10" s="150" t="n">
        <v>102079</v>
      </c>
      <c r="U10" s="131"/>
      <c r="V10" s="89"/>
      <c r="Y10" s="149" t="s">
        <v>81</v>
      </c>
      <c r="Z10" s="150" t="n">
        <v>32775</v>
      </c>
      <c r="AA10" s="150" t="n">
        <v>33168</v>
      </c>
      <c r="AB10" s="131"/>
      <c r="AC10" s="89"/>
    </row>
    <row r="11" customFormat="false" ht="12.75" hidden="false" customHeight="false" outlineLevel="0" collapsed="false">
      <c r="R11" s="149" t="s">
        <v>82</v>
      </c>
      <c r="S11" s="150" t="n">
        <v>68285</v>
      </c>
      <c r="T11" s="150" t="n">
        <v>57203</v>
      </c>
      <c r="U11" s="131"/>
      <c r="V11" s="89"/>
      <c r="Y11" s="149" t="s">
        <v>82</v>
      </c>
      <c r="Z11" s="150" t="n">
        <v>68285</v>
      </c>
      <c r="AA11" s="150" t="n">
        <v>57203</v>
      </c>
      <c r="AB11" s="131"/>
      <c r="AC11" s="89"/>
    </row>
    <row r="12" customFormat="false" ht="12.75" hidden="false" customHeight="false" outlineLevel="0" collapsed="false">
      <c r="R12" s="149" t="s">
        <v>83</v>
      </c>
      <c r="S12" s="150" t="n">
        <v>42078</v>
      </c>
      <c r="T12" s="150" t="n">
        <v>36626</v>
      </c>
      <c r="U12" s="131"/>
      <c r="V12" s="89"/>
      <c r="Y12" s="149" t="s">
        <v>83</v>
      </c>
      <c r="Z12" s="150" t="n">
        <v>42078</v>
      </c>
      <c r="AA12" s="150" t="n">
        <v>36626</v>
      </c>
      <c r="AB12" s="131"/>
      <c r="AC12" s="89"/>
    </row>
    <row r="13" customFormat="false" ht="12.75" hidden="false" customHeight="false" outlineLevel="0" collapsed="false">
      <c r="R13" s="149" t="s">
        <v>81</v>
      </c>
      <c r="S13" s="150" t="n">
        <v>32775</v>
      </c>
      <c r="T13" s="150" t="n">
        <v>33168</v>
      </c>
      <c r="U13" s="131"/>
      <c r="V13" s="89"/>
      <c r="Y13" s="149" t="s">
        <v>84</v>
      </c>
      <c r="Z13" s="150" t="n">
        <v>89356</v>
      </c>
      <c r="AA13" s="150" t="n">
        <v>102079</v>
      </c>
      <c r="AB13" s="131"/>
      <c r="AC13" s="89"/>
    </row>
    <row r="14" customFormat="false" ht="12.75" hidden="false" customHeight="false" outlineLevel="0" collapsed="false">
      <c r="U14" s="131"/>
      <c r="V14" s="89"/>
      <c r="AB14" s="131"/>
      <c r="AC14" s="89"/>
    </row>
    <row r="15" customFormat="false" ht="12.75" hidden="false" customHeight="false" outlineLevel="0" collapsed="false">
      <c r="R15" s="149" t="s">
        <v>94</v>
      </c>
      <c r="S15" s="150" t="n">
        <v>69937</v>
      </c>
      <c r="T15" s="150" t="n">
        <v>66254</v>
      </c>
      <c r="U15" s="131"/>
      <c r="V15" s="89"/>
      <c r="Y15" s="149" t="s">
        <v>85</v>
      </c>
      <c r="Z15" s="150" t="n">
        <v>56374</v>
      </c>
      <c r="AA15" s="150" t="n">
        <v>53782</v>
      </c>
      <c r="AB15" s="131"/>
      <c r="AC15" s="89"/>
    </row>
    <row r="16" customFormat="false" ht="12.75" hidden="false" customHeight="false" outlineLevel="0" collapsed="false">
      <c r="R16" s="149" t="s">
        <v>90</v>
      </c>
      <c r="S16" s="150" t="n">
        <v>60955</v>
      </c>
      <c r="T16" s="150" t="n">
        <v>61795</v>
      </c>
      <c r="U16" s="131"/>
      <c r="V16" s="89"/>
      <c r="Y16" s="149" t="s">
        <v>86</v>
      </c>
      <c r="Z16" s="150" t="n">
        <v>56078</v>
      </c>
      <c r="AA16" s="150" t="n">
        <v>60074</v>
      </c>
      <c r="AB16" s="131"/>
      <c r="AC16" s="89"/>
    </row>
    <row r="17" customFormat="false" ht="12.75" hidden="false" customHeight="false" outlineLevel="0" collapsed="false">
      <c r="R17" s="149" t="s">
        <v>92</v>
      </c>
      <c r="S17" s="150" t="n">
        <v>66342</v>
      </c>
      <c r="T17" s="150" t="n">
        <v>61731</v>
      </c>
      <c r="U17" s="131"/>
      <c r="V17" s="89"/>
      <c r="Y17" s="149" t="s">
        <v>87</v>
      </c>
      <c r="Z17" s="150" t="n">
        <v>44939</v>
      </c>
      <c r="AA17" s="150" t="n">
        <v>38515</v>
      </c>
      <c r="AB17" s="131"/>
      <c r="AC17" s="89"/>
    </row>
    <row r="18" customFormat="false" ht="12.75" hidden="false" customHeight="false" outlineLevel="0" collapsed="false">
      <c r="R18" s="149" t="s">
        <v>86</v>
      </c>
      <c r="S18" s="150" t="n">
        <v>56078</v>
      </c>
      <c r="T18" s="150" t="n">
        <v>60074</v>
      </c>
      <c r="U18" s="131"/>
      <c r="V18" s="89"/>
      <c r="Y18" s="149" t="s">
        <v>88</v>
      </c>
      <c r="Z18" s="150" t="n">
        <v>46925</v>
      </c>
      <c r="AA18" s="150" t="n">
        <v>50755</v>
      </c>
      <c r="AB18" s="131"/>
      <c r="AC18" s="89"/>
    </row>
    <row r="19" customFormat="false" ht="12.75" hidden="false" customHeight="false" outlineLevel="0" collapsed="false">
      <c r="R19" s="149" t="s">
        <v>97</v>
      </c>
      <c r="S19" s="150" t="n">
        <v>53957</v>
      </c>
      <c r="T19" s="150" t="n">
        <v>59618</v>
      </c>
      <c r="U19" s="131"/>
      <c r="V19" s="89"/>
      <c r="Y19" s="149" t="s">
        <v>89</v>
      </c>
      <c r="Z19" s="150" t="n">
        <v>63399</v>
      </c>
      <c r="AA19" s="150" t="n">
        <v>55012</v>
      </c>
      <c r="AB19" s="131"/>
      <c r="AC19" s="89"/>
    </row>
    <row r="20" customFormat="false" ht="12.75" hidden="false" customHeight="false" outlineLevel="0" collapsed="false">
      <c r="R20" s="149" t="s">
        <v>89</v>
      </c>
      <c r="S20" s="150" t="n">
        <v>63399</v>
      </c>
      <c r="T20" s="150" t="n">
        <v>55012</v>
      </c>
      <c r="U20" s="131"/>
      <c r="V20" s="89"/>
      <c r="Y20" s="149" t="s">
        <v>90</v>
      </c>
      <c r="Z20" s="150" t="n">
        <v>60955</v>
      </c>
      <c r="AA20" s="150" t="n">
        <v>61795</v>
      </c>
      <c r="AB20" s="131"/>
      <c r="AC20" s="89"/>
    </row>
    <row r="21" customFormat="false" ht="12.75" hidden="false" customHeight="false" outlineLevel="0" collapsed="false">
      <c r="R21" s="149" t="s">
        <v>85</v>
      </c>
      <c r="S21" s="150" t="n">
        <v>56374</v>
      </c>
      <c r="T21" s="150" t="n">
        <v>53782</v>
      </c>
      <c r="U21" s="131"/>
      <c r="V21" s="89"/>
      <c r="Y21" s="149" t="s">
        <v>91</v>
      </c>
      <c r="Z21" s="150" t="n">
        <v>45141</v>
      </c>
      <c r="AA21" s="150" t="n">
        <v>42495</v>
      </c>
      <c r="AB21" s="131"/>
      <c r="AC21" s="89"/>
    </row>
    <row r="22" customFormat="false" ht="12.75" hidden="false" customHeight="false" outlineLevel="0" collapsed="false">
      <c r="R22" s="149" t="s">
        <v>88</v>
      </c>
      <c r="S22" s="150" t="n">
        <v>46925</v>
      </c>
      <c r="T22" s="150" t="n">
        <v>50755</v>
      </c>
      <c r="U22" s="131"/>
      <c r="V22" s="89"/>
      <c r="Y22" s="149" t="s">
        <v>92</v>
      </c>
      <c r="Z22" s="150" t="n">
        <v>66342</v>
      </c>
      <c r="AA22" s="150" t="n">
        <v>61731</v>
      </c>
      <c r="AB22" s="131"/>
      <c r="AC22" s="89"/>
    </row>
    <row r="23" customFormat="false" ht="12.75" hidden="false" customHeight="false" outlineLevel="0" collapsed="false">
      <c r="R23" s="149" t="s">
        <v>98</v>
      </c>
      <c r="S23" s="150" t="n">
        <v>52172</v>
      </c>
      <c r="T23" s="150" t="n">
        <v>45486</v>
      </c>
      <c r="U23" s="131"/>
      <c r="V23" s="89"/>
      <c r="Y23" s="149" t="s">
        <v>93</v>
      </c>
      <c r="Z23" s="150" t="n">
        <v>41721</v>
      </c>
      <c r="AA23" s="150" t="n">
        <v>39661</v>
      </c>
      <c r="AB23" s="131"/>
      <c r="AC23" s="89"/>
    </row>
    <row r="24" customFormat="false" ht="12.75" hidden="false" customHeight="false" outlineLevel="0" collapsed="false">
      <c r="R24" s="149" t="s">
        <v>91</v>
      </c>
      <c r="S24" s="150" t="n">
        <v>45141</v>
      </c>
      <c r="T24" s="150" t="n">
        <v>42495</v>
      </c>
      <c r="U24" s="131"/>
      <c r="V24" s="89"/>
      <c r="Y24" s="149" t="s">
        <v>94</v>
      </c>
      <c r="Z24" s="150" t="n">
        <v>69937</v>
      </c>
      <c r="AA24" s="150" t="n">
        <v>66254</v>
      </c>
      <c r="AB24" s="131"/>
      <c r="AC24" s="89"/>
    </row>
    <row r="25" customFormat="false" ht="12.75" hidden="false" customHeight="false" outlineLevel="0" collapsed="false">
      <c r="R25" s="149" t="s">
        <v>96</v>
      </c>
      <c r="S25" s="150" t="n">
        <v>47137</v>
      </c>
      <c r="T25" s="150" t="n">
        <v>39893</v>
      </c>
      <c r="U25" s="131"/>
      <c r="V25" s="89"/>
      <c r="Y25" s="149" t="s">
        <v>95</v>
      </c>
      <c r="Z25" s="150" t="n">
        <v>31843</v>
      </c>
      <c r="AA25" s="150" t="n">
        <v>30015</v>
      </c>
      <c r="AB25" s="131"/>
      <c r="AC25" s="89"/>
    </row>
    <row r="26" customFormat="false" ht="12.75" hidden="false" customHeight="false" outlineLevel="0" collapsed="false">
      <c r="R26" s="149" t="s">
        <v>93</v>
      </c>
      <c r="S26" s="150" t="n">
        <v>41721</v>
      </c>
      <c r="T26" s="150" t="n">
        <v>39661</v>
      </c>
      <c r="U26" s="131"/>
      <c r="V26" s="89"/>
      <c r="Y26" s="149" t="s">
        <v>96</v>
      </c>
      <c r="Z26" s="150" t="n">
        <v>47137</v>
      </c>
      <c r="AA26" s="150" t="n">
        <v>39893</v>
      </c>
      <c r="AB26" s="131"/>
      <c r="AC26" s="89"/>
    </row>
    <row r="27" customFormat="false" ht="12.75" hidden="false" customHeight="false" outlineLevel="0" collapsed="false">
      <c r="R27" s="149" t="s">
        <v>87</v>
      </c>
      <c r="S27" s="150" t="n">
        <v>44939</v>
      </c>
      <c r="T27" s="150" t="n">
        <v>38515</v>
      </c>
      <c r="U27" s="151"/>
      <c r="V27" s="89"/>
      <c r="Y27" s="149" t="s">
        <v>97</v>
      </c>
      <c r="Z27" s="150" t="n">
        <v>53957</v>
      </c>
      <c r="AA27" s="150" t="n">
        <v>59618</v>
      </c>
      <c r="AB27" s="151"/>
      <c r="AC27" s="89"/>
    </row>
    <row r="28" customFormat="false" ht="12.75" hidden="false" customHeight="false" outlineLevel="0" collapsed="false">
      <c r="R28" s="149" t="s">
        <v>95</v>
      </c>
      <c r="S28" s="150" t="n">
        <v>31843</v>
      </c>
      <c r="T28" s="150" t="n">
        <v>30015</v>
      </c>
      <c r="V28" s="89"/>
      <c r="Y28" s="149" t="s">
        <v>98</v>
      </c>
      <c r="Z28" s="150" t="n">
        <v>52172</v>
      </c>
      <c r="AA28" s="150" t="n">
        <v>45486</v>
      </c>
      <c r="AC28" s="89"/>
    </row>
    <row r="29" customFormat="false" ht="12.75" hidden="false" customHeight="false" outlineLevel="0" collapsed="false">
      <c r="K29" s="152"/>
      <c r="L29" s="152"/>
      <c r="N29" s="89"/>
      <c r="S29" s="152"/>
      <c r="T29" s="152"/>
      <c r="V29" s="89"/>
      <c r="Z29" s="152"/>
      <c r="AA29" s="152"/>
      <c r="AB29" s="152"/>
      <c r="AC29" s="152"/>
    </row>
    <row r="30" customFormat="false" ht="12.75" hidden="false" customHeight="false" outlineLevel="0" collapsed="false">
      <c r="R30" s="153" t="s">
        <v>12</v>
      </c>
      <c r="S30" s="154" t="n">
        <v>969414</v>
      </c>
      <c r="T30" s="154" t="n">
        <v>934162</v>
      </c>
      <c r="Y30" s="153" t="s">
        <v>12</v>
      </c>
      <c r="Z30" s="154" t="n">
        <v>969414</v>
      </c>
      <c r="AA30" s="154" t="n">
        <v>934162</v>
      </c>
    </row>
    <row r="31" customFormat="false" ht="12.75" hidden="false" customHeight="false" outlineLevel="0" collapsed="false">
      <c r="R31" s="149" t="s">
        <v>10</v>
      </c>
      <c r="S31" s="150" t="n">
        <v>232494</v>
      </c>
      <c r="T31" s="150" t="n">
        <v>229076</v>
      </c>
      <c r="Y31" s="149" t="s">
        <v>10</v>
      </c>
      <c r="Z31" s="150" t="n">
        <v>232494</v>
      </c>
      <c r="AA31" s="150" t="n">
        <v>229076</v>
      </c>
    </row>
    <row r="32" customFormat="false" ht="12.75" hidden="false" customHeight="false" outlineLevel="0" collapsed="false">
      <c r="R32" s="149" t="s">
        <v>11</v>
      </c>
      <c r="S32" s="150" t="n">
        <v>736920</v>
      </c>
      <c r="T32" s="150" t="n">
        <v>705086</v>
      </c>
      <c r="Y32" s="149" t="s">
        <v>11</v>
      </c>
      <c r="Z32" s="150" t="n">
        <v>736920</v>
      </c>
      <c r="AA32" s="150" t="n">
        <v>705086</v>
      </c>
    </row>
    <row r="33" customFormat="false" ht="12.75" hidden="false" customHeight="false" outlineLevel="0" collapsed="false">
      <c r="Z33" s="155" t="n">
        <v>969414</v>
      </c>
      <c r="AA33" s="155" t="n">
        <v>934162</v>
      </c>
    </row>
  </sheetData>
  <mergeCells count="5">
    <mergeCell ref="A2:G2"/>
    <mergeCell ref="R6:V6"/>
    <mergeCell ref="Y6:AC6"/>
    <mergeCell ref="S8:T8"/>
    <mergeCell ref="Z8:AA8"/>
  </mergeCells>
  <hyperlinks>
    <hyperlink ref="A1" location="Inhaltsverzeichnis!A13" display="Grafik 3:  Arbeitnehmer 2000 und 2011 nach kreisfreien Städten und Landkreisen        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57:48Z</dcterms:created>
  <dc:creator>Amt für Statistik Berlin-Brandenburg</dc:creator>
  <dc:description/>
  <cp:keywords>Volkswirtschaftliche Gesamtrechnungen Arbeitnehmerentgelt Bruttolöhne und -gehälter Arbeitnehmer</cp:keywords>
  <dc:language>en-US</dc:language>
  <cp:lastModifiedBy>wilke</cp:lastModifiedBy>
  <cp:lastPrinted>2013-10-15T07:36:23Z</cp:lastPrinted>
  <dcterms:modified xsi:type="dcterms:W3CDTF">2013-10-15T08:06:51Z</dcterms:modified>
  <cp:revision>0</cp:revision>
  <dc:subject>Volkswirtschaftliche Gesamtrechnungen</dc:subject>
  <dc:title>Arbeitnehmerentgelt, Bruttolöhne und -gehälter, Arbeitnehmer in den kreisfreien Städten und Landkreisen des Landes Brandenburg 2000 bis 2011</dc:title>
</cp:coreProperties>
</file>