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5499"/>
        <c:axId val="22075262"/>
      </c:lineChart>
      <c:catAx>
        <c:axId val="119454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262"/>
        <c:crossesAt val="90"/>
        <c:auto val="1"/>
        <c:lblAlgn val="ctr"/>
        <c:lblOffset val="100"/>
        <c:noMultiLvlLbl val="0"/>
      </c:catAx>
      <c:valAx>
        <c:axId val="22075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77514154"/>
        <c:axId val="35069168"/>
      </c:barChart>
      <c:catAx>
        <c:axId val="775141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168"/>
        <c:crossesAt val="0"/>
        <c:auto val="1"/>
        <c:lblAlgn val="ctr"/>
        <c:lblOffset val="100"/>
        <c:noMultiLvlLbl val="0"/>
      </c:catAx>
      <c:valAx>
        <c:axId val="3506916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5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21919183"/>
        <c:axId val="15749714"/>
      </c:barChart>
      <c:catAx>
        <c:axId val="21919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714"/>
        <c:crossesAt val="0"/>
        <c:auto val="1"/>
        <c:lblAlgn val="ctr"/>
        <c:lblOffset val="100"/>
        <c:noMultiLvlLbl val="0"/>
      </c:catAx>
      <c:valAx>
        <c:axId val="15749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