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3 nach ausgewählten</t>
  </si>
  <si>
    <t xml:space="preserve">Brandenburg im 2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3 
    nach Geschlecht und Leistungsgruppen in Wirtschaftsbereichen</t>
  </si>
  <si>
    <t xml:space="preserve">Anteil der voll- und teilzeitbeschäftigten Arbeitnehmer¹ im Land Brandenburg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\(#,##0.0\);&quot;(– &quot;#,##0.0\)"/>
    <numFmt numFmtId="184" formatCode="0;[RED]0"/>
    <numFmt numFmtId="185" formatCode="0.0;[RED]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2</c:v>
                </c:pt>
                <c:pt idx="3">
                  <c:v>40.3</c:v>
                </c:pt>
                <c:pt idx="4">
                  <c:v>39.7</c:v>
                </c:pt>
                <c:pt idx="5">
                  <c:v>40</c:v>
                </c:pt>
                <c:pt idx="6">
                  <c:v>38.7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7</c:v>
                </c:pt>
                <c:pt idx="2">
                  <c:v>28.4</c:v>
                </c:pt>
                <c:pt idx="3">
                  <c:v>24</c:v>
                </c:pt>
                <c:pt idx="4">
                  <c:v>28.5</c:v>
                </c:pt>
                <c:pt idx="5">
                  <c:v>32.5</c:v>
                </c:pt>
                <c:pt idx="6">
                  <c:v>28.6</c:v>
                </c:pt>
                <c:pt idx="7">
                  <c:v>31.1</c:v>
                </c:pt>
              </c:numCache>
            </c:numRef>
          </c:val>
        </c:ser>
        <c:gapWidth val="150"/>
        <c:overlap val="0"/>
        <c:axId val="7152894"/>
        <c:axId val="28499803"/>
      </c:barChart>
      <c:catAx>
        <c:axId val="715289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03"/>
        <c:crossesAt val="0"/>
        <c:auto val="1"/>
        <c:lblAlgn val="ctr"/>
        <c:lblOffset val="100"/>
        <c:noMultiLvlLbl val="0"/>
      </c:catAx>
      <c:valAx>
        <c:axId val="284998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69</c:v>
                </c:pt>
                <c:pt idx="1">
                  <c:v>3.71</c:v>
                </c:pt>
                <c:pt idx="2">
                  <c:v>1.671</c:v>
                </c:pt>
                <c:pt idx="3">
                  <c:v>2.507</c:v>
                </c:pt>
                <c:pt idx="4">
                  <c:v>2.847</c:v>
                </c:pt>
                <c:pt idx="5">
                  <c:v>3.912</c:v>
                </c:pt>
                <c:pt idx="6">
                  <c:v>2.69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4</c:v>
                </c:pt>
                <c:pt idx="1">
                  <c:v>2.128</c:v>
                </c:pt>
                <c:pt idx="2">
                  <c:v>1.002</c:v>
                </c:pt>
                <c:pt idx="3">
                  <c:v>1.553</c:v>
                </c:pt>
                <c:pt idx="4">
                  <c:v>1.715</c:v>
                </c:pt>
                <c:pt idx="5">
                  <c:v>2.413</c:v>
                </c:pt>
                <c:pt idx="6">
                  <c:v>1.426</c:v>
                </c:pt>
              </c:numCache>
            </c:numRef>
          </c:val>
        </c:ser>
        <c:gapWidth val="150"/>
        <c:overlap val="0"/>
        <c:axId val="60932958"/>
        <c:axId val="48717128"/>
      </c:barChart>
      <c:catAx>
        <c:axId val="6093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28"/>
        <c:crossesAt val="0"/>
        <c:auto val="1"/>
        <c:lblAlgn val="ctr"/>
        <c:lblOffset val="100"/>
        <c:noMultiLvlLbl val="0"/>
      </c:catAx>
      <c:valAx>
        <c:axId val="487171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4</c:v>
                </c:pt>
                <c:pt idx="2">
                  <c:v>49.6</c:v>
                </c:pt>
                <c:pt idx="3">
                  <c:v>15.6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62</c:v>
                </c:pt>
                <c:pt idx="1">
                  <c:v>3437</c:v>
                </c:pt>
                <c:pt idx="2">
                  <c:v>2320</c:v>
                </c:pt>
                <c:pt idx="3">
                  <c:v>1871</c:v>
                </c:pt>
                <c:pt idx="4">
                  <c:v>161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1</c:v>
                </c:pt>
                <c:pt idx="1">
                  <c:v>3153</c:v>
                </c:pt>
                <c:pt idx="2">
                  <c:v>2076</c:v>
                </c:pt>
                <c:pt idx="3">
                  <c:v>1518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74549663"/>
        <c:axId val="2450440"/>
      </c:barChart>
      <c:catAx>
        <c:axId val="7454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0"/>
        <c:crossesAt val="0"/>
        <c:auto val="1"/>
        <c:lblAlgn val="ctr"/>
        <c:lblOffset val="100"/>
        <c:noMultiLvlLbl val="0"/>
      </c:catAx>
      <c:valAx>
        <c:axId val="2450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1.6</c:v>
                </c:pt>
                <c:pt idx="2">
                  <c:v>-16.2</c:v>
                </c:pt>
                <c:pt idx="3">
                  <c:v>-15.5</c:v>
                </c:pt>
                <c:pt idx="4">
                  <c:v>-10.3</c:v>
                </c:pt>
                <c:pt idx="5">
                  <c:v>-8.9</c:v>
                </c:pt>
                <c:pt idx="6">
                  <c:v>-3.9</c:v>
                </c:pt>
                <c:pt idx="7">
                  <c:v>-3.5</c:v>
                </c:pt>
                <c:pt idx="8">
                  <c:v>-2.9</c:v>
                </c:pt>
                <c:pt idx="9">
                  <c:v>-2.6</c:v>
                </c:pt>
                <c:pt idx="10">
                  <c:v>1.3</c:v>
                </c:pt>
                <c:pt idx="11">
                  <c:v>1.9</c:v>
                </c:pt>
                <c:pt idx="12">
                  <c:v>8.6</c:v>
                </c:pt>
                <c:pt idx="13">
                  <c:v>9.6</c:v>
                </c:pt>
                <c:pt idx="14">
                  <c:v>18.7</c:v>
                </c:pt>
                <c:pt idx="15">
                  <c:v>31.3</c:v>
                </c:pt>
                <c:pt idx="16">
                  <c:v>32.7</c:v>
                </c:pt>
                <c:pt idx="17">
                  <c:v>33.7</c:v>
                </c:pt>
                <c:pt idx="18">
                  <c:v>40</c:v>
                </c:pt>
              </c:numCache>
            </c:numRef>
          </c:val>
        </c:ser>
        <c:gapWidth val="150"/>
        <c:overlap val="0"/>
        <c:axId val="84420084"/>
        <c:axId val="15096482"/>
      </c:barChart>
      <c:catAx>
        <c:axId val="844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482"/>
        <c:auto val="1"/>
        <c:lblAlgn val="ctr"/>
        <c:lblOffset val="100"/>
        <c:noMultiLvlLbl val="0"/>
      </c:catAx>
      <c:valAx>
        <c:axId val="1509648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4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7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1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84685216"/>
        <c:axId val="70304529"/>
      </c:barChart>
      <c:catAx>
        <c:axId val="8468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29"/>
        <c:crossesAt val="0"/>
        <c:auto val="1"/>
        <c:lblAlgn val="ctr"/>
        <c:lblOffset val="100"/>
        <c:noMultiLvlLbl val="0"/>
      </c:catAx>
      <c:valAx>
        <c:axId val="70304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25869949418</cdr:x>
      <cdr:y>0.120769036175057</cdr:y>
    </cdr:from>
    <cdr:to>
      <cdr:x>0.476750563715034</cdr:x>
      <cdr:y>0.14500379458639</cdr:y>
    </cdr:to>
    <cdr:sp>
      <cdr:nvSpPr>
        <cdr:cNvPr id="15" name="Text 1043"/>
        <cdr:cNvSpPr/>
      </cdr:nvSpPr>
      <cdr:spPr>
        <a:xfrm>
          <a:off x="1153440" y="859320"/>
          <a:ext cx="16628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0690108778143182</cdr:y>
    </cdr:from>
    <cdr:to>
      <cdr:x>0.481260283990493</cdr:x>
      <cdr:y>0.091727801669618</cdr:y>
    </cdr:to>
    <cdr:sp>
      <cdr:nvSpPr>
        <cdr:cNvPr id="18" name="Text 1046"/>
        <cdr:cNvSpPr/>
      </cdr:nvSpPr>
      <cdr:spPr>
        <a:xfrm>
          <a:off x="1448640" y="491040"/>
          <a:ext cx="1394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99494055147989</cdr:y>
    </cdr:from>
    <cdr:to>
      <cdr:x>0.758973733926504</cdr:x>
      <cdr:y>0.625752592967367</cdr:y>
    </cdr:to>
    <cdr:sp>
      <cdr:nvSpPr>
        <cdr:cNvPr id="20" name="Text 1048"/>
        <cdr:cNvSpPr/>
      </cdr:nvSpPr>
      <cdr:spPr>
        <a:xfrm>
          <a:off x="3012840" y="426564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695522388059702</cdr:y>
    </cdr:from>
    <cdr:to>
      <cdr:x>0.741483332317631</cdr:x>
      <cdr:y>0.717227422210979</cdr:y>
    </cdr:to>
    <cdr:sp>
      <cdr:nvSpPr>
        <cdr:cNvPr id="25" name="Text 1054"/>
        <cdr:cNvSpPr/>
      </cdr:nvSpPr>
      <cdr:spPr>
        <a:xfrm>
          <a:off x="3046680" y="4948920"/>
          <a:ext cx="133344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04477611940299</cdr:y>
    </cdr:from>
    <cdr:to>
      <cdr:x>0.869766591504662</cdr:x>
      <cdr:y>0.530736149759676</cdr:y>
    </cdr:to>
    <cdr:sp>
      <cdr:nvSpPr>
        <cdr:cNvPr id="33" name="Text 1062"/>
        <cdr:cNvSpPr/>
      </cdr:nvSpPr>
      <cdr:spPr>
        <a:xfrm>
          <a:off x="3046680" y="358956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9" t="s">
        <v>14</v>
      </c>
      <c r="G25" s="18" t="n">
        <v>39.2</v>
      </c>
      <c r="H25" s="18" t="n">
        <v>28.4</v>
      </c>
    </row>
    <row r="26" customFormat="false" ht="12.75" hidden="false" customHeight="false" outlineLevel="0" collapsed="false">
      <c r="E26" s="11"/>
      <c r="F26" s="19" t="s">
        <v>15</v>
      </c>
      <c r="G26" s="18" t="n">
        <v>40.3</v>
      </c>
      <c r="H26" s="18" t="n">
        <v>24</v>
      </c>
    </row>
    <row r="27" customFormat="false" ht="12.75" hidden="false" customHeight="false" outlineLevel="0" collapsed="false">
      <c r="E27" s="11"/>
      <c r="F27" s="19" t="s">
        <v>16</v>
      </c>
      <c r="G27" s="18" t="n">
        <v>39.7</v>
      </c>
      <c r="H27" s="18" t="n">
        <v>28.5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5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8.6</v>
      </c>
    </row>
    <row r="30" customFormat="false" ht="12.75" hidden="false" customHeight="false" outlineLevel="0" collapsed="false">
      <c r="E30" s="11"/>
      <c r="F30" s="19" t="s">
        <v>19</v>
      </c>
      <c r="G30" s="18" t="n">
        <v>39.4</v>
      </c>
      <c r="H30" s="18" t="n">
        <v>3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G4" s="232"/>
      <c r="H4" s="232"/>
      <c r="I4" s="233"/>
      <c r="J4" s="234"/>
      <c r="K4" s="235"/>
    </row>
    <row r="5" customFormat="false" ht="12.75" hidden="false" customHeight="false" outlineLevel="0" collapsed="false">
      <c r="G5" s="236"/>
      <c r="H5" s="237"/>
      <c r="J5" s="238"/>
      <c r="K5" s="239"/>
    </row>
    <row r="6" customFormat="false" ht="12.75" hidden="false" customHeight="false" outlineLevel="0" collapsed="false">
      <c r="G6" s="240" t="s">
        <v>203</v>
      </c>
      <c r="H6" s="241"/>
      <c r="I6" s="242"/>
      <c r="J6" s="238"/>
      <c r="K6" s="239"/>
    </row>
    <row r="7" customFormat="false" ht="33.75" hidden="false" customHeight="false" outlineLevel="0" collapsed="false">
      <c r="G7" s="243" t="s">
        <v>204</v>
      </c>
      <c r="H7" s="244" t="s">
        <v>205</v>
      </c>
      <c r="I7" s="245" t="s">
        <v>206</v>
      </c>
      <c r="J7" s="238"/>
      <c r="K7" s="239"/>
    </row>
    <row r="8" customFormat="false" ht="12.75" hidden="false" customHeight="false" outlineLevel="0" collapsed="false">
      <c r="G8" s="246" t="s">
        <v>207</v>
      </c>
      <c r="H8" s="247" t="n">
        <v>-40.2</v>
      </c>
      <c r="I8" s="248" t="n">
        <v>1671</v>
      </c>
      <c r="J8" s="238"/>
      <c r="K8" s="239"/>
    </row>
    <row r="9" customFormat="false" ht="22.5" hidden="false" customHeight="false" outlineLevel="0" collapsed="false">
      <c r="G9" s="246" t="s">
        <v>208</v>
      </c>
      <c r="H9" s="247" t="n">
        <v>-31.6</v>
      </c>
      <c r="I9" s="248" t="n">
        <v>1911</v>
      </c>
      <c r="J9" s="238"/>
      <c r="K9" s="239"/>
    </row>
    <row r="10" customFormat="false" ht="12.75" hidden="false" customHeight="false" outlineLevel="0" collapsed="false">
      <c r="G10" s="246" t="s">
        <v>172</v>
      </c>
      <c r="H10" s="247" t="n">
        <v>-16.2</v>
      </c>
      <c r="I10" s="248" t="n">
        <v>2341</v>
      </c>
      <c r="J10" s="238"/>
      <c r="K10" s="239"/>
    </row>
    <row r="11" customFormat="false" ht="12.75" hidden="false" customHeight="false" outlineLevel="0" collapsed="false">
      <c r="G11" s="246" t="s">
        <v>209</v>
      </c>
      <c r="H11" s="247" t="n">
        <v>-15.5</v>
      </c>
      <c r="I11" s="248" t="n">
        <v>2362</v>
      </c>
      <c r="J11" s="238"/>
      <c r="K11" s="239"/>
    </row>
    <row r="12" customFormat="false" ht="12.75" hidden="false" customHeight="false" outlineLevel="0" collapsed="false">
      <c r="G12" s="246" t="s">
        <v>210</v>
      </c>
      <c r="H12" s="247" t="n">
        <v>-10.3</v>
      </c>
      <c r="I12" s="248" t="n">
        <v>2507</v>
      </c>
      <c r="J12" s="238"/>
      <c r="K12" s="239"/>
    </row>
    <row r="13" customFormat="false" ht="12.75" hidden="false" customHeight="false" outlineLevel="0" collapsed="false">
      <c r="G13" s="246" t="s">
        <v>211</v>
      </c>
      <c r="H13" s="247" t="n">
        <v>-8.9</v>
      </c>
      <c r="I13" s="248" t="n">
        <v>2546</v>
      </c>
      <c r="J13" s="238"/>
      <c r="K13" s="239"/>
    </row>
    <row r="14" customFormat="false" ht="12.75" hidden="false" customHeight="false" outlineLevel="0" collapsed="false">
      <c r="G14" s="246" t="s">
        <v>134</v>
      </c>
      <c r="H14" s="247" t="n">
        <v>-3.9</v>
      </c>
      <c r="I14" s="248" t="n">
        <v>2685</v>
      </c>
      <c r="J14" s="238"/>
      <c r="K14" s="239"/>
    </row>
    <row r="15" customFormat="false" ht="12.75" hidden="false" customHeight="false" outlineLevel="0" collapsed="false">
      <c r="G15" s="246" t="s">
        <v>19</v>
      </c>
      <c r="H15" s="247" t="n">
        <v>-3.5</v>
      </c>
      <c r="I15" s="248" t="n">
        <v>2698</v>
      </c>
      <c r="J15" s="238"/>
      <c r="K15" s="239"/>
    </row>
    <row r="16" customFormat="false" ht="12.75" hidden="false" customHeight="false" outlineLevel="0" collapsed="false">
      <c r="G16" s="246" t="s">
        <v>200</v>
      </c>
      <c r="H16" s="247" t="n">
        <v>-2.9</v>
      </c>
      <c r="I16" s="248" t="n">
        <v>2714</v>
      </c>
      <c r="J16" s="238"/>
      <c r="K16" s="239"/>
    </row>
    <row r="17" customFormat="false" ht="24" hidden="false" customHeight="true" outlineLevel="0" collapsed="false">
      <c r="G17" s="246" t="s">
        <v>212</v>
      </c>
      <c r="H17" s="247" t="n">
        <v>-2.6</v>
      </c>
      <c r="I17" s="248" t="n">
        <v>2722</v>
      </c>
      <c r="J17" s="238"/>
      <c r="K17" s="239"/>
    </row>
    <row r="18" customFormat="false" ht="12.75" hidden="false" customHeight="false" outlineLevel="0" collapsed="false">
      <c r="G18" s="246" t="s">
        <v>213</v>
      </c>
      <c r="H18" s="247" t="n">
        <v>1.3</v>
      </c>
      <c r="I18" s="248" t="n">
        <v>2832</v>
      </c>
      <c r="J18" s="238"/>
      <c r="K18" s="239"/>
    </row>
    <row r="19" customFormat="false" ht="12.75" hidden="false" customHeight="false" outlineLevel="0" collapsed="false">
      <c r="G19" s="246" t="s">
        <v>106</v>
      </c>
      <c r="H19" s="247" t="n">
        <v>1.9</v>
      </c>
      <c r="I19" s="248" t="n">
        <v>2847</v>
      </c>
      <c r="J19" s="238"/>
      <c r="K19" s="239"/>
    </row>
    <row r="20" customFormat="false" ht="12.75" hidden="false" customHeight="false" outlineLevel="0" collapsed="false">
      <c r="G20" s="246" t="s">
        <v>214</v>
      </c>
      <c r="H20" s="247" t="n">
        <v>8.6</v>
      </c>
      <c r="I20" s="248" t="n">
        <v>3034</v>
      </c>
      <c r="J20" s="238"/>
      <c r="K20" s="239"/>
    </row>
    <row r="21" customFormat="false" ht="22.5" hidden="false" customHeight="false" outlineLevel="0" collapsed="false">
      <c r="G21" s="246" t="s">
        <v>215</v>
      </c>
      <c r="H21" s="247" t="n">
        <v>9.6</v>
      </c>
      <c r="I21" s="248" t="n">
        <v>3064</v>
      </c>
      <c r="J21" s="238"/>
      <c r="K21" s="239"/>
    </row>
    <row r="22" customFormat="false" ht="22.5" hidden="false" customHeight="false" outlineLevel="0" collapsed="false">
      <c r="G22" s="246" t="s">
        <v>194</v>
      </c>
      <c r="H22" s="247" t="n">
        <v>18.7</v>
      </c>
      <c r="I22" s="248" t="n">
        <v>3319</v>
      </c>
      <c r="J22" s="238"/>
      <c r="K22" s="239"/>
    </row>
    <row r="23" customFormat="false" ht="22.5" hidden="false" customHeight="false" outlineLevel="0" collapsed="false">
      <c r="G23" s="246" t="s">
        <v>216</v>
      </c>
      <c r="H23" s="247" t="n">
        <v>31.3</v>
      </c>
      <c r="I23" s="248" t="n">
        <v>3669</v>
      </c>
    </row>
    <row r="24" customFormat="false" ht="12.75" hidden="false" customHeight="false" outlineLevel="0" collapsed="false">
      <c r="G24" s="246" t="s">
        <v>13</v>
      </c>
      <c r="H24" s="247" t="n">
        <v>32.7</v>
      </c>
      <c r="I24" s="248" t="n">
        <v>3710</v>
      </c>
    </row>
    <row r="25" customFormat="false" ht="12.75" hidden="false" customHeight="false" outlineLevel="0" collapsed="false">
      <c r="G25" s="246" t="s">
        <v>217</v>
      </c>
      <c r="H25" s="247" t="n">
        <v>33.7</v>
      </c>
      <c r="I25" s="248" t="n">
        <v>3736</v>
      </c>
      <c r="J25" s="238"/>
      <c r="K25" s="239"/>
    </row>
    <row r="26" customFormat="false" ht="12.75" hidden="false" customHeight="false" outlineLevel="0" collapsed="false">
      <c r="G26" s="246" t="s">
        <v>18</v>
      </c>
      <c r="H26" s="247" t="n">
        <v>40</v>
      </c>
      <c r="I26" s="248" t="n">
        <v>3912</v>
      </c>
    </row>
    <row r="27" customFormat="false" ht="12.75" hidden="false" customHeight="false" outlineLevel="0" collapsed="false">
      <c r="G27" s="249" t="s">
        <v>218</v>
      </c>
      <c r="H27" s="250"/>
      <c r="I27" s="251" t="n">
        <v>2795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5" t="s">
        <v>117</v>
      </c>
    </row>
    <row r="47" customFormat="false" ht="12.75" hidden="false" customHeight="false" outlineLevel="0" collapsed="false">
      <c r="A47" s="135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2" t="s">
        <v>220</v>
      </c>
      <c r="B1" s="252"/>
      <c r="C1" s="252"/>
      <c r="D1" s="252"/>
      <c r="E1" s="252"/>
      <c r="F1" s="252"/>
      <c r="G1" s="252"/>
    </row>
    <row r="2" customFormat="false" ht="12" hidden="false" customHeight="true" outlineLevel="0" collapsed="false"/>
    <row r="7" customFormat="false" ht="12.75" hidden="false" customHeight="false" outlineLevel="0" collapsed="false">
      <c r="J7" s="253" t="s">
        <v>221</v>
      </c>
      <c r="K7" s="242"/>
      <c r="L7" s="242"/>
      <c r="M7" s="242"/>
      <c r="N7" s="254"/>
      <c r="O7" s="255"/>
      <c r="P7" s="255"/>
    </row>
    <row r="8" customFormat="false" ht="12.75" hidden="false" customHeight="false" outlineLevel="0" collapsed="false">
      <c r="J8" s="248"/>
      <c r="K8" s="256" t="s">
        <v>222</v>
      </c>
      <c r="L8" s="256"/>
      <c r="M8" s="256"/>
      <c r="N8" s="257" t="s">
        <v>223</v>
      </c>
      <c r="O8" s="257"/>
      <c r="P8" s="257"/>
    </row>
    <row r="9" customFormat="false" ht="12.75" hidden="false" customHeight="false" outlineLevel="0" collapsed="false">
      <c r="J9" s="248"/>
      <c r="K9" s="258" t="s">
        <v>224</v>
      </c>
      <c r="L9" s="258" t="s">
        <v>130</v>
      </c>
      <c r="M9" s="258" t="s">
        <v>132</v>
      </c>
      <c r="N9" s="259" t="s">
        <v>224</v>
      </c>
      <c r="O9" s="260" t="s">
        <v>130</v>
      </c>
      <c r="P9" s="260" t="s">
        <v>132</v>
      </c>
    </row>
    <row r="10" customFormat="false" ht="12.75" hidden="false" customHeight="false" outlineLevel="0" collapsed="false">
      <c r="J10" s="248" t="s">
        <v>10</v>
      </c>
      <c r="K10" s="247" t="n">
        <v>70.5</v>
      </c>
      <c r="L10" s="247" t="n">
        <v>86.4</v>
      </c>
      <c r="M10" s="247" t="n">
        <v>53.9</v>
      </c>
      <c r="N10" s="261" t="n">
        <v>432781</v>
      </c>
      <c r="O10" s="262" t="n">
        <v>271237</v>
      </c>
      <c r="P10" s="262" t="n">
        <v>161544</v>
      </c>
    </row>
    <row r="11" customFormat="false" ht="12.75" hidden="false" customHeight="false" outlineLevel="0" collapsed="false">
      <c r="J11" s="248" t="s">
        <v>11</v>
      </c>
      <c r="K11" s="247" t="n">
        <v>21.7</v>
      </c>
      <c r="L11" s="247" t="n">
        <v>7.5</v>
      </c>
      <c r="M11" s="247" t="n">
        <v>36.5</v>
      </c>
      <c r="N11" s="261" t="n">
        <v>133079</v>
      </c>
      <c r="O11" s="262" t="n">
        <v>23623</v>
      </c>
      <c r="P11" s="262" t="n">
        <v>109456</v>
      </c>
    </row>
    <row r="12" customFormat="false" ht="12.75" hidden="false" customHeight="false" outlineLevel="0" collapsed="false">
      <c r="J12" s="248" t="s">
        <v>225</v>
      </c>
      <c r="K12" s="247" t="n">
        <v>7.8</v>
      </c>
      <c r="L12" s="247" t="n">
        <v>6.1</v>
      </c>
      <c r="M12" s="247" t="n">
        <v>9.6</v>
      </c>
      <c r="N12" s="261" t="n">
        <v>47778</v>
      </c>
      <c r="O12" s="262" t="n">
        <v>19150</v>
      </c>
      <c r="P12" s="262" t="n">
        <v>28628</v>
      </c>
    </row>
    <row r="13" customFormat="false" ht="12.75" hidden="false" customHeight="false" outlineLevel="0" collapsed="false">
      <c r="J13" s="248"/>
      <c r="K13" s="247"/>
      <c r="L13" s="247"/>
      <c r="M13" s="247"/>
      <c r="N13" s="261"/>
      <c r="O13" s="262"/>
      <c r="P13" s="262"/>
    </row>
    <row r="14" customFormat="false" ht="12.75" hidden="false" customHeight="false" outlineLevel="0" collapsed="false">
      <c r="J14" s="248" t="s">
        <v>226</v>
      </c>
      <c r="K14" s="247" t="n">
        <v>100</v>
      </c>
      <c r="L14" s="247"/>
      <c r="M14" s="247"/>
      <c r="N14" s="261" t="n">
        <v>613638</v>
      </c>
      <c r="O14" s="262" t="n">
        <v>314010</v>
      </c>
      <c r="P14" s="262" t="n">
        <v>299628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5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3" t="s">
        <v>119</v>
      </c>
      <c r="B2" s="263"/>
      <c r="C2" s="263"/>
      <c r="D2" s="263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4" t="s">
        <v>127</v>
      </c>
      <c r="D5" s="264"/>
    </row>
    <row r="6" customFormat="false" ht="12" hidden="false" customHeight="true" outlineLevel="0" collapsed="false">
      <c r="A6" s="265"/>
      <c r="B6" s="265"/>
      <c r="C6" s="266"/>
      <c r="D6" s="266"/>
    </row>
    <row r="7" customFormat="false" ht="12" hidden="false" customHeight="true" outlineLevel="0" collapsed="false">
      <c r="A7" s="107" t="s">
        <v>129</v>
      </c>
      <c r="B7" s="109" t="n">
        <v>28.6</v>
      </c>
      <c r="C7" s="110" t="n">
        <v>13.67</v>
      </c>
      <c r="D7" s="115" t="n">
        <v>1700</v>
      </c>
    </row>
    <row r="8" customFormat="false" ht="12" hidden="false" customHeight="true" outlineLevel="0" collapsed="false">
      <c r="A8" s="114" t="s">
        <v>134</v>
      </c>
      <c r="B8" s="109" t="n">
        <v>29.7</v>
      </c>
      <c r="C8" s="110" t="n">
        <v>11.59</v>
      </c>
      <c r="D8" s="115" t="n">
        <v>1497</v>
      </c>
    </row>
    <row r="9" customFormat="false" ht="12" hidden="false" customHeight="true" outlineLevel="0" collapsed="false">
      <c r="A9" s="267" t="s">
        <v>19</v>
      </c>
      <c r="B9" s="109" t="n">
        <v>31.1</v>
      </c>
      <c r="C9" s="268" t="n">
        <v>10.54</v>
      </c>
      <c r="D9" s="115" t="n">
        <v>1426</v>
      </c>
    </row>
    <row r="10" customFormat="false" ht="12" hidden="false" customHeight="true" outlineLevel="0" collapsed="false">
      <c r="A10" s="267" t="s">
        <v>18</v>
      </c>
      <c r="B10" s="269" t="n">
        <v>28.6</v>
      </c>
      <c r="C10" s="268" t="n">
        <v>19.43</v>
      </c>
      <c r="D10" s="115" t="n">
        <v>2413</v>
      </c>
    </row>
    <row r="11" customFormat="false" ht="24" hidden="false" customHeight="true" outlineLevel="0" collapsed="false">
      <c r="A11" s="267" t="s">
        <v>228</v>
      </c>
      <c r="B11" s="269" t="n">
        <v>32.5</v>
      </c>
      <c r="C11" s="268" t="n">
        <v>16.67</v>
      </c>
      <c r="D11" s="270" t="n">
        <v>2356</v>
      </c>
    </row>
    <row r="12" customFormat="false" ht="12" hidden="false" customHeight="true" outlineLevel="0" collapsed="false">
      <c r="A12" s="267" t="s">
        <v>172</v>
      </c>
      <c r="B12" s="269" t="n">
        <v>24.7</v>
      </c>
      <c r="C12" s="110" t="n">
        <v>11.17</v>
      </c>
      <c r="D12" s="271" t="n">
        <v>1198</v>
      </c>
    </row>
    <row r="13" customFormat="false" ht="12" hidden="false" customHeight="true" outlineLevel="0" collapsed="false">
      <c r="A13" s="114" t="s">
        <v>135</v>
      </c>
      <c r="B13" s="109" t="n">
        <v>28.5</v>
      </c>
      <c r="C13" s="110" t="n">
        <v>13.83</v>
      </c>
      <c r="D13" s="115" t="n">
        <v>1715</v>
      </c>
    </row>
    <row r="14" customFormat="false" ht="12" hidden="false" customHeight="true" outlineLevel="0" collapsed="false">
      <c r="A14" s="169" t="s">
        <v>229</v>
      </c>
      <c r="B14" s="109" t="n">
        <v>25.4</v>
      </c>
      <c r="C14" s="110" t="n">
        <v>12.26</v>
      </c>
      <c r="D14" s="115" t="n">
        <v>1354</v>
      </c>
    </row>
    <row r="15" customFormat="false" ht="12" hidden="false" customHeight="true" outlineLevel="0" collapsed="false">
      <c r="A15" s="267" t="s">
        <v>15</v>
      </c>
      <c r="B15" s="109" t="n">
        <v>24</v>
      </c>
      <c r="C15" s="110" t="n">
        <v>14.92</v>
      </c>
      <c r="D15" s="271" t="n">
        <v>1553</v>
      </c>
    </row>
    <row r="16" customFormat="false" ht="12" hidden="false" customHeight="true" outlineLevel="0" collapsed="false">
      <c r="A16" s="267" t="s">
        <v>14</v>
      </c>
      <c r="B16" s="109" t="n">
        <v>28.4</v>
      </c>
      <c r="C16" s="110" t="n">
        <v>8.12</v>
      </c>
      <c r="D16" s="271" t="n">
        <v>1002</v>
      </c>
    </row>
    <row r="17" customFormat="false" ht="12" hidden="false" customHeight="true" outlineLevel="0" collapsed="false">
      <c r="A17" s="267" t="s">
        <v>230</v>
      </c>
      <c r="B17" s="109" t="n">
        <v>28.7</v>
      </c>
      <c r="C17" s="268" t="n">
        <v>17.04</v>
      </c>
      <c r="D17" s="271" t="n">
        <v>2128</v>
      </c>
    </row>
    <row r="18" customFormat="false" ht="24" hidden="false" customHeight="true" outlineLevel="0" collapsed="false">
      <c r="A18" s="267" t="s">
        <v>181</v>
      </c>
      <c r="B18" s="118" t="n">
        <v>31.2</v>
      </c>
      <c r="C18" s="131" t="n">
        <v>18.54</v>
      </c>
      <c r="D18" s="272" t="n">
        <v>2514</v>
      </c>
    </row>
    <row r="19" customFormat="false" ht="12" hidden="false" customHeight="true" outlineLevel="0" collapsed="false">
      <c r="A19" s="267" t="s">
        <v>182</v>
      </c>
      <c r="B19" s="109" t="n">
        <v>27.5</v>
      </c>
      <c r="C19" s="268" t="n">
        <v>13.95</v>
      </c>
      <c r="D19" s="271" t="n">
        <v>1670</v>
      </c>
    </row>
    <row r="20" customFormat="false" ht="23.25" hidden="false" customHeight="true" outlineLevel="0" collapsed="false">
      <c r="A20" s="267" t="s">
        <v>231</v>
      </c>
      <c r="B20" s="109" t="n">
        <v>28.2</v>
      </c>
      <c r="C20" s="110" t="n">
        <v>13.46</v>
      </c>
      <c r="D20" s="115" t="n">
        <v>1650</v>
      </c>
    </row>
    <row r="21" customFormat="false" ht="23.25" hidden="false" customHeight="true" outlineLevel="0" collapsed="false">
      <c r="A21" s="267" t="s">
        <v>232</v>
      </c>
      <c r="B21" s="109" t="n">
        <v>28.1</v>
      </c>
      <c r="C21" s="110" t="n">
        <v>9.34</v>
      </c>
      <c r="D21" s="115" t="n">
        <v>1139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6</v>
      </c>
    </row>
    <row r="23" customFormat="false" ht="12" hidden="false" customHeight="true" outlineLevel="0" collapsed="false">
      <c r="A23" s="267" t="s">
        <v>195</v>
      </c>
      <c r="B23" s="109" t="n">
        <v>29.5</v>
      </c>
      <c r="C23" s="110" t="n">
        <v>17.69</v>
      </c>
      <c r="D23" s="115" t="n">
        <v>2264</v>
      </c>
    </row>
    <row r="24" customFormat="false" ht="12" hidden="false" customHeight="true" outlineLevel="0" collapsed="false">
      <c r="A24" s="267" t="s">
        <v>196</v>
      </c>
      <c r="B24" s="109" t="n">
        <v>29.7</v>
      </c>
      <c r="C24" s="110" t="n">
        <v>13.52</v>
      </c>
      <c r="D24" s="115" t="n">
        <v>1744</v>
      </c>
    </row>
    <row r="25" customFormat="false" ht="12" hidden="false" customHeight="true" outlineLevel="0" collapsed="false">
      <c r="A25" s="267" t="s">
        <v>200</v>
      </c>
      <c r="B25" s="109" t="n">
        <v>27.4</v>
      </c>
      <c r="C25" s="110" t="n">
        <v>11.89</v>
      </c>
      <c r="D25" s="115" t="n">
        <v>1418</v>
      </c>
    </row>
    <row r="26" customFormat="false" ht="12" hidden="false" customHeight="true" outlineLevel="0" collapsed="false">
      <c r="A26" s="267" t="s">
        <v>201</v>
      </c>
      <c r="B26" s="109" t="n">
        <v>27.8</v>
      </c>
      <c r="C26" s="110" t="n">
        <v>11.97</v>
      </c>
      <c r="D26" s="115" t="n">
        <v>1444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5" t="s">
        <v>117</v>
      </c>
    </row>
    <row r="29" customFormat="false" ht="12" hidden="false" customHeight="true" outlineLevel="0" collapsed="false">
      <c r="A29" s="135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3 nach ausgewählten"/>
    <hyperlink ref="F10" location="T1!A1" display="Brandenburg im 2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69</v>
      </c>
      <c r="M7" s="80" t="n">
        <v>2.514</v>
      </c>
    </row>
    <row r="8" customFormat="false" ht="12.75" hidden="false" customHeight="false" outlineLevel="0" collapsed="false">
      <c r="K8" s="81" t="s">
        <v>13</v>
      </c>
      <c r="L8" s="80" t="n">
        <v>3.71</v>
      </c>
      <c r="M8" s="80" t="n">
        <v>2.128</v>
      </c>
    </row>
    <row r="9" customFormat="false" ht="12.75" hidden="false" customHeight="false" outlineLevel="0" collapsed="false">
      <c r="K9" s="79" t="s">
        <v>14</v>
      </c>
      <c r="L9" s="80" t="n">
        <v>1.671</v>
      </c>
      <c r="M9" s="80" t="n">
        <v>1.002</v>
      </c>
    </row>
    <row r="10" customFormat="false" ht="12.75" hidden="false" customHeight="false" outlineLevel="0" collapsed="false">
      <c r="K10" s="79" t="s">
        <v>15</v>
      </c>
      <c r="L10" s="80" t="n">
        <v>2.507</v>
      </c>
      <c r="M10" s="80" t="n">
        <v>1.553</v>
      </c>
    </row>
    <row r="11" customFormat="false" ht="12.75" hidden="false" customHeight="false" outlineLevel="0" collapsed="false">
      <c r="K11" s="79" t="s">
        <v>16</v>
      </c>
      <c r="L11" s="80" t="n">
        <v>2.847</v>
      </c>
      <c r="M11" s="80" t="n">
        <v>1.715</v>
      </c>
    </row>
    <row r="12" customFormat="false" ht="12.75" hidden="false" customHeight="false" outlineLevel="0" collapsed="false">
      <c r="K12" s="79" t="s">
        <v>18</v>
      </c>
      <c r="L12" s="80" t="n">
        <v>3.912</v>
      </c>
      <c r="M12" s="80" t="n">
        <v>2.413</v>
      </c>
    </row>
    <row r="13" customFormat="false" ht="12.75" hidden="false" customHeight="false" outlineLevel="0" collapsed="false">
      <c r="K13" s="79" t="s">
        <v>19</v>
      </c>
      <c r="L13" s="80" t="n">
        <v>2.698</v>
      </c>
      <c r="M13" s="80" t="n">
        <v>1.426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8.7</v>
      </c>
      <c r="D8" s="110" t="n">
        <v>16.22</v>
      </c>
      <c r="E8" s="111" t="n">
        <v>2726</v>
      </c>
      <c r="F8" s="112" t="n">
        <v>52.1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3</v>
      </c>
      <c r="D9" s="110" t="n">
        <v>32.79</v>
      </c>
      <c r="E9" s="111" t="n">
        <v>5462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</v>
      </c>
      <c r="D10" s="110" t="n">
        <v>20.27</v>
      </c>
      <c r="E10" s="111" t="n">
        <v>3437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</v>
      </c>
      <c r="D11" s="110" t="n">
        <v>13.69</v>
      </c>
      <c r="E11" s="111" t="n">
        <v>2320</v>
      </c>
      <c r="F11" s="112" t="n">
        <v>48.2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5</v>
      </c>
      <c r="D12" s="110" t="n">
        <v>11.18</v>
      </c>
      <c r="E12" s="111" t="n">
        <v>1871</v>
      </c>
      <c r="F12" s="112" t="n">
        <v>16.6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6.7</v>
      </c>
      <c r="D13" s="110" t="n">
        <v>10.12</v>
      </c>
      <c r="E13" s="111" t="n">
        <v>1615</v>
      </c>
      <c r="F13" s="112" t="n">
        <v>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1</v>
      </c>
      <c r="D15" s="110" t="n">
        <v>15.28</v>
      </c>
      <c r="E15" s="111" t="n">
        <v>2332</v>
      </c>
      <c r="F15" s="112" t="n">
        <v>47.9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8</v>
      </c>
      <c r="D16" s="110" t="n">
        <v>27.28</v>
      </c>
      <c r="E16" s="111" t="n">
        <v>4361</v>
      </c>
      <c r="F16" s="112" t="n">
        <v>6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5</v>
      </c>
      <c r="E17" s="111" t="n">
        <v>315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2</v>
      </c>
      <c r="E18" s="111" t="n">
        <v>2076</v>
      </c>
      <c r="F18" s="112" t="n">
        <v>51.1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3</v>
      </c>
      <c r="D19" s="110" t="n">
        <v>10.5</v>
      </c>
      <c r="E19" s="111" t="n">
        <v>1518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1</v>
      </c>
      <c r="D20" s="120" t="n">
        <v>9.21</v>
      </c>
      <c r="E20" s="111" t="n">
        <v>1246</v>
      </c>
      <c r="F20" s="112" t="n">
        <v>6.1</v>
      </c>
    </row>
    <row r="21" customFormat="false" ht="12" hidden="false" customHeight="true" outlineLevel="0" collapsed="false">
      <c r="A21" s="121" t="s">
        <v>133</v>
      </c>
      <c r="B21" s="121"/>
      <c r="C21" s="122" t="n">
        <v>37</v>
      </c>
      <c r="D21" s="123" t="n">
        <v>15.79</v>
      </c>
      <c r="E21" s="124" t="n">
        <v>2537</v>
      </c>
      <c r="F21" s="125" t="n">
        <v>92.2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1</v>
      </c>
      <c r="D24" s="110" t="n">
        <v>15.9</v>
      </c>
      <c r="E24" s="111" t="n">
        <v>2700</v>
      </c>
      <c r="F24" s="112" t="n">
        <v>79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8.7</v>
      </c>
      <c r="D25" s="110" t="n">
        <v>32.04</v>
      </c>
      <c r="E25" s="111" t="n">
        <v>5391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3</v>
      </c>
      <c r="D26" s="110" t="n">
        <v>19.25</v>
      </c>
      <c r="E26" s="111" t="n">
        <v>3287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</v>
      </c>
      <c r="D27" s="131" t="n">
        <v>13.95</v>
      </c>
      <c r="E27" s="111" t="n">
        <v>2363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7</v>
      </c>
      <c r="D28" s="131" t="n">
        <v>11.83</v>
      </c>
      <c r="E28" s="111" t="n">
        <v>2039</v>
      </c>
      <c r="F28" s="112" t="n">
        <v>15.6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4</v>
      </c>
      <c r="D29" s="110" t="n">
        <v>11.7</v>
      </c>
      <c r="E29" s="111" t="n">
        <v>1952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7.1</v>
      </c>
      <c r="D31" s="110" t="n">
        <v>14.06</v>
      </c>
      <c r="E31" s="111" t="n">
        <v>2269</v>
      </c>
      <c r="F31" s="112" t="n">
        <v>20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1</v>
      </c>
      <c r="D32" s="110" t="n">
        <v>28.54</v>
      </c>
      <c r="E32" s="111" t="n">
        <v>4729</v>
      </c>
      <c r="F32" s="112" t="n">
        <v>7.4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72</v>
      </c>
      <c r="E33" s="111" t="n">
        <v>2882</v>
      </c>
      <c r="F33" s="112" t="n">
        <v>17.9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</v>
      </c>
      <c r="D34" s="110" t="n">
        <v>12.47</v>
      </c>
      <c r="E34" s="111" t="n">
        <v>2004</v>
      </c>
      <c r="F34" s="112" t="n">
        <v>48.5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1</v>
      </c>
      <c r="D35" s="110" t="n">
        <v>10.45</v>
      </c>
      <c r="E35" s="111" t="n">
        <v>1686</v>
      </c>
      <c r="F35" s="112" t="n">
        <v>21.3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6.1</v>
      </c>
      <c r="D36" s="110" t="n">
        <v>9.46</v>
      </c>
      <c r="E36" s="111" t="n">
        <v>1485</v>
      </c>
      <c r="F36" s="112" t="n">
        <v>4.9</v>
      </c>
    </row>
    <row r="37" customFormat="false" ht="12" hidden="false" customHeight="true" outlineLevel="0" collapsed="false">
      <c r="A37" s="121" t="s">
        <v>133</v>
      </c>
      <c r="B37" s="121"/>
      <c r="C37" s="122" t="n">
        <v>38.7</v>
      </c>
      <c r="D37" s="123" t="n">
        <v>15.53</v>
      </c>
      <c r="E37" s="124" t="n">
        <v>2610</v>
      </c>
      <c r="F37" s="125" t="n">
        <v>96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4</v>
      </c>
      <c r="D40" s="110" t="n">
        <v>16.43</v>
      </c>
      <c r="E40" s="111" t="n">
        <v>2744</v>
      </c>
      <c r="F40" s="112" t="n">
        <v>42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1</v>
      </c>
      <c r="D41" s="110" t="n">
        <v>33.18</v>
      </c>
      <c r="E41" s="111" t="n">
        <v>5498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8.9</v>
      </c>
      <c r="D42" s="110" t="n">
        <v>20.8</v>
      </c>
      <c r="E42" s="111" t="n">
        <v>3513</v>
      </c>
      <c r="F42" s="112" t="n">
        <v>19.3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</v>
      </c>
      <c r="D43" s="110" t="n">
        <v>13.48</v>
      </c>
      <c r="E43" s="111" t="n">
        <v>2284</v>
      </c>
      <c r="F43" s="112" t="n">
        <v>44.1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7.8</v>
      </c>
      <c r="D44" s="110" t="n">
        <v>10.78</v>
      </c>
      <c r="E44" s="111" t="n">
        <v>177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5.9</v>
      </c>
      <c r="D45" s="110" t="n">
        <v>9.28</v>
      </c>
      <c r="E45" s="111" t="n">
        <v>1447</v>
      </c>
      <c r="F45" s="112" t="n">
        <v>7.7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4.9</v>
      </c>
      <c r="D47" s="110" t="n">
        <v>15.44</v>
      </c>
      <c r="E47" s="111" t="n">
        <v>2340</v>
      </c>
      <c r="F47" s="112" t="n">
        <v>57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1</v>
      </c>
      <c r="E48" s="111" t="n">
        <v>4310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74</v>
      </c>
      <c r="E49" s="111" t="n">
        <v>3182</v>
      </c>
      <c r="F49" s="112" t="n">
        <v>21.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77</v>
      </c>
      <c r="E50" s="111" t="n">
        <v>2084</v>
      </c>
      <c r="F50" s="112" t="n">
        <v>51.4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5</v>
      </c>
      <c r="D51" s="110" t="n">
        <v>10.51</v>
      </c>
      <c r="E51" s="111" t="n">
        <v>1485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0.63</v>
      </c>
      <c r="D52" s="110" t="n">
        <v>9.19</v>
      </c>
      <c r="E52" s="111" t="n">
        <v>1222</v>
      </c>
      <c r="F52" s="112" t="n">
        <v>6.2</v>
      </c>
    </row>
    <row r="53" customFormat="false" ht="12" hidden="false" customHeight="true" outlineLevel="0" collapsed="false">
      <c r="A53" s="121" t="s">
        <v>133</v>
      </c>
      <c r="B53" s="121"/>
      <c r="C53" s="134" t="n">
        <v>36.4</v>
      </c>
      <c r="D53" s="123" t="n">
        <v>15.88</v>
      </c>
      <c r="E53" s="124" t="n">
        <v>2512</v>
      </c>
      <c r="F53" s="125" t="n">
        <v>90.7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6</v>
      </c>
      <c r="D8" s="110" t="n">
        <v>16.39</v>
      </c>
      <c r="E8" s="111" t="n">
        <v>2824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4</v>
      </c>
      <c r="D9" s="110" t="n">
        <v>32.84</v>
      </c>
      <c r="E9" s="111" t="n">
        <v>5628</v>
      </c>
      <c r="F9" s="112" t="n">
        <v>10.7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5</v>
      </c>
      <c r="D10" s="110" t="n">
        <v>20.32</v>
      </c>
      <c r="E10" s="111" t="n">
        <v>3486</v>
      </c>
      <c r="F10" s="112" t="n">
        <v>18.4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6</v>
      </c>
      <c r="D11" s="110" t="n">
        <v>13.74</v>
      </c>
      <c r="E11" s="111" t="n">
        <v>2366</v>
      </c>
      <c r="F11" s="112" t="n">
        <v>49.5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1</v>
      </c>
      <c r="D12" s="110" t="n">
        <v>11.29</v>
      </c>
      <c r="E12" s="111" t="n">
        <v>1968</v>
      </c>
      <c r="F12" s="112" t="n">
        <v>15.5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3</v>
      </c>
      <c r="D13" s="110" t="n">
        <v>10.32</v>
      </c>
      <c r="E13" s="111" t="n">
        <v>1762</v>
      </c>
      <c r="F13" s="112" t="n">
        <v>5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4</v>
      </c>
      <c r="D15" s="110" t="n">
        <v>16.04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5</v>
      </c>
      <c r="D16" s="110" t="n">
        <v>27.41</v>
      </c>
      <c r="E16" s="111" t="n">
        <v>4709</v>
      </c>
      <c r="F16" s="112" t="n">
        <v>8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3</v>
      </c>
      <c r="D17" s="110" t="n">
        <v>19.73</v>
      </c>
      <c r="E17" s="111" t="n">
        <v>3369</v>
      </c>
      <c r="F17" s="112" t="n">
        <v>26.7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4</v>
      </c>
      <c r="D18" s="110" t="n">
        <v>13.71</v>
      </c>
      <c r="E18" s="111" t="n">
        <v>2350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9.4</v>
      </c>
      <c r="D19" s="110" t="n">
        <v>10.65</v>
      </c>
      <c r="E19" s="111" t="n">
        <v>1825</v>
      </c>
      <c r="F19" s="112" t="n">
        <v>10.9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4</v>
      </c>
      <c r="D20" s="120" t="n">
        <v>9.44</v>
      </c>
      <c r="E20" s="111" t="n">
        <v>1617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6</v>
      </c>
      <c r="D21" s="123" t="n">
        <v>16.26</v>
      </c>
      <c r="E21" s="124" t="n">
        <v>2795</v>
      </c>
      <c r="F21" s="125" t="n">
        <v>70.5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3</v>
      </c>
      <c r="D24" s="110" t="n">
        <v>15.92</v>
      </c>
      <c r="E24" s="111" t="n">
        <v>2721</v>
      </c>
      <c r="F24" s="112" t="n">
        <v>82.8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04</v>
      </c>
      <c r="E25" s="111" t="n">
        <v>5428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4</v>
      </c>
      <c r="D26" s="110" t="n">
        <v>19.23</v>
      </c>
      <c r="E26" s="111" t="n">
        <v>3290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2</v>
      </c>
      <c r="D27" s="131" t="n">
        <v>13.96</v>
      </c>
      <c r="E27" s="111" t="n">
        <v>2380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.1</v>
      </c>
      <c r="D28" s="131" t="n">
        <v>11.84</v>
      </c>
      <c r="E28" s="111" t="n">
        <v>2063</v>
      </c>
      <c r="F28" s="112" t="n">
        <v>15.3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7</v>
      </c>
      <c r="D29" s="110" t="n">
        <v>11.68</v>
      </c>
      <c r="E29" s="138" t="n">
        <v>1963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9</v>
      </c>
      <c r="D31" s="110" t="n">
        <v>14.8</v>
      </c>
      <c r="E31" s="111" t="n">
        <v>2511</v>
      </c>
      <c r="F31" s="112" t="n">
        <v>17.2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8</v>
      </c>
      <c r="D32" s="110" t="n">
        <v>28.45</v>
      </c>
      <c r="E32" s="111" t="n">
        <v>4800</v>
      </c>
      <c r="F32" s="112" t="n">
        <v>8.7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8.8</v>
      </c>
      <c r="D33" s="110" t="n">
        <v>17.84</v>
      </c>
      <c r="E33" s="111" t="n">
        <v>3012</v>
      </c>
      <c r="F33" s="112" t="n">
        <v>19.6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</v>
      </c>
      <c r="D34" s="110" t="n">
        <v>13.15</v>
      </c>
      <c r="E34" s="111" t="n">
        <v>2229</v>
      </c>
      <c r="F34" s="112" t="n">
        <v>46.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9.4</v>
      </c>
      <c r="D35" s="110" t="n">
        <v>11.09</v>
      </c>
      <c r="E35" s="111" t="n">
        <v>1899</v>
      </c>
      <c r="F35" s="112" t="n">
        <v>20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1</v>
      </c>
      <c r="D36" s="110" t="n">
        <v>9.6</v>
      </c>
      <c r="E36" s="111" t="n">
        <v>1630</v>
      </c>
      <c r="F36" s="112" t="n">
        <v>5</v>
      </c>
    </row>
    <row r="37" customFormat="false" ht="12" hidden="false" customHeight="true" outlineLevel="0" collapsed="false">
      <c r="A37" s="121" t="s">
        <v>133</v>
      </c>
      <c r="B37" s="121"/>
      <c r="C37" s="122" t="n">
        <v>39.3</v>
      </c>
      <c r="D37" s="123" t="n">
        <v>15.73</v>
      </c>
      <c r="E37" s="139" t="n">
        <v>2685</v>
      </c>
      <c r="F37" s="125" t="n">
        <v>90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9.9</v>
      </c>
      <c r="D40" s="110" t="n">
        <v>16.73</v>
      </c>
      <c r="E40" s="111" t="n">
        <v>2899</v>
      </c>
      <c r="F40" s="112" t="n">
        <v>53.2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7</v>
      </c>
      <c r="D41" s="110" t="n">
        <v>33.27</v>
      </c>
      <c r="E41" s="111" t="n">
        <v>5739</v>
      </c>
      <c r="F41" s="112" t="n">
        <v>11.9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5</v>
      </c>
      <c r="D42" s="110" t="n">
        <v>20.91</v>
      </c>
      <c r="E42" s="111" t="n">
        <v>3591</v>
      </c>
      <c r="F42" s="112" t="n">
        <v>20.7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</v>
      </c>
      <c r="D43" s="110" t="n">
        <v>13.54</v>
      </c>
      <c r="E43" s="111" t="n">
        <v>2354</v>
      </c>
      <c r="F43" s="112" t="n">
        <v>45.8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2</v>
      </c>
      <c r="D44" s="110" t="n">
        <v>10.9</v>
      </c>
      <c r="E44" s="111" t="n">
        <v>1901</v>
      </c>
      <c r="F44" s="112" t="n">
        <v>15.7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8</v>
      </c>
      <c r="D45" s="110" t="n">
        <v>9.37</v>
      </c>
      <c r="E45" s="111" t="n">
        <v>1619</v>
      </c>
      <c r="F45" s="112" t="n">
        <v>6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5</v>
      </c>
      <c r="D47" s="110" t="n">
        <v>16.25</v>
      </c>
      <c r="E47" s="111" t="n">
        <v>2788</v>
      </c>
      <c r="F47" s="112" t="n">
        <v>46.8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24</v>
      </c>
      <c r="E48" s="111" t="n">
        <v>4693</v>
      </c>
      <c r="F48" s="112" t="n">
        <v>8.9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19.95</v>
      </c>
      <c r="E49" s="111" t="n">
        <v>3412</v>
      </c>
      <c r="F49" s="112" t="n">
        <v>2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5</v>
      </c>
      <c r="D50" s="110" t="n">
        <v>13.8</v>
      </c>
      <c r="E50" s="111" t="n">
        <v>2369</v>
      </c>
      <c r="F50" s="112" t="n">
        <v>50.3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4</v>
      </c>
      <c r="D51" s="110" t="n">
        <v>10.49</v>
      </c>
      <c r="E51" s="111" t="n">
        <v>1798</v>
      </c>
      <c r="F51" s="112" t="n">
        <v>9.3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5</v>
      </c>
      <c r="D52" s="110" t="n">
        <v>9.4</v>
      </c>
      <c r="E52" s="111" t="n">
        <v>1614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4" t="n">
        <v>39.7</v>
      </c>
      <c r="D53" s="123" t="n">
        <v>16.51</v>
      </c>
      <c r="E53" s="124" t="n">
        <v>2847</v>
      </c>
      <c r="F53" s="125" t="n">
        <v>63.9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8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6</v>
      </c>
    </row>
    <row r="11" customFormat="false" ht="12" hidden="false" customHeight="true" outlineLevel="0" collapsed="false">
      <c r="J11" s="145" t="s">
        <v>144</v>
      </c>
      <c r="K11" s="146" t="n">
        <v>15.6</v>
      </c>
    </row>
    <row r="12" customFormat="false" ht="12" hidden="false" customHeight="true" outlineLevel="0" collapsed="false">
      <c r="J12" s="145" t="s">
        <v>145</v>
      </c>
      <c r="K12" s="146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62</v>
      </c>
      <c r="L38" s="153" t="n">
        <v>3437</v>
      </c>
      <c r="M38" s="154" t="n">
        <v>2320</v>
      </c>
      <c r="N38" s="155" t="n">
        <v>1871</v>
      </c>
      <c r="O38" s="156" t="n">
        <v>1615</v>
      </c>
    </row>
    <row r="39" customFormat="false" ht="12" hidden="false" customHeight="true" outlineLevel="0" collapsed="false">
      <c r="J39" s="152" t="s">
        <v>132</v>
      </c>
      <c r="K39" s="153" t="n">
        <v>4361</v>
      </c>
      <c r="L39" s="153" t="n">
        <v>3153</v>
      </c>
      <c r="M39" s="157" t="n">
        <v>2076</v>
      </c>
      <c r="N39" s="154" t="n">
        <v>1518</v>
      </c>
      <c r="O39" s="158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5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3 im Produzierenden Gewerbe und Dienstleistungsbereich nach Leistungsgruppen"/>
    <hyperlink ref="A33" location="Inhaltsverzeichnis!B18" display="Bruttomonatsverdienst der voll- und teilzeitbeschäftigten Arbeitnehmer¹ im Land Brandenburg im         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6</v>
      </c>
      <c r="C8" s="172" t="n">
        <v>16.39</v>
      </c>
      <c r="D8" s="173" t="n">
        <v>2824</v>
      </c>
    </row>
    <row r="9" s="169" customFormat="true" ht="12" hidden="false" customHeight="true" outlineLevel="0" collapsed="false">
      <c r="A9" s="169" t="s">
        <v>132</v>
      </c>
      <c r="B9" s="171" t="n">
        <v>39.4</v>
      </c>
      <c r="C9" s="172" t="n">
        <v>16.04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6</v>
      </c>
      <c r="C10" s="172" t="n">
        <v>13.73</v>
      </c>
      <c r="D10" s="173" t="n">
        <v>2360</v>
      </c>
    </row>
    <row r="11" s="169" customFormat="true" ht="12" hidden="false" customHeight="true" outlineLevel="0" collapsed="false">
      <c r="A11" s="174" t="s">
        <v>133</v>
      </c>
      <c r="B11" s="175" t="n">
        <v>39.6</v>
      </c>
      <c r="C11" s="176" t="n">
        <v>16.26</v>
      </c>
      <c r="D11" s="177" t="n">
        <v>2795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3</v>
      </c>
      <c r="C14" s="172" t="n">
        <v>15.92</v>
      </c>
      <c r="D14" s="173" t="n">
        <v>2721</v>
      </c>
    </row>
    <row r="15" s="169" customFormat="true" ht="12" hidden="false" customHeight="true" outlineLevel="0" collapsed="false">
      <c r="A15" s="169" t="s">
        <v>132</v>
      </c>
      <c r="B15" s="171" t="n">
        <v>39</v>
      </c>
      <c r="C15" s="172" t="n">
        <v>14.8</v>
      </c>
      <c r="D15" s="173" t="n">
        <v>2511</v>
      </c>
    </row>
    <row r="16" s="169" customFormat="true" ht="12" hidden="false" customHeight="true" outlineLevel="0" collapsed="false">
      <c r="A16" s="169" t="s">
        <v>156</v>
      </c>
      <c r="B16" s="171" t="n">
        <v>39.2</v>
      </c>
      <c r="C16" s="172" t="n">
        <v>13.84</v>
      </c>
      <c r="D16" s="173" t="n">
        <v>2357</v>
      </c>
    </row>
    <row r="17" s="169" customFormat="true" ht="12" hidden="false" customHeight="true" outlineLevel="0" collapsed="false">
      <c r="A17" s="174" t="s">
        <v>133</v>
      </c>
      <c r="B17" s="175" t="n">
        <v>39.3</v>
      </c>
      <c r="C17" s="176" t="n">
        <v>15.73</v>
      </c>
      <c r="D17" s="177" t="n">
        <v>2685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4</v>
      </c>
      <c r="C20" s="172" t="n">
        <v>16.31</v>
      </c>
      <c r="D20" s="173" t="n">
        <v>2795</v>
      </c>
    </row>
    <row r="21" s="169" customFormat="true" ht="12" hidden="false" customHeight="true" outlineLevel="0" collapsed="false">
      <c r="A21" s="169" t="s">
        <v>132</v>
      </c>
      <c r="B21" s="171" t="n">
        <v>39.1</v>
      </c>
      <c r="C21" s="172" t="n">
        <v>13.79</v>
      </c>
      <c r="D21" s="173" t="n">
        <v>2346</v>
      </c>
    </row>
    <row r="22" s="169" customFormat="true" ht="12" hidden="false" customHeight="true" outlineLevel="0" collapsed="false">
      <c r="A22" s="169" t="s">
        <v>156</v>
      </c>
      <c r="B22" s="171" t="n">
        <v>39.2</v>
      </c>
      <c r="C22" s="172" t="n">
        <v>14.07</v>
      </c>
      <c r="D22" s="173" t="n">
        <v>2399</v>
      </c>
    </row>
    <row r="23" s="169" customFormat="true" ht="12" hidden="false" customHeight="true" outlineLevel="0" collapsed="false">
      <c r="A23" s="174" t="s">
        <v>133</v>
      </c>
      <c r="B23" s="175" t="n">
        <v>39.4</v>
      </c>
      <c r="C23" s="176" t="n">
        <v>15.77</v>
      </c>
      <c r="D23" s="177" t="n">
        <v>2698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3</v>
      </c>
      <c r="C26" s="180" t="n">
        <v>9.93</v>
      </c>
      <c r="D26" s="181" t="n">
        <v>1738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2" t="n">
        <v>8.62</v>
      </c>
      <c r="D27" s="183" t="n">
        <v>1499</v>
      </c>
    </row>
    <row r="28" s="169" customFormat="true" ht="12" hidden="false" customHeight="true" outlineLevel="0" collapsed="false">
      <c r="A28" s="169" t="s">
        <v>156</v>
      </c>
      <c r="B28" s="171" t="n">
        <v>40.2</v>
      </c>
      <c r="C28" s="182" t="n">
        <v>9.25</v>
      </c>
      <c r="D28" s="183" t="n">
        <v>1616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4" t="n">
        <v>9.43</v>
      </c>
      <c r="D29" s="185" t="n">
        <v>1647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8</v>
      </c>
      <c r="C32" s="172" t="n">
        <v>16.68</v>
      </c>
      <c r="D32" s="173" t="n">
        <v>2957</v>
      </c>
    </row>
    <row r="33" s="169" customFormat="true" ht="12" hidden="false" customHeight="true" outlineLevel="0" collapsed="false">
      <c r="A33" s="169" t="s">
        <v>132</v>
      </c>
      <c r="B33" s="171" t="n">
        <v>39.6</v>
      </c>
      <c r="C33" s="180" t="n">
        <v>13.02</v>
      </c>
      <c r="D33" s="181" t="n">
        <v>2238</v>
      </c>
    </row>
    <row r="34" s="169" customFormat="true" ht="12" hidden="false" customHeight="true" outlineLevel="0" collapsed="false">
      <c r="A34" s="169" t="s">
        <v>156</v>
      </c>
      <c r="B34" s="171" t="n">
        <v>40.9</v>
      </c>
      <c r="C34" s="180" t="n">
        <v>14.49</v>
      </c>
      <c r="D34" s="181" t="n">
        <v>2573</v>
      </c>
    </row>
    <row r="35" s="169" customFormat="true" ht="12" hidden="false" customHeight="true" outlineLevel="0" collapsed="false">
      <c r="A35" s="174" t="s">
        <v>133</v>
      </c>
      <c r="B35" s="186" t="n">
        <v>40.5</v>
      </c>
      <c r="C35" s="187" t="n">
        <v>15.84</v>
      </c>
      <c r="D35" s="188" t="n">
        <v>278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3</v>
      </c>
      <c r="C39" s="172" t="n">
        <v>14.66</v>
      </c>
      <c r="D39" s="173" t="n">
        <v>2507</v>
      </c>
    </row>
    <row r="40" s="169" customFormat="true" ht="12" hidden="false" customHeight="true" outlineLevel="0" collapsed="false">
      <c r="A40" s="169" t="s">
        <v>132</v>
      </c>
      <c r="B40" s="171" t="n">
        <v>39.4</v>
      </c>
      <c r="C40" s="180" t="n">
        <v>12.61</v>
      </c>
      <c r="D40" s="181" t="n">
        <v>2159</v>
      </c>
    </row>
    <row r="41" s="169" customFormat="true" ht="12" hidden="false" customHeight="true" outlineLevel="0" collapsed="false">
      <c r="A41" s="169" t="s">
        <v>156</v>
      </c>
      <c r="B41" s="171" t="n">
        <v>39.7</v>
      </c>
      <c r="C41" s="180" t="n">
        <v>12.94</v>
      </c>
      <c r="D41" s="181" t="n">
        <v>2231</v>
      </c>
    </row>
    <row r="42" s="169" customFormat="true" ht="12" hidden="false" customHeight="true" outlineLevel="0" collapsed="false">
      <c r="A42" s="174" t="s">
        <v>133</v>
      </c>
      <c r="B42" s="186" t="n">
        <v>39.4</v>
      </c>
      <c r="C42" s="189" t="n">
        <v>13.95</v>
      </c>
      <c r="D42" s="190" t="n">
        <v>2386</v>
      </c>
    </row>
    <row r="43" s="169" customFormat="true" ht="12" hidden="false" customHeight="true" outlineLevel="0" collapsed="false">
      <c r="A43" s="174"/>
      <c r="B43" s="186"/>
      <c r="C43" s="187"/>
      <c r="D43" s="190"/>
    </row>
    <row r="44" s="169" customFormat="true" ht="12" hidden="false" customHeight="true" outlineLevel="0" collapsed="false">
      <c r="B44" s="191" t="s">
        <v>162</v>
      </c>
      <c r="C44" s="191"/>
      <c r="D44" s="191"/>
    </row>
    <row r="45" s="169" customFormat="true" ht="12" hidden="false" customHeight="true" outlineLevel="0" collapsed="false">
      <c r="A45" s="169" t="s">
        <v>153</v>
      </c>
      <c r="B45" s="171" t="n">
        <v>40.6</v>
      </c>
      <c r="C45" s="172" t="n">
        <v>18.51</v>
      </c>
      <c r="D45" s="173" t="n">
        <v>3265</v>
      </c>
    </row>
    <row r="46" s="169" customFormat="true" ht="12" hidden="false" customHeight="true" outlineLevel="0" collapsed="false">
      <c r="A46" s="169" t="s">
        <v>132</v>
      </c>
      <c r="B46" s="171" t="n">
        <v>39.8</v>
      </c>
      <c r="C46" s="172" t="n">
        <v>18.02</v>
      </c>
      <c r="D46" s="173" t="n">
        <v>3118</v>
      </c>
    </row>
    <row r="47" s="169" customFormat="true" ht="12" hidden="false" customHeight="true" outlineLevel="0" collapsed="false">
      <c r="A47" s="169" t="s">
        <v>156</v>
      </c>
      <c r="B47" s="171" t="n">
        <v>40</v>
      </c>
      <c r="C47" s="172" t="n">
        <v>18.15</v>
      </c>
      <c r="D47" s="173" t="n">
        <v>3154</v>
      </c>
    </row>
    <row r="48" s="169" customFormat="true" ht="12" hidden="false" customHeight="true" outlineLevel="0" collapsed="false">
      <c r="A48" s="174" t="s">
        <v>133</v>
      </c>
      <c r="B48" s="122" t="n">
        <v>40.4</v>
      </c>
      <c r="C48" s="192" t="n">
        <v>18.38</v>
      </c>
      <c r="D48" s="139" t="n">
        <v>322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1" t="s">
        <v>163</v>
      </c>
      <c r="C50" s="191"/>
      <c r="D50" s="191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09</v>
      </c>
      <c r="D51" s="173" t="n">
        <v>3794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3</v>
      </c>
      <c r="D52" s="173" t="n">
        <v>3296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62</v>
      </c>
      <c r="D53" s="173" t="n">
        <v>2812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2" t="n">
        <v>20.66</v>
      </c>
      <c r="D54" s="139" t="n">
        <v>3538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2</v>
      </c>
      <c r="C57" s="182" t="n">
        <v>20.61</v>
      </c>
      <c r="D57" s="173" t="n">
        <v>3149</v>
      </c>
    </row>
    <row r="58" s="169" customFormat="true" ht="12" hidden="false" customHeight="true" outlineLevel="0" collapsed="false">
      <c r="A58" s="169" t="s">
        <v>132</v>
      </c>
      <c r="B58" s="171" t="n">
        <v>34.2</v>
      </c>
      <c r="C58" s="182" t="n">
        <v>21.46</v>
      </c>
      <c r="D58" s="173" t="n">
        <v>3189</v>
      </c>
    </row>
    <row r="59" s="169" customFormat="true" ht="12" hidden="false" customHeight="true" outlineLevel="0" collapsed="false">
      <c r="A59" s="169" t="s">
        <v>156</v>
      </c>
      <c r="B59" s="171" t="n">
        <v>34.5</v>
      </c>
      <c r="C59" s="182" t="n">
        <v>19.92</v>
      </c>
      <c r="D59" s="173" t="n">
        <v>2983</v>
      </c>
    </row>
    <row r="60" s="169" customFormat="true" ht="12" hidden="false" customHeight="true" outlineLevel="0" collapsed="false">
      <c r="A60" s="174" t="s">
        <v>133</v>
      </c>
      <c r="B60" s="122" t="n">
        <v>35</v>
      </c>
      <c r="C60" s="123" t="n">
        <v>20.74</v>
      </c>
      <c r="D60" s="139" t="n">
        <v>3156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1</v>
      </c>
      <c r="C63" s="172" t="n">
        <v>12.96</v>
      </c>
      <c r="D63" s="173" t="n">
        <v>2259</v>
      </c>
    </row>
    <row r="64" s="169" customFormat="true" ht="12" hidden="false" customHeight="true" outlineLevel="0" collapsed="false">
      <c r="A64" s="169" t="s">
        <v>132</v>
      </c>
      <c r="B64" s="171" t="n">
        <v>39.5</v>
      </c>
      <c r="C64" s="180" t="n">
        <v>13.01</v>
      </c>
      <c r="D64" s="181" t="n">
        <v>2235</v>
      </c>
    </row>
    <row r="65" s="169" customFormat="true" ht="12" hidden="false" customHeight="true" outlineLevel="0" collapsed="false">
      <c r="A65" s="169" t="s">
        <v>156</v>
      </c>
      <c r="B65" s="171" t="n">
        <v>39.8</v>
      </c>
      <c r="C65" s="182" t="n">
        <v>11.82</v>
      </c>
      <c r="D65" s="173" t="n">
        <v>2047</v>
      </c>
    </row>
    <row r="66" s="169" customFormat="true" ht="12" hidden="false" customHeight="true" outlineLevel="0" collapsed="false">
      <c r="A66" s="174" t="s">
        <v>133</v>
      </c>
      <c r="B66" s="122" t="n">
        <v>40</v>
      </c>
      <c r="C66" s="192" t="n">
        <v>12.97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2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9.2</v>
      </c>
      <c r="C70" s="182" t="n">
        <v>17.09</v>
      </c>
      <c r="D70" s="173" t="n">
        <v>2912</v>
      </c>
    </row>
    <row r="71" s="169" customFormat="true" ht="12" hidden="false" customHeight="true" outlineLevel="0" collapsed="false">
      <c r="A71" s="169" t="s">
        <v>132</v>
      </c>
      <c r="B71" s="171" t="n">
        <v>38.7</v>
      </c>
      <c r="C71" s="172" t="n">
        <v>12.23</v>
      </c>
      <c r="D71" s="173" t="n">
        <v>2057</v>
      </c>
    </row>
    <row r="72" s="169" customFormat="true" ht="12" hidden="false" customHeight="true" outlineLevel="0" collapsed="false">
      <c r="A72" s="169" t="s">
        <v>156</v>
      </c>
      <c r="B72" s="171" t="n">
        <v>39</v>
      </c>
      <c r="C72" s="180" t="n">
        <v>14.56</v>
      </c>
      <c r="D72" s="181" t="n">
        <v>2466</v>
      </c>
    </row>
    <row r="73" s="169" customFormat="true" ht="12" hidden="false" customHeight="true" outlineLevel="0" collapsed="false">
      <c r="A73" s="174" t="s">
        <v>133</v>
      </c>
      <c r="B73" s="122" t="n">
        <v>39.1</v>
      </c>
      <c r="C73" s="193" t="n">
        <v>15.64</v>
      </c>
      <c r="D73" s="139" t="n">
        <v>2653</v>
      </c>
    </row>
    <row r="74" s="169" customFormat="true" ht="12" hidden="false" customHeight="true" outlineLevel="0" collapsed="false">
      <c r="A74" s="174"/>
      <c r="B74" s="122"/>
      <c r="C74" s="192"/>
      <c r="D74" s="139"/>
    </row>
    <row r="75" s="169" customFormat="true" ht="12" hidden="false" customHeight="true" outlineLevel="0" collapsed="false">
      <c r="B75" s="191" t="s">
        <v>168</v>
      </c>
      <c r="C75" s="191"/>
      <c r="D75" s="191"/>
    </row>
    <row r="76" s="169" customFormat="true" ht="12" hidden="false" customHeight="true" outlineLevel="0" collapsed="false">
      <c r="A76" s="169" t="s">
        <v>153</v>
      </c>
      <c r="B76" s="171" t="n">
        <v>38.9</v>
      </c>
      <c r="C76" s="180" t="n">
        <v>16.1</v>
      </c>
      <c r="D76" s="173" t="n">
        <v>2717</v>
      </c>
    </row>
    <row r="77" s="169" customFormat="true" ht="12" hidden="false" customHeight="true" outlineLevel="0" collapsed="false">
      <c r="A77" s="169" t="s">
        <v>132</v>
      </c>
      <c r="B77" s="171" t="n">
        <v>38.1</v>
      </c>
      <c r="C77" s="180" t="n">
        <v>16.86</v>
      </c>
      <c r="D77" s="181" t="n">
        <v>2793</v>
      </c>
    </row>
    <row r="78" s="169" customFormat="true" ht="12" hidden="false" customHeight="true" outlineLevel="0" collapsed="false">
      <c r="A78" s="169" t="s">
        <v>156</v>
      </c>
      <c r="B78" s="171" t="n">
        <v>38.7</v>
      </c>
      <c r="C78" s="182" t="n">
        <v>14.04</v>
      </c>
      <c r="D78" s="173" t="n">
        <v>2363</v>
      </c>
    </row>
    <row r="79" s="169" customFormat="true" ht="12" hidden="false" customHeight="true" outlineLevel="0" collapsed="false">
      <c r="A79" s="174" t="s">
        <v>133</v>
      </c>
      <c r="B79" s="122" t="n">
        <v>38.7</v>
      </c>
      <c r="C79" s="193" t="n">
        <v>16.21</v>
      </c>
      <c r="D79" s="194" t="n">
        <v>2729</v>
      </c>
    </row>
    <row r="80" s="169" customFormat="true" ht="12" hidden="false" customHeight="true" outlineLevel="0" collapsed="false">
      <c r="A80" s="174"/>
      <c r="B80" s="122"/>
      <c r="C80" s="192"/>
      <c r="D80" s="139"/>
    </row>
    <row r="81" s="169" customFormat="true" ht="12" hidden="false" customHeight="true" outlineLevel="0" collapsed="false">
      <c r="B81" s="191" t="s">
        <v>169</v>
      </c>
      <c r="C81" s="191"/>
      <c r="D81" s="191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</v>
      </c>
      <c r="D82" s="173" t="n">
        <v>5033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5.86</v>
      </c>
      <c r="D83" s="173" t="n">
        <v>4303</v>
      </c>
    </row>
    <row r="84" s="169" customFormat="true" ht="12" hidden="false" customHeight="true" outlineLevel="0" collapsed="false">
      <c r="A84" s="169" t="s">
        <v>156</v>
      </c>
      <c r="B84" s="171" t="n">
        <v>38.2</v>
      </c>
      <c r="C84" s="172" t="n">
        <v>19.17</v>
      </c>
      <c r="D84" s="173" t="n">
        <v>3177</v>
      </c>
    </row>
    <row r="85" s="169" customFormat="true" ht="12" hidden="false" customHeight="true" outlineLevel="0" collapsed="false">
      <c r="A85" s="174" t="s">
        <v>133</v>
      </c>
      <c r="B85" s="122" t="n">
        <v>38.6</v>
      </c>
      <c r="C85" s="192" t="n">
        <v>29.23</v>
      </c>
      <c r="D85" s="139" t="n">
        <v>489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1" t="s">
        <v>18</v>
      </c>
      <c r="C87" s="191"/>
      <c r="D87" s="191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5" t="n">
        <v>24.24</v>
      </c>
      <c r="D88" s="196" t="n">
        <v>4084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5" t="n">
        <v>20.81</v>
      </c>
      <c r="D89" s="196" t="n">
        <v>3480</v>
      </c>
    </row>
    <row r="90" s="169" customFormat="true" ht="12" hidden="false" customHeight="true" outlineLevel="0" collapsed="false">
      <c r="A90" s="169" t="s">
        <v>156</v>
      </c>
      <c r="B90" s="171" t="n">
        <v>38.4</v>
      </c>
      <c r="C90" s="195" t="n">
        <v>20.24</v>
      </c>
      <c r="D90" s="196" t="n">
        <v>3374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7" t="n">
        <v>23.28</v>
      </c>
      <c r="D91" s="190" t="n">
        <v>3912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1" t="s">
        <v>170</v>
      </c>
      <c r="C93" s="191"/>
      <c r="D93" s="191"/>
    </row>
    <row r="94" s="169" customFormat="true" ht="12" hidden="false" customHeight="true" outlineLevel="0" collapsed="false">
      <c r="B94" s="191" t="s">
        <v>171</v>
      </c>
      <c r="C94" s="191"/>
      <c r="D94" s="191"/>
    </row>
    <row r="95" s="169" customFormat="true" ht="12" hidden="false" customHeight="true" outlineLevel="0" collapsed="false">
      <c r="A95" s="169" t="s">
        <v>153</v>
      </c>
      <c r="B95" s="171" t="n">
        <v>40</v>
      </c>
      <c r="C95" s="172" t="n">
        <v>15.41</v>
      </c>
      <c r="D95" s="173" t="n">
        <v>2681</v>
      </c>
    </row>
    <row r="96" s="169" customFormat="true" ht="12" hidden="false" customHeight="true" outlineLevel="0" collapsed="false">
      <c r="A96" s="169" t="s">
        <v>132</v>
      </c>
      <c r="B96" s="171" t="n">
        <v>39.5</v>
      </c>
      <c r="C96" s="182" t="n">
        <v>17.11</v>
      </c>
      <c r="D96" s="173" t="n">
        <v>2940</v>
      </c>
    </row>
    <row r="97" s="169" customFormat="true" ht="12" hidden="false" customHeight="true" outlineLevel="0" collapsed="false">
      <c r="A97" s="169" t="s">
        <v>156</v>
      </c>
      <c r="B97" s="171" t="n">
        <v>39.8</v>
      </c>
      <c r="C97" s="182" t="n">
        <v>14.49</v>
      </c>
      <c r="D97" s="173" t="n">
        <v>2507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8</v>
      </c>
      <c r="D98" s="190" t="n">
        <v>2722</v>
      </c>
    </row>
    <row r="99" s="169" customFormat="true" ht="12" hidden="false" customHeight="true" outlineLevel="0" collapsed="false">
      <c r="A99" s="174"/>
      <c r="B99" s="198"/>
      <c r="C99" s="190"/>
      <c r="D99" s="190"/>
    </row>
    <row r="100" s="169" customFormat="true" ht="12" hidden="false" customHeight="true" outlineLevel="0" collapsed="false">
      <c r="B100" s="191" t="s">
        <v>172</v>
      </c>
      <c r="C100" s="191"/>
      <c r="D100" s="191"/>
    </row>
    <row r="101" s="169" customFormat="true" ht="12" hidden="false" customHeight="true" outlineLevel="0" collapsed="false">
      <c r="A101" s="169" t="s">
        <v>153</v>
      </c>
      <c r="B101" s="171" t="n">
        <v>39.2</v>
      </c>
      <c r="C101" s="182" t="n">
        <v>13.65</v>
      </c>
      <c r="D101" s="173" t="n">
        <v>2325</v>
      </c>
    </row>
    <row r="102" s="169" customFormat="true" ht="12" hidden="false" customHeight="true" outlineLevel="0" collapsed="false">
      <c r="A102" s="169" t="s">
        <v>132</v>
      </c>
      <c r="B102" s="171" t="n">
        <v>38.7</v>
      </c>
      <c r="C102" s="180" t="n">
        <v>15.34</v>
      </c>
      <c r="D102" s="181" t="n">
        <v>2580</v>
      </c>
    </row>
    <row r="103" s="169" customFormat="true" ht="12" hidden="false" customHeight="true" outlineLevel="0" collapsed="false">
      <c r="A103" s="169" t="s">
        <v>156</v>
      </c>
      <c r="B103" s="171" t="n">
        <v>39.2</v>
      </c>
      <c r="C103" s="182" t="n">
        <v>12.04</v>
      </c>
      <c r="D103" s="173" t="n">
        <v>2049</v>
      </c>
    </row>
    <row r="104" s="169" customFormat="true" ht="12" hidden="false" customHeight="true" outlineLevel="0" collapsed="false">
      <c r="A104" s="174" t="s">
        <v>133</v>
      </c>
      <c r="B104" s="122" t="n">
        <v>39.2</v>
      </c>
      <c r="C104" s="123" t="n">
        <v>13.75</v>
      </c>
      <c r="D104" s="139" t="n">
        <v>2341</v>
      </c>
    </row>
    <row r="105" s="169" customFormat="true" ht="12" hidden="false" customHeight="true" outlineLevel="0" collapsed="false">
      <c r="A105" s="174"/>
      <c r="B105" s="198"/>
      <c r="C105" s="190"/>
      <c r="D105" s="190"/>
    </row>
    <row r="106" s="169" customFormat="true" ht="12" hidden="false" customHeight="true" outlineLevel="0" collapsed="false">
      <c r="B106" s="191" t="s">
        <v>16</v>
      </c>
      <c r="C106" s="191"/>
      <c r="D106" s="191"/>
    </row>
    <row r="107" s="169" customFormat="true" ht="12" hidden="false" customHeight="true" outlineLevel="0" collapsed="false">
      <c r="A107" s="169" t="s">
        <v>153</v>
      </c>
      <c r="B107" s="171" t="n">
        <v>39.9</v>
      </c>
      <c r="C107" s="172" t="n">
        <v>16.73</v>
      </c>
      <c r="D107" s="173" t="n">
        <v>2899</v>
      </c>
    </row>
    <row r="108" s="169" customFormat="true" ht="12" hidden="false" customHeight="true" outlineLevel="0" collapsed="false">
      <c r="A108" s="169" t="s">
        <v>132</v>
      </c>
      <c r="B108" s="171" t="n">
        <v>39.5</v>
      </c>
      <c r="C108" s="172" t="n">
        <v>16.25</v>
      </c>
      <c r="D108" s="173" t="n">
        <v>2788</v>
      </c>
    </row>
    <row r="109" s="169" customFormat="true" ht="12" hidden="false" customHeight="true" outlineLevel="0" collapsed="false">
      <c r="A109" s="169" t="s">
        <v>156</v>
      </c>
      <c r="B109" s="171" t="n">
        <v>39.8</v>
      </c>
      <c r="C109" s="172" t="n">
        <v>13.67</v>
      </c>
      <c r="D109" s="173" t="n">
        <v>2361</v>
      </c>
    </row>
    <row r="110" s="169" customFormat="true" ht="12" hidden="false" customHeight="true" outlineLevel="0" collapsed="false">
      <c r="A110" s="174" t="s">
        <v>133</v>
      </c>
      <c r="B110" s="122" t="n">
        <v>39.7</v>
      </c>
      <c r="C110" s="192" t="n">
        <v>16.51</v>
      </c>
      <c r="D110" s="139" t="n">
        <v>2847</v>
      </c>
    </row>
    <row r="111" s="169" customFormat="true" ht="12" hidden="false" customHeight="true" outlineLevel="0" collapsed="false">
      <c r="A111" s="174"/>
      <c r="B111" s="199"/>
      <c r="C111" s="139"/>
      <c r="D111" s="139"/>
    </row>
    <row r="112" s="169" customFormat="true" ht="12" hidden="false" customHeight="true" outlineLevel="0" collapsed="false">
      <c r="B112" s="191" t="s">
        <v>173</v>
      </c>
      <c r="C112" s="191"/>
      <c r="D112" s="191"/>
    </row>
    <row r="113" s="169" customFormat="true" ht="12" hidden="false" customHeight="true" outlineLevel="0" collapsed="false">
      <c r="A113" s="169" t="s">
        <v>153</v>
      </c>
      <c r="B113" s="171" t="n">
        <v>40</v>
      </c>
      <c r="C113" s="172" t="n">
        <v>14.33</v>
      </c>
      <c r="D113" s="173" t="n">
        <v>2487</v>
      </c>
    </row>
    <row r="114" s="169" customFormat="true" ht="12" hidden="false" customHeight="true" outlineLevel="0" collapsed="false">
      <c r="A114" s="169" t="s">
        <v>132</v>
      </c>
      <c r="B114" s="171" t="n">
        <v>39.5</v>
      </c>
      <c r="C114" s="172" t="n">
        <v>12.52</v>
      </c>
      <c r="D114" s="173" t="n">
        <v>2147</v>
      </c>
    </row>
    <row r="115" s="169" customFormat="true" ht="12" hidden="false" customHeight="true" outlineLevel="0" collapsed="false">
      <c r="A115" s="169" t="s">
        <v>156</v>
      </c>
      <c r="B115" s="171" t="n">
        <v>39.7</v>
      </c>
      <c r="C115" s="172" t="n">
        <v>11.66</v>
      </c>
      <c r="D115" s="173" t="n">
        <v>2010</v>
      </c>
    </row>
    <row r="116" s="169" customFormat="true" ht="12" hidden="false" customHeight="true" outlineLevel="0" collapsed="false">
      <c r="A116" s="174" t="s">
        <v>133</v>
      </c>
      <c r="B116" s="186" t="n">
        <v>39.8</v>
      </c>
      <c r="C116" s="187" t="n">
        <v>13.67</v>
      </c>
      <c r="D116" s="190" t="n">
        <v>2362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1" t="s">
        <v>174</v>
      </c>
      <c r="C118" s="191"/>
      <c r="D118" s="191"/>
    </row>
    <row r="119" s="169" customFormat="true" ht="12" hidden="false" customHeight="true" outlineLevel="0" collapsed="false">
      <c r="B119" s="191" t="s">
        <v>175</v>
      </c>
      <c r="C119" s="191"/>
      <c r="D119" s="191"/>
    </row>
    <row r="120" s="169" customFormat="true" ht="12" hidden="false" customHeight="true" outlineLevel="0" collapsed="false">
      <c r="A120" s="169" t="s">
        <v>153</v>
      </c>
      <c r="B120" s="171" t="n">
        <v>39.7</v>
      </c>
      <c r="C120" s="180" t="n">
        <v>13.92</v>
      </c>
      <c r="D120" s="181" t="n">
        <v>2402</v>
      </c>
    </row>
    <row r="121" s="169" customFormat="true" ht="12" hidden="false" customHeight="true" outlineLevel="0" collapsed="false">
      <c r="A121" s="169" t="s">
        <v>132</v>
      </c>
      <c r="B121" s="171" t="n">
        <v>39</v>
      </c>
      <c r="C121" s="180" t="n">
        <v>12.72</v>
      </c>
      <c r="D121" s="173" t="n">
        <v>2153</v>
      </c>
    </row>
    <row r="122" s="169" customFormat="true" ht="12" hidden="false" customHeight="true" outlineLevel="0" collapsed="false">
      <c r="A122" s="169" t="s">
        <v>156</v>
      </c>
      <c r="B122" s="171" t="n">
        <v>39.8</v>
      </c>
      <c r="C122" s="182" t="n">
        <v>11.57</v>
      </c>
      <c r="D122" s="173" t="n">
        <v>1999</v>
      </c>
    </row>
    <row r="123" s="169" customFormat="true" ht="12" hidden="false" customHeight="true" outlineLevel="0" collapsed="false">
      <c r="A123" s="174" t="s">
        <v>133</v>
      </c>
      <c r="B123" s="122" t="n">
        <v>39.6</v>
      </c>
      <c r="C123" s="193" t="n">
        <v>13.74</v>
      </c>
      <c r="D123" s="188" t="n">
        <v>2363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1" t="s">
        <v>176</v>
      </c>
      <c r="C125" s="191"/>
      <c r="D125" s="191"/>
    </row>
    <row r="126" s="169" customFormat="true" ht="12" hidden="false" customHeight="true" outlineLevel="0" collapsed="false">
      <c r="A126" s="169" t="s">
        <v>153</v>
      </c>
      <c r="B126" s="171" t="n">
        <v>40.3</v>
      </c>
      <c r="C126" s="182" t="n">
        <v>14.93</v>
      </c>
      <c r="D126" s="173" t="n">
        <v>2616</v>
      </c>
    </row>
    <row r="127" s="169" customFormat="true" ht="12" hidden="false" customHeight="true" outlineLevel="0" collapsed="false">
      <c r="A127" s="169" t="s">
        <v>132</v>
      </c>
      <c r="B127" s="171" t="n">
        <v>40.3</v>
      </c>
      <c r="C127" s="180" t="n">
        <v>13.1</v>
      </c>
      <c r="D127" s="181" t="n">
        <v>2293</v>
      </c>
    </row>
    <row r="128" s="169" customFormat="true" ht="12" hidden="false" customHeight="true" outlineLevel="0" collapsed="false">
      <c r="A128" s="169" t="s">
        <v>156</v>
      </c>
      <c r="B128" s="171" t="n">
        <v>40</v>
      </c>
      <c r="C128" s="182" t="n">
        <v>12.75</v>
      </c>
      <c r="D128" s="173" t="n">
        <v>2214</v>
      </c>
    </row>
    <row r="129" s="169" customFormat="true" ht="12" hidden="false" customHeight="true" outlineLevel="0" collapsed="false">
      <c r="A129" s="174" t="s">
        <v>133</v>
      </c>
      <c r="B129" s="186" t="n">
        <v>40.3</v>
      </c>
      <c r="C129" s="189" t="n">
        <v>14.38</v>
      </c>
      <c r="D129" s="190" t="n">
        <v>2519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1" t="s">
        <v>177</v>
      </c>
      <c r="C131" s="191"/>
      <c r="D131" s="191"/>
    </row>
    <row r="132" s="169" customFormat="true" ht="12" hidden="false" customHeight="true" outlineLevel="0" collapsed="false">
      <c r="A132" s="169" t="s">
        <v>153</v>
      </c>
      <c r="B132" s="171" t="n">
        <v>39.8</v>
      </c>
      <c r="C132" s="180" t="n">
        <v>14.02</v>
      </c>
      <c r="D132" s="181" t="n">
        <v>2423</v>
      </c>
    </row>
    <row r="133" s="169" customFormat="true" ht="12" hidden="false" customHeight="true" outlineLevel="0" collapsed="false">
      <c r="A133" s="169" t="s">
        <v>132</v>
      </c>
      <c r="B133" s="171" t="n">
        <v>39.2</v>
      </c>
      <c r="C133" s="182" t="n">
        <v>12.25</v>
      </c>
      <c r="D133" s="173" t="n">
        <v>208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81</v>
      </c>
      <c r="D134" s="173" t="n">
        <v>185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1</v>
      </c>
      <c r="D135" s="188" t="n">
        <v>2247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1" t="s">
        <v>15</v>
      </c>
      <c r="C137" s="191"/>
      <c r="D137" s="191"/>
    </row>
    <row r="138" s="169" customFormat="true" ht="12" hidden="false" customHeight="true" outlineLevel="0" collapsed="false">
      <c r="A138" s="169" t="s">
        <v>153</v>
      </c>
      <c r="B138" s="171" t="n">
        <v>40.5</v>
      </c>
      <c r="C138" s="172" t="n">
        <v>13.95</v>
      </c>
      <c r="D138" s="173" t="n">
        <v>2457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17</v>
      </c>
      <c r="D139" s="173" t="n">
        <v>2746</v>
      </c>
    </row>
    <row r="140" s="169" customFormat="true" ht="12" hidden="false" customHeight="true" outlineLevel="0" collapsed="false">
      <c r="A140" s="169" t="s">
        <v>156</v>
      </c>
      <c r="B140" s="171" t="n">
        <v>40.4</v>
      </c>
      <c r="C140" s="172" t="n">
        <v>13.36</v>
      </c>
      <c r="D140" s="173" t="n">
        <v>2347</v>
      </c>
    </row>
    <row r="141" s="169" customFormat="true" ht="12" hidden="false" customHeight="true" outlineLevel="0" collapsed="false">
      <c r="A141" s="174" t="s">
        <v>133</v>
      </c>
      <c r="B141" s="186" t="n">
        <v>40.3</v>
      </c>
      <c r="C141" s="187" t="n">
        <v>14.32</v>
      </c>
      <c r="D141" s="190" t="n">
        <v>2507</v>
      </c>
    </row>
    <row r="142" s="169" customFormat="true" ht="12" hidden="false" customHeight="true" outlineLevel="0" collapsed="false">
      <c r="A142" s="174"/>
      <c r="B142" s="198"/>
      <c r="C142" s="190"/>
      <c r="D142" s="190"/>
    </row>
    <row r="143" s="169" customFormat="true" ht="12" hidden="false" customHeight="true" outlineLevel="0" collapsed="false">
      <c r="B143" s="191" t="s">
        <v>14</v>
      </c>
      <c r="C143" s="191"/>
      <c r="D143" s="191"/>
    </row>
    <row r="144" s="169" customFormat="true" ht="12" hidden="false" customHeight="true" outlineLevel="0" collapsed="false">
      <c r="A144" s="169" t="s">
        <v>153</v>
      </c>
      <c r="B144" s="171" t="n">
        <v>39.6</v>
      </c>
      <c r="C144" s="172" t="n">
        <v>10.74</v>
      </c>
      <c r="D144" s="173" t="n">
        <v>1846</v>
      </c>
    </row>
    <row r="145" s="169" customFormat="true" ht="12" hidden="false" customHeight="true" outlineLevel="0" collapsed="false">
      <c r="A145" s="169" t="s">
        <v>132</v>
      </c>
      <c r="B145" s="171" t="n">
        <v>39</v>
      </c>
      <c r="C145" s="180" t="n">
        <v>9.15</v>
      </c>
      <c r="D145" s="181" t="n">
        <v>1551</v>
      </c>
    </row>
    <row r="146" s="169" customFormat="true" ht="12" hidden="false" customHeight="true" outlineLevel="0" collapsed="false">
      <c r="A146" s="169" t="s">
        <v>156</v>
      </c>
      <c r="B146" s="171" t="n">
        <v>39.3</v>
      </c>
      <c r="C146" s="172" t="n">
        <v>8.64</v>
      </c>
      <c r="D146" s="173" t="n">
        <v>1476</v>
      </c>
    </row>
    <row r="147" s="169" customFormat="true" ht="12" hidden="false" customHeight="true" outlineLevel="0" collapsed="false">
      <c r="A147" s="174" t="s">
        <v>133</v>
      </c>
      <c r="B147" s="186" t="n">
        <v>39.2</v>
      </c>
      <c r="C147" s="187" t="n">
        <v>9.8</v>
      </c>
      <c r="D147" s="190" t="n">
        <v>1671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1" t="s">
        <v>13</v>
      </c>
      <c r="C149" s="191"/>
      <c r="D149" s="191"/>
    </row>
    <row r="150" s="169" customFormat="true" ht="12" hidden="false" customHeight="true" outlineLevel="0" collapsed="false">
      <c r="A150" s="169" t="s">
        <v>153</v>
      </c>
      <c r="B150" s="171" t="n">
        <v>39.3</v>
      </c>
      <c r="C150" s="200" t="n">
        <v>23.73</v>
      </c>
      <c r="D150" s="173" t="n">
        <v>4056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13</v>
      </c>
      <c r="D151" s="173" t="n">
        <v>3080</v>
      </c>
    </row>
    <row r="152" s="169" customFormat="true" ht="12" hidden="false" customHeight="true" outlineLevel="0" collapsed="false">
      <c r="A152" s="169" t="s">
        <v>156</v>
      </c>
      <c r="B152" s="171" t="n">
        <v>39.8</v>
      </c>
      <c r="C152" s="131" t="n">
        <v>15.04</v>
      </c>
      <c r="D152" s="173" t="n">
        <v>2599</v>
      </c>
    </row>
    <row r="153" s="169" customFormat="true" ht="12" hidden="false" customHeight="true" outlineLevel="0" collapsed="false">
      <c r="A153" s="174" t="s">
        <v>133</v>
      </c>
      <c r="B153" s="122" t="n">
        <v>39.2</v>
      </c>
      <c r="C153" s="187" t="n">
        <v>21.76</v>
      </c>
      <c r="D153" s="139" t="n">
        <v>3710</v>
      </c>
    </row>
    <row r="154" s="169" customFormat="true" ht="12" hidden="false" customHeight="true" outlineLevel="0" collapsed="false">
      <c r="A154" s="174"/>
      <c r="B154" s="122"/>
      <c r="C154" s="187"/>
      <c r="D154" s="194"/>
    </row>
    <row r="155" s="169" customFormat="true" ht="12" hidden="false" customHeight="true" outlineLevel="0" collapsed="false">
      <c r="B155" s="191" t="s">
        <v>178</v>
      </c>
      <c r="C155" s="191"/>
      <c r="D155" s="191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201" t="n">
        <v>25.26</v>
      </c>
      <c r="D156" s="202" t="n">
        <v>4195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1" t="n">
        <v>17.45</v>
      </c>
      <c r="D157" s="202" t="n">
        <v>2892</v>
      </c>
    </row>
    <row r="158" s="169" customFormat="true" ht="12" hidden="false" customHeight="true" outlineLevel="0" collapsed="false">
      <c r="A158" s="169" t="s">
        <v>156</v>
      </c>
      <c r="B158" s="118" t="n">
        <v>37.8</v>
      </c>
      <c r="C158" s="201" t="n">
        <v>15.7</v>
      </c>
      <c r="D158" s="202" t="n">
        <v>2581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1" t="n">
        <v>20.67</v>
      </c>
      <c r="D159" s="202" t="n">
        <v>3428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1" t="s">
        <v>179</v>
      </c>
      <c r="C161" s="191"/>
      <c r="D161" s="191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1" t="s">
        <v>180</v>
      </c>
      <c r="C167" s="191"/>
      <c r="D167" s="191"/>
    </row>
    <row r="168" s="169" customFormat="true" ht="12" hidden="false" customHeight="true" outlineLevel="0" collapsed="false">
      <c r="A168" s="169" t="s">
        <v>153</v>
      </c>
      <c r="B168" s="171" t="n">
        <v>39.7</v>
      </c>
      <c r="C168" s="205" t="n">
        <v>19.24</v>
      </c>
      <c r="D168" s="196" t="n">
        <v>3316</v>
      </c>
    </row>
    <row r="169" s="169" customFormat="true" ht="12" hidden="false" customHeight="true" outlineLevel="0" collapsed="false">
      <c r="A169" s="169" t="s">
        <v>132</v>
      </c>
      <c r="B169" s="171" t="n">
        <v>39.9</v>
      </c>
      <c r="C169" s="203" t="s">
        <v>47</v>
      </c>
      <c r="D169" s="203" t="s">
        <v>47</v>
      </c>
    </row>
    <row r="170" s="169" customFormat="true" ht="12" hidden="false" customHeight="true" outlineLevel="0" collapsed="false">
      <c r="A170" s="169" t="s">
        <v>156</v>
      </c>
      <c r="B170" s="171" t="n">
        <v>39.9</v>
      </c>
      <c r="C170" s="206" t="n">
        <v>13.25</v>
      </c>
      <c r="D170" s="207" t="n">
        <v>2299</v>
      </c>
    </row>
    <row r="171" s="169" customFormat="true" ht="12" hidden="false" customHeight="true" outlineLevel="0" collapsed="false">
      <c r="A171" s="174" t="s">
        <v>133</v>
      </c>
      <c r="B171" s="122" t="n">
        <v>39.8</v>
      </c>
      <c r="C171" s="193" t="n">
        <v>16.86</v>
      </c>
      <c r="D171" s="194" t="n">
        <v>2912</v>
      </c>
    </row>
    <row r="172" s="169" customFormat="true" ht="12" hidden="false" customHeight="true" outlineLevel="0" collapsed="false">
      <c r="A172" s="174"/>
      <c r="B172" s="122"/>
      <c r="C172" s="192"/>
      <c r="D172" s="139"/>
    </row>
    <row r="173" s="169" customFormat="true" ht="12" hidden="false" customHeight="true" outlineLevel="0" collapsed="false">
      <c r="B173" s="191" t="s">
        <v>181</v>
      </c>
      <c r="C173" s="191"/>
      <c r="D173" s="191"/>
    </row>
    <row r="174" s="169" customFormat="true" ht="12" hidden="false" customHeight="true" outlineLevel="0" collapsed="false">
      <c r="A174" s="169" t="s">
        <v>153</v>
      </c>
      <c r="B174" s="171" t="n">
        <v>39.4</v>
      </c>
      <c r="C174" s="172" t="n">
        <v>24.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3</v>
      </c>
      <c r="D175" s="173" t="n">
        <v>3312</v>
      </c>
    </row>
    <row r="176" s="169" customFormat="true" ht="12" hidden="false" customHeight="true" outlineLevel="0" collapsed="false">
      <c r="A176" s="169" t="s">
        <v>156</v>
      </c>
      <c r="B176" s="171" t="n">
        <v>39.6</v>
      </c>
      <c r="C176" s="172" t="n">
        <v>16.5</v>
      </c>
      <c r="D176" s="173" t="n">
        <v>2837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2" t="n">
        <v>21.39</v>
      </c>
      <c r="D177" s="139" t="n">
        <v>3669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1" t="s">
        <v>182</v>
      </c>
      <c r="C179" s="191"/>
      <c r="D179" s="191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74</v>
      </c>
      <c r="D180" s="208" t="n">
        <v>2826</v>
      </c>
    </row>
    <row r="181" s="169" customFormat="true" ht="12" hidden="false" customHeight="true" outlineLevel="0" collapsed="false">
      <c r="A181" s="169" t="s">
        <v>132</v>
      </c>
      <c r="B181" s="171" t="n">
        <v>38</v>
      </c>
      <c r="C181" s="182" t="n">
        <v>17.2</v>
      </c>
      <c r="D181" s="208" t="n">
        <v>2838</v>
      </c>
    </row>
    <row r="182" s="169" customFormat="true" ht="12" hidden="false" customHeight="true" outlineLevel="0" collapsed="false">
      <c r="A182" s="169" t="s">
        <v>156</v>
      </c>
      <c r="B182" s="171" t="n">
        <v>38</v>
      </c>
      <c r="C182" s="182" t="n">
        <v>14.76</v>
      </c>
      <c r="D182" s="208" t="n">
        <v>2436</v>
      </c>
    </row>
    <row r="183" s="169" customFormat="true" ht="12" hidden="false" customHeight="true" outlineLevel="0" collapsed="false">
      <c r="A183" s="174" t="s">
        <v>133</v>
      </c>
      <c r="B183" s="186" t="n">
        <v>38.5</v>
      </c>
      <c r="C183" s="197" t="n">
        <v>16.94</v>
      </c>
      <c r="D183" s="190" t="n">
        <v>2832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5</v>
      </c>
      <c r="C187" s="172" t="n">
        <v>20.07</v>
      </c>
      <c r="D187" s="173" t="n">
        <v>3448</v>
      </c>
    </row>
    <row r="188" s="169" customFormat="true" ht="12" hidden="false" customHeight="true" outlineLevel="0" collapsed="false">
      <c r="A188" s="169" t="s">
        <v>132</v>
      </c>
      <c r="B188" s="171" t="n">
        <v>39.3</v>
      </c>
      <c r="C188" s="172" t="n">
        <v>15.03</v>
      </c>
      <c r="D188" s="173" t="n">
        <v>2566</v>
      </c>
    </row>
    <row r="189" s="169" customFormat="true" ht="12" hidden="false" customHeight="true" outlineLevel="0" collapsed="false">
      <c r="A189" s="169" t="s">
        <v>156</v>
      </c>
      <c r="B189" s="171" t="n">
        <v>39.4</v>
      </c>
      <c r="C189" s="172" t="n">
        <v>13.25</v>
      </c>
      <c r="D189" s="173" t="n">
        <v>2270</v>
      </c>
    </row>
    <row r="190" s="169" customFormat="true" ht="12" hidden="false" customHeight="true" outlineLevel="0" collapsed="false">
      <c r="A190" s="174" t="s">
        <v>133</v>
      </c>
      <c r="B190" s="122" t="n">
        <v>39.4</v>
      </c>
      <c r="C190" s="192" t="n">
        <v>17.88</v>
      </c>
      <c r="D190" s="139" t="n">
        <v>3064</v>
      </c>
    </row>
    <row r="191" s="169" customFormat="true" ht="12" hidden="false" customHeight="true" outlineLevel="0" collapsed="false">
      <c r="A191" s="174"/>
      <c r="B191" s="199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9" t="n">
        <v>39.7</v>
      </c>
      <c r="C193" s="206" t="n">
        <v>15.32</v>
      </c>
      <c r="D193" s="203" t="n">
        <v>2640</v>
      </c>
    </row>
    <row r="194" s="169" customFormat="true" ht="12" hidden="false" customHeight="true" outlineLevel="0" collapsed="false">
      <c r="A194" s="169" t="s">
        <v>132</v>
      </c>
      <c r="B194" s="209" t="n">
        <v>39.3</v>
      </c>
      <c r="C194" s="205" t="n">
        <v>11.19</v>
      </c>
      <c r="D194" s="196" t="n">
        <v>1914</v>
      </c>
    </row>
    <row r="195" s="169" customFormat="true" ht="12" hidden="false" customHeight="true" outlineLevel="0" collapsed="false">
      <c r="A195" s="169" t="s">
        <v>156</v>
      </c>
      <c r="B195" s="210" t="n">
        <v>39.3</v>
      </c>
      <c r="C195" s="205" t="n">
        <v>10.54</v>
      </c>
      <c r="D195" s="208" t="n">
        <v>1802</v>
      </c>
    </row>
    <row r="196" s="169" customFormat="true" ht="12" hidden="false" customHeight="true" outlineLevel="0" collapsed="false">
      <c r="A196" s="174" t="s">
        <v>133</v>
      </c>
      <c r="B196" s="122" t="n">
        <v>39.4</v>
      </c>
      <c r="C196" s="123" t="n">
        <v>12.06</v>
      </c>
      <c r="D196" s="139" t="n">
        <v>2065</v>
      </c>
    </row>
    <row r="197" s="169" customFormat="true" ht="12" hidden="false" customHeight="true" outlineLevel="0" collapsed="false">
      <c r="A197" s="174"/>
      <c r="B197" s="199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5</v>
      </c>
      <c r="C200" s="172" t="n">
        <v>19.46</v>
      </c>
      <c r="D200" s="173" t="n">
        <v>3340</v>
      </c>
    </row>
    <row r="201" s="68" customFormat="true" ht="12" hidden="false" customHeight="true" outlineLevel="0" collapsed="false">
      <c r="A201" s="169" t="s">
        <v>132</v>
      </c>
      <c r="B201" s="171" t="n">
        <v>38.9</v>
      </c>
      <c r="C201" s="180" t="n">
        <v>15.3</v>
      </c>
      <c r="D201" s="181" t="n">
        <v>2587</v>
      </c>
    </row>
    <row r="202" s="68" customFormat="true" ht="12" hidden="false" customHeight="true" outlineLevel="0" collapsed="false">
      <c r="A202" s="169" t="s">
        <v>156</v>
      </c>
      <c r="B202" s="171" t="n">
        <v>39.3</v>
      </c>
      <c r="C202" s="182" t="n">
        <v>13.71</v>
      </c>
      <c r="D202" s="173" t="n">
        <v>2342</v>
      </c>
    </row>
    <row r="203" s="68" customFormat="true" ht="12" hidden="false" customHeight="true" outlineLevel="0" collapsed="false">
      <c r="A203" s="211" t="s">
        <v>133</v>
      </c>
      <c r="B203" s="212" t="n">
        <v>39.3</v>
      </c>
      <c r="C203" s="213" t="n">
        <v>18.22</v>
      </c>
      <c r="D203" s="214" t="n">
        <v>3112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5</v>
      </c>
      <c r="C206" s="172" t="n">
        <v>22.46</v>
      </c>
      <c r="D206" s="173" t="n">
        <v>3852</v>
      </c>
    </row>
    <row r="207" s="169" customFormat="true" ht="12" hidden="false" customHeight="true" outlineLevel="0" collapsed="false">
      <c r="A207" s="169" t="s">
        <v>132</v>
      </c>
      <c r="B207" s="171" t="n">
        <v>39.5</v>
      </c>
      <c r="C207" s="182" t="n">
        <v>17.73</v>
      </c>
      <c r="D207" s="173" t="n">
        <v>3046</v>
      </c>
    </row>
    <row r="208" s="169" customFormat="true" ht="12" hidden="false" customHeight="true" outlineLevel="0" collapsed="false">
      <c r="A208" s="169" t="s">
        <v>156</v>
      </c>
      <c r="B208" s="171" t="n">
        <v>39.5</v>
      </c>
      <c r="C208" s="180" t="n">
        <v>14.46</v>
      </c>
      <c r="D208" s="173" t="n">
        <v>2485</v>
      </c>
    </row>
    <row r="209" s="169" customFormat="true" ht="12" hidden="false" customHeight="true" outlineLevel="0" collapsed="false">
      <c r="A209" s="174" t="s">
        <v>133</v>
      </c>
      <c r="B209" s="122" t="n">
        <v>39.5</v>
      </c>
      <c r="C209" s="192" t="n">
        <v>20.78</v>
      </c>
      <c r="D209" s="139" t="n">
        <v>3566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6" t="s">
        <v>50</v>
      </c>
      <c r="C212" s="206" t="s">
        <v>50</v>
      </c>
      <c r="D212" s="206" t="s">
        <v>50</v>
      </c>
    </row>
    <row r="213" s="68" customFormat="true" ht="12" hidden="false" customHeight="true" outlineLevel="0" collapsed="false">
      <c r="A213" s="169" t="s">
        <v>132</v>
      </c>
      <c r="B213" s="206" t="s">
        <v>50</v>
      </c>
      <c r="C213" s="206" t="s">
        <v>50</v>
      </c>
      <c r="D213" s="206" t="s">
        <v>50</v>
      </c>
    </row>
    <row r="214" s="68" customFormat="true" ht="12" hidden="false" customHeight="true" outlineLevel="0" collapsed="false">
      <c r="A214" s="169" t="s">
        <v>156</v>
      </c>
      <c r="B214" s="206" t="s">
        <v>50</v>
      </c>
      <c r="C214" s="206" t="s">
        <v>50</v>
      </c>
      <c r="D214" s="206" t="s">
        <v>50</v>
      </c>
    </row>
    <row r="215" s="68" customFormat="true" ht="12" hidden="false" customHeight="true" outlineLevel="0" collapsed="false">
      <c r="A215" s="211" t="s">
        <v>133</v>
      </c>
      <c r="B215" s="206" t="s">
        <v>50</v>
      </c>
      <c r="C215" s="206" t="s">
        <v>50</v>
      </c>
      <c r="D215" s="206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5" t="s">
        <v>190</v>
      </c>
      <c r="C217" s="215"/>
      <c r="D217" s="215"/>
    </row>
    <row r="218" s="68" customFormat="true" ht="12" hidden="false" customHeight="true" outlineLevel="0" collapsed="false">
      <c r="A218" s="169" t="s">
        <v>153</v>
      </c>
      <c r="B218" s="171" t="n">
        <v>39.1</v>
      </c>
      <c r="C218" s="172" t="n">
        <v>11.28</v>
      </c>
      <c r="D218" s="173" t="n">
        <v>1918</v>
      </c>
    </row>
    <row r="219" s="68" customFormat="true" ht="12" hidden="false" customHeight="true" outlineLevel="0" collapsed="false">
      <c r="A219" s="169" t="s">
        <v>132</v>
      </c>
      <c r="B219" s="171" t="n">
        <v>39.1</v>
      </c>
      <c r="C219" s="182" t="n">
        <v>11.14</v>
      </c>
      <c r="D219" s="173" t="n">
        <v>1891</v>
      </c>
    </row>
    <row r="220" s="68" customFormat="true" ht="12" hidden="false" customHeight="true" outlineLevel="0" collapsed="false">
      <c r="A220" s="169" t="s">
        <v>156</v>
      </c>
      <c r="B220" s="171" t="n">
        <v>39.2</v>
      </c>
      <c r="C220" s="182" t="n">
        <v>11.77</v>
      </c>
      <c r="D220" s="173" t="n">
        <v>2006</v>
      </c>
    </row>
    <row r="221" s="68" customFormat="true" ht="12" hidden="false" customHeight="true" outlineLevel="0" collapsed="false">
      <c r="A221" s="211" t="s">
        <v>133</v>
      </c>
      <c r="B221" s="216" t="n">
        <v>39.1</v>
      </c>
      <c r="C221" s="217" t="n">
        <v>11.24</v>
      </c>
      <c r="D221" s="218" t="n">
        <v>191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5" t="s">
        <v>191</v>
      </c>
      <c r="C223" s="215"/>
      <c r="D223" s="215"/>
    </row>
    <row r="224" s="68" customFormat="true" ht="12" hidden="false" customHeight="true" outlineLevel="0" collapsed="false">
      <c r="A224" s="169" t="s">
        <v>153</v>
      </c>
      <c r="B224" s="171" t="n">
        <v>36.4</v>
      </c>
      <c r="C224" s="182" t="n">
        <v>10.17</v>
      </c>
      <c r="D224" s="181" t="n">
        <v>1607</v>
      </c>
    </row>
    <row r="225" s="68" customFormat="true" ht="12" hidden="false" customHeight="true" outlineLevel="0" collapsed="false">
      <c r="A225" s="169" t="s">
        <v>132</v>
      </c>
      <c r="B225" s="171" t="n">
        <v>37.7</v>
      </c>
      <c r="C225" s="180" t="n">
        <v>11.55</v>
      </c>
      <c r="D225" s="203" t="s">
        <v>47</v>
      </c>
    </row>
    <row r="226" s="68" customFormat="true" ht="12" hidden="false" customHeight="true" outlineLevel="0" collapsed="false">
      <c r="A226" s="169" t="s">
        <v>156</v>
      </c>
      <c r="B226" s="171" t="n">
        <v>36.7</v>
      </c>
      <c r="C226" s="180" t="n">
        <v>12.03</v>
      </c>
      <c r="D226" s="181" t="n">
        <v>1918</v>
      </c>
    </row>
    <row r="227" s="68" customFormat="true" ht="12" hidden="false" customHeight="true" outlineLevel="0" collapsed="false">
      <c r="A227" s="211" t="s">
        <v>133</v>
      </c>
      <c r="B227" s="216" t="n">
        <v>36.7</v>
      </c>
      <c r="C227" s="219" t="n">
        <v>10.53</v>
      </c>
      <c r="D227" s="220" t="n">
        <v>1678</v>
      </c>
    </row>
    <row r="228" s="68" customFormat="true" ht="12" hidden="false" customHeight="true" outlineLevel="0" collapsed="false">
      <c r="A228" s="211"/>
      <c r="B228" s="216"/>
      <c r="C228" s="218"/>
      <c r="D228" s="220"/>
    </row>
    <row r="229" s="68" customFormat="true" ht="12" hidden="false" customHeight="true" outlineLevel="0" collapsed="false">
      <c r="A229" s="169"/>
      <c r="B229" s="215" t="s">
        <v>192</v>
      </c>
      <c r="C229" s="215"/>
      <c r="D229" s="215"/>
    </row>
    <row r="230" s="68" customFormat="true" ht="12" hidden="false" customHeight="true" outlineLevel="0" collapsed="false">
      <c r="A230" s="169" t="s">
        <v>153</v>
      </c>
      <c r="B230" s="171" t="n">
        <v>42</v>
      </c>
      <c r="C230" s="172" t="n">
        <v>9.29</v>
      </c>
      <c r="D230" s="173" t="n">
        <v>1696</v>
      </c>
    </row>
    <row r="231" s="68" customFormat="true" ht="12" hidden="false" customHeight="true" outlineLevel="0" collapsed="false">
      <c r="A231" s="169" t="s">
        <v>132</v>
      </c>
      <c r="B231" s="171" t="n">
        <v>39.8</v>
      </c>
      <c r="C231" s="182" t="n">
        <v>9.12</v>
      </c>
      <c r="D231" s="173" t="n">
        <v>1579</v>
      </c>
    </row>
    <row r="232" s="68" customFormat="true" ht="12" hidden="false" customHeight="true" outlineLevel="0" collapsed="false">
      <c r="A232" s="169" t="s">
        <v>156</v>
      </c>
      <c r="B232" s="171" t="n">
        <v>39.9</v>
      </c>
      <c r="C232" s="180" t="n">
        <v>11.1</v>
      </c>
      <c r="D232" s="181" t="n">
        <v>1925</v>
      </c>
    </row>
    <row r="233" s="68" customFormat="true" ht="12" hidden="false" customHeight="true" outlineLevel="0" collapsed="false">
      <c r="A233" s="211" t="s">
        <v>133</v>
      </c>
      <c r="B233" s="216" t="n">
        <v>41.6</v>
      </c>
      <c r="C233" s="217" t="n">
        <v>9.26</v>
      </c>
      <c r="D233" s="218" t="n">
        <v>1675</v>
      </c>
    </row>
    <row r="234" s="68" customFormat="true" ht="12" hidden="false" customHeight="true" outlineLevel="0" collapsed="false">
      <c r="A234" s="211"/>
      <c r="B234" s="216"/>
      <c r="C234" s="218"/>
      <c r="D234" s="218"/>
    </row>
    <row r="235" s="68" customFormat="true" ht="12" hidden="false" customHeight="true" outlineLevel="0" collapsed="false">
      <c r="A235" s="169"/>
      <c r="B235" s="215" t="s">
        <v>193</v>
      </c>
      <c r="C235" s="215"/>
      <c r="D235" s="215"/>
    </row>
    <row r="236" s="68" customFormat="true" ht="12" hidden="false" customHeight="true" outlineLevel="0" collapsed="false">
      <c r="A236" s="169" t="s">
        <v>153</v>
      </c>
      <c r="B236" s="171" t="n">
        <v>40.6</v>
      </c>
      <c r="C236" s="182" t="n">
        <v>11.79</v>
      </c>
      <c r="D236" s="173" t="n">
        <v>2081</v>
      </c>
    </row>
    <row r="237" s="68" customFormat="true" ht="12" hidden="false" customHeight="true" outlineLevel="0" collapsed="false">
      <c r="A237" s="169" t="s">
        <v>132</v>
      </c>
      <c r="B237" s="171" t="n">
        <v>39.6</v>
      </c>
      <c r="C237" s="180" t="n">
        <v>12.01</v>
      </c>
      <c r="D237" s="181" t="n">
        <v>2066</v>
      </c>
    </row>
    <row r="238" s="68" customFormat="true" ht="12" hidden="false" customHeight="true" outlineLevel="0" collapsed="false">
      <c r="A238" s="169" t="s">
        <v>156</v>
      </c>
      <c r="B238" s="221" t="n">
        <v>41.9</v>
      </c>
      <c r="C238" s="180" t="n">
        <v>10.72</v>
      </c>
      <c r="D238" s="181" t="n">
        <v>1954</v>
      </c>
    </row>
    <row r="239" s="68" customFormat="true" ht="12" hidden="false" customHeight="true" outlineLevel="0" collapsed="false">
      <c r="A239" s="211" t="s">
        <v>133</v>
      </c>
      <c r="B239" s="216" t="n">
        <v>40.4</v>
      </c>
      <c r="C239" s="222" t="n">
        <v>11.83</v>
      </c>
      <c r="D239" s="218" t="n">
        <v>2079</v>
      </c>
    </row>
    <row r="240" s="68" customFormat="true" ht="12" hidden="false" customHeight="true" outlineLevel="0" collapsed="false">
      <c r="A240" s="211"/>
      <c r="B240" s="223"/>
      <c r="C240" s="218"/>
      <c r="D240" s="218"/>
    </row>
    <row r="241" s="68" customFormat="true" ht="12" hidden="false" customHeight="true" outlineLevel="0" collapsed="false">
      <c r="A241" s="169"/>
      <c r="B241" s="215" t="s">
        <v>194</v>
      </c>
      <c r="C241" s="215"/>
      <c r="D241" s="215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6</v>
      </c>
      <c r="D242" s="173" t="n">
        <v>3378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7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6</v>
      </c>
      <c r="D244" s="173" t="n">
        <v>2825</v>
      </c>
    </row>
    <row r="245" s="68" customFormat="true" ht="12" hidden="false" customHeight="true" outlineLevel="0" collapsed="false">
      <c r="A245" s="211" t="s">
        <v>133</v>
      </c>
      <c r="B245" s="216" t="n">
        <v>40</v>
      </c>
      <c r="C245" s="217" t="n">
        <v>19.1</v>
      </c>
      <c r="D245" s="218" t="n">
        <v>3319</v>
      </c>
    </row>
    <row r="246" s="68" customFormat="true" ht="12" hidden="false" customHeight="true" outlineLevel="0" collapsed="false">
      <c r="A246" s="211"/>
      <c r="B246" s="223"/>
      <c r="C246" s="218"/>
      <c r="D246" s="218"/>
    </row>
    <row r="247" s="68" customFormat="true" ht="12" hidden="false" customHeight="true" outlineLevel="0" collapsed="false">
      <c r="A247" s="169"/>
      <c r="B247" s="224" t="s">
        <v>195</v>
      </c>
      <c r="C247" s="224"/>
      <c r="D247" s="224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2" t="n">
        <v>22.48</v>
      </c>
      <c r="D248" s="173" t="n">
        <v>3855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63</v>
      </c>
      <c r="D249" s="173" t="n">
        <v>3680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2" t="n">
        <v>14.4</v>
      </c>
      <c r="D250" s="173" t="n">
        <v>2487</v>
      </c>
    </row>
    <row r="251" s="68" customFormat="true" ht="12" hidden="false" customHeight="true" outlineLevel="0" collapsed="false">
      <c r="A251" s="211" t="s">
        <v>133</v>
      </c>
      <c r="B251" s="216" t="n">
        <v>39.3</v>
      </c>
      <c r="C251" s="213" t="n">
        <v>21.9</v>
      </c>
      <c r="D251" s="214" t="n">
        <v>3736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5" t="s">
        <v>196</v>
      </c>
      <c r="C253" s="215"/>
      <c r="D253" s="215"/>
    </row>
    <row r="254" s="68" customFormat="true" ht="12" hidden="false" customHeight="true" outlineLevel="0" collapsed="false">
      <c r="A254" s="169" t="s">
        <v>153</v>
      </c>
      <c r="B254" s="171" t="n">
        <v>40.4</v>
      </c>
      <c r="C254" s="180" t="n">
        <v>21.84</v>
      </c>
      <c r="D254" s="181" t="n">
        <v>3836</v>
      </c>
    </row>
    <row r="255" s="68" customFormat="true" ht="12" hidden="false" customHeight="true" outlineLevel="0" collapsed="false">
      <c r="A255" s="169" t="s">
        <v>132</v>
      </c>
      <c r="B255" s="171" t="n">
        <v>39.9</v>
      </c>
      <c r="C255" s="172" t="n">
        <v>15.84</v>
      </c>
      <c r="D255" s="173" t="n">
        <v>2745</v>
      </c>
    </row>
    <row r="256" s="68" customFormat="true" ht="12" hidden="false" customHeight="true" outlineLevel="0" collapsed="false">
      <c r="A256" s="169" t="s">
        <v>156</v>
      </c>
      <c r="B256" s="171" t="n">
        <v>39.9</v>
      </c>
      <c r="C256" s="172" t="n">
        <v>14.09</v>
      </c>
      <c r="D256" s="173" t="n">
        <v>2444</v>
      </c>
    </row>
    <row r="257" s="68" customFormat="true" ht="12" hidden="false" customHeight="true" outlineLevel="0" collapsed="false">
      <c r="A257" s="211" t="s">
        <v>133</v>
      </c>
      <c r="B257" s="216" t="n">
        <v>40</v>
      </c>
      <c r="C257" s="217" t="n">
        <v>17.453</v>
      </c>
      <c r="D257" s="218" t="n">
        <v>3034</v>
      </c>
    </row>
    <row r="258" s="68" customFormat="true" ht="12" hidden="false" customHeight="true" outlineLevel="0" collapsed="false">
      <c r="A258" s="211"/>
      <c r="B258" s="223"/>
      <c r="C258" s="218"/>
      <c r="D258" s="218"/>
    </row>
    <row r="259" s="68" customFormat="true" ht="12" hidden="false" customHeight="true" outlineLevel="0" collapsed="false">
      <c r="A259" s="169"/>
      <c r="B259" s="215" t="s">
        <v>197</v>
      </c>
      <c r="C259" s="215"/>
      <c r="D259" s="215"/>
    </row>
    <row r="260" s="68" customFormat="true" ht="12" hidden="false" customHeight="true" outlineLevel="0" collapsed="false">
      <c r="A260" s="169" t="s">
        <v>153</v>
      </c>
      <c r="B260" s="171" t="n">
        <v>40.7</v>
      </c>
      <c r="C260" s="172" t="n">
        <v>24.54</v>
      </c>
      <c r="D260" s="173" t="n">
        <v>4337</v>
      </c>
    </row>
    <row r="261" s="68" customFormat="true" ht="12" hidden="false" customHeight="true" outlineLevel="0" collapsed="false">
      <c r="A261" s="169" t="s">
        <v>132</v>
      </c>
      <c r="B261" s="171" t="n">
        <v>40</v>
      </c>
      <c r="C261" s="172" t="n">
        <v>17.1</v>
      </c>
      <c r="D261" s="173" t="n">
        <v>2972</v>
      </c>
    </row>
    <row r="262" s="68" customFormat="true" ht="12" hidden="false" customHeight="true" outlineLevel="0" collapsed="false">
      <c r="A262" s="169" t="s">
        <v>156</v>
      </c>
      <c r="B262" s="171" t="n">
        <v>40.1</v>
      </c>
      <c r="C262" s="172" t="n">
        <v>14.65</v>
      </c>
      <c r="D262" s="173" t="n">
        <v>2552</v>
      </c>
    </row>
    <row r="263" s="68" customFormat="true" ht="12" hidden="false" customHeight="true" outlineLevel="0" collapsed="false">
      <c r="A263" s="211" t="s">
        <v>133</v>
      </c>
      <c r="B263" s="216" t="n">
        <v>40.2</v>
      </c>
      <c r="C263" s="217" t="n">
        <v>19.32</v>
      </c>
      <c r="D263" s="218" t="n">
        <v>3374</v>
      </c>
    </row>
    <row r="264" s="68" customFormat="true" ht="12" hidden="false" customHeight="true" outlineLevel="0" collapsed="false">
      <c r="A264" s="211"/>
      <c r="B264" s="223"/>
      <c r="C264" s="218"/>
      <c r="D264" s="218"/>
    </row>
    <row r="265" s="68" customFormat="true" ht="12" hidden="false" customHeight="true" outlineLevel="0" collapsed="false">
      <c r="A265" s="169"/>
      <c r="B265" s="215" t="s">
        <v>198</v>
      </c>
      <c r="C265" s="215"/>
      <c r="D265" s="215"/>
    </row>
    <row r="266" s="68" customFormat="true" ht="12" hidden="false" customHeight="true" outlineLevel="0" collapsed="false">
      <c r="A266" s="169" t="s">
        <v>153</v>
      </c>
      <c r="B266" s="171" t="n">
        <v>39.8</v>
      </c>
      <c r="C266" s="180" t="n">
        <v>14.54</v>
      </c>
      <c r="D266" s="181" t="n">
        <v>2515</v>
      </c>
    </row>
    <row r="267" s="68" customFormat="true" ht="12" hidden="false" customHeight="true" outlineLevel="0" collapsed="false">
      <c r="A267" s="169" t="s">
        <v>132</v>
      </c>
      <c r="B267" s="171" t="n">
        <v>39.5</v>
      </c>
      <c r="C267" s="182" t="n">
        <v>14.04</v>
      </c>
      <c r="D267" s="173" t="n">
        <v>2407</v>
      </c>
    </row>
    <row r="268" s="68" customFormat="true" ht="12" hidden="false" customHeight="true" outlineLevel="0" collapsed="false">
      <c r="A268" s="169" t="s">
        <v>156</v>
      </c>
      <c r="B268" s="171" t="n">
        <v>39.2</v>
      </c>
      <c r="C268" s="182" t="n">
        <v>13.34</v>
      </c>
      <c r="D268" s="173" t="n">
        <v>2271</v>
      </c>
    </row>
    <row r="269" s="68" customFormat="true" ht="12" hidden="false" customHeight="true" outlineLevel="0" collapsed="false">
      <c r="A269" s="211" t="s">
        <v>133</v>
      </c>
      <c r="B269" s="134" t="n">
        <v>39.5</v>
      </c>
      <c r="C269" s="225" t="n">
        <v>14.17</v>
      </c>
      <c r="D269" s="124" t="n">
        <v>2435</v>
      </c>
    </row>
    <row r="270" s="68" customFormat="true" ht="12" hidden="false" customHeight="true" outlineLevel="0" collapsed="false">
      <c r="A270" s="211"/>
      <c r="B270" s="223"/>
      <c r="C270" s="218"/>
      <c r="D270" s="218"/>
    </row>
    <row r="271" s="68" customFormat="true" ht="12" hidden="false" customHeight="true" outlineLevel="0" collapsed="false">
      <c r="A271" s="169"/>
      <c r="B271" s="215" t="s">
        <v>199</v>
      </c>
      <c r="C271" s="215"/>
      <c r="D271" s="215"/>
    </row>
    <row r="272" s="68" customFormat="true" ht="12" hidden="false" customHeight="true" outlineLevel="0" collapsed="false">
      <c r="A272" s="169" t="s">
        <v>153</v>
      </c>
      <c r="B272" s="171" t="n">
        <v>39.7</v>
      </c>
      <c r="C272" s="182" t="n">
        <v>14.91</v>
      </c>
      <c r="D272" s="173" t="n">
        <v>2569</v>
      </c>
    </row>
    <row r="273" s="68" customFormat="true" ht="12" hidden="false" customHeight="true" outlineLevel="0" collapsed="false">
      <c r="A273" s="169" t="s">
        <v>132</v>
      </c>
      <c r="B273" s="171" t="n">
        <v>39.8</v>
      </c>
      <c r="C273" s="182" t="n">
        <v>13.48</v>
      </c>
      <c r="D273" s="173" t="n">
        <v>2334</v>
      </c>
    </row>
    <row r="274" s="68" customFormat="true" ht="12" hidden="false" customHeight="true" outlineLevel="0" collapsed="false">
      <c r="A274" s="169" t="s">
        <v>156</v>
      </c>
      <c r="B274" s="171" t="n">
        <v>39.9</v>
      </c>
      <c r="C274" s="182" t="n">
        <v>12.66</v>
      </c>
      <c r="D274" s="173" t="n">
        <v>2194</v>
      </c>
    </row>
    <row r="275" s="68" customFormat="true" ht="12" hidden="false" customHeight="true" outlineLevel="0" collapsed="false">
      <c r="A275" s="211" t="s">
        <v>133</v>
      </c>
      <c r="B275" s="134" t="n">
        <v>39.8</v>
      </c>
      <c r="C275" s="226" t="n">
        <v>13.72</v>
      </c>
      <c r="D275" s="124" t="n">
        <v>2373</v>
      </c>
    </row>
    <row r="276" s="68" customFormat="true" ht="12" hidden="false" customHeight="true" outlineLevel="0" collapsed="false">
      <c r="A276" s="211"/>
      <c r="B276" s="223"/>
      <c r="C276" s="218"/>
      <c r="D276" s="218"/>
    </row>
    <row r="277" s="68" customFormat="true" ht="12" hidden="false" customHeight="true" outlineLevel="0" collapsed="false">
      <c r="A277" s="169"/>
      <c r="B277" s="215" t="s">
        <v>200</v>
      </c>
      <c r="C277" s="215"/>
      <c r="D277" s="215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5" t="n">
        <v>17.76</v>
      </c>
      <c r="D278" s="196" t="n">
        <v>3056</v>
      </c>
    </row>
    <row r="279" s="68" customFormat="true" ht="12" hidden="false" customHeight="true" outlineLevel="0" collapsed="false">
      <c r="A279" s="169" t="s">
        <v>132</v>
      </c>
      <c r="B279" s="171" t="n">
        <v>39.4</v>
      </c>
      <c r="C279" s="195" t="n">
        <v>13.99</v>
      </c>
      <c r="D279" s="208" t="n">
        <v>2397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6" t="n">
        <v>13.47</v>
      </c>
      <c r="D280" s="203" t="n">
        <v>2312</v>
      </c>
    </row>
    <row r="281" s="68" customFormat="true" ht="12" hidden="false" customHeight="true" outlineLevel="0" collapsed="false">
      <c r="A281" s="211" t="s">
        <v>133</v>
      </c>
      <c r="B281" s="134" t="n">
        <v>39.5</v>
      </c>
      <c r="C281" s="227" t="n">
        <v>15.96</v>
      </c>
      <c r="D281" s="228" t="n">
        <v>2741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4" t="s">
        <v>201</v>
      </c>
      <c r="C283" s="224"/>
      <c r="D283" s="224"/>
    </row>
    <row r="284" s="68" customFormat="true" ht="12" hidden="false" customHeight="true" outlineLevel="0" collapsed="false">
      <c r="A284" s="169" t="s">
        <v>153</v>
      </c>
      <c r="B284" s="171" t="n">
        <v>39.1</v>
      </c>
      <c r="C284" s="206" t="n">
        <v>16.95</v>
      </c>
      <c r="D284" s="203" t="n">
        <v>2880</v>
      </c>
    </row>
    <row r="285" s="68" customFormat="true" ht="12" hidden="false" customHeight="true" outlineLevel="0" collapsed="false">
      <c r="A285" s="169" t="s">
        <v>132</v>
      </c>
      <c r="B285" s="171" t="n">
        <v>39</v>
      </c>
      <c r="C285" s="195" t="n">
        <v>13.45</v>
      </c>
      <c r="D285" s="208" t="n">
        <v>2277</v>
      </c>
    </row>
    <row r="286" s="68" customFormat="true" ht="12" hidden="false" customHeight="true" outlineLevel="0" collapsed="false">
      <c r="A286" s="169" t="s">
        <v>156</v>
      </c>
      <c r="B286" s="171" t="n">
        <v>39</v>
      </c>
      <c r="C286" s="206" t="n">
        <v>13.01</v>
      </c>
      <c r="D286" s="203" t="n">
        <v>2203</v>
      </c>
    </row>
    <row r="287" s="68" customFormat="true" ht="12" hidden="false" customHeight="true" outlineLevel="0" collapsed="false">
      <c r="A287" s="211" t="s">
        <v>133</v>
      </c>
      <c r="B287" s="134" t="n">
        <v>39</v>
      </c>
      <c r="C287" s="229" t="n">
        <v>15.01</v>
      </c>
      <c r="D287" s="230" t="n">
        <v>2546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5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8T08:39:40Z</cp:lastPrinted>
  <dcterms:modified xsi:type="dcterms:W3CDTF">2013-10-18T08:45:1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