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" name="_xlnm.Print_Area" vbProcedure="false">Impressum!$A$1:$E$57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Area" vbProcedure="false">T4!$A$1:$D$29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2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3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2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3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2. Quartal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                     Finanz- und Versicherungsdienst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 vj 2/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 teil-</t>
  </si>
  <si>
    <t xml:space="preserve">schäftigten Arbeitnehmer im Land Brandenburg    </t>
  </si>
  <si>
    <t xml:space="preserve">zeitbeschäftigten Arbeitnehmer im Land </t>
  </si>
  <si>
    <t xml:space="preserve">im 2. Quartal 2013 nach ausgewählten</t>
  </si>
  <si>
    <t xml:space="preserve">Brandenburg im 2. Quartal 2013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2. Quartal 2013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2. Quartal 2013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 </t>
  </si>
  <si>
    <t xml:space="preserve">2. Quartal 2013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2. Quartal 2013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2. Quartal 2013 ausgewählter Wirtschaftsbereiche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2. Quartal 2013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2. Quartal 2013 nach ausgewählten Wirtschaftsbereichen</t>
  </si>
  <si>
    <t xml:space="preserve">Daten der Grafik 1</t>
  </si>
  <si>
    <t xml:space="preserve">Bruttomonatsverdienst</t>
  </si>
  <si>
    <t xml:space="preserve">Erbringung v. Finanz- und Versicherungsdienstleistung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2. Quartal 2013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
    vollzeitbeschäftigten Arbeitnehmer¹ im Land Brandenburg im 2. Quartal 2013 
    nach Geschlecht und Leistungsgruppen in Wirtschaftsbereichen</t>
  </si>
  <si>
    <t xml:space="preserve">Anteil der voll- und teilzeitbeschäftigten Arbeitnehmer¹ im Land Brandenburg im 2. Quartal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2. Quartal 2013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2. Quartal 2013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dienst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2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Erbringung von sonstigen Dienstleistungen</t>
  </si>
  <si>
    <t xml:space="preserve">Wasserversorgung; Abwasser- u. Abfallentsorgung u. Beseitigung von Umweltverschmutzungen   </t>
  </si>
  <si>
    <t xml:space="preserve">Grundstücks- und Wohnungswesen            </t>
  </si>
  <si>
    <t xml:space="preserve">Gesundheits- u. Sozialwesen          </t>
  </si>
  <si>
    <t xml:space="preserve">Erbringung v. freiberuflichen, wissenschaftl. u. technischen Dienstleistungen                 </t>
  </si>
  <si>
    <t xml:space="preserve">Erbringung v. Finanz- u. Versicherungsdienstleistungen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2. Quartal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2. Quartal 2013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\(#\ ##0\);&quot;(– &quot;#\ ##0\)"/>
    <numFmt numFmtId="176" formatCode="0.0"/>
    <numFmt numFmtId="177" formatCode="0%"/>
    <numFmt numFmtId="178" formatCode="#,##0.00;&quot;– &quot;#,##0.00"/>
    <numFmt numFmtId="179" formatCode="\(#,##0.00\);&quot;(– &quot;#,##0.00\)"/>
    <numFmt numFmtId="180" formatCode="#\ ##0;&quot;– &quot;#\ ##0;\–"/>
    <numFmt numFmtId="181" formatCode="\(#\ ##0\);&quot;(– &quot;#\ ##0\);\–"/>
    <numFmt numFmtId="182" formatCode="#,##0.0;&quot; – &quot;#,##0.0;\–"/>
    <numFmt numFmtId="183" formatCode="\(#,##0.0\);&quot;(– &quot;#,##0.0\)"/>
    <numFmt numFmtId="184" formatCode="0;[RED]0"/>
    <numFmt numFmtId="185" formatCode="0.0;[RED]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586598655228379"/>
          <c:w val="0.810186556114895"/>
          <c:h val="0.8475539067934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5</c:v>
                </c:pt>
                <c:pt idx="1">
                  <c:v>39.2</c:v>
                </c:pt>
                <c:pt idx="2">
                  <c:v>39.2</c:v>
                </c:pt>
                <c:pt idx="3">
                  <c:v>40.3</c:v>
                </c:pt>
                <c:pt idx="4">
                  <c:v>39.7</c:v>
                </c:pt>
                <c:pt idx="5">
                  <c:v>40</c:v>
                </c:pt>
                <c:pt idx="6">
                  <c:v>38.7</c:v>
                </c:pt>
                <c:pt idx="7">
                  <c:v>39.4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1.2</c:v>
                </c:pt>
                <c:pt idx="1">
                  <c:v>28.7</c:v>
                </c:pt>
                <c:pt idx="2">
                  <c:v>28.4</c:v>
                </c:pt>
                <c:pt idx="3">
                  <c:v>24</c:v>
                </c:pt>
                <c:pt idx="4">
                  <c:v>28.5</c:v>
                </c:pt>
                <c:pt idx="5">
                  <c:v>32.5</c:v>
                </c:pt>
                <c:pt idx="6">
                  <c:v>28.6</c:v>
                </c:pt>
                <c:pt idx="7">
                  <c:v>31.1</c:v>
                </c:pt>
              </c:numCache>
            </c:numRef>
          </c:val>
        </c:ser>
        <c:gapWidth val="150"/>
        <c:overlap val="0"/>
        <c:axId val="69795211"/>
        <c:axId val="905589"/>
      </c:barChart>
      <c:catAx>
        <c:axId val="69795211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9"/>
        <c:crossesAt val="0"/>
        <c:auto val="1"/>
        <c:lblAlgn val="ctr"/>
        <c:lblOffset val="100"/>
        <c:noMultiLvlLbl val="0"/>
      </c:catAx>
      <c:valAx>
        <c:axId val="905589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19573586023097"/>
              <c:y val="0.899721771388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21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91027539236"/>
          <c:y val="0.388592626941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0966128665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3.669</c:v>
                </c:pt>
                <c:pt idx="1">
                  <c:v>3.71</c:v>
                </c:pt>
                <c:pt idx="2">
                  <c:v>1.671</c:v>
                </c:pt>
                <c:pt idx="3">
                  <c:v>2.507</c:v>
                </c:pt>
                <c:pt idx="4">
                  <c:v>2.847</c:v>
                </c:pt>
                <c:pt idx="5">
                  <c:v>3.912</c:v>
                </c:pt>
                <c:pt idx="6">
                  <c:v>2.698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514</c:v>
                </c:pt>
                <c:pt idx="1">
                  <c:v>2.128</c:v>
                </c:pt>
                <c:pt idx="2">
                  <c:v>1.002</c:v>
                </c:pt>
                <c:pt idx="3">
                  <c:v>1.553</c:v>
                </c:pt>
                <c:pt idx="4">
                  <c:v>1.715</c:v>
                </c:pt>
                <c:pt idx="5">
                  <c:v>2.413</c:v>
                </c:pt>
                <c:pt idx="6">
                  <c:v>1.426</c:v>
                </c:pt>
              </c:numCache>
            </c:numRef>
          </c:val>
        </c:ser>
        <c:gapWidth val="150"/>
        <c:overlap val="0"/>
        <c:axId val="88319221"/>
        <c:axId val="5603187"/>
      </c:barChart>
      <c:catAx>
        <c:axId val="88319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87"/>
        <c:crossesAt val="0"/>
        <c:auto val="1"/>
        <c:lblAlgn val="ctr"/>
        <c:lblOffset val="100"/>
        <c:noMultiLvlLbl val="0"/>
      </c:catAx>
      <c:valAx>
        <c:axId val="5603187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7727910238429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9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708274894811"/>
          <c:y val="0.434416912934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8</c:v>
                </c:pt>
                <c:pt idx="1">
                  <c:v>19.4</c:v>
                </c:pt>
                <c:pt idx="2">
                  <c:v>49.6</c:v>
                </c:pt>
                <c:pt idx="3">
                  <c:v>15.6</c:v>
                </c:pt>
                <c:pt idx="4">
                  <c:v>6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462</c:v>
                </c:pt>
                <c:pt idx="1">
                  <c:v>3437</c:v>
                </c:pt>
                <c:pt idx="2">
                  <c:v>2320</c:v>
                </c:pt>
                <c:pt idx="3">
                  <c:v>1871</c:v>
                </c:pt>
                <c:pt idx="4">
                  <c:v>161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361</c:v>
                </c:pt>
                <c:pt idx="1">
                  <c:v>3153</c:v>
                </c:pt>
                <c:pt idx="2">
                  <c:v>2076</c:v>
                </c:pt>
                <c:pt idx="3">
                  <c:v>1518</c:v>
                </c:pt>
                <c:pt idx="4">
                  <c:v>1246</c:v>
                </c:pt>
              </c:numCache>
            </c:numRef>
          </c:val>
        </c:ser>
        <c:gapWidth val="150"/>
        <c:overlap val="0"/>
        <c:axId val="46568565"/>
        <c:axId val="60675596"/>
      </c:barChart>
      <c:catAx>
        <c:axId val="46568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596"/>
        <c:crossesAt val="0"/>
        <c:auto val="1"/>
        <c:lblAlgn val="ctr"/>
        <c:lblOffset val="100"/>
        <c:noMultiLvlLbl val="0"/>
      </c:catAx>
      <c:valAx>
        <c:axId val="606755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8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7763723754111"/>
          <c:w val="0.962459625815102"/>
          <c:h val="0.9305843663040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Erbringung von sonstigen Dienstleistungen</c:v>
                </c:pt>
                <c:pt idx="6">
                  <c:v>Produzierendes Gewerbe</c:v>
                </c:pt>
                <c:pt idx="7">
                  <c:v>Verarbeitendes Gewerbe</c:v>
                </c:pt>
                <c:pt idx="8">
                  <c:v>Kunst, Unterhaltung und Erholung</c:v>
                </c:pt>
                <c:pt idx="9">
                  <c:v>Wasserversorgung; Abwasser- u. Abfallentsorgung u. Beseitigung von Umweltverschmutzungen   </c:v>
                </c:pt>
                <c:pt idx="10">
                  <c:v>Grundstücks- und Wohnungswesen            </c:v>
                </c:pt>
                <c:pt idx="11">
                  <c:v>Dienstleistunsbereich</c:v>
                </c:pt>
                <c:pt idx="12">
                  <c:v>Gesundheits- u. Sozialwesen          </c:v>
                </c:pt>
                <c:pt idx="13">
                  <c:v>Erbringung v. freiberuflichen, wissenschaftl. u. technischen Dienstleistungen                 </c:v>
                </c:pt>
                <c:pt idx="14">
                  <c:v>Öffentliche Verwaltung, Verteidigung, Sozialversicherung</c:v>
                </c:pt>
                <c:pt idx="15">
                  <c:v>Erbringung v. Finanz- u. Versicherungsdienstleistungen</c:v>
                </c:pt>
                <c:pt idx="16">
                  <c:v>Information und Kommunikation</c:v>
                </c:pt>
                <c:pt idx="17">
                  <c:v>Erziehung und Unterricht                         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0.2</c:v>
                </c:pt>
                <c:pt idx="1">
                  <c:v>-31.6</c:v>
                </c:pt>
                <c:pt idx="2">
                  <c:v>-16.2</c:v>
                </c:pt>
                <c:pt idx="3">
                  <c:v>-15.5</c:v>
                </c:pt>
                <c:pt idx="4">
                  <c:v>-10.3</c:v>
                </c:pt>
                <c:pt idx="5">
                  <c:v>-8.9</c:v>
                </c:pt>
                <c:pt idx="6">
                  <c:v>-3.9</c:v>
                </c:pt>
                <c:pt idx="7">
                  <c:v>-3.5</c:v>
                </c:pt>
                <c:pt idx="8">
                  <c:v>-2.9</c:v>
                </c:pt>
                <c:pt idx="9">
                  <c:v>-2.6</c:v>
                </c:pt>
                <c:pt idx="10">
                  <c:v>1.3</c:v>
                </c:pt>
                <c:pt idx="11">
                  <c:v>1.9</c:v>
                </c:pt>
                <c:pt idx="12">
                  <c:v>8.6</c:v>
                </c:pt>
                <c:pt idx="13">
                  <c:v>9.6</c:v>
                </c:pt>
                <c:pt idx="14">
                  <c:v>18.7</c:v>
                </c:pt>
                <c:pt idx="15">
                  <c:v>31.3</c:v>
                </c:pt>
                <c:pt idx="16">
                  <c:v>32.7</c:v>
                </c:pt>
                <c:pt idx="17">
                  <c:v>33.7</c:v>
                </c:pt>
                <c:pt idx="18">
                  <c:v>40</c:v>
                </c:pt>
              </c:numCache>
            </c:numRef>
          </c:val>
        </c:ser>
        <c:gapWidth val="150"/>
        <c:overlap val="0"/>
        <c:axId val="68795247"/>
        <c:axId val="49485755"/>
      </c:barChart>
      <c:catAx>
        <c:axId val="6879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755"/>
        <c:auto val="1"/>
        <c:lblAlgn val="ctr"/>
        <c:lblOffset val="100"/>
        <c:noMultiLvlLbl val="0"/>
      </c:catAx>
      <c:valAx>
        <c:axId val="49485755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5</c:v>
                </c:pt>
                <c:pt idx="1">
                  <c:v>86.4</c:v>
                </c:pt>
                <c:pt idx="2">
                  <c:v>53.9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7</c:v>
                </c:pt>
                <c:pt idx="1">
                  <c:v>7.5</c:v>
                </c:pt>
                <c:pt idx="2">
                  <c:v>36.5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8</c:v>
                </c:pt>
                <c:pt idx="1">
                  <c:v>6.1</c:v>
                </c:pt>
                <c:pt idx="2">
                  <c:v>9.6</c:v>
                </c:pt>
              </c:numCache>
            </c:numRef>
          </c:val>
        </c:ser>
        <c:gapWidth val="150"/>
        <c:overlap val="100"/>
        <c:axId val="37673287"/>
        <c:axId val="35477539"/>
      </c:barChart>
      <c:catAx>
        <c:axId val="37673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539"/>
        <c:crossesAt val="0"/>
        <c:auto val="1"/>
        <c:lblAlgn val="ctr"/>
        <c:lblOffset val="100"/>
        <c:noMultiLvlLbl val="0"/>
      </c:catAx>
      <c:valAx>
        <c:axId val="354775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3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6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7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8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9" descr="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9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10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11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12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13" name="Chart 2083"/>
        <xdr:cNvGraphicFramePr/>
      </xdr:nvGraphicFramePr>
      <xdr:xfrm>
        <a:off x="0" y="933480"/>
        <a:ext cx="5906880" cy="71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4" name="Line 2084"/>
        <xdr:cNvSpPr/>
      </xdr:nvSpPr>
      <xdr:spPr>
        <a:xfrm>
          <a:off x="2898360" y="1019520"/>
          <a:ext cx="1080" cy="6685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266561033579</cdr:x>
      <cdr:y>0.025499620541361</cdr:y>
    </cdr:from>
    <cdr:to>
      <cdr:x>0.474739472240843</cdr:x>
      <cdr:y>0.050999241082722</cdr:y>
    </cdr:to>
    <cdr:sp>
      <cdr:nvSpPr>
        <cdr:cNvPr id="14" name="Text 1042"/>
        <cdr:cNvSpPr/>
      </cdr:nvSpPr>
      <cdr:spPr>
        <a:xfrm>
          <a:off x="675000" y="181440"/>
          <a:ext cx="2129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525869949418</cdr:x>
      <cdr:y>0.120769036175057</cdr:y>
    </cdr:from>
    <cdr:to>
      <cdr:x>0.476750563715034</cdr:x>
      <cdr:y>0.14500379458639</cdr:y>
    </cdr:to>
    <cdr:sp>
      <cdr:nvSpPr>
        <cdr:cNvPr id="15" name="Text 1043"/>
        <cdr:cNvSpPr/>
      </cdr:nvSpPr>
      <cdr:spPr>
        <a:xfrm>
          <a:off x="1153440" y="859320"/>
          <a:ext cx="166284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4244621853861</cdr:x>
      <cdr:y>0.15952441183911</cdr:y>
    </cdr:from>
    <cdr:to>
      <cdr:x>0.474008166250229</cdr:x>
      <cdr:y>0.207487983809765</cdr:y>
    </cdr:to>
    <cdr:sp>
      <cdr:nvSpPr>
        <cdr:cNvPr id="16" name="Text 1044"/>
        <cdr:cNvSpPr/>
      </cdr:nvSpPr>
      <cdr:spPr>
        <a:xfrm>
          <a:off x="911160" y="1135080"/>
          <a:ext cx="18889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nd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2716801755134</cdr:x>
      <cdr:y>0.264507968631419</cdr:y>
    </cdr:from>
    <cdr:to>
      <cdr:x>0.476750563715034</cdr:x>
      <cdr:y>0.308980521123198</cdr:y>
    </cdr:to>
    <cdr:sp>
      <cdr:nvSpPr>
        <cdr:cNvPr id="17" name="Text 1045"/>
        <cdr:cNvSpPr/>
      </cdr:nvSpPr>
      <cdr:spPr>
        <a:xfrm>
          <a:off x="226080" y="1882080"/>
          <a:ext cx="259020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0690108778143182</cdr:y>
    </cdr:from>
    <cdr:to>
      <cdr:x>0.481260283990493</cdr:x>
      <cdr:y>0.091727801669618</cdr:y>
    </cdr:to>
    <cdr:sp>
      <cdr:nvSpPr>
        <cdr:cNvPr id="18" name="Text 1046"/>
        <cdr:cNvSpPr/>
      </cdr:nvSpPr>
      <cdr:spPr>
        <a:xfrm>
          <a:off x="1448640" y="491040"/>
          <a:ext cx="139428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55982797875032</cdr:y>
    </cdr:from>
    <cdr:to>
      <cdr:x>0.745993052593089</cdr:x>
      <cdr:y>0.582241335694409</cdr:y>
    </cdr:to>
    <cdr:sp>
      <cdr:nvSpPr>
        <cdr:cNvPr id="19" name="Text 1047"/>
        <cdr:cNvSpPr/>
      </cdr:nvSpPr>
      <cdr:spPr>
        <a:xfrm>
          <a:off x="3012840" y="3956040"/>
          <a:ext cx="13939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99494055147989</cdr:y>
    </cdr:from>
    <cdr:to>
      <cdr:x>0.758973733926504</cdr:x>
      <cdr:y>0.625752592967367</cdr:y>
    </cdr:to>
    <cdr:sp>
      <cdr:nvSpPr>
        <cdr:cNvPr id="20" name="Text 1048"/>
        <cdr:cNvSpPr/>
      </cdr:nvSpPr>
      <cdr:spPr>
        <a:xfrm>
          <a:off x="3012840" y="4265640"/>
          <a:ext cx="1470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527149734902</cdr:x>
      <cdr:y>0.40774095623577</cdr:y>
    </cdr:from>
    <cdr:to>
      <cdr:x>0.474739472240843</cdr:x>
      <cdr:y>0.434758411333165</cdr:y>
    </cdr:to>
    <cdr:sp>
      <cdr:nvSpPr>
        <cdr:cNvPr id="21" name="Text 1049"/>
        <cdr:cNvSpPr/>
      </cdr:nvSpPr>
      <cdr:spPr>
        <a:xfrm>
          <a:off x="889200" y="2901240"/>
          <a:ext cx="19152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357753604857071</cdr:y>
    </cdr:from>
    <cdr:to>
      <cdr:x>0.468279602657078</cdr:x>
      <cdr:y>0.385985327599292</cdr:y>
    </cdr:to>
    <cdr:sp>
      <cdr:nvSpPr>
        <cdr:cNvPr id="22" name="Text 1051"/>
        <cdr:cNvSpPr/>
      </cdr:nvSpPr>
      <cdr:spPr>
        <a:xfrm>
          <a:off x="1448640" y="2545560"/>
          <a:ext cx="13176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975805960144</cdr:x>
      <cdr:y>0.207487983809765</cdr:y>
    </cdr:from>
    <cdr:to>
      <cdr:x>0.474008166250229</cdr:x>
      <cdr:y>0.252011130786744</cdr:y>
    </cdr:to>
    <cdr:sp>
      <cdr:nvSpPr>
        <cdr:cNvPr id="23" name="Text 1052"/>
        <cdr:cNvSpPr/>
      </cdr:nvSpPr>
      <cdr:spPr>
        <a:xfrm>
          <a:off x="785520" y="1476360"/>
          <a:ext cx="2014560" cy="31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0505210555183</cdr:x>
      <cdr:y>0.317025044270175</cdr:y>
    </cdr:from>
    <cdr:to>
      <cdr:x>0.468279602657078</cdr:x>
      <cdr:y>0.342524664811536</cdr:y>
    </cdr:to>
    <cdr:sp>
      <cdr:nvSpPr>
        <cdr:cNvPr id="24" name="Text 1053"/>
        <cdr:cNvSpPr/>
      </cdr:nvSpPr>
      <cdr:spPr>
        <a:xfrm>
          <a:off x="1125360" y="2255760"/>
          <a:ext cx="164088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753549881163</cdr:x>
      <cdr:y>0.695522388059702</cdr:y>
    </cdr:from>
    <cdr:to>
      <cdr:x>0.741483332317631</cdr:x>
      <cdr:y>0.717227422210979</cdr:y>
    </cdr:to>
    <cdr:sp>
      <cdr:nvSpPr>
        <cdr:cNvPr id="25" name="Text 1054"/>
        <cdr:cNvSpPr/>
      </cdr:nvSpPr>
      <cdr:spPr>
        <a:xfrm>
          <a:off x="3046680" y="4948920"/>
          <a:ext cx="133344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753549881163</cdr:x>
      <cdr:y>0.788768024285353</cdr:y>
    </cdr:from>
    <cdr:to>
      <cdr:x>0.640258394783351</cdr:x>
      <cdr:y>0.809511763217809</cdr:y>
    </cdr:to>
    <cdr:sp>
      <cdr:nvSpPr>
        <cdr:cNvPr id="26" name="Text 1055"/>
        <cdr:cNvSpPr/>
      </cdr:nvSpPr>
      <cdr:spPr>
        <a:xfrm>
          <a:off x="3046680" y="5612400"/>
          <a:ext cx="7354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753549881163</cdr:x>
      <cdr:y>0.743485960030357</cdr:y>
    </cdr:from>
    <cdr:to>
      <cdr:x>0.637515997318545</cdr:x>
      <cdr:y>0.764229698962813</cdr:y>
    </cdr:to>
    <cdr:sp>
      <cdr:nvSpPr>
        <cdr:cNvPr id="27" name="Text 1056"/>
        <cdr:cNvSpPr/>
      </cdr:nvSpPr>
      <cdr:spPr>
        <a:xfrm>
          <a:off x="3046680" y="5290200"/>
          <a:ext cx="719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7490513534025</cdr:y>
    </cdr:from>
    <cdr:to>
      <cdr:x>0.974769943323786</cdr:x>
      <cdr:y>0.864760941057425</cdr:y>
    </cdr:to>
    <cdr:sp>
      <cdr:nvSpPr>
        <cdr:cNvPr id="28" name="Text 1057"/>
        <cdr:cNvSpPr/>
      </cdr:nvSpPr>
      <cdr:spPr>
        <a:xfrm>
          <a:off x="2996280" y="5959080"/>
          <a:ext cx="27619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84745762711864</cdr:y>
    </cdr:from>
    <cdr:to>
      <cdr:x>0.69126698762874</cdr:x>
      <cdr:y>0.905489501644321</cdr:y>
    </cdr:to>
    <cdr:sp>
      <cdr:nvSpPr>
        <cdr:cNvPr id="29" name="Text 1058"/>
        <cdr:cNvSpPr/>
      </cdr:nvSpPr>
      <cdr:spPr>
        <a:xfrm>
          <a:off x="2996280" y="6295320"/>
          <a:ext cx="10872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644017202124968</cdr:y>
    </cdr:from>
    <cdr:to>
      <cdr:x>0.870497897495277</cdr:x>
      <cdr:y>0.670225145459145</cdr:y>
    </cdr:to>
    <cdr:sp>
      <cdr:nvSpPr>
        <cdr:cNvPr id="30" name="Text 1059"/>
        <cdr:cNvSpPr/>
      </cdr:nvSpPr>
      <cdr:spPr>
        <a:xfrm>
          <a:off x="3012840" y="4582440"/>
          <a:ext cx="21294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454743232987604</cdr:y>
    </cdr:from>
    <cdr:to>
      <cdr:x>0.985495764519471</cdr:x>
      <cdr:y>0.497242600556539</cdr:y>
    </cdr:to>
    <cdr:sp>
      <cdr:nvSpPr>
        <cdr:cNvPr id="31" name="Text 1060"/>
        <cdr:cNvSpPr/>
      </cdr:nvSpPr>
      <cdr:spPr>
        <a:xfrm>
          <a:off x="3012840" y="3235680"/>
          <a:ext cx="28087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0108778143182</cdr:y>
    </cdr:to>
    <cdr:sp>
      <cdr:nvSpPr>
        <cdr:cNvPr id="32" name="Text 1061"/>
        <cdr:cNvSpPr/>
      </cdr:nvSpPr>
      <cdr:spPr>
        <a:xfrm>
          <a:off x="0" y="0"/>
          <a:ext cx="713160" cy="49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753549881163</cdr:x>
      <cdr:y>0.504477611940299</cdr:y>
    </cdr:from>
    <cdr:to>
      <cdr:x>0.869766591504662</cdr:x>
      <cdr:y>0.530736149759676</cdr:y>
    </cdr:to>
    <cdr:sp>
      <cdr:nvSpPr>
        <cdr:cNvPr id="33" name="Text 1062"/>
        <cdr:cNvSpPr/>
      </cdr:nvSpPr>
      <cdr:spPr>
        <a:xfrm>
          <a:off x="3046680" y="3589560"/>
          <a:ext cx="20912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5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21.75" hidden="false" customHeight="false" outlineLevel="0" collapsed="false">
      <c r="E23" s="11"/>
      <c r="F23" s="15" t="s">
        <v>12</v>
      </c>
      <c r="G23" s="16" t="n">
        <v>39.5</v>
      </c>
      <c r="H23" s="16" t="n">
        <v>31.2</v>
      </c>
    </row>
    <row r="24" customFormat="false" ht="12.75" hidden="false" customHeight="false" outlineLevel="0" collapsed="false">
      <c r="E24" s="11"/>
      <c r="F24" s="17" t="s">
        <v>13</v>
      </c>
      <c r="G24" s="18" t="n">
        <v>39.2</v>
      </c>
      <c r="H24" s="18" t="n">
        <v>28.7</v>
      </c>
    </row>
    <row r="25" customFormat="false" ht="12.75" hidden="false" customHeight="false" outlineLevel="0" collapsed="false">
      <c r="E25" s="11"/>
      <c r="F25" s="19" t="s">
        <v>14</v>
      </c>
      <c r="G25" s="18" t="n">
        <v>39.2</v>
      </c>
      <c r="H25" s="18" t="n">
        <v>28.4</v>
      </c>
    </row>
    <row r="26" customFormat="false" ht="12.75" hidden="false" customHeight="false" outlineLevel="0" collapsed="false">
      <c r="E26" s="11"/>
      <c r="F26" s="19" t="s">
        <v>15</v>
      </c>
      <c r="G26" s="18" t="n">
        <v>40.3</v>
      </c>
      <c r="H26" s="18" t="n">
        <v>24</v>
      </c>
    </row>
    <row r="27" customFormat="false" ht="12.75" hidden="false" customHeight="false" outlineLevel="0" collapsed="false">
      <c r="E27" s="11"/>
      <c r="F27" s="19" t="s">
        <v>16</v>
      </c>
      <c r="G27" s="18" t="n">
        <v>39.7</v>
      </c>
      <c r="H27" s="18" t="n">
        <v>28.5</v>
      </c>
    </row>
    <row r="28" customFormat="false" ht="12.75" hidden="false" customHeight="false" outlineLevel="0" collapsed="false">
      <c r="E28" s="11"/>
      <c r="F28" s="19" t="s">
        <v>17</v>
      </c>
      <c r="G28" s="18" t="n">
        <v>40</v>
      </c>
      <c r="H28" s="18" t="n">
        <v>32.5</v>
      </c>
    </row>
    <row r="29" customFormat="false" ht="12.75" hidden="false" customHeight="false" outlineLevel="0" collapsed="false">
      <c r="E29" s="11"/>
      <c r="F29" s="19" t="s">
        <v>18</v>
      </c>
      <c r="G29" s="18" t="n">
        <v>38.7</v>
      </c>
      <c r="H29" s="18" t="n">
        <v>28.6</v>
      </c>
    </row>
    <row r="30" customFormat="false" ht="12.75" hidden="false" customHeight="false" outlineLevel="0" collapsed="false">
      <c r="E30" s="11"/>
      <c r="F30" s="19" t="s">
        <v>19</v>
      </c>
      <c r="G30" s="18" t="n">
        <v>39.4</v>
      </c>
      <c r="H30" s="18" t="n">
        <v>31.1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C34" s="20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1.7"/>
    <col collapsed="false" customWidth="true" hidden="false" outlineLevel="0" max="2" min="2" style="68" width="18.56"/>
    <col collapsed="false" customWidth="true" hidden="false" outlineLevel="0" max="3" min="3" style="68" width="17.56"/>
    <col collapsed="false" customWidth="true" hidden="false" outlineLevel="0" max="4" min="4" style="68" width="14.41"/>
    <col collapsed="false" customWidth="false" hidden="false" outlineLevel="0" max="6" min="5" style="68" width="11.42"/>
    <col collapsed="false" customWidth="true" hidden="false" outlineLevel="0" max="7" min="7" style="68" width="37.28"/>
    <col collapsed="false" customWidth="true" hidden="false" outlineLevel="0" max="8" min="8" style="68" width="7.99"/>
    <col collapsed="false" customWidth="true" hidden="false" outlineLevel="0" max="9" min="9" style="68" width="10.28"/>
    <col collapsed="false" customWidth="true" hidden="false" outlineLevel="0" max="10" min="10" style="68" width="9.7"/>
    <col collapsed="false" customWidth="true" hidden="false" outlineLevel="0" max="11" min="11" style="68" width="6.7"/>
    <col collapsed="false" customWidth="false" hidden="false" outlineLevel="0" max="12" min="12" style="68" width="11.42"/>
    <col collapsed="false" customWidth="true" hidden="false" outlineLevel="0" max="13" min="13" style="68" width="38.85"/>
    <col collapsed="false" customWidth="false" hidden="false" outlineLevel="0" max="257" min="14" style="68" width="11.42"/>
  </cols>
  <sheetData>
    <row r="1" customFormat="false" ht="36" hidden="false" customHeight="true" outlineLevel="0" collapsed="false">
      <c r="A1" s="141" t="s">
        <v>202</v>
      </c>
      <c r="B1" s="141"/>
      <c r="C1" s="141"/>
      <c r="D1" s="141"/>
      <c r="E1" s="141"/>
    </row>
    <row r="2" customFormat="false" ht="12" hidden="false" customHeight="true" outlineLevel="0" collapsed="false"/>
    <row r="3" customFormat="false" ht="12.75" hidden="false" customHeight="false" outlineLevel="0" collapsed="false">
      <c r="G3" s="231"/>
      <c r="H3" s="231"/>
      <c r="I3" s="231"/>
      <c r="J3" s="231"/>
      <c r="K3" s="231"/>
      <c r="L3" s="231"/>
    </row>
    <row r="4" customFormat="false" ht="12.75" hidden="false" customHeight="false" outlineLevel="0" collapsed="false">
      <c r="G4" s="232"/>
      <c r="H4" s="232"/>
      <c r="I4" s="233"/>
      <c r="J4" s="234"/>
      <c r="K4" s="235"/>
    </row>
    <row r="5" customFormat="false" ht="12.75" hidden="false" customHeight="false" outlineLevel="0" collapsed="false">
      <c r="G5" s="236"/>
      <c r="H5" s="237"/>
      <c r="J5" s="238"/>
      <c r="K5" s="239"/>
    </row>
    <row r="6" customFormat="false" ht="12.75" hidden="false" customHeight="false" outlineLevel="0" collapsed="false">
      <c r="G6" s="240" t="s">
        <v>203</v>
      </c>
      <c r="H6" s="241"/>
      <c r="I6" s="242"/>
      <c r="J6" s="238"/>
      <c r="K6" s="239"/>
    </row>
    <row r="7" customFormat="false" ht="33.75" hidden="false" customHeight="false" outlineLevel="0" collapsed="false">
      <c r="G7" s="243" t="s">
        <v>204</v>
      </c>
      <c r="H7" s="244" t="s">
        <v>205</v>
      </c>
      <c r="I7" s="245" t="s">
        <v>206</v>
      </c>
      <c r="J7" s="238"/>
      <c r="K7" s="239"/>
    </row>
    <row r="8" customFormat="false" ht="12.75" hidden="false" customHeight="false" outlineLevel="0" collapsed="false">
      <c r="G8" s="246" t="s">
        <v>207</v>
      </c>
      <c r="H8" s="247" t="n">
        <v>-40.2</v>
      </c>
      <c r="I8" s="248" t="n">
        <v>1671</v>
      </c>
      <c r="J8" s="238"/>
      <c r="K8" s="239"/>
    </row>
    <row r="9" customFormat="false" ht="22.5" hidden="false" customHeight="false" outlineLevel="0" collapsed="false">
      <c r="G9" s="246" t="s">
        <v>208</v>
      </c>
      <c r="H9" s="247" t="n">
        <v>-31.6</v>
      </c>
      <c r="I9" s="248" t="n">
        <v>1911</v>
      </c>
      <c r="J9" s="238"/>
      <c r="K9" s="239"/>
    </row>
    <row r="10" customFormat="false" ht="12.75" hidden="false" customHeight="false" outlineLevel="0" collapsed="false">
      <c r="G10" s="246" t="s">
        <v>172</v>
      </c>
      <c r="H10" s="247" t="n">
        <v>-16.2</v>
      </c>
      <c r="I10" s="248" t="n">
        <v>2341</v>
      </c>
      <c r="J10" s="238"/>
      <c r="K10" s="239"/>
    </row>
    <row r="11" customFormat="false" ht="12.75" hidden="false" customHeight="false" outlineLevel="0" collapsed="false">
      <c r="G11" s="246" t="s">
        <v>209</v>
      </c>
      <c r="H11" s="247" t="n">
        <v>-15.5</v>
      </c>
      <c r="I11" s="248" t="n">
        <v>2362</v>
      </c>
      <c r="J11" s="238"/>
      <c r="K11" s="239"/>
    </row>
    <row r="12" customFormat="false" ht="12.75" hidden="false" customHeight="false" outlineLevel="0" collapsed="false">
      <c r="G12" s="246" t="s">
        <v>210</v>
      </c>
      <c r="H12" s="247" t="n">
        <v>-10.3</v>
      </c>
      <c r="I12" s="248" t="n">
        <v>2507</v>
      </c>
      <c r="J12" s="238"/>
      <c r="K12" s="239"/>
    </row>
    <row r="13" customFormat="false" ht="12.75" hidden="false" customHeight="false" outlineLevel="0" collapsed="false">
      <c r="G13" s="246" t="s">
        <v>211</v>
      </c>
      <c r="H13" s="247" t="n">
        <v>-8.9</v>
      </c>
      <c r="I13" s="248" t="n">
        <v>2546</v>
      </c>
      <c r="J13" s="238"/>
      <c r="K13" s="239"/>
    </row>
    <row r="14" customFormat="false" ht="12.75" hidden="false" customHeight="false" outlineLevel="0" collapsed="false">
      <c r="G14" s="246" t="s">
        <v>134</v>
      </c>
      <c r="H14" s="247" t="n">
        <v>-3.9</v>
      </c>
      <c r="I14" s="248" t="n">
        <v>2685</v>
      </c>
      <c r="J14" s="238"/>
      <c r="K14" s="239"/>
    </row>
    <row r="15" customFormat="false" ht="12.75" hidden="false" customHeight="false" outlineLevel="0" collapsed="false">
      <c r="G15" s="246" t="s">
        <v>19</v>
      </c>
      <c r="H15" s="247" t="n">
        <v>-3.5</v>
      </c>
      <c r="I15" s="248" t="n">
        <v>2698</v>
      </c>
      <c r="J15" s="238"/>
      <c r="K15" s="239"/>
    </row>
    <row r="16" customFormat="false" ht="12.75" hidden="false" customHeight="false" outlineLevel="0" collapsed="false">
      <c r="G16" s="246" t="s">
        <v>200</v>
      </c>
      <c r="H16" s="247" t="n">
        <v>-2.9</v>
      </c>
      <c r="I16" s="248" t="n">
        <v>2714</v>
      </c>
      <c r="J16" s="238"/>
      <c r="K16" s="239"/>
    </row>
    <row r="17" customFormat="false" ht="24" hidden="false" customHeight="true" outlineLevel="0" collapsed="false">
      <c r="G17" s="246" t="s">
        <v>212</v>
      </c>
      <c r="H17" s="247" t="n">
        <v>-2.6</v>
      </c>
      <c r="I17" s="248" t="n">
        <v>2722</v>
      </c>
      <c r="J17" s="238"/>
      <c r="K17" s="239"/>
    </row>
    <row r="18" customFormat="false" ht="12.75" hidden="false" customHeight="false" outlineLevel="0" collapsed="false">
      <c r="G18" s="246" t="s">
        <v>213</v>
      </c>
      <c r="H18" s="247" t="n">
        <v>1.3</v>
      </c>
      <c r="I18" s="248" t="n">
        <v>2832</v>
      </c>
      <c r="J18" s="238"/>
      <c r="K18" s="239"/>
    </row>
    <row r="19" customFormat="false" ht="12.75" hidden="false" customHeight="false" outlineLevel="0" collapsed="false">
      <c r="G19" s="246" t="s">
        <v>106</v>
      </c>
      <c r="H19" s="247" t="n">
        <v>1.9</v>
      </c>
      <c r="I19" s="248" t="n">
        <v>2847</v>
      </c>
      <c r="J19" s="238"/>
      <c r="K19" s="239"/>
    </row>
    <row r="20" customFormat="false" ht="12.75" hidden="false" customHeight="false" outlineLevel="0" collapsed="false">
      <c r="G20" s="246" t="s">
        <v>214</v>
      </c>
      <c r="H20" s="247" t="n">
        <v>8.6</v>
      </c>
      <c r="I20" s="248" t="n">
        <v>3034</v>
      </c>
      <c r="J20" s="238"/>
      <c r="K20" s="239"/>
    </row>
    <row r="21" customFormat="false" ht="22.5" hidden="false" customHeight="false" outlineLevel="0" collapsed="false">
      <c r="G21" s="246" t="s">
        <v>215</v>
      </c>
      <c r="H21" s="247" t="n">
        <v>9.6</v>
      </c>
      <c r="I21" s="248" t="n">
        <v>3064</v>
      </c>
      <c r="J21" s="238"/>
      <c r="K21" s="239"/>
    </row>
    <row r="22" customFormat="false" ht="22.5" hidden="false" customHeight="false" outlineLevel="0" collapsed="false">
      <c r="G22" s="246" t="s">
        <v>194</v>
      </c>
      <c r="H22" s="247" t="n">
        <v>18.7</v>
      </c>
      <c r="I22" s="248" t="n">
        <v>3319</v>
      </c>
      <c r="J22" s="238"/>
      <c r="K22" s="239"/>
    </row>
    <row r="23" customFormat="false" ht="22.5" hidden="false" customHeight="false" outlineLevel="0" collapsed="false">
      <c r="G23" s="246" t="s">
        <v>216</v>
      </c>
      <c r="H23" s="247" t="n">
        <v>31.3</v>
      </c>
      <c r="I23" s="248" t="n">
        <v>3669</v>
      </c>
    </row>
    <row r="24" customFormat="false" ht="12.75" hidden="false" customHeight="false" outlineLevel="0" collapsed="false">
      <c r="G24" s="246" t="s">
        <v>13</v>
      </c>
      <c r="H24" s="247" t="n">
        <v>32.7</v>
      </c>
      <c r="I24" s="248" t="n">
        <v>3710</v>
      </c>
    </row>
    <row r="25" customFormat="false" ht="12.75" hidden="false" customHeight="false" outlineLevel="0" collapsed="false">
      <c r="G25" s="246" t="s">
        <v>217</v>
      </c>
      <c r="H25" s="247" t="n">
        <v>33.7</v>
      </c>
      <c r="I25" s="248" t="n">
        <v>3736</v>
      </c>
      <c r="J25" s="238"/>
      <c r="K25" s="239"/>
    </row>
    <row r="26" customFormat="false" ht="12.75" hidden="false" customHeight="false" outlineLevel="0" collapsed="false">
      <c r="G26" s="246" t="s">
        <v>18</v>
      </c>
      <c r="H26" s="247" t="n">
        <v>40</v>
      </c>
      <c r="I26" s="248" t="n">
        <v>3912</v>
      </c>
    </row>
    <row r="27" customFormat="false" ht="12.75" hidden="false" customHeight="false" outlineLevel="0" collapsed="false">
      <c r="G27" s="249" t="s">
        <v>218</v>
      </c>
      <c r="H27" s="250"/>
      <c r="I27" s="251" t="n">
        <v>2795</v>
      </c>
    </row>
    <row r="45" customFormat="false" ht="12.75" hidden="false" customHeight="false" outlineLevel="0" collapsed="false">
      <c r="A45" s="84" t="s">
        <v>116</v>
      </c>
    </row>
    <row r="46" customFormat="false" ht="12.75" hidden="false" customHeight="false" outlineLevel="0" collapsed="false">
      <c r="A46" s="135" t="s">
        <v>117</v>
      </c>
    </row>
    <row r="47" customFormat="false" ht="12.75" hidden="false" customHeight="false" outlineLevel="0" collapsed="false">
      <c r="A47" s="135" t="s">
        <v>219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2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8" width="11.42"/>
    <col collapsed="false" customWidth="true" hidden="false" outlineLevel="0" max="10" min="10" style="68" width="18.85"/>
    <col collapsed="false" customWidth="true" hidden="false" outlineLevel="0" max="11" min="11" style="68" width="7.85"/>
    <col collapsed="false" customWidth="true" hidden="false" outlineLevel="0" max="13" min="12" style="68" width="6.7"/>
    <col collapsed="false" customWidth="true" hidden="false" outlineLevel="0" max="14" min="14" style="68" width="7.85"/>
    <col collapsed="false" customWidth="true" hidden="false" outlineLevel="0" max="16" min="15" style="68" width="6.7"/>
    <col collapsed="false" customWidth="false" hidden="false" outlineLevel="0" max="257" min="17" style="68" width="11.42"/>
  </cols>
  <sheetData>
    <row r="1" customFormat="false" ht="23.25" hidden="false" customHeight="true" outlineLevel="0" collapsed="false">
      <c r="A1" s="252" t="s">
        <v>220</v>
      </c>
      <c r="B1" s="252"/>
      <c r="C1" s="252"/>
      <c r="D1" s="252"/>
      <c r="E1" s="252"/>
      <c r="F1" s="252"/>
      <c r="G1" s="252"/>
    </row>
    <row r="2" customFormat="false" ht="12" hidden="false" customHeight="true" outlineLevel="0" collapsed="false"/>
    <row r="7" customFormat="false" ht="12.75" hidden="false" customHeight="false" outlineLevel="0" collapsed="false">
      <c r="J7" s="253" t="s">
        <v>221</v>
      </c>
      <c r="K7" s="242"/>
      <c r="L7" s="242"/>
      <c r="M7" s="242"/>
      <c r="N7" s="254"/>
      <c r="O7" s="255"/>
      <c r="P7" s="255"/>
    </row>
    <row r="8" customFormat="false" ht="12.75" hidden="false" customHeight="false" outlineLevel="0" collapsed="false">
      <c r="J8" s="248"/>
      <c r="K8" s="256" t="s">
        <v>222</v>
      </c>
      <c r="L8" s="256"/>
      <c r="M8" s="256"/>
      <c r="N8" s="257" t="s">
        <v>223</v>
      </c>
      <c r="O8" s="257"/>
      <c r="P8" s="257"/>
    </row>
    <row r="9" customFormat="false" ht="12.75" hidden="false" customHeight="false" outlineLevel="0" collapsed="false">
      <c r="J9" s="248"/>
      <c r="K9" s="258" t="s">
        <v>224</v>
      </c>
      <c r="L9" s="258" t="s">
        <v>130</v>
      </c>
      <c r="M9" s="258" t="s">
        <v>132</v>
      </c>
      <c r="N9" s="259" t="s">
        <v>224</v>
      </c>
      <c r="O9" s="260" t="s">
        <v>130</v>
      </c>
      <c r="P9" s="260" t="s">
        <v>132</v>
      </c>
    </row>
    <row r="10" customFormat="false" ht="12.75" hidden="false" customHeight="false" outlineLevel="0" collapsed="false">
      <c r="J10" s="248" t="s">
        <v>10</v>
      </c>
      <c r="K10" s="247" t="n">
        <v>70.5</v>
      </c>
      <c r="L10" s="247" t="n">
        <v>86.4</v>
      </c>
      <c r="M10" s="247" t="n">
        <v>53.9</v>
      </c>
      <c r="N10" s="261" t="n">
        <v>432781</v>
      </c>
      <c r="O10" s="262" t="n">
        <v>271237</v>
      </c>
      <c r="P10" s="262" t="n">
        <v>161544</v>
      </c>
    </row>
    <row r="11" customFormat="false" ht="12.75" hidden="false" customHeight="false" outlineLevel="0" collapsed="false">
      <c r="J11" s="248" t="s">
        <v>11</v>
      </c>
      <c r="K11" s="247" t="n">
        <v>21.7</v>
      </c>
      <c r="L11" s="247" t="n">
        <v>7.5</v>
      </c>
      <c r="M11" s="247" t="n">
        <v>36.5</v>
      </c>
      <c r="N11" s="261" t="n">
        <v>133079</v>
      </c>
      <c r="O11" s="262" t="n">
        <v>23623</v>
      </c>
      <c r="P11" s="262" t="n">
        <v>109456</v>
      </c>
    </row>
    <row r="12" customFormat="false" ht="12.75" hidden="false" customHeight="false" outlineLevel="0" collapsed="false">
      <c r="J12" s="248" t="s">
        <v>225</v>
      </c>
      <c r="K12" s="247" t="n">
        <v>7.8</v>
      </c>
      <c r="L12" s="247" t="n">
        <v>6.1</v>
      </c>
      <c r="M12" s="247" t="n">
        <v>9.6</v>
      </c>
      <c r="N12" s="261" t="n">
        <v>47778</v>
      </c>
      <c r="O12" s="262" t="n">
        <v>19150</v>
      </c>
      <c r="P12" s="262" t="n">
        <v>28628</v>
      </c>
    </row>
    <row r="13" customFormat="false" ht="12.75" hidden="false" customHeight="false" outlineLevel="0" collapsed="false">
      <c r="J13" s="248"/>
      <c r="K13" s="247"/>
      <c r="L13" s="247"/>
      <c r="M13" s="247"/>
      <c r="N13" s="261"/>
      <c r="O13" s="262"/>
      <c r="P13" s="262"/>
    </row>
    <row r="14" customFormat="false" ht="12.75" hidden="false" customHeight="false" outlineLevel="0" collapsed="false">
      <c r="J14" s="248" t="s">
        <v>226</v>
      </c>
      <c r="K14" s="247" t="n">
        <v>100</v>
      </c>
      <c r="L14" s="247"/>
      <c r="M14" s="247"/>
      <c r="N14" s="261" t="n">
        <v>613638</v>
      </c>
      <c r="O14" s="262" t="n">
        <v>314010</v>
      </c>
      <c r="P14" s="262" t="n">
        <v>299628</v>
      </c>
    </row>
    <row r="41" customFormat="false" ht="12.75" hidden="false" customHeight="false" outlineLevel="0" collapsed="false">
      <c r="A41" s="84" t="s">
        <v>116</v>
      </c>
    </row>
    <row r="42" customFormat="false" ht="12.75" hidden="false" customHeight="false" outlineLevel="0" collapsed="false">
      <c r="A42" s="135" t="s">
        <v>117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2. Quartal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40.7"/>
    <col collapsed="false" customWidth="true" hidden="false" outlineLevel="0" max="4" min="2" style="90" width="10.71"/>
    <col collapsed="false" customWidth="false" hidden="false" outlineLevel="0" max="257" min="5" style="90" width="11.56"/>
  </cols>
  <sheetData>
    <row r="1" customFormat="false" ht="37.5" hidden="false" customHeight="true" outlineLevel="0" collapsed="false">
      <c r="A1" s="141" t="s">
        <v>227</v>
      </c>
      <c r="B1" s="141"/>
      <c r="C1" s="141"/>
      <c r="D1" s="141"/>
    </row>
    <row r="2" customFormat="false" ht="12" hidden="false" customHeight="true" outlineLevel="0" collapsed="false">
      <c r="A2" s="263" t="s">
        <v>119</v>
      </c>
      <c r="B2" s="263"/>
      <c r="C2" s="263"/>
      <c r="D2" s="263"/>
    </row>
    <row r="3" customFormat="false" ht="35.25" hidden="false" customHeight="true" outlineLevel="0" collapsed="false">
      <c r="A3" s="164" t="s">
        <v>9</v>
      </c>
      <c r="B3" s="165" t="s">
        <v>121</v>
      </c>
      <c r="C3" s="166" t="s">
        <v>122</v>
      </c>
      <c r="D3" s="166"/>
    </row>
    <row r="4" customFormat="false" ht="12" hidden="false" customHeight="true" outlineLevel="0" collapsed="false">
      <c r="A4" s="164"/>
      <c r="B4" s="165"/>
      <c r="C4" s="165" t="s">
        <v>124</v>
      </c>
      <c r="D4" s="166" t="s">
        <v>125</v>
      </c>
    </row>
    <row r="5" customFormat="false" ht="12" hidden="false" customHeight="true" outlineLevel="0" collapsed="false">
      <c r="A5" s="164"/>
      <c r="B5" s="165" t="s">
        <v>126</v>
      </c>
      <c r="C5" s="264" t="s">
        <v>127</v>
      </c>
      <c r="D5" s="264"/>
    </row>
    <row r="6" customFormat="false" ht="12" hidden="false" customHeight="true" outlineLevel="0" collapsed="false">
      <c r="A6" s="265"/>
      <c r="B6" s="265"/>
      <c r="C6" s="266"/>
      <c r="D6" s="266"/>
    </row>
    <row r="7" customFormat="false" ht="12" hidden="false" customHeight="true" outlineLevel="0" collapsed="false">
      <c r="A7" s="107" t="s">
        <v>129</v>
      </c>
      <c r="B7" s="109" t="n">
        <v>28.6</v>
      </c>
      <c r="C7" s="110" t="n">
        <v>13.67</v>
      </c>
      <c r="D7" s="115" t="n">
        <v>1700</v>
      </c>
    </row>
    <row r="8" customFormat="false" ht="12" hidden="false" customHeight="true" outlineLevel="0" collapsed="false">
      <c r="A8" s="114" t="s">
        <v>134</v>
      </c>
      <c r="B8" s="109" t="n">
        <v>29.7</v>
      </c>
      <c r="C8" s="110" t="n">
        <v>11.59</v>
      </c>
      <c r="D8" s="115" t="n">
        <v>1497</v>
      </c>
    </row>
    <row r="9" customFormat="false" ht="12" hidden="false" customHeight="true" outlineLevel="0" collapsed="false">
      <c r="A9" s="267" t="s">
        <v>19</v>
      </c>
      <c r="B9" s="109" t="n">
        <v>31.1</v>
      </c>
      <c r="C9" s="268" t="n">
        <v>10.54</v>
      </c>
      <c r="D9" s="115" t="n">
        <v>1426</v>
      </c>
    </row>
    <row r="10" customFormat="false" ht="12" hidden="false" customHeight="true" outlineLevel="0" collapsed="false">
      <c r="A10" s="267" t="s">
        <v>18</v>
      </c>
      <c r="B10" s="269" t="n">
        <v>28.6</v>
      </c>
      <c r="C10" s="268" t="n">
        <v>19.43</v>
      </c>
      <c r="D10" s="115" t="n">
        <v>2413</v>
      </c>
    </row>
    <row r="11" customFormat="false" ht="24" hidden="false" customHeight="true" outlineLevel="0" collapsed="false">
      <c r="A11" s="267" t="s">
        <v>228</v>
      </c>
      <c r="B11" s="269" t="n">
        <v>32.5</v>
      </c>
      <c r="C11" s="268" t="n">
        <v>16.67</v>
      </c>
      <c r="D11" s="270" t="n">
        <v>2356</v>
      </c>
    </row>
    <row r="12" customFormat="false" ht="12" hidden="false" customHeight="true" outlineLevel="0" collapsed="false">
      <c r="A12" s="267" t="s">
        <v>172</v>
      </c>
      <c r="B12" s="269" t="n">
        <v>24.7</v>
      </c>
      <c r="C12" s="110" t="n">
        <v>11.17</v>
      </c>
      <c r="D12" s="271" t="n">
        <v>1198</v>
      </c>
    </row>
    <row r="13" customFormat="false" ht="12" hidden="false" customHeight="true" outlineLevel="0" collapsed="false">
      <c r="A13" s="114" t="s">
        <v>135</v>
      </c>
      <c r="B13" s="109" t="n">
        <v>28.5</v>
      </c>
      <c r="C13" s="110" t="n">
        <v>13.83</v>
      </c>
      <c r="D13" s="115" t="n">
        <v>1715</v>
      </c>
    </row>
    <row r="14" customFormat="false" ht="12" hidden="false" customHeight="true" outlineLevel="0" collapsed="false">
      <c r="A14" s="169" t="s">
        <v>229</v>
      </c>
      <c r="B14" s="109" t="n">
        <v>25.4</v>
      </c>
      <c r="C14" s="110" t="n">
        <v>12.26</v>
      </c>
      <c r="D14" s="115" t="n">
        <v>1354</v>
      </c>
    </row>
    <row r="15" customFormat="false" ht="12" hidden="false" customHeight="true" outlineLevel="0" collapsed="false">
      <c r="A15" s="267" t="s">
        <v>15</v>
      </c>
      <c r="B15" s="109" t="n">
        <v>24</v>
      </c>
      <c r="C15" s="110" t="n">
        <v>14.92</v>
      </c>
      <c r="D15" s="271" t="n">
        <v>1553</v>
      </c>
    </row>
    <row r="16" customFormat="false" ht="12" hidden="false" customHeight="true" outlineLevel="0" collapsed="false">
      <c r="A16" s="267" t="s">
        <v>14</v>
      </c>
      <c r="B16" s="109" t="n">
        <v>28.4</v>
      </c>
      <c r="C16" s="110" t="n">
        <v>8.12</v>
      </c>
      <c r="D16" s="271" t="n">
        <v>1002</v>
      </c>
    </row>
    <row r="17" customFormat="false" ht="12" hidden="false" customHeight="true" outlineLevel="0" collapsed="false">
      <c r="A17" s="267" t="s">
        <v>230</v>
      </c>
      <c r="B17" s="109" t="n">
        <v>28.7</v>
      </c>
      <c r="C17" s="268" t="n">
        <v>17.04</v>
      </c>
      <c r="D17" s="271" t="n">
        <v>2128</v>
      </c>
    </row>
    <row r="18" customFormat="false" ht="24" hidden="false" customHeight="true" outlineLevel="0" collapsed="false">
      <c r="A18" s="267" t="s">
        <v>181</v>
      </c>
      <c r="B18" s="118" t="n">
        <v>31.2</v>
      </c>
      <c r="C18" s="131" t="n">
        <v>18.54</v>
      </c>
      <c r="D18" s="272" t="n">
        <v>2514</v>
      </c>
    </row>
    <row r="19" customFormat="false" ht="12" hidden="false" customHeight="true" outlineLevel="0" collapsed="false">
      <c r="A19" s="267" t="s">
        <v>182</v>
      </c>
      <c r="B19" s="109" t="n">
        <v>27.5</v>
      </c>
      <c r="C19" s="268" t="n">
        <v>13.95</v>
      </c>
      <c r="D19" s="271" t="n">
        <v>1670</v>
      </c>
    </row>
    <row r="20" customFormat="false" ht="23.25" hidden="false" customHeight="true" outlineLevel="0" collapsed="false">
      <c r="A20" s="267" t="s">
        <v>231</v>
      </c>
      <c r="B20" s="109" t="n">
        <v>28.2</v>
      </c>
      <c r="C20" s="110" t="n">
        <v>13.46</v>
      </c>
      <c r="D20" s="115" t="n">
        <v>1650</v>
      </c>
    </row>
    <row r="21" customFormat="false" ht="23.25" hidden="false" customHeight="true" outlineLevel="0" collapsed="false">
      <c r="A21" s="267" t="s">
        <v>232</v>
      </c>
      <c r="B21" s="109" t="n">
        <v>28.1</v>
      </c>
      <c r="C21" s="110" t="n">
        <v>9.34</v>
      </c>
      <c r="D21" s="115" t="n">
        <v>1139</v>
      </c>
    </row>
    <row r="22" customFormat="false" ht="12" hidden="false" customHeight="true" outlineLevel="0" collapsed="false">
      <c r="A22" s="273" t="s">
        <v>194</v>
      </c>
      <c r="B22" s="109" t="n">
        <v>31.6</v>
      </c>
      <c r="C22" s="110" t="n">
        <v>18.26</v>
      </c>
      <c r="D22" s="115" t="n">
        <v>2506</v>
      </c>
    </row>
    <row r="23" customFormat="false" ht="12" hidden="false" customHeight="true" outlineLevel="0" collapsed="false">
      <c r="A23" s="267" t="s">
        <v>195</v>
      </c>
      <c r="B23" s="109" t="n">
        <v>29.5</v>
      </c>
      <c r="C23" s="110" t="n">
        <v>17.69</v>
      </c>
      <c r="D23" s="115" t="n">
        <v>2264</v>
      </c>
    </row>
    <row r="24" customFormat="false" ht="12" hidden="false" customHeight="true" outlineLevel="0" collapsed="false">
      <c r="A24" s="267" t="s">
        <v>196</v>
      </c>
      <c r="B24" s="109" t="n">
        <v>29.7</v>
      </c>
      <c r="C24" s="110" t="n">
        <v>13.52</v>
      </c>
      <c r="D24" s="115" t="n">
        <v>1744</v>
      </c>
    </row>
    <row r="25" customFormat="false" ht="12" hidden="false" customHeight="true" outlineLevel="0" collapsed="false">
      <c r="A25" s="267" t="s">
        <v>200</v>
      </c>
      <c r="B25" s="109" t="n">
        <v>27.4</v>
      </c>
      <c r="C25" s="110" t="n">
        <v>11.89</v>
      </c>
      <c r="D25" s="115" t="n">
        <v>1418</v>
      </c>
    </row>
    <row r="26" customFormat="false" ht="12" hidden="false" customHeight="true" outlineLevel="0" collapsed="false">
      <c r="A26" s="267" t="s">
        <v>201</v>
      </c>
      <c r="B26" s="109" t="n">
        <v>27.8</v>
      </c>
      <c r="C26" s="110" t="n">
        <v>11.97</v>
      </c>
      <c r="D26" s="115" t="n">
        <v>1444</v>
      </c>
    </row>
    <row r="27" customFormat="false" ht="12" hidden="false" customHeight="true" outlineLevel="0" collapsed="false">
      <c r="A27" s="84" t="s">
        <v>116</v>
      </c>
    </row>
    <row r="28" customFormat="false" ht="12" hidden="false" customHeight="true" outlineLevel="0" collapsed="false">
      <c r="A28" s="135" t="s">
        <v>117</v>
      </c>
    </row>
    <row r="29" customFormat="false" ht="12" hidden="false" customHeight="true" outlineLevel="0" collapsed="false">
      <c r="A29" s="135" t="s">
        <v>219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2. Quartal 2013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9</v>
      </c>
    </row>
    <row r="55" customFormat="false" ht="12.75" hidden="false" customHeight="false" outlineLevel="0" collapsed="false">
      <c r="A55" s="0" t="s">
        <v>119</v>
      </c>
    </row>
    <row r="111" customFormat="false" ht="12.75" hidden="false" customHeight="false" outlineLevel="0" collapsed="false">
      <c r="A111" s="0" t="s">
        <v>11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A16" s="1"/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A21" s="23" t="s">
        <v>21</v>
      </c>
      <c r="B21" s="21"/>
    </row>
    <row r="23" customFormat="false" ht="11.1" hidden="false" customHeight="true" outlineLevel="0" collapsed="false">
      <c r="A23" s="1"/>
      <c r="B23" s="23" t="s">
        <v>22</v>
      </c>
    </row>
    <row r="24" customFormat="false" ht="11.1" hidden="false" customHeight="true" outlineLevel="0" collapsed="false">
      <c r="A24" s="1"/>
      <c r="B24" s="24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4" t="s">
        <v>24</v>
      </c>
    </row>
    <row r="27" customFormat="false" ht="11.1" hidden="false" customHeight="true" outlineLevel="0" collapsed="false">
      <c r="A27" s="1"/>
      <c r="B27" s="24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5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4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6" t="s">
        <v>30</v>
      </c>
      <c r="B34" s="27"/>
      <c r="C34" s="27"/>
      <c r="D34" s="28" t="s">
        <v>31</v>
      </c>
      <c r="E34" s="29"/>
    </row>
    <row r="35" customFormat="false" ht="10.9" hidden="false" customHeight="true" outlineLevel="0" collapsed="false">
      <c r="A35" s="27"/>
      <c r="B35" s="27"/>
      <c r="C35" s="27"/>
      <c r="D35" s="29"/>
      <c r="E35" s="29"/>
    </row>
    <row r="36" customFormat="false" ht="10.9" hidden="false" customHeight="true" outlineLevel="0" collapsed="false">
      <c r="A36" s="27"/>
      <c r="B36" s="30" t="s">
        <v>32</v>
      </c>
      <c r="C36" s="27"/>
      <c r="D36" s="29" t="n">
        <v>0</v>
      </c>
      <c r="E36" s="29" t="s">
        <v>33</v>
      </c>
    </row>
    <row r="37" customFormat="false" ht="10.9" hidden="false" customHeight="true" outlineLevel="0" collapsed="false">
      <c r="A37" s="27"/>
      <c r="B37" s="27" t="s">
        <v>34</v>
      </c>
      <c r="C37" s="27"/>
      <c r="D37" s="31"/>
      <c r="E37" s="29" t="s">
        <v>35</v>
      </c>
    </row>
    <row r="38" customFormat="false" ht="10.9" hidden="false" customHeight="true" outlineLevel="0" collapsed="false">
      <c r="A38" s="27"/>
      <c r="B38" s="27" t="s">
        <v>36</v>
      </c>
      <c r="C38" s="27"/>
      <c r="D38" s="31"/>
      <c r="E38" s="29" t="s">
        <v>37</v>
      </c>
    </row>
    <row r="39" customFormat="false" ht="10.9" hidden="false" customHeight="true" outlineLevel="0" collapsed="false">
      <c r="A39" s="27"/>
      <c r="B39" s="27" t="s">
        <v>38</v>
      </c>
      <c r="C39" s="27"/>
      <c r="D39" s="29" t="s">
        <v>39</v>
      </c>
      <c r="E39" s="29" t="s">
        <v>40</v>
      </c>
    </row>
    <row r="40" customFormat="false" ht="10.9" hidden="false" customHeight="true" outlineLevel="0" collapsed="false">
      <c r="A40" s="27"/>
      <c r="B40" s="27" t="s">
        <v>41</v>
      </c>
      <c r="C40" s="27"/>
      <c r="D40" s="29" t="s">
        <v>42</v>
      </c>
      <c r="E40" s="29" t="s">
        <v>43</v>
      </c>
    </row>
    <row r="41" customFormat="false" ht="10.9" hidden="false" customHeight="true" outlineLevel="0" collapsed="false">
      <c r="A41" s="27"/>
      <c r="B41" s="30"/>
      <c r="C41" s="32"/>
      <c r="D41" s="29" t="s">
        <v>44</v>
      </c>
      <c r="E41" s="29" t="s">
        <v>45</v>
      </c>
    </row>
    <row r="42" customFormat="false" ht="10.9" hidden="false" customHeight="true" outlineLevel="0" collapsed="false">
      <c r="A42" s="27"/>
      <c r="B42" s="27" t="s">
        <v>46</v>
      </c>
      <c r="C42" s="32"/>
      <c r="D42" s="29" t="s">
        <v>47</v>
      </c>
      <c r="E42" s="29" t="s">
        <v>48</v>
      </c>
    </row>
    <row r="43" customFormat="false" ht="10.9" hidden="false" customHeight="true" outlineLevel="0" collapsed="false">
      <c r="A43" s="27"/>
      <c r="B43" s="27" t="s">
        <v>49</v>
      </c>
      <c r="C43" s="32"/>
      <c r="D43" s="29" t="s">
        <v>50</v>
      </c>
      <c r="E43" s="29" t="s">
        <v>51</v>
      </c>
    </row>
    <row r="44" customFormat="false" ht="10.9" hidden="false" customHeight="true" outlineLevel="0" collapsed="false">
      <c r="A44" s="32"/>
      <c r="B44" s="33"/>
      <c r="C44" s="32"/>
      <c r="D44" s="31"/>
      <c r="E44" s="29" t="s">
        <v>52</v>
      </c>
    </row>
    <row r="45" customFormat="false" ht="10.9" hidden="false" customHeight="true" outlineLevel="0" collapsed="false">
      <c r="A45" s="32"/>
      <c r="B45" s="33"/>
      <c r="C45" s="32"/>
      <c r="D45" s="29" t="s">
        <v>53</v>
      </c>
      <c r="E45" s="29" t="s">
        <v>54</v>
      </c>
    </row>
    <row r="46" customFormat="false" ht="10.9" hidden="false" customHeight="true" outlineLevel="0" collapsed="false">
      <c r="A46" s="32"/>
      <c r="B46" s="33"/>
      <c r="C46" s="32"/>
      <c r="D46" s="29" t="s">
        <v>55</v>
      </c>
      <c r="E46" s="29" t="s">
        <v>56</v>
      </c>
    </row>
    <row r="47" customFormat="false" ht="10.9" hidden="false" customHeight="true" outlineLevel="0" collapsed="false">
      <c r="A47" s="32"/>
      <c r="B47" s="33"/>
      <c r="C47" s="32"/>
      <c r="D47" s="29" t="s">
        <v>57</v>
      </c>
      <c r="E47" s="29" t="s">
        <v>58</v>
      </c>
    </row>
    <row r="48" customFormat="false" ht="10.9" hidden="false" customHeight="true" outlineLevel="0" collapsed="false">
      <c r="A48" s="32"/>
      <c r="B48" s="33"/>
      <c r="C48" s="32"/>
      <c r="D48" s="29" t="s">
        <v>59</v>
      </c>
      <c r="E48" s="29" t="s">
        <v>60</v>
      </c>
    </row>
    <row r="49" customFormat="false" ht="10.9" hidden="false" customHeight="true" outlineLevel="0" collapsed="false">
      <c r="A49" s="32"/>
      <c r="B49" s="33"/>
      <c r="C49" s="32"/>
      <c r="D49" s="31"/>
      <c r="E49" s="29"/>
    </row>
    <row r="50" customFormat="false" ht="10.9" hidden="false" customHeight="true" outlineLevel="0" collapsed="false">
      <c r="A50" s="32"/>
      <c r="B50" s="33"/>
      <c r="C50" s="32"/>
      <c r="D50" s="31"/>
      <c r="E50" s="29"/>
    </row>
    <row r="51" customFormat="false" ht="10.9" hidden="false" customHeight="true" outlineLevel="0" collapsed="false">
      <c r="A51" s="27"/>
      <c r="B51" s="30" t="s">
        <v>61</v>
      </c>
      <c r="C51" s="32"/>
    </row>
    <row r="52" customFormat="false" ht="10.9" hidden="false" customHeight="true" outlineLevel="0" collapsed="false">
      <c r="A52" s="27"/>
      <c r="B52" s="34" t="s">
        <v>62</v>
      </c>
      <c r="C52" s="32"/>
    </row>
    <row r="53" customFormat="false" ht="10.9" hidden="false" customHeight="true" outlineLevel="0" collapsed="false">
      <c r="A53" s="27"/>
      <c r="B53" s="34"/>
      <c r="C53" s="32"/>
    </row>
    <row r="54" customFormat="false" ht="30" hidden="false" customHeight="true" outlineLevel="0" collapsed="false">
      <c r="A54" s="27"/>
      <c r="B54" s="34"/>
      <c r="C54" s="32"/>
    </row>
    <row r="55" customFormat="false" ht="18" hidden="false" customHeight="true" outlineLevel="0" collapsed="false">
      <c r="A55" s="1"/>
      <c r="B55" s="35" t="s">
        <v>63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" hidden="false" customHeight="true" outlineLevel="0" collapsed="false">
      <c r="A57" s="32"/>
      <c r="B57" s="36" t="s">
        <v>64</v>
      </c>
      <c r="C57" s="32"/>
    </row>
    <row r="58" customFormat="false" ht="10.9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85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65</v>
      </c>
      <c r="B1" s="40"/>
      <c r="C1" s="41"/>
      <c r="G1" s="42"/>
      <c r="H1" s="43" t="s">
        <v>66</v>
      </c>
    </row>
    <row r="2" customFormat="false" ht="20.45" hidden="false" customHeight="true" outlineLevel="0" collapsed="false">
      <c r="C2" s="44" t="s">
        <v>67</v>
      </c>
      <c r="G2" s="44" t="s">
        <v>67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B4" s="47" t="s">
        <v>68</v>
      </c>
      <c r="C4" s="48" t="n">
        <v>4</v>
      </c>
      <c r="E4" s="49"/>
      <c r="F4" s="50"/>
      <c r="G4" s="51"/>
      <c r="H4" s="43"/>
    </row>
    <row r="5" customFormat="false" ht="25.5" hidden="false" customHeight="true" outlineLevel="0" collapsed="false">
      <c r="B5" s="52" t="s">
        <v>69</v>
      </c>
      <c r="C5" s="51"/>
      <c r="E5" s="49"/>
      <c r="F5" s="53" t="s">
        <v>70</v>
      </c>
      <c r="G5" s="51"/>
      <c r="H5" s="43"/>
    </row>
    <row r="6" customFormat="false" ht="12" hidden="false" customHeight="true" outlineLevel="0" collapsed="false">
      <c r="B6" s="45"/>
      <c r="C6" s="51"/>
      <c r="E6" s="49"/>
      <c r="F6" s="50"/>
      <c r="G6" s="51"/>
      <c r="H6" s="43"/>
    </row>
    <row r="7" customFormat="false" ht="12" hidden="false" customHeight="false" outlineLevel="0" collapsed="false">
      <c r="A7" s="54"/>
      <c r="B7" s="55" t="s">
        <v>71</v>
      </c>
      <c r="C7" s="56"/>
      <c r="E7" s="57" t="n">
        <v>1</v>
      </c>
      <c r="F7" s="58" t="s">
        <v>72</v>
      </c>
      <c r="G7" s="57"/>
      <c r="H7" s="43"/>
    </row>
    <row r="8" customFormat="false" ht="12" hidden="false" customHeight="true" outlineLevel="0" collapsed="false">
      <c r="A8" s="54"/>
      <c r="B8" s="59" t="s">
        <v>73</v>
      </c>
      <c r="C8" s="56"/>
      <c r="E8" s="57"/>
      <c r="F8" s="60" t="s">
        <v>74</v>
      </c>
      <c r="G8" s="56"/>
    </row>
    <row r="9" customFormat="false" ht="12" hidden="false" customHeight="true" outlineLevel="0" collapsed="false">
      <c r="A9" s="54"/>
      <c r="B9" s="59" t="s">
        <v>75</v>
      </c>
      <c r="C9" s="61"/>
      <c r="E9" s="57"/>
      <c r="F9" s="60" t="s">
        <v>76</v>
      </c>
      <c r="G9" s="57"/>
    </row>
    <row r="10" customFormat="false" ht="12" hidden="false" customHeight="false" outlineLevel="0" collapsed="false">
      <c r="A10" s="54"/>
      <c r="B10" s="58" t="s">
        <v>77</v>
      </c>
      <c r="C10" s="57"/>
      <c r="E10" s="57"/>
      <c r="F10" s="55" t="s">
        <v>78</v>
      </c>
      <c r="G10" s="56"/>
    </row>
    <row r="11" customFormat="false" ht="12" hidden="false" customHeight="false" outlineLevel="0" collapsed="false">
      <c r="B11" s="62" t="s">
        <v>79</v>
      </c>
      <c r="C11" s="57" t="n">
        <v>6</v>
      </c>
      <c r="E11" s="57"/>
      <c r="F11" s="55" t="s">
        <v>80</v>
      </c>
    </row>
    <row r="12" customFormat="false" ht="12" hidden="false" customHeight="true" outlineLevel="0" collapsed="false">
      <c r="A12" s="54"/>
      <c r="F12" s="63" t="s">
        <v>81</v>
      </c>
      <c r="G12" s="56" t="n">
        <v>7</v>
      </c>
    </row>
    <row r="13" customFormat="false" ht="12" hidden="false" customHeight="true" outlineLevel="0" collapsed="false">
      <c r="A13" s="54"/>
      <c r="B13" s="55" t="s">
        <v>82</v>
      </c>
      <c r="C13" s="56"/>
      <c r="G13" s="57"/>
    </row>
    <row r="14" customFormat="false" ht="12" hidden="false" customHeight="true" outlineLevel="0" collapsed="false">
      <c r="A14" s="54"/>
      <c r="B14" s="55" t="s">
        <v>83</v>
      </c>
      <c r="C14" s="56"/>
      <c r="E14" s="57" t="n">
        <v>2</v>
      </c>
      <c r="F14" s="58" t="s">
        <v>72</v>
      </c>
      <c r="G14" s="56"/>
    </row>
    <row r="15" customFormat="false" ht="12" hidden="false" customHeight="true" outlineLevel="0" collapsed="false">
      <c r="A15" s="54"/>
      <c r="B15" s="55" t="s">
        <v>84</v>
      </c>
      <c r="C15" s="56"/>
      <c r="E15" s="57"/>
      <c r="F15" s="60" t="s">
        <v>85</v>
      </c>
      <c r="G15" s="57"/>
    </row>
    <row r="16" customFormat="false" ht="12" hidden="false" customHeight="false" outlineLevel="0" collapsed="false">
      <c r="B16" s="63" t="s">
        <v>86</v>
      </c>
      <c r="C16" s="56" t="n">
        <v>9</v>
      </c>
      <c r="E16" s="57"/>
      <c r="F16" s="60" t="s">
        <v>87</v>
      </c>
      <c r="G16" s="56"/>
    </row>
    <row r="17" customFormat="false" ht="12" hidden="false" customHeight="false" outlineLevel="0" collapsed="false">
      <c r="A17" s="54"/>
      <c r="E17" s="54"/>
      <c r="F17" s="55" t="s">
        <v>88</v>
      </c>
    </row>
    <row r="18" customFormat="false" ht="12" hidden="false" customHeight="false" outlineLevel="0" collapsed="false">
      <c r="A18" s="54"/>
      <c r="B18" s="55" t="s">
        <v>89</v>
      </c>
      <c r="C18" s="56"/>
      <c r="F18" s="63" t="s">
        <v>90</v>
      </c>
      <c r="G18" s="56" t="n">
        <v>8</v>
      </c>
    </row>
    <row r="19" customFormat="false" ht="12" hidden="false" customHeight="false" outlineLevel="0" collapsed="false">
      <c r="A19" s="54"/>
      <c r="B19" s="55" t="s">
        <v>91</v>
      </c>
      <c r="C19" s="56"/>
      <c r="G19" s="57"/>
    </row>
    <row r="20" customFormat="false" ht="12" hidden="false" customHeight="false" outlineLevel="0" collapsed="false">
      <c r="A20" s="54"/>
      <c r="B20" s="55" t="s">
        <v>92</v>
      </c>
      <c r="C20" s="56"/>
      <c r="E20" s="57" t="n">
        <v>3</v>
      </c>
      <c r="F20" s="58" t="s">
        <v>93</v>
      </c>
      <c r="G20" s="56"/>
    </row>
    <row r="21" customFormat="false" ht="12" hidden="false" customHeight="false" outlineLevel="0" collapsed="false">
      <c r="A21" s="54"/>
      <c r="B21" s="55" t="s">
        <v>94</v>
      </c>
      <c r="C21" s="56"/>
      <c r="E21" s="54"/>
      <c r="F21" s="58" t="s">
        <v>95</v>
      </c>
      <c r="G21" s="57"/>
    </row>
    <row r="22" customFormat="false" ht="12" hidden="false" customHeight="false" outlineLevel="0" collapsed="false">
      <c r="B22" s="63" t="s">
        <v>96</v>
      </c>
      <c r="C22" s="56" t="n">
        <v>9</v>
      </c>
      <c r="E22" s="54"/>
      <c r="F22" s="55" t="s">
        <v>97</v>
      </c>
      <c r="G22" s="56"/>
    </row>
    <row r="23" customFormat="false" ht="12" hidden="false" customHeight="false" outlineLevel="0" collapsed="false">
      <c r="A23" s="56"/>
      <c r="E23" s="54"/>
      <c r="F23" s="55" t="s">
        <v>98</v>
      </c>
    </row>
    <row r="24" customFormat="false" ht="12" hidden="false" customHeight="false" outlineLevel="0" collapsed="false">
      <c r="A24" s="56"/>
      <c r="B24" s="55" t="s">
        <v>99</v>
      </c>
      <c r="C24" s="56"/>
      <c r="F24" s="63" t="s">
        <v>100</v>
      </c>
      <c r="G24" s="56" t="n">
        <v>10</v>
      </c>
    </row>
    <row r="25" customFormat="false" ht="12" hidden="false" customHeight="false" outlineLevel="0" collapsed="false">
      <c r="A25" s="56"/>
      <c r="B25" s="55" t="s">
        <v>101</v>
      </c>
      <c r="C25" s="56"/>
      <c r="G25" s="57"/>
    </row>
    <row r="26" customFormat="false" ht="12" hidden="false" customHeight="false" outlineLevel="0" collapsed="false">
      <c r="A26" s="56"/>
      <c r="B26" s="55" t="s">
        <v>102</v>
      </c>
      <c r="C26" s="56"/>
      <c r="E26" s="64" t="n">
        <v>4</v>
      </c>
      <c r="F26" s="55" t="s">
        <v>93</v>
      </c>
      <c r="G26" s="57"/>
    </row>
    <row r="27" customFormat="false" ht="12" hidden="false" customHeight="false" outlineLevel="0" collapsed="false">
      <c r="A27" s="56"/>
      <c r="B27" s="55" t="s">
        <v>103</v>
      </c>
      <c r="C27" s="56"/>
      <c r="E27" s="65"/>
      <c r="F27" s="58" t="s">
        <v>104</v>
      </c>
      <c r="G27" s="57"/>
    </row>
    <row r="28" customFormat="false" ht="12" hidden="false" customHeight="false" outlineLevel="0" collapsed="false">
      <c r="A28" s="56"/>
      <c r="B28" s="55" t="s">
        <v>105</v>
      </c>
      <c r="C28" s="56"/>
      <c r="E28" s="65"/>
      <c r="F28" s="55" t="s">
        <v>97</v>
      </c>
      <c r="G28" s="57"/>
    </row>
    <row r="29" customFormat="false" ht="12" hidden="false" customHeight="false" outlineLevel="0" collapsed="false">
      <c r="B29" s="63" t="s">
        <v>106</v>
      </c>
      <c r="C29" s="56" t="n">
        <v>16</v>
      </c>
      <c r="E29" s="65"/>
      <c r="F29" s="55" t="s">
        <v>107</v>
      </c>
    </row>
    <row r="30" customFormat="false" ht="12" hidden="false" customHeight="false" outlineLevel="0" collapsed="false">
      <c r="A30" s="54"/>
      <c r="B30" s="66"/>
      <c r="F30" s="63" t="s">
        <v>108</v>
      </c>
      <c r="G30" s="57" t="n">
        <v>18</v>
      </c>
    </row>
    <row r="31" customFormat="false" ht="12" hidden="false" customHeight="false" outlineLevel="0" collapsed="false">
      <c r="A31" s="54"/>
      <c r="B31" s="55" t="s">
        <v>109</v>
      </c>
      <c r="C31" s="56"/>
    </row>
    <row r="32" customFormat="false" ht="12" hidden="false" customHeight="false" outlineLevel="0" collapsed="false">
      <c r="A32" s="54"/>
      <c r="B32" s="55" t="s">
        <v>92</v>
      </c>
      <c r="C32" s="56"/>
    </row>
    <row r="33" customFormat="false" ht="12.75" hidden="false" customHeight="false" outlineLevel="0" collapsed="false">
      <c r="B33" s="55" t="s">
        <v>110</v>
      </c>
      <c r="C33" s="56"/>
      <c r="E33" s="0"/>
      <c r="F33" s="0"/>
      <c r="G33" s="0"/>
    </row>
    <row r="34" customFormat="false" ht="12.75" hidden="false" customHeight="false" outlineLevel="0" collapsed="false">
      <c r="A34" s="54"/>
      <c r="B34" s="63" t="s">
        <v>111</v>
      </c>
      <c r="C34" s="56" t="n">
        <v>17</v>
      </c>
      <c r="E34" s="0"/>
      <c r="F34" s="0"/>
      <c r="G34" s="0"/>
    </row>
    <row r="35" customFormat="false" ht="12.75" hidden="false" customHeight="false" outlineLevel="0" collapsed="false">
      <c r="A35" s="54"/>
      <c r="E35" s="0"/>
      <c r="F35" s="0"/>
      <c r="G35" s="0"/>
    </row>
    <row r="36" customFormat="false" ht="12.75" hidden="false" customHeight="false" outlineLevel="0" collapsed="false">
      <c r="A36" s="54"/>
      <c r="E36" s="0"/>
      <c r="F36" s="0"/>
      <c r="G36" s="0"/>
    </row>
    <row r="37" customFormat="false" ht="12.75" hidden="false" customHeight="false" outlineLevel="0" collapsed="false">
      <c r="A37" s="54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7"/>
      <c r="B40" s="58"/>
      <c r="C40" s="57"/>
      <c r="E40" s="0"/>
      <c r="F40" s="0"/>
      <c r="G40" s="0"/>
    </row>
    <row r="41" customFormat="false" ht="12.75" hidden="false" customHeight="false" outlineLevel="0" collapsed="false">
      <c r="A41" s="57"/>
      <c r="B41" s="60"/>
      <c r="C41" s="56"/>
      <c r="E41" s="0"/>
      <c r="F41" s="0"/>
      <c r="G41" s="0"/>
    </row>
    <row r="42" customFormat="false" ht="12.75" hidden="false" customHeight="false" outlineLevel="0" collapsed="false">
      <c r="A42" s="57"/>
      <c r="B42" s="60"/>
      <c r="C42" s="57"/>
      <c r="E42" s="0"/>
      <c r="F42" s="0"/>
      <c r="G42" s="0"/>
    </row>
    <row r="43" customFormat="false" ht="12" hidden="false" customHeight="false" outlineLevel="0" collapsed="false">
      <c r="A43" s="57"/>
      <c r="B43" s="63"/>
      <c r="C43" s="56"/>
    </row>
    <row r="44" customFormat="false" ht="12" hidden="false" customHeight="false" outlineLevel="0" collapsed="false">
      <c r="A44" s="49"/>
      <c r="B44" s="67"/>
      <c r="C44" s="51"/>
      <c r="E44" s="49"/>
      <c r="F44" s="67"/>
      <c r="G44" s="51"/>
    </row>
    <row r="45" customFormat="false" ht="12" hidden="false" customHeight="false" outlineLevel="0" collapsed="false">
      <c r="A45" s="57"/>
      <c r="B45" s="58"/>
      <c r="C45" s="57"/>
      <c r="E45" s="49"/>
      <c r="F45" s="67"/>
      <c r="G45" s="51"/>
    </row>
    <row r="46" customFormat="false" ht="12" hidden="false" customHeight="false" outlineLevel="0" collapsed="false">
      <c r="A46" s="57"/>
      <c r="B46" s="58"/>
      <c r="C46" s="56"/>
      <c r="E46" s="49"/>
      <c r="F46" s="67"/>
      <c r="G46" s="51"/>
    </row>
    <row r="47" customFormat="false" ht="12" hidden="false" customHeight="false" outlineLevel="0" collapsed="false">
      <c r="A47" s="54"/>
      <c r="B47" s="55"/>
      <c r="C47" s="57"/>
      <c r="E47" s="49"/>
      <c r="F47" s="67"/>
      <c r="G47" s="51"/>
    </row>
    <row r="48" customFormat="false" ht="12" hidden="false" customHeight="false" outlineLevel="0" collapsed="false">
      <c r="A48" s="54"/>
      <c r="B48" s="63"/>
      <c r="C48" s="56"/>
      <c r="E48" s="49"/>
      <c r="F48" s="67"/>
      <c r="G48" s="51"/>
    </row>
    <row r="49" customFormat="false" ht="12" hidden="false" customHeight="false" outlineLevel="0" collapsed="false">
      <c r="C49" s="51"/>
      <c r="E49" s="49"/>
      <c r="F49" s="67"/>
      <c r="G49" s="51"/>
    </row>
    <row r="50" customFormat="false" ht="12" hidden="false" customHeight="false" outlineLevel="0" collapsed="false">
      <c r="A50" s="54"/>
      <c r="B50" s="55"/>
      <c r="C50" s="57"/>
      <c r="E50" s="49"/>
      <c r="F50" s="67"/>
      <c r="G50" s="51"/>
    </row>
    <row r="51" customFormat="false" ht="12" hidden="false" customHeight="false" outlineLevel="0" collapsed="false">
      <c r="A51" s="54"/>
      <c r="B51" s="58"/>
      <c r="C51" s="57"/>
      <c r="E51" s="49"/>
      <c r="F51" s="67"/>
      <c r="G51" s="51"/>
    </row>
    <row r="52" customFormat="false" ht="12" hidden="false" customHeight="false" outlineLevel="0" collapsed="false">
      <c r="A52" s="54"/>
      <c r="B52" s="55"/>
      <c r="C52" s="57"/>
      <c r="E52" s="49"/>
      <c r="F52" s="67"/>
      <c r="G52" s="51"/>
    </row>
    <row r="53" customFormat="false" ht="12" hidden="false" customHeight="false" outlineLevel="0" collapsed="false">
      <c r="A53" s="54"/>
      <c r="B53" s="55"/>
      <c r="C53" s="57"/>
      <c r="E53" s="49"/>
      <c r="F53" s="67"/>
      <c r="G53" s="51"/>
    </row>
    <row r="54" customFormat="false" ht="12" hidden="false" customHeight="false" outlineLevel="0" collapsed="false">
      <c r="A54" s="54"/>
      <c r="B54" s="63"/>
      <c r="C54" s="57"/>
      <c r="E54" s="49"/>
      <c r="F54" s="67"/>
      <c r="G54" s="51"/>
    </row>
    <row r="55" customFormat="false" ht="12" hidden="false" customHeight="false" outlineLevel="0" collapsed="false">
      <c r="E55" s="49"/>
      <c r="F55" s="67"/>
      <c r="G55" s="51"/>
    </row>
    <row r="56" customFormat="false" ht="12" hidden="false" customHeight="false" outlineLevel="0" collapsed="false">
      <c r="A56" s="57"/>
      <c r="B56" s="55"/>
      <c r="C56" s="57"/>
      <c r="E56" s="49"/>
      <c r="F56" s="67"/>
      <c r="G56" s="51"/>
    </row>
    <row r="57" customFormat="false" ht="12" hidden="false" customHeight="false" outlineLevel="0" collapsed="false">
      <c r="A57" s="57"/>
      <c r="B57" s="58"/>
      <c r="C57" s="57"/>
      <c r="E57" s="49"/>
      <c r="F57" s="67"/>
      <c r="G57" s="51"/>
    </row>
    <row r="58" customFormat="false" ht="12" hidden="false" customHeight="false" outlineLevel="0" collapsed="false">
      <c r="A58" s="57"/>
      <c r="B58" s="58"/>
      <c r="C58" s="57"/>
      <c r="E58" s="49"/>
      <c r="F58" s="67"/>
      <c r="G58" s="51"/>
    </row>
    <row r="59" customFormat="false" ht="12" hidden="false" customHeight="false" outlineLevel="0" collapsed="false">
      <c r="A59" s="57"/>
      <c r="B59" s="62"/>
      <c r="C59" s="57"/>
      <c r="E59" s="49"/>
      <c r="F59" s="67"/>
      <c r="G59" s="51"/>
    </row>
    <row r="60" customFormat="false" ht="12" hidden="false" customHeight="false" outlineLevel="0" collapsed="false">
      <c r="A60" s="49"/>
      <c r="B60" s="67"/>
      <c r="C60" s="51"/>
      <c r="E60" s="49"/>
      <c r="F60" s="67"/>
      <c r="G60" s="51"/>
    </row>
    <row r="61" customFormat="false" ht="12" hidden="false" customHeight="false" outlineLevel="0" collapsed="false">
      <c r="A61" s="49"/>
      <c r="B61" s="67"/>
      <c r="C61" s="51"/>
      <c r="E61" s="49"/>
      <c r="F61" s="67"/>
      <c r="G61" s="51"/>
    </row>
    <row r="62" customFormat="false" ht="12" hidden="false" customHeight="false" outlineLevel="0" collapsed="false">
      <c r="A62" s="49"/>
      <c r="B62" s="67"/>
      <c r="C62" s="51"/>
      <c r="E62" s="49"/>
      <c r="F62" s="67"/>
      <c r="G62" s="51"/>
    </row>
    <row r="63" customFormat="false" ht="12" hidden="false" customHeight="false" outlineLevel="0" collapsed="false">
      <c r="A63" s="49"/>
      <c r="B63" s="67"/>
      <c r="C63" s="51"/>
      <c r="E63" s="49"/>
      <c r="F63" s="67"/>
      <c r="G63" s="51"/>
    </row>
    <row r="64" customFormat="false" ht="12" hidden="false" customHeight="false" outlineLevel="0" collapsed="false">
      <c r="A64" s="49"/>
      <c r="B64" s="67"/>
      <c r="C64" s="5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 teil-"/>
    <hyperlink ref="B9" location="Graf1!A1" display="schäftigten Arbeitnehmer im Land Brandenburg    "/>
    <hyperlink ref="F9" location="T1!A1" display="zeitbeschäftigten Arbeitnehmer im Land "/>
    <hyperlink ref="B10" location="Graf1!A1" display="im 2. Quartal 2013 nach ausgewählten"/>
    <hyperlink ref="F10" location="T1!A1" display="Brandenburg im 2. Quartal 2013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B13" location="'Graf 2+3'!A1" display="Anteil der voll- und teilzeitbeschäftigten Arbeit- "/>
    <hyperlink ref="B14" location="'Graf 2+3'!A1" display="nehmer im Land Brandenburg im 2. Quartal 2013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2. Quartal 2013 nach Geschlecht und "/>
    <hyperlink ref="B18" location="'Graf 2+3'!A33" display="Bruttomonatsverdienst der voll- und teilzeibe-"/>
    <hyperlink ref="F18" location="T2!A1" display="Leistungsgruppen in Wirtschaftsbereichen"/>
    <hyperlink ref="B19" location="'Graf 2+3'!A33" display="schäftigten Arbeitnehmer im Land Brandenburg im "/>
    <hyperlink ref="B20" location="'Graf 2+3'!A33" display="2. Quartal 2013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2. Quartal 2013 nach Geschlecht und"/>
    <hyperlink ref="B24" location="'Graf 4'!A1" display="Prozentuale Abweichung der Bruttomonatsver-"/>
    <hyperlink ref="F24" location="T3!A1" display="ausgewählten Wirtschaftsbereichen"/>
    <hyperlink ref="G24" location="T2!A1" display="#T2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2. Quartal 2013 ausgewählter Wirtschaftsbereiche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2. Quartal 2013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2. Quartal 2013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8" width="11.42"/>
  </cols>
  <sheetData>
    <row r="1" customFormat="false" ht="12.75" hidden="false" customHeight="false" outlineLevel="0" collapsed="false">
      <c r="A1" s="69" t="s">
        <v>68</v>
      </c>
    </row>
    <row r="55" customFormat="false" ht="12.75" hidden="false" customHeight="false" outlineLevel="0" collapsed="false">
      <c r="K55" s="56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70" width="11.42"/>
    <col collapsed="false" customWidth="true" hidden="false" outlineLevel="0" max="11" min="11" style="70" width="36.28"/>
    <col collapsed="false" customWidth="true" hidden="false" outlineLevel="0" max="13" min="12" style="70" width="7.7"/>
    <col collapsed="false" customWidth="false" hidden="false" outlineLevel="0" max="257" min="14" style="70" width="11.42"/>
  </cols>
  <sheetData>
    <row r="1" customFormat="false" ht="24" hidden="false" customHeight="true" outlineLevel="0" collapsed="false">
      <c r="A1" s="71" t="s">
        <v>11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5" customFormat="false" ht="27" hidden="false" customHeight="true" outlineLevel="0" collapsed="false">
      <c r="A5" s="72"/>
      <c r="B5" s="72"/>
      <c r="C5" s="72"/>
      <c r="D5" s="72"/>
      <c r="E5" s="72"/>
      <c r="F5" s="72"/>
      <c r="K5" s="73" t="s">
        <v>113</v>
      </c>
      <c r="L5" s="74" t="s">
        <v>114</v>
      </c>
      <c r="M5" s="75"/>
    </row>
    <row r="6" customFormat="false" ht="12.75" hidden="false" customHeight="false" outlineLevel="0" collapsed="false">
      <c r="K6" s="76" t="s">
        <v>9</v>
      </c>
      <c r="L6" s="77" t="s">
        <v>10</v>
      </c>
      <c r="M6" s="78" t="s">
        <v>11</v>
      </c>
    </row>
    <row r="7" customFormat="false" ht="12.75" hidden="false" customHeight="false" outlineLevel="0" collapsed="false">
      <c r="K7" s="79" t="s">
        <v>115</v>
      </c>
      <c r="L7" s="80" t="n">
        <v>3.669</v>
      </c>
      <c r="M7" s="80" t="n">
        <v>2.514</v>
      </c>
    </row>
    <row r="8" customFormat="false" ht="12.75" hidden="false" customHeight="false" outlineLevel="0" collapsed="false">
      <c r="K8" s="81" t="s">
        <v>13</v>
      </c>
      <c r="L8" s="80" t="n">
        <v>3.71</v>
      </c>
      <c r="M8" s="80" t="n">
        <v>2.128</v>
      </c>
    </row>
    <row r="9" customFormat="false" ht="12.75" hidden="false" customHeight="false" outlineLevel="0" collapsed="false">
      <c r="K9" s="79" t="s">
        <v>14</v>
      </c>
      <c r="L9" s="80" t="n">
        <v>1.671</v>
      </c>
      <c r="M9" s="80" t="n">
        <v>1.002</v>
      </c>
    </row>
    <row r="10" customFormat="false" ht="12.75" hidden="false" customHeight="false" outlineLevel="0" collapsed="false">
      <c r="K10" s="79" t="s">
        <v>15</v>
      </c>
      <c r="L10" s="80" t="n">
        <v>2.507</v>
      </c>
      <c r="M10" s="80" t="n">
        <v>1.553</v>
      </c>
    </row>
    <row r="11" customFormat="false" ht="12.75" hidden="false" customHeight="false" outlineLevel="0" collapsed="false">
      <c r="K11" s="79" t="s">
        <v>16</v>
      </c>
      <c r="L11" s="80" t="n">
        <v>2.847</v>
      </c>
      <c r="M11" s="80" t="n">
        <v>1.715</v>
      </c>
    </row>
    <row r="12" customFormat="false" ht="12.75" hidden="false" customHeight="false" outlineLevel="0" collapsed="false">
      <c r="K12" s="79" t="s">
        <v>18</v>
      </c>
      <c r="L12" s="80" t="n">
        <v>3.912</v>
      </c>
      <c r="M12" s="80" t="n">
        <v>2.413</v>
      </c>
    </row>
    <row r="13" customFormat="false" ht="12.75" hidden="false" customHeight="false" outlineLevel="0" collapsed="false">
      <c r="K13" s="79" t="s">
        <v>19</v>
      </c>
      <c r="L13" s="80" t="n">
        <v>2.698</v>
      </c>
      <c r="M13" s="80" t="n">
        <v>1.426</v>
      </c>
    </row>
    <row r="47" customFormat="false" ht="12.75" hidden="false" customHeight="false" outlineLevel="0" collapsed="false">
      <c r="A47" s="82" t="s">
        <v>116</v>
      </c>
    </row>
    <row r="48" customFormat="false" ht="12.75" hidden="false" customHeight="false" outlineLevel="0" collapsed="false">
      <c r="A48" s="83" t="s">
        <v>117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2. Quartal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8.25" hidden="false" customHeight="true" outlineLevel="0" collapsed="false">
      <c r="A1" s="87" t="s">
        <v>118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9</v>
      </c>
      <c r="B2" s="89"/>
      <c r="C2" s="89"/>
      <c r="D2" s="89"/>
      <c r="E2" s="89"/>
      <c r="F2" s="89"/>
    </row>
    <row r="3" s="90" customFormat="true" ht="33.75" hidden="false" customHeight="true" outlineLevel="0" collapsed="false">
      <c r="A3" s="91" t="s">
        <v>120</v>
      </c>
      <c r="B3" s="92"/>
      <c r="C3" s="93" t="s">
        <v>121</v>
      </c>
      <c r="D3" s="93" t="s">
        <v>122</v>
      </c>
      <c r="E3" s="93"/>
      <c r="F3" s="94" t="s">
        <v>123</v>
      </c>
    </row>
    <row r="4" s="90" customFormat="true" ht="12" hidden="false" customHeight="true" outlineLevel="0" collapsed="false">
      <c r="A4" s="91"/>
      <c r="B4" s="95"/>
      <c r="C4" s="93"/>
      <c r="D4" s="96" t="s">
        <v>124</v>
      </c>
      <c r="E4" s="97" t="s">
        <v>125</v>
      </c>
      <c r="F4" s="94"/>
    </row>
    <row r="5" s="90" customFormat="true" ht="12" hidden="false" customHeight="true" outlineLevel="0" collapsed="false">
      <c r="A5" s="91"/>
      <c r="B5" s="98"/>
      <c r="C5" s="93" t="s">
        <v>126</v>
      </c>
      <c r="D5" s="99" t="s">
        <v>127</v>
      </c>
      <c r="E5" s="99"/>
      <c r="F5" s="100" t="s">
        <v>128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03"/>
    </row>
    <row r="7" s="106" customFormat="true" ht="12" hidden="false" customHeight="true" outlineLevel="0" collapsed="false">
      <c r="A7" s="104"/>
      <c r="B7" s="104"/>
      <c r="C7" s="105" t="s">
        <v>129</v>
      </c>
      <c r="D7" s="105"/>
      <c r="E7" s="105"/>
      <c r="F7" s="105"/>
    </row>
    <row r="8" customFormat="false" ht="12" hidden="false" customHeight="true" outlineLevel="0" collapsed="false">
      <c r="A8" s="107" t="s">
        <v>130</v>
      </c>
      <c r="B8" s="108"/>
      <c r="C8" s="109" t="n">
        <v>38.7</v>
      </c>
      <c r="D8" s="110" t="n">
        <v>16.22</v>
      </c>
      <c r="E8" s="111" t="n">
        <v>2726</v>
      </c>
      <c r="F8" s="112" t="n">
        <v>52.1</v>
      </c>
    </row>
    <row r="9" customFormat="false" ht="12" hidden="false" customHeight="true" outlineLevel="0" collapsed="false">
      <c r="A9" s="113" t="s">
        <v>131</v>
      </c>
      <c r="B9" s="108" t="n">
        <v>1</v>
      </c>
      <c r="C9" s="109" t="n">
        <v>38.3</v>
      </c>
      <c r="D9" s="110" t="n">
        <v>32.79</v>
      </c>
      <c r="E9" s="111" t="n">
        <v>5462</v>
      </c>
      <c r="F9" s="112" t="n">
        <v>10.6</v>
      </c>
    </row>
    <row r="10" s="106" customFormat="true" ht="12" hidden="false" customHeight="true" outlineLevel="0" collapsed="false">
      <c r="A10" s="113" t="s">
        <v>131</v>
      </c>
      <c r="B10" s="108" t="n">
        <v>2</v>
      </c>
      <c r="C10" s="109" t="n">
        <v>39</v>
      </c>
      <c r="D10" s="110" t="n">
        <v>20.27</v>
      </c>
      <c r="E10" s="111" t="n">
        <v>3437</v>
      </c>
      <c r="F10" s="112" t="n">
        <v>17.6</v>
      </c>
    </row>
    <row r="11" customFormat="false" ht="12" hidden="false" customHeight="true" outlineLevel="0" collapsed="false">
      <c r="A11" s="113" t="s">
        <v>131</v>
      </c>
      <c r="B11" s="108" t="n">
        <v>3</v>
      </c>
      <c r="C11" s="109" t="n">
        <v>39</v>
      </c>
      <c r="D11" s="110" t="n">
        <v>13.69</v>
      </c>
      <c r="E11" s="111" t="n">
        <v>2320</v>
      </c>
      <c r="F11" s="112" t="n">
        <v>48.2</v>
      </c>
    </row>
    <row r="12" customFormat="false" ht="12" hidden="false" customHeight="true" outlineLevel="0" collapsed="false">
      <c r="A12" s="113" t="s">
        <v>131</v>
      </c>
      <c r="B12" s="108" t="n">
        <v>4</v>
      </c>
      <c r="C12" s="109" t="n">
        <v>38.5</v>
      </c>
      <c r="D12" s="110" t="n">
        <v>11.18</v>
      </c>
      <c r="E12" s="111" t="n">
        <v>1871</v>
      </c>
      <c r="F12" s="112" t="n">
        <v>16.6</v>
      </c>
    </row>
    <row r="13" customFormat="false" ht="12" hidden="false" customHeight="true" outlineLevel="0" collapsed="false">
      <c r="A13" s="113" t="s">
        <v>131</v>
      </c>
      <c r="B13" s="108" t="n">
        <v>5</v>
      </c>
      <c r="C13" s="109" t="n">
        <v>36.7</v>
      </c>
      <c r="D13" s="110" t="n">
        <v>10.12</v>
      </c>
      <c r="E13" s="111" t="n">
        <v>1615</v>
      </c>
      <c r="F13" s="112" t="n">
        <v>7</v>
      </c>
    </row>
    <row r="14" customFormat="false" ht="12" hidden="false" customHeight="true" outlineLevel="0" collapsed="false">
      <c r="A14" s="114"/>
      <c r="B14" s="114"/>
      <c r="C14" s="109"/>
      <c r="D14" s="115"/>
      <c r="E14" s="111"/>
      <c r="F14" s="112"/>
    </row>
    <row r="15" customFormat="false" ht="12" hidden="false" customHeight="true" outlineLevel="0" collapsed="false">
      <c r="A15" s="116" t="s">
        <v>132</v>
      </c>
      <c r="B15" s="117"/>
      <c r="C15" s="109" t="n">
        <v>35.1</v>
      </c>
      <c r="D15" s="110" t="n">
        <v>15.28</v>
      </c>
      <c r="E15" s="111" t="n">
        <v>2332</v>
      </c>
      <c r="F15" s="112" t="n">
        <v>47.9</v>
      </c>
    </row>
    <row r="16" customFormat="false" ht="12" hidden="false" customHeight="true" outlineLevel="0" collapsed="false">
      <c r="A16" s="113" t="s">
        <v>131</v>
      </c>
      <c r="B16" s="108" t="n">
        <v>1</v>
      </c>
      <c r="C16" s="109" t="n">
        <v>36.8</v>
      </c>
      <c r="D16" s="110" t="n">
        <v>27.28</v>
      </c>
      <c r="E16" s="111" t="n">
        <v>4361</v>
      </c>
      <c r="F16" s="112" t="n">
        <v>6.9</v>
      </c>
    </row>
    <row r="17" customFormat="false" ht="12" hidden="false" customHeight="true" outlineLevel="0" collapsed="false">
      <c r="A17" s="113" t="s">
        <v>131</v>
      </c>
      <c r="B17" s="108" t="n">
        <v>2</v>
      </c>
      <c r="C17" s="118" t="n">
        <v>37.1</v>
      </c>
      <c r="D17" s="110" t="n">
        <v>19.55</v>
      </c>
      <c r="E17" s="111" t="n">
        <v>3153</v>
      </c>
      <c r="F17" s="112" t="n">
        <v>21.3</v>
      </c>
    </row>
    <row r="18" customFormat="false" ht="12" hidden="false" customHeight="true" outlineLevel="0" collapsed="false">
      <c r="A18" s="113" t="s">
        <v>131</v>
      </c>
      <c r="B18" s="108" t="n">
        <v>3</v>
      </c>
      <c r="C18" s="109" t="n">
        <v>35.1</v>
      </c>
      <c r="D18" s="110" t="n">
        <v>13.62</v>
      </c>
      <c r="E18" s="111" t="n">
        <v>2076</v>
      </c>
      <c r="F18" s="112" t="n">
        <v>51.1</v>
      </c>
    </row>
    <row r="19" customFormat="false" ht="12" hidden="false" customHeight="true" outlineLevel="0" collapsed="false">
      <c r="A19" s="113" t="s">
        <v>131</v>
      </c>
      <c r="B19" s="108" t="n">
        <v>4</v>
      </c>
      <c r="C19" s="109" t="n">
        <v>33.3</v>
      </c>
      <c r="D19" s="110" t="n">
        <v>10.5</v>
      </c>
      <c r="E19" s="111" t="n">
        <v>1518</v>
      </c>
      <c r="F19" s="112" t="n">
        <v>14.6</v>
      </c>
    </row>
    <row r="20" customFormat="false" ht="12" hidden="false" customHeight="true" outlineLevel="0" collapsed="false">
      <c r="A20" s="113" t="s">
        <v>131</v>
      </c>
      <c r="B20" s="108" t="n">
        <v>5</v>
      </c>
      <c r="C20" s="119" t="n">
        <v>31.1</v>
      </c>
      <c r="D20" s="120" t="n">
        <v>9.21</v>
      </c>
      <c r="E20" s="111" t="n">
        <v>1246</v>
      </c>
      <c r="F20" s="112" t="n">
        <v>6.1</v>
      </c>
    </row>
    <row r="21" customFormat="false" ht="12" hidden="false" customHeight="true" outlineLevel="0" collapsed="false">
      <c r="A21" s="121" t="s">
        <v>133</v>
      </c>
      <c r="B21" s="121"/>
      <c r="C21" s="122" t="n">
        <v>37</v>
      </c>
      <c r="D21" s="123" t="n">
        <v>15.79</v>
      </c>
      <c r="E21" s="124" t="n">
        <v>2537</v>
      </c>
      <c r="F21" s="125" t="n">
        <v>92.2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29"/>
    </row>
    <row r="23" customFormat="false" ht="12" hidden="false" customHeight="true" outlineLevel="0" collapsed="false">
      <c r="A23" s="126"/>
      <c r="B23" s="126"/>
      <c r="C23" s="130" t="s">
        <v>134</v>
      </c>
      <c r="D23" s="130"/>
      <c r="E23" s="130"/>
      <c r="F23" s="130"/>
    </row>
    <row r="24" customFormat="false" ht="12" hidden="false" customHeight="true" outlineLevel="0" collapsed="false">
      <c r="A24" s="107" t="s">
        <v>130</v>
      </c>
      <c r="B24" s="108"/>
      <c r="C24" s="109" t="n">
        <v>39.1</v>
      </c>
      <c r="D24" s="110" t="n">
        <v>15.9</v>
      </c>
      <c r="E24" s="111" t="n">
        <v>2700</v>
      </c>
      <c r="F24" s="112" t="n">
        <v>79.3</v>
      </c>
    </row>
    <row r="25" customFormat="false" ht="12" hidden="false" customHeight="true" outlineLevel="0" collapsed="false">
      <c r="A25" s="113" t="s">
        <v>131</v>
      </c>
      <c r="B25" s="108" t="n">
        <v>1</v>
      </c>
      <c r="C25" s="109" t="n">
        <v>38.7</v>
      </c>
      <c r="D25" s="110" t="n">
        <v>32.04</v>
      </c>
      <c r="E25" s="111" t="n">
        <v>5391</v>
      </c>
      <c r="F25" s="112" t="n">
        <v>9</v>
      </c>
    </row>
    <row r="26" customFormat="false" ht="12" hidden="false" customHeight="true" outlineLevel="0" collapsed="false">
      <c r="A26" s="113" t="s">
        <v>131</v>
      </c>
      <c r="B26" s="108" t="n">
        <v>2</v>
      </c>
      <c r="C26" s="109" t="n">
        <v>39.3</v>
      </c>
      <c r="D26" s="110" t="n">
        <v>19.25</v>
      </c>
      <c r="E26" s="111" t="n">
        <v>3287</v>
      </c>
      <c r="F26" s="112" t="n">
        <v>15.1</v>
      </c>
    </row>
    <row r="27" customFormat="false" ht="12" hidden="false" customHeight="true" outlineLevel="0" collapsed="false">
      <c r="A27" s="113" t="s">
        <v>131</v>
      </c>
      <c r="B27" s="108" t="n">
        <v>3</v>
      </c>
      <c r="C27" s="118" t="n">
        <v>39</v>
      </c>
      <c r="D27" s="131" t="n">
        <v>13.95</v>
      </c>
      <c r="E27" s="111" t="n">
        <v>2363</v>
      </c>
      <c r="F27" s="112" t="n">
        <v>54.5</v>
      </c>
    </row>
    <row r="28" customFormat="false" ht="12" hidden="false" customHeight="true" outlineLevel="0" collapsed="false">
      <c r="A28" s="113" t="s">
        <v>131</v>
      </c>
      <c r="B28" s="108" t="n">
        <v>4</v>
      </c>
      <c r="C28" s="118" t="n">
        <v>39.7</v>
      </c>
      <c r="D28" s="131" t="n">
        <v>11.83</v>
      </c>
      <c r="E28" s="111" t="n">
        <v>2039</v>
      </c>
      <c r="F28" s="112" t="n">
        <v>15.6</v>
      </c>
    </row>
    <row r="29" customFormat="false" ht="12" hidden="false" customHeight="true" outlineLevel="0" collapsed="false">
      <c r="A29" s="113" t="s">
        <v>131</v>
      </c>
      <c r="B29" s="108" t="n">
        <v>5</v>
      </c>
      <c r="C29" s="118" t="n">
        <v>38.4</v>
      </c>
      <c r="D29" s="110" t="n">
        <v>11.7</v>
      </c>
      <c r="E29" s="111" t="n">
        <v>1952</v>
      </c>
      <c r="F29" s="112" t="n">
        <v>5.8</v>
      </c>
    </row>
    <row r="30" customFormat="false" ht="12" hidden="false" customHeight="true" outlineLevel="0" collapsed="false">
      <c r="A30" s="114"/>
      <c r="B30" s="114"/>
      <c r="C30" s="109"/>
      <c r="D30" s="132"/>
      <c r="E30" s="111"/>
      <c r="F30" s="112"/>
    </row>
    <row r="31" s="106" customFormat="true" ht="12" hidden="false" customHeight="true" outlineLevel="0" collapsed="false">
      <c r="A31" s="116" t="s">
        <v>132</v>
      </c>
      <c r="B31" s="117"/>
      <c r="C31" s="109" t="n">
        <v>37.1</v>
      </c>
      <c r="D31" s="110" t="n">
        <v>14.06</v>
      </c>
      <c r="E31" s="111" t="n">
        <v>2269</v>
      </c>
      <c r="F31" s="112" t="n">
        <v>20.7</v>
      </c>
    </row>
    <row r="32" s="106" customFormat="true" ht="12" hidden="false" customHeight="true" outlineLevel="0" collapsed="false">
      <c r="A32" s="113" t="s">
        <v>131</v>
      </c>
      <c r="B32" s="108" t="n">
        <v>1</v>
      </c>
      <c r="C32" s="118" t="n">
        <v>38.1</v>
      </c>
      <c r="D32" s="110" t="n">
        <v>28.54</v>
      </c>
      <c r="E32" s="111" t="n">
        <v>4729</v>
      </c>
      <c r="F32" s="112" t="n">
        <v>7.4</v>
      </c>
    </row>
    <row r="33" customFormat="false" ht="12" hidden="false" customHeight="true" outlineLevel="0" collapsed="false">
      <c r="A33" s="113" t="s">
        <v>131</v>
      </c>
      <c r="B33" s="108" t="n">
        <v>2</v>
      </c>
      <c r="C33" s="118" t="n">
        <v>37.4</v>
      </c>
      <c r="D33" s="110" t="n">
        <v>17.72</v>
      </c>
      <c r="E33" s="111" t="n">
        <v>2882</v>
      </c>
      <c r="F33" s="112" t="n">
        <v>17.9</v>
      </c>
    </row>
    <row r="34" customFormat="false" ht="12" hidden="false" customHeight="true" outlineLevel="0" collapsed="false">
      <c r="A34" s="113" t="s">
        <v>131</v>
      </c>
      <c r="B34" s="108" t="n">
        <v>3</v>
      </c>
      <c r="C34" s="109" t="n">
        <v>37</v>
      </c>
      <c r="D34" s="110" t="n">
        <v>12.47</v>
      </c>
      <c r="E34" s="111" t="n">
        <v>2004</v>
      </c>
      <c r="F34" s="112" t="n">
        <v>48.5</v>
      </c>
    </row>
    <row r="35" customFormat="false" ht="12" hidden="false" customHeight="true" outlineLevel="0" collapsed="false">
      <c r="A35" s="113" t="s">
        <v>131</v>
      </c>
      <c r="B35" s="108" t="n">
        <v>4</v>
      </c>
      <c r="C35" s="109" t="n">
        <v>37.1</v>
      </c>
      <c r="D35" s="110" t="n">
        <v>10.45</v>
      </c>
      <c r="E35" s="111" t="n">
        <v>1686</v>
      </c>
      <c r="F35" s="112" t="n">
        <v>21.3</v>
      </c>
    </row>
    <row r="36" customFormat="false" ht="12" hidden="false" customHeight="true" outlineLevel="0" collapsed="false">
      <c r="A36" s="113" t="s">
        <v>131</v>
      </c>
      <c r="B36" s="108" t="n">
        <v>5</v>
      </c>
      <c r="C36" s="109" t="n">
        <v>36.1</v>
      </c>
      <c r="D36" s="110" t="n">
        <v>9.46</v>
      </c>
      <c r="E36" s="111" t="n">
        <v>1485</v>
      </c>
      <c r="F36" s="112" t="n">
        <v>4.9</v>
      </c>
    </row>
    <row r="37" customFormat="false" ht="12" hidden="false" customHeight="true" outlineLevel="0" collapsed="false">
      <c r="A37" s="121" t="s">
        <v>133</v>
      </c>
      <c r="B37" s="121"/>
      <c r="C37" s="122" t="n">
        <v>38.7</v>
      </c>
      <c r="D37" s="123" t="n">
        <v>15.53</v>
      </c>
      <c r="E37" s="124" t="n">
        <v>2610</v>
      </c>
      <c r="F37" s="125" t="n">
        <v>96.7</v>
      </c>
    </row>
    <row r="38" customFormat="false" ht="12" hidden="false" customHeight="true" outlineLevel="0" collapsed="false">
      <c r="A38" s="114"/>
      <c r="B38" s="114"/>
      <c r="C38" s="133"/>
      <c r="D38" s="115"/>
      <c r="E38" s="111"/>
      <c r="F38" s="111"/>
    </row>
    <row r="39" customFormat="false" ht="12" hidden="false" customHeight="true" outlineLevel="0" collapsed="false">
      <c r="A39" s="117"/>
      <c r="B39" s="117"/>
      <c r="C39" s="130" t="s">
        <v>135</v>
      </c>
      <c r="D39" s="130"/>
      <c r="E39" s="130"/>
      <c r="F39" s="130"/>
    </row>
    <row r="40" customFormat="false" ht="12" hidden="false" customHeight="true" outlineLevel="0" collapsed="false">
      <c r="A40" s="107" t="s">
        <v>130</v>
      </c>
      <c r="B40" s="108"/>
      <c r="C40" s="119" t="n">
        <v>38.4</v>
      </c>
      <c r="D40" s="110" t="n">
        <v>16.43</v>
      </c>
      <c r="E40" s="111" t="n">
        <v>2744</v>
      </c>
      <c r="F40" s="112" t="n">
        <v>42.5</v>
      </c>
    </row>
    <row r="41" customFormat="false" ht="12" hidden="false" customHeight="true" outlineLevel="0" collapsed="false">
      <c r="A41" s="113" t="s">
        <v>131</v>
      </c>
      <c r="B41" s="108" t="n">
        <v>1</v>
      </c>
      <c r="C41" s="119" t="n">
        <v>38.1</v>
      </c>
      <c r="D41" s="110" t="n">
        <v>33.18</v>
      </c>
      <c r="E41" s="111" t="n">
        <v>5498</v>
      </c>
      <c r="F41" s="112" t="n">
        <v>11.7</v>
      </c>
    </row>
    <row r="42" customFormat="false" ht="12" hidden="false" customHeight="true" outlineLevel="0" collapsed="false">
      <c r="A42" s="113" t="s">
        <v>131</v>
      </c>
      <c r="B42" s="108" t="n">
        <v>2</v>
      </c>
      <c r="C42" s="119" t="n">
        <v>38.9</v>
      </c>
      <c r="D42" s="110" t="n">
        <v>20.8</v>
      </c>
      <c r="E42" s="111" t="n">
        <v>3513</v>
      </c>
      <c r="F42" s="112" t="n">
        <v>19.3</v>
      </c>
    </row>
    <row r="43" customFormat="false" ht="12" hidden="false" customHeight="true" outlineLevel="0" collapsed="false">
      <c r="A43" s="113" t="s">
        <v>131</v>
      </c>
      <c r="B43" s="108" t="n">
        <v>3</v>
      </c>
      <c r="C43" s="119" t="n">
        <v>39</v>
      </c>
      <c r="D43" s="110" t="n">
        <v>13.48</v>
      </c>
      <c r="E43" s="111" t="n">
        <v>2284</v>
      </c>
      <c r="F43" s="112" t="n">
        <v>44.1</v>
      </c>
    </row>
    <row r="44" customFormat="false" ht="12" hidden="false" customHeight="true" outlineLevel="0" collapsed="false">
      <c r="A44" s="113" t="s">
        <v>131</v>
      </c>
      <c r="B44" s="108" t="n">
        <v>4</v>
      </c>
      <c r="C44" s="119" t="n">
        <v>37.8</v>
      </c>
      <c r="D44" s="110" t="n">
        <v>10.78</v>
      </c>
      <c r="E44" s="111" t="n">
        <v>1771</v>
      </c>
      <c r="F44" s="112" t="n">
        <v>17.2</v>
      </c>
    </row>
    <row r="45" customFormat="false" ht="12" hidden="false" customHeight="true" outlineLevel="0" collapsed="false">
      <c r="A45" s="113" t="s">
        <v>131</v>
      </c>
      <c r="B45" s="108" t="n">
        <v>5</v>
      </c>
      <c r="C45" s="119" t="n">
        <v>35.9</v>
      </c>
      <c r="D45" s="110" t="n">
        <v>9.28</v>
      </c>
      <c r="E45" s="111" t="n">
        <v>1447</v>
      </c>
      <c r="F45" s="112" t="n">
        <v>7.7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2</v>
      </c>
      <c r="B47" s="117"/>
      <c r="C47" s="119" t="n">
        <v>34.9</v>
      </c>
      <c r="D47" s="110" t="n">
        <v>15.44</v>
      </c>
      <c r="E47" s="111" t="n">
        <v>2340</v>
      </c>
      <c r="F47" s="112" t="n">
        <v>57.5</v>
      </c>
    </row>
    <row r="48" customFormat="false" ht="12" hidden="false" customHeight="true" outlineLevel="0" collapsed="false">
      <c r="A48" s="113" t="s">
        <v>131</v>
      </c>
      <c r="B48" s="108" t="n">
        <v>1</v>
      </c>
      <c r="C48" s="119" t="n">
        <v>36.6</v>
      </c>
      <c r="D48" s="110" t="n">
        <v>27.1</v>
      </c>
      <c r="E48" s="111" t="n">
        <v>4310</v>
      </c>
      <c r="F48" s="112" t="n">
        <v>6.8</v>
      </c>
    </row>
    <row r="49" customFormat="false" ht="12" hidden="false" customHeight="true" outlineLevel="0" collapsed="false">
      <c r="A49" s="113" t="s">
        <v>131</v>
      </c>
      <c r="B49" s="108" t="n">
        <v>2</v>
      </c>
      <c r="C49" s="119" t="n">
        <v>37.1</v>
      </c>
      <c r="D49" s="110" t="n">
        <v>19.74</v>
      </c>
      <c r="E49" s="111" t="n">
        <v>3182</v>
      </c>
      <c r="F49" s="112" t="n">
        <v>21.8</v>
      </c>
    </row>
    <row r="50" customFormat="false" ht="12" hidden="false" customHeight="true" outlineLevel="0" collapsed="false">
      <c r="A50" s="113" t="s">
        <v>131</v>
      </c>
      <c r="B50" s="108" t="n">
        <v>3</v>
      </c>
      <c r="C50" s="119" t="n">
        <v>34.8</v>
      </c>
      <c r="D50" s="110" t="n">
        <v>13.77</v>
      </c>
      <c r="E50" s="111" t="n">
        <v>2084</v>
      </c>
      <c r="F50" s="112" t="n">
        <v>51.4</v>
      </c>
    </row>
    <row r="51" customFormat="false" ht="12" hidden="false" customHeight="true" outlineLevel="0" collapsed="false">
      <c r="A51" s="113" t="s">
        <v>131</v>
      </c>
      <c r="B51" s="108" t="n">
        <v>4</v>
      </c>
      <c r="C51" s="119" t="n">
        <v>32.5</v>
      </c>
      <c r="D51" s="110" t="n">
        <v>10.51</v>
      </c>
      <c r="E51" s="111" t="n">
        <v>1485</v>
      </c>
      <c r="F51" s="112" t="n">
        <v>13.7</v>
      </c>
    </row>
    <row r="52" customFormat="false" ht="12" hidden="false" customHeight="true" outlineLevel="0" collapsed="false">
      <c r="A52" s="113" t="s">
        <v>131</v>
      </c>
      <c r="B52" s="108" t="n">
        <v>5</v>
      </c>
      <c r="C52" s="119" t="n">
        <v>30.63</v>
      </c>
      <c r="D52" s="110" t="n">
        <v>9.19</v>
      </c>
      <c r="E52" s="111" t="n">
        <v>1222</v>
      </c>
      <c r="F52" s="112" t="n">
        <v>6.2</v>
      </c>
    </row>
    <row r="53" customFormat="false" ht="12" hidden="false" customHeight="true" outlineLevel="0" collapsed="false">
      <c r="A53" s="121" t="s">
        <v>133</v>
      </c>
      <c r="B53" s="121"/>
      <c r="C53" s="134" t="n">
        <v>36.4</v>
      </c>
      <c r="D53" s="123" t="n">
        <v>15.88</v>
      </c>
      <c r="E53" s="124" t="n">
        <v>2512</v>
      </c>
      <c r="F53" s="125" t="n">
        <v>90.7</v>
      </c>
    </row>
    <row r="54" customFormat="false" ht="11.25" hidden="false" customHeight="false" outlineLevel="0" collapsed="false">
      <c r="A54" s="84" t="s">
        <v>116</v>
      </c>
    </row>
    <row r="55" customFormat="false" ht="11.25" hidden="false" customHeight="false" outlineLevel="0" collapsed="false">
      <c r="A55" s="135" t="s">
        <v>117</v>
      </c>
    </row>
    <row r="56" customFormat="false" ht="11.25" hidden="false" customHeight="false" outlineLevel="0" collapsed="false">
      <c r="A56" s="135" t="s">
        <v>136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2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7.5" hidden="false" customHeight="true" outlineLevel="0" collapsed="false">
      <c r="A1" s="87" t="s">
        <v>137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9</v>
      </c>
      <c r="B2" s="89"/>
      <c r="C2" s="89"/>
      <c r="D2" s="89"/>
      <c r="E2" s="89"/>
      <c r="F2" s="136"/>
    </row>
    <row r="3" s="90" customFormat="true" ht="33.75" hidden="false" customHeight="true" outlineLevel="0" collapsed="false">
      <c r="A3" s="91" t="s">
        <v>120</v>
      </c>
      <c r="B3" s="92"/>
      <c r="C3" s="93" t="s">
        <v>121</v>
      </c>
      <c r="D3" s="93" t="s">
        <v>122</v>
      </c>
      <c r="E3" s="93"/>
      <c r="F3" s="94" t="s">
        <v>123</v>
      </c>
    </row>
    <row r="4" s="90" customFormat="true" ht="12" hidden="false" customHeight="true" outlineLevel="0" collapsed="false">
      <c r="A4" s="91"/>
      <c r="B4" s="95"/>
      <c r="C4" s="93"/>
      <c r="D4" s="96" t="s">
        <v>124</v>
      </c>
      <c r="E4" s="97" t="s">
        <v>125</v>
      </c>
      <c r="F4" s="94"/>
    </row>
    <row r="5" s="90" customFormat="true" ht="12" hidden="false" customHeight="true" outlineLevel="0" collapsed="false">
      <c r="A5" s="91"/>
      <c r="B5" s="98"/>
      <c r="C5" s="93" t="s">
        <v>126</v>
      </c>
      <c r="D5" s="99" t="s">
        <v>127</v>
      </c>
      <c r="E5" s="99"/>
      <c r="F5" s="100" t="s">
        <v>128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37"/>
    </row>
    <row r="7" s="106" customFormat="true" ht="12" hidden="false" customHeight="true" outlineLevel="0" collapsed="false">
      <c r="A7" s="104"/>
      <c r="B7" s="104"/>
      <c r="C7" s="105" t="s">
        <v>129</v>
      </c>
      <c r="D7" s="105"/>
      <c r="E7" s="105"/>
      <c r="F7" s="105"/>
    </row>
    <row r="8" customFormat="false" ht="12" hidden="false" customHeight="true" outlineLevel="0" collapsed="false">
      <c r="A8" s="107" t="s">
        <v>130</v>
      </c>
      <c r="B8" s="108"/>
      <c r="C8" s="109" t="n">
        <v>39.6</v>
      </c>
      <c r="D8" s="110" t="n">
        <v>16.39</v>
      </c>
      <c r="E8" s="111" t="n">
        <v>2824</v>
      </c>
      <c r="F8" s="112" t="n">
        <v>62.7</v>
      </c>
    </row>
    <row r="9" customFormat="false" ht="12" hidden="false" customHeight="true" outlineLevel="0" collapsed="false">
      <c r="A9" s="113" t="s">
        <v>131</v>
      </c>
      <c r="B9" s="108" t="n">
        <v>1</v>
      </c>
      <c r="C9" s="109" t="n">
        <v>39.4</v>
      </c>
      <c r="D9" s="110" t="n">
        <v>32.84</v>
      </c>
      <c r="E9" s="111" t="n">
        <v>5628</v>
      </c>
      <c r="F9" s="112" t="n">
        <v>10.7</v>
      </c>
    </row>
    <row r="10" s="106" customFormat="true" ht="12" hidden="false" customHeight="true" outlineLevel="0" collapsed="false">
      <c r="A10" s="113" t="s">
        <v>131</v>
      </c>
      <c r="B10" s="108" t="n">
        <v>2</v>
      </c>
      <c r="C10" s="109" t="n">
        <v>39.5</v>
      </c>
      <c r="D10" s="110" t="n">
        <v>20.32</v>
      </c>
      <c r="E10" s="111" t="n">
        <v>3486</v>
      </c>
      <c r="F10" s="112" t="n">
        <v>18.4</v>
      </c>
    </row>
    <row r="11" customFormat="false" ht="12" hidden="false" customHeight="true" outlineLevel="0" collapsed="false">
      <c r="A11" s="113" t="s">
        <v>131</v>
      </c>
      <c r="B11" s="108" t="n">
        <v>3</v>
      </c>
      <c r="C11" s="109" t="n">
        <v>39.6</v>
      </c>
      <c r="D11" s="110" t="n">
        <v>13.74</v>
      </c>
      <c r="E11" s="111" t="n">
        <v>2366</v>
      </c>
      <c r="F11" s="112" t="n">
        <v>49.5</v>
      </c>
    </row>
    <row r="12" customFormat="false" ht="12" hidden="false" customHeight="true" outlineLevel="0" collapsed="false">
      <c r="A12" s="113" t="s">
        <v>131</v>
      </c>
      <c r="B12" s="108" t="n">
        <v>4</v>
      </c>
      <c r="C12" s="109" t="n">
        <v>40.1</v>
      </c>
      <c r="D12" s="110" t="n">
        <v>11.29</v>
      </c>
      <c r="E12" s="111" t="n">
        <v>1968</v>
      </c>
      <c r="F12" s="112" t="n">
        <v>15.5</v>
      </c>
    </row>
    <row r="13" customFormat="false" ht="12" hidden="false" customHeight="true" outlineLevel="0" collapsed="false">
      <c r="A13" s="113" t="s">
        <v>131</v>
      </c>
      <c r="B13" s="108" t="n">
        <v>5</v>
      </c>
      <c r="C13" s="109" t="n">
        <v>39.3</v>
      </c>
      <c r="D13" s="110" t="n">
        <v>10.32</v>
      </c>
      <c r="E13" s="111" t="n">
        <v>1762</v>
      </c>
      <c r="F13" s="112" t="n">
        <v>5.9</v>
      </c>
    </row>
    <row r="14" customFormat="false" ht="12" hidden="false" customHeight="true" outlineLevel="0" collapsed="false">
      <c r="A14" s="114"/>
      <c r="B14" s="114"/>
      <c r="C14" s="109"/>
      <c r="D14" s="110"/>
      <c r="E14" s="111"/>
      <c r="F14" s="112"/>
    </row>
    <row r="15" customFormat="false" ht="12" hidden="false" customHeight="true" outlineLevel="0" collapsed="false">
      <c r="A15" s="116" t="s">
        <v>132</v>
      </c>
      <c r="B15" s="117"/>
      <c r="C15" s="109" t="n">
        <v>39.4</v>
      </c>
      <c r="D15" s="110" t="n">
        <v>16.04</v>
      </c>
      <c r="E15" s="111" t="n">
        <v>2747</v>
      </c>
      <c r="F15" s="112" t="n">
        <v>37.3</v>
      </c>
    </row>
    <row r="16" customFormat="false" ht="12" hidden="false" customHeight="true" outlineLevel="0" collapsed="false">
      <c r="A16" s="113" t="s">
        <v>131</v>
      </c>
      <c r="B16" s="108" t="n">
        <v>1</v>
      </c>
      <c r="C16" s="109" t="n">
        <v>39.5</v>
      </c>
      <c r="D16" s="110" t="n">
        <v>27.41</v>
      </c>
      <c r="E16" s="111" t="n">
        <v>4709</v>
      </c>
      <c r="F16" s="112" t="n">
        <v>8.9</v>
      </c>
    </row>
    <row r="17" customFormat="false" ht="12" hidden="false" customHeight="true" outlineLevel="0" collapsed="false">
      <c r="A17" s="113" t="s">
        <v>131</v>
      </c>
      <c r="B17" s="108" t="n">
        <v>2</v>
      </c>
      <c r="C17" s="118" t="n">
        <v>39.3</v>
      </c>
      <c r="D17" s="110" t="n">
        <v>19.73</v>
      </c>
      <c r="E17" s="111" t="n">
        <v>3369</v>
      </c>
      <c r="F17" s="112" t="n">
        <v>26.7</v>
      </c>
    </row>
    <row r="18" customFormat="false" ht="12" hidden="false" customHeight="true" outlineLevel="0" collapsed="false">
      <c r="A18" s="113" t="s">
        <v>131</v>
      </c>
      <c r="B18" s="108" t="n">
        <v>3</v>
      </c>
      <c r="C18" s="109" t="n">
        <v>39.4</v>
      </c>
      <c r="D18" s="110" t="n">
        <v>13.71</v>
      </c>
      <c r="E18" s="111" t="n">
        <v>2350</v>
      </c>
      <c r="F18" s="112" t="n">
        <v>49.7</v>
      </c>
    </row>
    <row r="19" customFormat="false" ht="12" hidden="false" customHeight="true" outlineLevel="0" collapsed="false">
      <c r="A19" s="113" t="s">
        <v>131</v>
      </c>
      <c r="B19" s="108" t="n">
        <v>4</v>
      </c>
      <c r="C19" s="109" t="n">
        <v>39.4</v>
      </c>
      <c r="D19" s="110" t="n">
        <v>10.65</v>
      </c>
      <c r="E19" s="111" t="n">
        <v>1825</v>
      </c>
      <c r="F19" s="112" t="n">
        <v>10.9</v>
      </c>
    </row>
    <row r="20" customFormat="false" ht="12" hidden="false" customHeight="true" outlineLevel="0" collapsed="false">
      <c r="A20" s="113" t="s">
        <v>131</v>
      </c>
      <c r="B20" s="108" t="n">
        <v>5</v>
      </c>
      <c r="C20" s="119" t="n">
        <v>39.4</v>
      </c>
      <c r="D20" s="120" t="n">
        <v>9.44</v>
      </c>
      <c r="E20" s="111" t="n">
        <v>1617</v>
      </c>
      <c r="F20" s="112" t="n">
        <v>3.8</v>
      </c>
    </row>
    <row r="21" customFormat="false" ht="12" hidden="false" customHeight="true" outlineLevel="0" collapsed="false">
      <c r="A21" s="121" t="s">
        <v>133</v>
      </c>
      <c r="B21" s="121"/>
      <c r="C21" s="122" t="n">
        <v>39.6</v>
      </c>
      <c r="D21" s="123" t="n">
        <v>16.26</v>
      </c>
      <c r="E21" s="124" t="n">
        <v>2795</v>
      </c>
      <c r="F21" s="125" t="n">
        <v>70.5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17"/>
    </row>
    <row r="23" customFormat="false" ht="12" hidden="false" customHeight="true" outlineLevel="0" collapsed="false">
      <c r="A23" s="126"/>
      <c r="B23" s="126"/>
      <c r="C23" s="130" t="s">
        <v>134</v>
      </c>
      <c r="D23" s="130"/>
      <c r="E23" s="130"/>
      <c r="F23" s="130"/>
    </row>
    <row r="24" customFormat="false" ht="12" hidden="false" customHeight="true" outlineLevel="0" collapsed="false">
      <c r="A24" s="107" t="s">
        <v>130</v>
      </c>
      <c r="B24" s="108"/>
      <c r="C24" s="109" t="n">
        <v>39.3</v>
      </c>
      <c r="D24" s="110" t="n">
        <v>15.92</v>
      </c>
      <c r="E24" s="111" t="n">
        <v>2721</v>
      </c>
      <c r="F24" s="112" t="n">
        <v>82.8</v>
      </c>
    </row>
    <row r="25" customFormat="false" ht="12" hidden="false" customHeight="true" outlineLevel="0" collapsed="false">
      <c r="A25" s="113" t="s">
        <v>131</v>
      </c>
      <c r="B25" s="108" t="n">
        <v>1</v>
      </c>
      <c r="C25" s="109" t="n">
        <v>39</v>
      </c>
      <c r="D25" s="110" t="n">
        <v>32.04</v>
      </c>
      <c r="E25" s="111" t="n">
        <v>5428</v>
      </c>
      <c r="F25" s="112" t="n">
        <v>9</v>
      </c>
    </row>
    <row r="26" customFormat="false" ht="12" hidden="false" customHeight="true" outlineLevel="0" collapsed="false">
      <c r="A26" s="113" t="s">
        <v>131</v>
      </c>
      <c r="B26" s="108" t="n">
        <v>2</v>
      </c>
      <c r="C26" s="109" t="n">
        <v>39.4</v>
      </c>
      <c r="D26" s="110" t="n">
        <v>19.23</v>
      </c>
      <c r="E26" s="111" t="n">
        <v>3290</v>
      </c>
      <c r="F26" s="112" t="n">
        <v>15.2</v>
      </c>
    </row>
    <row r="27" customFormat="false" ht="12" hidden="false" customHeight="true" outlineLevel="0" collapsed="false">
      <c r="A27" s="113" t="s">
        <v>131</v>
      </c>
      <c r="B27" s="108" t="n">
        <v>3</v>
      </c>
      <c r="C27" s="118" t="n">
        <v>39.2</v>
      </c>
      <c r="D27" s="131" t="n">
        <v>13.96</v>
      </c>
      <c r="E27" s="111" t="n">
        <v>2380</v>
      </c>
      <c r="F27" s="112" t="n">
        <v>54.6</v>
      </c>
    </row>
    <row r="28" customFormat="false" ht="12" hidden="false" customHeight="true" outlineLevel="0" collapsed="false">
      <c r="A28" s="113" t="s">
        <v>131</v>
      </c>
      <c r="B28" s="108" t="n">
        <v>4</v>
      </c>
      <c r="C28" s="118" t="n">
        <v>40.1</v>
      </c>
      <c r="D28" s="131" t="n">
        <v>11.84</v>
      </c>
      <c r="E28" s="111" t="n">
        <v>2063</v>
      </c>
      <c r="F28" s="112" t="n">
        <v>15.3</v>
      </c>
    </row>
    <row r="29" customFormat="false" ht="12" hidden="false" customHeight="true" outlineLevel="0" collapsed="false">
      <c r="A29" s="113" t="s">
        <v>131</v>
      </c>
      <c r="B29" s="108" t="n">
        <v>5</v>
      </c>
      <c r="C29" s="118" t="n">
        <v>38.7</v>
      </c>
      <c r="D29" s="110" t="n">
        <v>11.68</v>
      </c>
      <c r="E29" s="138" t="n">
        <v>1963</v>
      </c>
      <c r="F29" s="112" t="n">
        <v>5.8</v>
      </c>
    </row>
    <row r="30" customFormat="false" ht="12" hidden="false" customHeight="true" outlineLevel="0" collapsed="false">
      <c r="A30" s="114"/>
      <c r="B30" s="114"/>
      <c r="C30" s="109"/>
      <c r="D30" s="132"/>
      <c r="E30" s="111"/>
      <c r="F30" s="112"/>
    </row>
    <row r="31" s="106" customFormat="true" ht="12" hidden="false" customHeight="true" outlineLevel="0" collapsed="false">
      <c r="A31" s="116" t="s">
        <v>132</v>
      </c>
      <c r="B31" s="117"/>
      <c r="C31" s="109" t="n">
        <v>39</v>
      </c>
      <c r="D31" s="110" t="n">
        <v>14.8</v>
      </c>
      <c r="E31" s="111" t="n">
        <v>2511</v>
      </c>
      <c r="F31" s="112" t="n">
        <v>17.2</v>
      </c>
    </row>
    <row r="32" s="106" customFormat="true" ht="12" hidden="false" customHeight="true" outlineLevel="0" collapsed="false">
      <c r="A32" s="113" t="s">
        <v>131</v>
      </c>
      <c r="B32" s="108" t="n">
        <v>1</v>
      </c>
      <c r="C32" s="118" t="n">
        <v>38.8</v>
      </c>
      <c r="D32" s="110" t="n">
        <v>28.45</v>
      </c>
      <c r="E32" s="111" t="n">
        <v>4800</v>
      </c>
      <c r="F32" s="112" t="n">
        <v>8.7</v>
      </c>
    </row>
    <row r="33" customFormat="false" ht="12" hidden="false" customHeight="true" outlineLevel="0" collapsed="false">
      <c r="A33" s="113" t="s">
        <v>131</v>
      </c>
      <c r="B33" s="108" t="n">
        <v>2</v>
      </c>
      <c r="C33" s="118" t="n">
        <v>38.8</v>
      </c>
      <c r="D33" s="110" t="n">
        <v>17.84</v>
      </c>
      <c r="E33" s="111" t="n">
        <v>3012</v>
      </c>
      <c r="F33" s="112" t="n">
        <v>19.6</v>
      </c>
    </row>
    <row r="34" customFormat="false" ht="12" hidden="false" customHeight="true" outlineLevel="0" collapsed="false">
      <c r="A34" s="113" t="s">
        <v>131</v>
      </c>
      <c r="B34" s="108" t="n">
        <v>3</v>
      </c>
      <c r="C34" s="109" t="n">
        <v>39</v>
      </c>
      <c r="D34" s="110" t="n">
        <v>13.15</v>
      </c>
      <c r="E34" s="111" t="n">
        <v>2229</v>
      </c>
      <c r="F34" s="112" t="n">
        <v>46.7</v>
      </c>
    </row>
    <row r="35" customFormat="false" ht="12" hidden="false" customHeight="true" outlineLevel="0" collapsed="false">
      <c r="A35" s="113" t="s">
        <v>131</v>
      </c>
      <c r="B35" s="108" t="n">
        <v>4</v>
      </c>
      <c r="C35" s="109" t="n">
        <v>39.4</v>
      </c>
      <c r="D35" s="110" t="n">
        <v>11.09</v>
      </c>
      <c r="E35" s="111" t="n">
        <v>1899</v>
      </c>
      <c r="F35" s="112" t="n">
        <v>20</v>
      </c>
    </row>
    <row r="36" customFormat="false" ht="12" hidden="false" customHeight="true" outlineLevel="0" collapsed="false">
      <c r="A36" s="113" t="s">
        <v>131</v>
      </c>
      <c r="B36" s="108" t="n">
        <v>5</v>
      </c>
      <c r="C36" s="109" t="n">
        <v>39.1</v>
      </c>
      <c r="D36" s="110" t="n">
        <v>9.6</v>
      </c>
      <c r="E36" s="111" t="n">
        <v>1630</v>
      </c>
      <c r="F36" s="112" t="n">
        <v>5</v>
      </c>
    </row>
    <row r="37" customFormat="false" ht="12" hidden="false" customHeight="true" outlineLevel="0" collapsed="false">
      <c r="A37" s="121" t="s">
        <v>133</v>
      </c>
      <c r="B37" s="121"/>
      <c r="C37" s="122" t="n">
        <v>39.3</v>
      </c>
      <c r="D37" s="123" t="n">
        <v>15.73</v>
      </c>
      <c r="E37" s="139" t="n">
        <v>2685</v>
      </c>
      <c r="F37" s="125" t="n">
        <v>90.7</v>
      </c>
    </row>
    <row r="38" customFormat="false" ht="12" hidden="false" customHeight="true" outlineLevel="0" collapsed="false">
      <c r="A38" s="114"/>
      <c r="B38" s="114"/>
      <c r="C38" s="133"/>
      <c r="D38" s="115"/>
      <c r="E38" s="111"/>
      <c r="F38" s="133"/>
    </row>
    <row r="39" customFormat="false" ht="12" hidden="false" customHeight="true" outlineLevel="0" collapsed="false">
      <c r="A39" s="117"/>
      <c r="B39" s="117"/>
      <c r="C39" s="130" t="s">
        <v>135</v>
      </c>
      <c r="D39" s="130"/>
      <c r="E39" s="130"/>
      <c r="F39" s="130"/>
    </row>
    <row r="40" customFormat="false" ht="12" hidden="false" customHeight="true" outlineLevel="0" collapsed="false">
      <c r="A40" s="107" t="s">
        <v>130</v>
      </c>
      <c r="B40" s="108"/>
      <c r="C40" s="119" t="n">
        <v>39.9</v>
      </c>
      <c r="D40" s="110" t="n">
        <v>16.73</v>
      </c>
      <c r="E40" s="111" t="n">
        <v>2899</v>
      </c>
      <c r="F40" s="112" t="n">
        <v>53.2</v>
      </c>
    </row>
    <row r="41" customFormat="false" ht="12" hidden="false" customHeight="true" outlineLevel="0" collapsed="false">
      <c r="A41" s="113" t="s">
        <v>131</v>
      </c>
      <c r="B41" s="108" t="n">
        <v>1</v>
      </c>
      <c r="C41" s="119" t="n">
        <v>39.7</v>
      </c>
      <c r="D41" s="110" t="n">
        <v>33.27</v>
      </c>
      <c r="E41" s="111" t="n">
        <v>5739</v>
      </c>
      <c r="F41" s="112" t="n">
        <v>11.9</v>
      </c>
    </row>
    <row r="42" customFormat="false" ht="12" hidden="false" customHeight="true" outlineLevel="0" collapsed="false">
      <c r="A42" s="113" t="s">
        <v>131</v>
      </c>
      <c r="B42" s="108" t="n">
        <v>2</v>
      </c>
      <c r="C42" s="119" t="n">
        <v>39.5</v>
      </c>
      <c r="D42" s="110" t="n">
        <v>20.91</v>
      </c>
      <c r="E42" s="111" t="n">
        <v>3591</v>
      </c>
      <c r="F42" s="112" t="n">
        <v>20.7</v>
      </c>
    </row>
    <row r="43" customFormat="false" ht="12" hidden="false" customHeight="true" outlineLevel="0" collapsed="false">
      <c r="A43" s="113" t="s">
        <v>131</v>
      </c>
      <c r="B43" s="108" t="n">
        <v>3</v>
      </c>
      <c r="C43" s="119" t="n">
        <v>40</v>
      </c>
      <c r="D43" s="110" t="n">
        <v>13.54</v>
      </c>
      <c r="E43" s="111" t="n">
        <v>2354</v>
      </c>
      <c r="F43" s="112" t="n">
        <v>45.8</v>
      </c>
    </row>
    <row r="44" customFormat="false" ht="12" hidden="false" customHeight="true" outlineLevel="0" collapsed="false">
      <c r="A44" s="113" t="s">
        <v>131</v>
      </c>
      <c r="B44" s="108" t="n">
        <v>4</v>
      </c>
      <c r="C44" s="119" t="n">
        <v>40.2</v>
      </c>
      <c r="D44" s="110" t="n">
        <v>10.9</v>
      </c>
      <c r="E44" s="111" t="n">
        <v>1901</v>
      </c>
      <c r="F44" s="112" t="n">
        <v>15.7</v>
      </c>
    </row>
    <row r="45" customFormat="false" ht="12" hidden="false" customHeight="true" outlineLevel="0" collapsed="false">
      <c r="A45" s="113" t="s">
        <v>131</v>
      </c>
      <c r="B45" s="108" t="n">
        <v>5</v>
      </c>
      <c r="C45" s="119" t="n">
        <v>39.8</v>
      </c>
      <c r="D45" s="110" t="n">
        <v>9.37</v>
      </c>
      <c r="E45" s="111" t="n">
        <v>1619</v>
      </c>
      <c r="F45" s="112" t="n">
        <v>6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2</v>
      </c>
      <c r="B47" s="117"/>
      <c r="C47" s="119" t="n">
        <v>39.5</v>
      </c>
      <c r="D47" s="110" t="n">
        <v>16.25</v>
      </c>
      <c r="E47" s="111" t="n">
        <v>2788</v>
      </c>
      <c r="F47" s="112" t="n">
        <v>46.8</v>
      </c>
    </row>
    <row r="48" customFormat="false" ht="12" hidden="false" customHeight="true" outlineLevel="0" collapsed="false">
      <c r="A48" s="113" t="s">
        <v>131</v>
      </c>
      <c r="B48" s="108" t="n">
        <v>1</v>
      </c>
      <c r="C48" s="119" t="n">
        <v>39.7</v>
      </c>
      <c r="D48" s="110" t="n">
        <v>27.24</v>
      </c>
      <c r="E48" s="111" t="n">
        <v>4693</v>
      </c>
      <c r="F48" s="112" t="n">
        <v>8.9</v>
      </c>
    </row>
    <row r="49" customFormat="false" ht="12" hidden="false" customHeight="true" outlineLevel="0" collapsed="false">
      <c r="A49" s="113" t="s">
        <v>131</v>
      </c>
      <c r="B49" s="108" t="n">
        <v>2</v>
      </c>
      <c r="C49" s="119" t="n">
        <v>39.4</v>
      </c>
      <c r="D49" s="110" t="n">
        <v>19.95</v>
      </c>
      <c r="E49" s="111" t="n">
        <v>3412</v>
      </c>
      <c r="F49" s="112" t="n">
        <v>28</v>
      </c>
    </row>
    <row r="50" customFormat="false" ht="12" hidden="false" customHeight="true" outlineLevel="0" collapsed="false">
      <c r="A50" s="113" t="s">
        <v>131</v>
      </c>
      <c r="B50" s="108" t="n">
        <v>3</v>
      </c>
      <c r="C50" s="119" t="n">
        <v>39.5</v>
      </c>
      <c r="D50" s="110" t="n">
        <v>13.8</v>
      </c>
      <c r="E50" s="111" t="n">
        <v>2369</v>
      </c>
      <c r="F50" s="112" t="n">
        <v>50.3</v>
      </c>
    </row>
    <row r="51" customFormat="false" ht="12" hidden="false" customHeight="true" outlineLevel="0" collapsed="false">
      <c r="A51" s="113" t="s">
        <v>131</v>
      </c>
      <c r="B51" s="108" t="n">
        <v>4</v>
      </c>
      <c r="C51" s="119" t="n">
        <v>39.4</v>
      </c>
      <c r="D51" s="110" t="n">
        <v>10.49</v>
      </c>
      <c r="E51" s="111" t="n">
        <v>1798</v>
      </c>
      <c r="F51" s="112" t="n">
        <v>9.3</v>
      </c>
    </row>
    <row r="52" customFormat="false" ht="12" hidden="false" customHeight="true" outlineLevel="0" collapsed="false">
      <c r="A52" s="113" t="s">
        <v>131</v>
      </c>
      <c r="B52" s="108" t="n">
        <v>5</v>
      </c>
      <c r="C52" s="119" t="n">
        <v>39.5</v>
      </c>
      <c r="D52" s="110" t="n">
        <v>9.4</v>
      </c>
      <c r="E52" s="111" t="n">
        <v>1614</v>
      </c>
      <c r="F52" s="112" t="n">
        <v>3.5</v>
      </c>
    </row>
    <row r="53" customFormat="false" ht="12" hidden="false" customHeight="true" outlineLevel="0" collapsed="false">
      <c r="A53" s="121" t="s">
        <v>133</v>
      </c>
      <c r="B53" s="121"/>
      <c r="C53" s="134" t="n">
        <v>39.7</v>
      </c>
      <c r="D53" s="123" t="n">
        <v>16.51</v>
      </c>
      <c r="E53" s="124" t="n">
        <v>2847</v>
      </c>
      <c r="F53" s="125" t="n">
        <v>63.9</v>
      </c>
    </row>
    <row r="54" customFormat="false" ht="11.25" hidden="false" customHeight="false" outlineLevel="0" collapsed="false">
      <c r="A54" s="84" t="s">
        <v>116</v>
      </c>
    </row>
    <row r="55" customFormat="false" ht="11.25" hidden="false" customHeight="false" outlineLevel="0" collapsed="false">
      <c r="A55" s="135" t="s">
        <v>117</v>
      </c>
    </row>
    <row r="56" customFormat="false" ht="11.25" hidden="false" customHeight="false" outlineLevel="0" collapsed="false">
      <c r="A56" s="135" t="s">
        <v>136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&#10;    vollzeitbeschäftigten Arbeitnehmer¹ im Land Brandenburg im 2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40" width="6.7"/>
    <col collapsed="false" customWidth="true" hidden="false" outlineLevel="0" max="2" min="2" style="140" width="11.7"/>
    <col collapsed="false" customWidth="true" hidden="false" outlineLevel="0" max="6" min="3" style="140" width="12.7"/>
    <col collapsed="false" customWidth="true" hidden="false" outlineLevel="0" max="7" min="7" style="140" width="11.7"/>
    <col collapsed="false" customWidth="false" hidden="false" outlineLevel="0" max="9" min="8" style="140" width="11.56"/>
    <col collapsed="false" customWidth="true" hidden="false" outlineLevel="0" max="10" min="10" style="140" width="14.7"/>
    <col collapsed="false" customWidth="true" hidden="false" outlineLevel="0" max="11" min="11" style="140" width="9.41"/>
    <col collapsed="false" customWidth="true" hidden="false" outlineLevel="0" max="12" min="12" style="140" width="7.42"/>
    <col collapsed="false" customWidth="true" hidden="false" outlineLevel="0" max="17" min="13" style="140" width="6.7"/>
    <col collapsed="false" customWidth="false" hidden="false" outlineLevel="0" max="257" min="18" style="140" width="11.56"/>
  </cols>
  <sheetData>
    <row r="1" customFormat="false" ht="12" hidden="false" customHeight="true" outlineLevel="0" collapsed="false">
      <c r="A1" s="141" t="s">
        <v>138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8"/>
      <c r="B5" s="68"/>
      <c r="G5" s="140" t="s">
        <v>119</v>
      </c>
    </row>
    <row r="6" customFormat="false" ht="12" hidden="false" customHeight="true" outlineLevel="0" collapsed="false">
      <c r="J6" s="142" t="s">
        <v>139</v>
      </c>
      <c r="K6" s="142"/>
    </row>
    <row r="7" customFormat="false" ht="12" hidden="false" customHeight="true" outlineLevel="0" collapsed="false">
      <c r="J7" s="143" t="s">
        <v>131</v>
      </c>
      <c r="K7" s="144" t="s">
        <v>140</v>
      </c>
    </row>
    <row r="8" customFormat="false" ht="12" hidden="false" customHeight="true" outlineLevel="0" collapsed="false">
      <c r="J8" s="145" t="s">
        <v>141</v>
      </c>
      <c r="K8" s="146" t="n">
        <v>8.8</v>
      </c>
    </row>
    <row r="9" customFormat="false" ht="12" hidden="false" customHeight="true" outlineLevel="0" collapsed="false">
      <c r="J9" s="145" t="s">
        <v>142</v>
      </c>
      <c r="K9" s="146" t="n">
        <v>19.4</v>
      </c>
    </row>
    <row r="10" customFormat="false" ht="12" hidden="false" customHeight="true" outlineLevel="0" collapsed="false">
      <c r="J10" s="145" t="s">
        <v>143</v>
      </c>
      <c r="K10" s="146" t="n">
        <v>49.6</v>
      </c>
    </row>
    <row r="11" customFormat="false" ht="12" hidden="false" customHeight="true" outlineLevel="0" collapsed="false">
      <c r="J11" s="145" t="s">
        <v>144</v>
      </c>
      <c r="K11" s="146" t="n">
        <v>15.6</v>
      </c>
    </row>
    <row r="12" customFormat="false" ht="12" hidden="false" customHeight="true" outlineLevel="0" collapsed="false">
      <c r="J12" s="145" t="s">
        <v>145</v>
      </c>
      <c r="K12" s="146" t="n">
        <v>6.5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1" t="s">
        <v>146</v>
      </c>
      <c r="B33" s="141"/>
      <c r="C33" s="141"/>
      <c r="D33" s="141"/>
      <c r="E33" s="141"/>
      <c r="F33" s="141"/>
      <c r="G33" s="141"/>
    </row>
    <row r="34" customFormat="false" ht="24" hidden="false" customHeight="true" outlineLevel="0" collapsed="false">
      <c r="A34" s="141"/>
      <c r="B34" s="141"/>
      <c r="C34" s="141"/>
      <c r="D34" s="141"/>
      <c r="E34" s="141"/>
      <c r="F34" s="141"/>
      <c r="G34" s="141"/>
    </row>
    <row r="35" customFormat="false" ht="12" hidden="false" customHeight="true" outlineLevel="0" collapsed="false">
      <c r="J35" s="142" t="s">
        <v>147</v>
      </c>
      <c r="K35" s="147"/>
      <c r="L35" s="147"/>
      <c r="M35" s="147"/>
      <c r="N35" s="147"/>
      <c r="O35" s="147"/>
    </row>
    <row r="36" customFormat="false" ht="12" hidden="false" customHeight="true" outlineLevel="0" collapsed="false">
      <c r="J36" s="147"/>
      <c r="K36" s="148" t="s">
        <v>114</v>
      </c>
      <c r="L36" s="148"/>
      <c r="M36" s="148"/>
      <c r="N36" s="148"/>
      <c r="O36" s="148"/>
    </row>
    <row r="37" customFormat="false" ht="12" hidden="false" customHeight="true" outlineLevel="0" collapsed="false">
      <c r="J37" s="149"/>
      <c r="K37" s="150" t="s">
        <v>148</v>
      </c>
      <c r="L37" s="150" t="s">
        <v>149</v>
      </c>
      <c r="M37" s="150" t="s">
        <v>150</v>
      </c>
      <c r="N37" s="150" t="s">
        <v>151</v>
      </c>
      <c r="O37" s="151" t="s">
        <v>152</v>
      </c>
    </row>
    <row r="38" customFormat="false" ht="12" hidden="false" customHeight="true" outlineLevel="0" collapsed="false">
      <c r="J38" s="152" t="s">
        <v>153</v>
      </c>
      <c r="K38" s="153" t="n">
        <v>5462</v>
      </c>
      <c r="L38" s="153" t="n">
        <v>3437</v>
      </c>
      <c r="M38" s="154" t="n">
        <v>2320</v>
      </c>
      <c r="N38" s="155" t="n">
        <v>1871</v>
      </c>
      <c r="O38" s="156" t="n">
        <v>1615</v>
      </c>
    </row>
    <row r="39" customFormat="false" ht="12" hidden="false" customHeight="true" outlineLevel="0" collapsed="false">
      <c r="J39" s="152" t="s">
        <v>132</v>
      </c>
      <c r="K39" s="153" t="n">
        <v>4361</v>
      </c>
      <c r="L39" s="153" t="n">
        <v>3153</v>
      </c>
      <c r="M39" s="157" t="n">
        <v>2076</v>
      </c>
      <c r="N39" s="154" t="n">
        <v>1518</v>
      </c>
      <c r="O39" s="158" t="n">
        <v>1246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1"/>
      <c r="B49" s="141"/>
      <c r="C49" s="141"/>
      <c r="D49" s="141"/>
      <c r="E49" s="141"/>
      <c r="F49" s="141"/>
      <c r="G49" s="141"/>
    </row>
    <row r="50" customFormat="false" ht="12" hidden="false" customHeight="true" outlineLevel="0" collapsed="false">
      <c r="A50" s="141"/>
      <c r="B50" s="141"/>
      <c r="C50" s="141"/>
      <c r="D50" s="141"/>
      <c r="E50" s="141"/>
      <c r="F50" s="141"/>
      <c r="G50" s="14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4" t="s">
        <v>116</v>
      </c>
    </row>
    <row r="60" customFormat="false" ht="11.25" hidden="false" customHeight="false" outlineLevel="0" collapsed="false">
      <c r="A60" s="135" t="s">
        <v>117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2. Quartal 2013 im Produzierenden Gewerbe und Dienstleistungsbereich nach Leistungsgruppen"/>
    <hyperlink ref="A33" location="Inhaltsverzeichnis!B18" display="Bruttomonatsverdienst der voll- und teilzeitbeschäftigten Arbeitnehmer¹ im Land Brandenburg im          2. Quartal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20.7"/>
    <col collapsed="false" customWidth="true" hidden="false" outlineLevel="0" max="2" min="2" style="90" width="14.7"/>
    <col collapsed="false" customWidth="true" hidden="false" outlineLevel="0" max="3" min="3" style="159" width="14.7"/>
    <col collapsed="false" customWidth="true" hidden="false" outlineLevel="0" max="4" min="4" style="160" width="14.7"/>
    <col collapsed="false" customWidth="false" hidden="false" outlineLevel="0" max="257" min="5" style="90" width="11.56"/>
  </cols>
  <sheetData>
    <row r="1" s="161" customFormat="true" ht="37.5" hidden="false" customHeight="true" outlineLevel="0" collapsed="false">
      <c r="A1" s="141" t="s">
        <v>154</v>
      </c>
      <c r="B1" s="141"/>
      <c r="C1" s="141"/>
      <c r="D1" s="141"/>
      <c r="E1" s="141"/>
    </row>
    <row r="2" customFormat="false" ht="9.95" hidden="false" customHeight="true" outlineLevel="0" collapsed="false">
      <c r="A2" s="162"/>
      <c r="B2" s="162"/>
      <c r="C2" s="130"/>
      <c r="D2" s="163"/>
    </row>
    <row r="3" s="167" customFormat="true" ht="19.5" hidden="false" customHeight="true" outlineLevel="0" collapsed="false">
      <c r="A3" s="164" t="s">
        <v>96</v>
      </c>
      <c r="B3" s="165" t="s">
        <v>155</v>
      </c>
      <c r="C3" s="166" t="s">
        <v>122</v>
      </c>
      <c r="D3" s="166"/>
    </row>
    <row r="4" s="167" customFormat="true" ht="12" hidden="false" customHeight="true" outlineLevel="0" collapsed="false">
      <c r="A4" s="164"/>
      <c r="B4" s="165"/>
      <c r="C4" s="165" t="s">
        <v>124</v>
      </c>
      <c r="D4" s="166" t="s">
        <v>125</v>
      </c>
    </row>
    <row r="5" s="167" customFormat="true" ht="12" hidden="false" customHeight="true" outlineLevel="0" collapsed="false">
      <c r="A5" s="164"/>
      <c r="B5" s="165" t="s">
        <v>126</v>
      </c>
      <c r="C5" s="166" t="s">
        <v>127</v>
      </c>
      <c r="D5" s="166"/>
    </row>
    <row r="6" s="169" customFormat="true" ht="12" hidden="false" customHeight="true" outlineLevel="0" collapsed="false">
      <c r="A6" s="168"/>
      <c r="B6" s="168"/>
      <c r="C6" s="168"/>
      <c r="D6" s="168"/>
    </row>
    <row r="7" s="169" customFormat="true" ht="12" hidden="false" customHeight="true" outlineLevel="0" collapsed="false">
      <c r="B7" s="170" t="s">
        <v>129</v>
      </c>
      <c r="C7" s="170"/>
      <c r="D7" s="170"/>
    </row>
    <row r="8" s="169" customFormat="true" ht="12" hidden="false" customHeight="true" outlineLevel="0" collapsed="false">
      <c r="A8" s="169" t="s">
        <v>153</v>
      </c>
      <c r="B8" s="171" t="n">
        <v>39.6</v>
      </c>
      <c r="C8" s="172" t="n">
        <v>16.39</v>
      </c>
      <c r="D8" s="173" t="n">
        <v>2824</v>
      </c>
    </row>
    <row r="9" s="169" customFormat="true" ht="12" hidden="false" customHeight="true" outlineLevel="0" collapsed="false">
      <c r="A9" s="169" t="s">
        <v>132</v>
      </c>
      <c r="B9" s="171" t="n">
        <v>39.4</v>
      </c>
      <c r="C9" s="172" t="n">
        <v>16.04</v>
      </c>
      <c r="D9" s="173" t="n">
        <v>2747</v>
      </c>
    </row>
    <row r="10" s="169" customFormat="true" ht="12" hidden="false" customHeight="true" outlineLevel="0" collapsed="false">
      <c r="A10" s="169" t="s">
        <v>156</v>
      </c>
      <c r="B10" s="171" t="n">
        <v>39.6</v>
      </c>
      <c r="C10" s="172" t="n">
        <v>13.73</v>
      </c>
      <c r="D10" s="173" t="n">
        <v>2360</v>
      </c>
    </row>
    <row r="11" s="169" customFormat="true" ht="12" hidden="false" customHeight="true" outlineLevel="0" collapsed="false">
      <c r="A11" s="174" t="s">
        <v>133</v>
      </c>
      <c r="B11" s="175" t="n">
        <v>39.6</v>
      </c>
      <c r="C11" s="176" t="n">
        <v>16.26</v>
      </c>
      <c r="D11" s="177" t="n">
        <v>2795</v>
      </c>
    </row>
    <row r="12" s="169" customFormat="true" ht="12" hidden="false" customHeight="true" outlineLevel="0" collapsed="false"/>
    <row r="13" s="169" customFormat="true" ht="12" hidden="false" customHeight="true" outlineLevel="0" collapsed="false">
      <c r="B13" s="170" t="s">
        <v>134</v>
      </c>
      <c r="C13" s="170"/>
      <c r="D13" s="170"/>
    </row>
    <row r="14" s="169" customFormat="true" ht="12" hidden="false" customHeight="true" outlineLevel="0" collapsed="false">
      <c r="A14" s="169" t="s">
        <v>153</v>
      </c>
      <c r="B14" s="171" t="n">
        <v>39.3</v>
      </c>
      <c r="C14" s="172" t="n">
        <v>15.92</v>
      </c>
      <c r="D14" s="173" t="n">
        <v>2721</v>
      </c>
    </row>
    <row r="15" s="169" customFormat="true" ht="12" hidden="false" customHeight="true" outlineLevel="0" collapsed="false">
      <c r="A15" s="169" t="s">
        <v>132</v>
      </c>
      <c r="B15" s="171" t="n">
        <v>39</v>
      </c>
      <c r="C15" s="172" t="n">
        <v>14.8</v>
      </c>
      <c r="D15" s="173" t="n">
        <v>2511</v>
      </c>
    </row>
    <row r="16" s="169" customFormat="true" ht="12" hidden="false" customHeight="true" outlineLevel="0" collapsed="false">
      <c r="A16" s="169" t="s">
        <v>156</v>
      </c>
      <c r="B16" s="171" t="n">
        <v>39.2</v>
      </c>
      <c r="C16" s="172" t="n">
        <v>13.84</v>
      </c>
      <c r="D16" s="173" t="n">
        <v>2357</v>
      </c>
    </row>
    <row r="17" s="169" customFormat="true" ht="12" hidden="false" customHeight="true" outlineLevel="0" collapsed="false">
      <c r="A17" s="174" t="s">
        <v>133</v>
      </c>
      <c r="B17" s="175" t="n">
        <v>39.3</v>
      </c>
      <c r="C17" s="176" t="n">
        <v>15.73</v>
      </c>
      <c r="D17" s="177" t="n">
        <v>2685</v>
      </c>
    </row>
    <row r="18" s="169" customFormat="true" ht="12" hidden="false" customHeight="true" outlineLevel="0" collapsed="false">
      <c r="A18" s="174"/>
      <c r="B18" s="175"/>
      <c r="C18" s="177"/>
      <c r="D18" s="177"/>
    </row>
    <row r="19" s="169" customFormat="true" ht="12" hidden="false" customHeight="true" outlineLevel="0" collapsed="false">
      <c r="B19" s="178" t="s">
        <v>157</v>
      </c>
      <c r="C19" s="178"/>
      <c r="D19" s="178"/>
    </row>
    <row r="20" s="169" customFormat="true" ht="12" hidden="false" customHeight="true" outlineLevel="0" collapsed="false">
      <c r="A20" s="169" t="s">
        <v>153</v>
      </c>
      <c r="B20" s="171" t="n">
        <v>39.4</v>
      </c>
      <c r="C20" s="172" t="n">
        <v>16.31</v>
      </c>
      <c r="D20" s="173" t="n">
        <v>2795</v>
      </c>
    </row>
    <row r="21" s="169" customFormat="true" ht="12" hidden="false" customHeight="true" outlineLevel="0" collapsed="false">
      <c r="A21" s="169" t="s">
        <v>132</v>
      </c>
      <c r="B21" s="171" t="n">
        <v>39.1</v>
      </c>
      <c r="C21" s="172" t="n">
        <v>13.79</v>
      </c>
      <c r="D21" s="173" t="n">
        <v>2346</v>
      </c>
    </row>
    <row r="22" s="169" customFormat="true" ht="12" hidden="false" customHeight="true" outlineLevel="0" collapsed="false">
      <c r="A22" s="169" t="s">
        <v>156</v>
      </c>
      <c r="B22" s="171" t="n">
        <v>39.2</v>
      </c>
      <c r="C22" s="172" t="n">
        <v>14.07</v>
      </c>
      <c r="D22" s="173" t="n">
        <v>2399</v>
      </c>
    </row>
    <row r="23" s="169" customFormat="true" ht="12" hidden="false" customHeight="true" outlineLevel="0" collapsed="false">
      <c r="A23" s="174" t="s">
        <v>133</v>
      </c>
      <c r="B23" s="175" t="n">
        <v>39.4</v>
      </c>
      <c r="C23" s="176" t="n">
        <v>15.77</v>
      </c>
      <c r="D23" s="177" t="n">
        <v>2698</v>
      </c>
    </row>
    <row r="24" s="169" customFormat="true" ht="12" hidden="false" customHeight="true" outlineLevel="0" collapsed="false"/>
    <row r="25" s="169" customFormat="true" ht="12" hidden="false" customHeight="true" outlineLevel="0" collapsed="false">
      <c r="B25" s="179" t="s">
        <v>158</v>
      </c>
      <c r="C25" s="179"/>
      <c r="D25" s="179"/>
    </row>
    <row r="26" s="169" customFormat="true" ht="12" hidden="false" customHeight="true" outlineLevel="0" collapsed="false">
      <c r="A26" s="169" t="s">
        <v>153</v>
      </c>
      <c r="B26" s="171" t="n">
        <v>40.3</v>
      </c>
      <c r="C26" s="180" t="n">
        <v>9.93</v>
      </c>
      <c r="D26" s="181" t="n">
        <v>1738</v>
      </c>
    </row>
    <row r="27" s="169" customFormat="true" ht="12" hidden="false" customHeight="true" outlineLevel="0" collapsed="false">
      <c r="A27" s="169" t="s">
        <v>132</v>
      </c>
      <c r="B27" s="171" t="n">
        <v>40</v>
      </c>
      <c r="C27" s="182" t="n">
        <v>8.62</v>
      </c>
      <c r="D27" s="183" t="n">
        <v>1499</v>
      </c>
    </row>
    <row r="28" s="169" customFormat="true" ht="12" hidden="false" customHeight="true" outlineLevel="0" collapsed="false">
      <c r="A28" s="169" t="s">
        <v>156</v>
      </c>
      <c r="B28" s="171" t="n">
        <v>40.2</v>
      </c>
      <c r="C28" s="182" t="n">
        <v>9.25</v>
      </c>
      <c r="D28" s="183" t="n">
        <v>1616</v>
      </c>
    </row>
    <row r="29" s="169" customFormat="true" ht="12" hidden="false" customHeight="true" outlineLevel="0" collapsed="false">
      <c r="A29" s="174" t="s">
        <v>133</v>
      </c>
      <c r="B29" s="175" t="n">
        <v>40.2</v>
      </c>
      <c r="C29" s="184" t="n">
        <v>9.43</v>
      </c>
      <c r="D29" s="185" t="n">
        <v>1647</v>
      </c>
    </row>
    <row r="30" s="169" customFormat="true" ht="12" hidden="false" customHeight="true" outlineLevel="0" collapsed="false"/>
    <row r="31" s="169" customFormat="true" ht="12" hidden="false" customHeight="true" outlineLevel="0" collapsed="false">
      <c r="B31" s="179" t="s">
        <v>159</v>
      </c>
      <c r="C31" s="179"/>
      <c r="D31" s="179"/>
    </row>
    <row r="32" s="169" customFormat="true" ht="12" hidden="false" customHeight="true" outlineLevel="0" collapsed="false">
      <c r="A32" s="169" t="s">
        <v>153</v>
      </c>
      <c r="B32" s="171" t="n">
        <v>40.8</v>
      </c>
      <c r="C32" s="172" t="n">
        <v>16.68</v>
      </c>
      <c r="D32" s="173" t="n">
        <v>2957</v>
      </c>
    </row>
    <row r="33" s="169" customFormat="true" ht="12" hidden="false" customHeight="true" outlineLevel="0" collapsed="false">
      <c r="A33" s="169" t="s">
        <v>132</v>
      </c>
      <c r="B33" s="171" t="n">
        <v>39.6</v>
      </c>
      <c r="C33" s="180" t="n">
        <v>13.02</v>
      </c>
      <c r="D33" s="181" t="n">
        <v>2238</v>
      </c>
    </row>
    <row r="34" s="169" customFormat="true" ht="12" hidden="false" customHeight="true" outlineLevel="0" collapsed="false">
      <c r="A34" s="169" t="s">
        <v>156</v>
      </c>
      <c r="B34" s="171" t="n">
        <v>40.9</v>
      </c>
      <c r="C34" s="180" t="n">
        <v>14.49</v>
      </c>
      <c r="D34" s="181" t="n">
        <v>2573</v>
      </c>
    </row>
    <row r="35" s="169" customFormat="true" ht="12" hidden="false" customHeight="true" outlineLevel="0" collapsed="false">
      <c r="A35" s="174" t="s">
        <v>133</v>
      </c>
      <c r="B35" s="186" t="n">
        <v>40.5</v>
      </c>
      <c r="C35" s="187" t="n">
        <v>15.84</v>
      </c>
      <c r="D35" s="188" t="n">
        <v>2788</v>
      </c>
    </row>
    <row r="36" s="169" customFormat="true" ht="12" hidden="false" customHeight="true" outlineLevel="0" collapsed="false"/>
    <row r="37" s="169" customFormat="true" ht="12" hidden="false" customHeight="true" outlineLevel="0" collapsed="false">
      <c r="B37" s="179" t="s">
        <v>160</v>
      </c>
      <c r="C37" s="179"/>
      <c r="D37" s="179"/>
    </row>
    <row r="38" s="169" customFormat="true" ht="12" hidden="false" customHeight="true" outlineLevel="0" collapsed="false">
      <c r="B38" s="179" t="s">
        <v>161</v>
      </c>
      <c r="C38" s="179"/>
      <c r="D38" s="179"/>
    </row>
    <row r="39" s="169" customFormat="true" ht="12" hidden="false" customHeight="true" outlineLevel="0" collapsed="false">
      <c r="A39" s="169" t="s">
        <v>153</v>
      </c>
      <c r="B39" s="171" t="n">
        <v>39.3</v>
      </c>
      <c r="C39" s="172" t="n">
        <v>14.66</v>
      </c>
      <c r="D39" s="173" t="n">
        <v>2507</v>
      </c>
    </row>
    <row r="40" s="169" customFormat="true" ht="12" hidden="false" customHeight="true" outlineLevel="0" collapsed="false">
      <c r="A40" s="169" t="s">
        <v>132</v>
      </c>
      <c r="B40" s="171" t="n">
        <v>39.4</v>
      </c>
      <c r="C40" s="180" t="n">
        <v>12.61</v>
      </c>
      <c r="D40" s="181" t="n">
        <v>2159</v>
      </c>
    </row>
    <row r="41" s="169" customFormat="true" ht="12" hidden="false" customHeight="true" outlineLevel="0" collapsed="false">
      <c r="A41" s="169" t="s">
        <v>156</v>
      </c>
      <c r="B41" s="171" t="n">
        <v>39.7</v>
      </c>
      <c r="C41" s="180" t="n">
        <v>12.94</v>
      </c>
      <c r="D41" s="181" t="n">
        <v>2231</v>
      </c>
    </row>
    <row r="42" s="169" customFormat="true" ht="12" hidden="false" customHeight="true" outlineLevel="0" collapsed="false">
      <c r="A42" s="174" t="s">
        <v>133</v>
      </c>
      <c r="B42" s="186" t="n">
        <v>39.4</v>
      </c>
      <c r="C42" s="189" t="n">
        <v>13.95</v>
      </c>
      <c r="D42" s="190" t="n">
        <v>2386</v>
      </c>
    </row>
    <row r="43" s="169" customFormat="true" ht="12" hidden="false" customHeight="true" outlineLevel="0" collapsed="false">
      <c r="A43" s="174"/>
      <c r="B43" s="186"/>
      <c r="C43" s="187"/>
      <c r="D43" s="190"/>
    </row>
    <row r="44" s="169" customFormat="true" ht="12" hidden="false" customHeight="true" outlineLevel="0" collapsed="false">
      <c r="B44" s="191" t="s">
        <v>162</v>
      </c>
      <c r="C44" s="191"/>
      <c r="D44" s="191"/>
    </row>
    <row r="45" s="169" customFormat="true" ht="12" hidden="false" customHeight="true" outlineLevel="0" collapsed="false">
      <c r="A45" s="169" t="s">
        <v>153</v>
      </c>
      <c r="B45" s="171" t="n">
        <v>40.6</v>
      </c>
      <c r="C45" s="172" t="n">
        <v>18.51</v>
      </c>
      <c r="D45" s="173" t="n">
        <v>3265</v>
      </c>
    </row>
    <row r="46" s="169" customFormat="true" ht="12" hidden="false" customHeight="true" outlineLevel="0" collapsed="false">
      <c r="A46" s="169" t="s">
        <v>132</v>
      </c>
      <c r="B46" s="171" t="n">
        <v>39.8</v>
      </c>
      <c r="C46" s="172" t="n">
        <v>18.02</v>
      </c>
      <c r="D46" s="173" t="n">
        <v>3118</v>
      </c>
    </row>
    <row r="47" s="169" customFormat="true" ht="12" hidden="false" customHeight="true" outlineLevel="0" collapsed="false">
      <c r="A47" s="169" t="s">
        <v>156</v>
      </c>
      <c r="B47" s="171" t="n">
        <v>40</v>
      </c>
      <c r="C47" s="172" t="n">
        <v>18.15</v>
      </c>
      <c r="D47" s="173" t="n">
        <v>3154</v>
      </c>
    </row>
    <row r="48" s="169" customFormat="true" ht="12" hidden="false" customHeight="true" outlineLevel="0" collapsed="false">
      <c r="A48" s="174" t="s">
        <v>133</v>
      </c>
      <c r="B48" s="122" t="n">
        <v>40.4</v>
      </c>
      <c r="C48" s="192" t="n">
        <v>18.38</v>
      </c>
      <c r="D48" s="139" t="n">
        <v>3228</v>
      </c>
    </row>
    <row r="49" s="169" customFormat="true" ht="12" hidden="false" customHeight="true" outlineLevel="0" collapsed="false"/>
    <row r="50" s="169" customFormat="true" ht="12" hidden="false" customHeight="true" outlineLevel="0" collapsed="false">
      <c r="B50" s="191" t="s">
        <v>163</v>
      </c>
      <c r="C50" s="191"/>
      <c r="D50" s="191"/>
    </row>
    <row r="51" s="169" customFormat="true" ht="12" hidden="false" customHeight="true" outlineLevel="0" collapsed="false">
      <c r="A51" s="169" t="s">
        <v>153</v>
      </c>
      <c r="B51" s="171" t="n">
        <v>39.5</v>
      </c>
      <c r="C51" s="172" t="n">
        <v>22.09</v>
      </c>
      <c r="D51" s="173" t="n">
        <v>3794</v>
      </c>
    </row>
    <row r="52" s="169" customFormat="true" ht="12" hidden="false" customHeight="true" outlineLevel="0" collapsed="false">
      <c r="A52" s="169" t="s">
        <v>132</v>
      </c>
      <c r="B52" s="171" t="n">
        <v>39.3</v>
      </c>
      <c r="C52" s="172" t="n">
        <v>19.3</v>
      </c>
      <c r="D52" s="173" t="n">
        <v>3296</v>
      </c>
    </row>
    <row r="53" s="169" customFormat="true" ht="12" hidden="false" customHeight="true" outlineLevel="0" collapsed="false">
      <c r="A53" s="169" t="s">
        <v>156</v>
      </c>
      <c r="B53" s="171" t="n">
        <v>38.9</v>
      </c>
      <c r="C53" s="172" t="n">
        <v>16.62</v>
      </c>
      <c r="D53" s="173" t="n">
        <v>2812</v>
      </c>
    </row>
    <row r="54" s="169" customFormat="true" ht="12" hidden="false" customHeight="true" outlineLevel="0" collapsed="false">
      <c r="A54" s="174" t="s">
        <v>133</v>
      </c>
      <c r="B54" s="122" t="n">
        <v>39.4</v>
      </c>
      <c r="C54" s="192" t="n">
        <v>20.66</v>
      </c>
      <c r="D54" s="139" t="n">
        <v>3538</v>
      </c>
    </row>
    <row r="55" s="169" customFormat="true" ht="12" hidden="false" customHeight="true" outlineLevel="0" collapsed="false"/>
    <row r="56" s="169" customFormat="true" ht="12" hidden="false" customHeight="true" outlineLevel="0" collapsed="false">
      <c r="B56" s="179" t="s">
        <v>164</v>
      </c>
      <c r="C56" s="179"/>
      <c r="D56" s="179"/>
    </row>
    <row r="57" s="169" customFormat="true" ht="12" hidden="false" customHeight="true" outlineLevel="0" collapsed="false">
      <c r="A57" s="169" t="s">
        <v>153</v>
      </c>
      <c r="B57" s="171" t="n">
        <v>35.2</v>
      </c>
      <c r="C57" s="182" t="n">
        <v>20.61</v>
      </c>
      <c r="D57" s="173" t="n">
        <v>3149</v>
      </c>
    </row>
    <row r="58" s="169" customFormat="true" ht="12" hidden="false" customHeight="true" outlineLevel="0" collapsed="false">
      <c r="A58" s="169" t="s">
        <v>132</v>
      </c>
      <c r="B58" s="171" t="n">
        <v>34.2</v>
      </c>
      <c r="C58" s="182" t="n">
        <v>21.46</v>
      </c>
      <c r="D58" s="173" t="n">
        <v>3189</v>
      </c>
    </row>
    <row r="59" s="169" customFormat="true" ht="12" hidden="false" customHeight="true" outlineLevel="0" collapsed="false">
      <c r="A59" s="169" t="s">
        <v>156</v>
      </c>
      <c r="B59" s="171" t="n">
        <v>34.5</v>
      </c>
      <c r="C59" s="182" t="n">
        <v>19.92</v>
      </c>
      <c r="D59" s="173" t="n">
        <v>2983</v>
      </c>
    </row>
    <row r="60" s="169" customFormat="true" ht="12" hidden="false" customHeight="true" outlineLevel="0" collapsed="false">
      <c r="A60" s="174" t="s">
        <v>133</v>
      </c>
      <c r="B60" s="122" t="n">
        <v>35</v>
      </c>
      <c r="C60" s="123" t="n">
        <v>20.74</v>
      </c>
      <c r="D60" s="139" t="n">
        <v>3156</v>
      </c>
    </row>
    <row r="61" s="169" customFormat="true" ht="12" hidden="false" customHeight="true" outlineLevel="0" collapsed="false"/>
    <row r="62" s="169" customFormat="true" ht="12" hidden="false" customHeight="true" outlineLevel="0" collapsed="false">
      <c r="B62" s="179" t="s">
        <v>165</v>
      </c>
      <c r="C62" s="179"/>
      <c r="D62" s="179"/>
    </row>
    <row r="63" s="169" customFormat="true" ht="12" hidden="false" customHeight="true" outlineLevel="0" collapsed="false">
      <c r="A63" s="169" t="s">
        <v>153</v>
      </c>
      <c r="B63" s="171" t="n">
        <v>40.1</v>
      </c>
      <c r="C63" s="172" t="n">
        <v>12.96</v>
      </c>
      <c r="D63" s="173" t="n">
        <v>2259</v>
      </c>
    </row>
    <row r="64" s="169" customFormat="true" ht="12" hidden="false" customHeight="true" outlineLevel="0" collapsed="false">
      <c r="A64" s="169" t="s">
        <v>132</v>
      </c>
      <c r="B64" s="171" t="n">
        <v>39.5</v>
      </c>
      <c r="C64" s="180" t="n">
        <v>13.01</v>
      </c>
      <c r="D64" s="181" t="n">
        <v>2235</v>
      </c>
    </row>
    <row r="65" s="169" customFormat="true" ht="12" hidden="false" customHeight="true" outlineLevel="0" collapsed="false">
      <c r="A65" s="169" t="s">
        <v>156</v>
      </c>
      <c r="B65" s="171" t="n">
        <v>39.8</v>
      </c>
      <c r="C65" s="182" t="n">
        <v>11.82</v>
      </c>
      <c r="D65" s="173" t="n">
        <v>2047</v>
      </c>
    </row>
    <row r="66" s="169" customFormat="true" ht="12" hidden="false" customHeight="true" outlineLevel="0" collapsed="false">
      <c r="A66" s="174" t="s">
        <v>133</v>
      </c>
      <c r="B66" s="122" t="n">
        <v>40</v>
      </c>
      <c r="C66" s="192" t="n">
        <v>12.97</v>
      </c>
      <c r="D66" s="139" t="n">
        <v>2256</v>
      </c>
    </row>
    <row r="67" s="169" customFormat="true" ht="12" hidden="false" customHeight="true" outlineLevel="0" collapsed="false">
      <c r="A67" s="174"/>
      <c r="B67" s="122"/>
      <c r="C67" s="192"/>
      <c r="D67" s="139"/>
    </row>
    <row r="68" s="169" customFormat="true" ht="12" hidden="false" customHeight="true" outlineLevel="0" collapsed="false">
      <c r="B68" s="179" t="s">
        <v>166</v>
      </c>
      <c r="C68" s="179"/>
      <c r="D68" s="179"/>
    </row>
    <row r="69" s="169" customFormat="true" ht="12" hidden="false" customHeight="true" outlineLevel="0" collapsed="false">
      <c r="B69" s="179" t="s">
        <v>167</v>
      </c>
      <c r="C69" s="179"/>
      <c r="D69" s="179"/>
    </row>
    <row r="70" s="169" customFormat="true" ht="12" hidden="false" customHeight="true" outlineLevel="0" collapsed="false">
      <c r="A70" s="169" t="s">
        <v>153</v>
      </c>
      <c r="B70" s="171" t="n">
        <v>39.2</v>
      </c>
      <c r="C70" s="182" t="n">
        <v>17.09</v>
      </c>
      <c r="D70" s="173" t="n">
        <v>2912</v>
      </c>
    </row>
    <row r="71" s="169" customFormat="true" ht="12" hidden="false" customHeight="true" outlineLevel="0" collapsed="false">
      <c r="A71" s="169" t="s">
        <v>132</v>
      </c>
      <c r="B71" s="171" t="n">
        <v>38.7</v>
      </c>
      <c r="C71" s="172" t="n">
        <v>12.23</v>
      </c>
      <c r="D71" s="173" t="n">
        <v>2057</v>
      </c>
    </row>
    <row r="72" s="169" customFormat="true" ht="12" hidden="false" customHeight="true" outlineLevel="0" collapsed="false">
      <c r="A72" s="169" t="s">
        <v>156</v>
      </c>
      <c r="B72" s="171" t="n">
        <v>39</v>
      </c>
      <c r="C72" s="180" t="n">
        <v>14.56</v>
      </c>
      <c r="D72" s="181" t="n">
        <v>2466</v>
      </c>
    </row>
    <row r="73" s="169" customFormat="true" ht="12" hidden="false" customHeight="true" outlineLevel="0" collapsed="false">
      <c r="A73" s="174" t="s">
        <v>133</v>
      </c>
      <c r="B73" s="122" t="n">
        <v>39.1</v>
      </c>
      <c r="C73" s="193" t="n">
        <v>15.64</v>
      </c>
      <c r="D73" s="139" t="n">
        <v>2653</v>
      </c>
    </row>
    <row r="74" s="169" customFormat="true" ht="12" hidden="false" customHeight="true" outlineLevel="0" collapsed="false">
      <c r="A74" s="174"/>
      <c r="B74" s="122"/>
      <c r="C74" s="192"/>
      <c r="D74" s="139"/>
    </row>
    <row r="75" s="169" customFormat="true" ht="12" hidden="false" customHeight="true" outlineLevel="0" collapsed="false">
      <c r="B75" s="191" t="s">
        <v>168</v>
      </c>
      <c r="C75" s="191"/>
      <c r="D75" s="191"/>
    </row>
    <row r="76" s="169" customFormat="true" ht="12" hidden="false" customHeight="true" outlineLevel="0" collapsed="false">
      <c r="A76" s="169" t="s">
        <v>153</v>
      </c>
      <c r="B76" s="171" t="n">
        <v>38.9</v>
      </c>
      <c r="C76" s="180" t="n">
        <v>16.1</v>
      </c>
      <c r="D76" s="173" t="n">
        <v>2717</v>
      </c>
    </row>
    <row r="77" s="169" customFormat="true" ht="12" hidden="false" customHeight="true" outlineLevel="0" collapsed="false">
      <c r="A77" s="169" t="s">
        <v>132</v>
      </c>
      <c r="B77" s="171" t="n">
        <v>38.1</v>
      </c>
      <c r="C77" s="180" t="n">
        <v>16.86</v>
      </c>
      <c r="D77" s="181" t="n">
        <v>2793</v>
      </c>
    </row>
    <row r="78" s="169" customFormat="true" ht="12" hidden="false" customHeight="true" outlineLevel="0" collapsed="false">
      <c r="A78" s="169" t="s">
        <v>156</v>
      </c>
      <c r="B78" s="171" t="n">
        <v>38.7</v>
      </c>
      <c r="C78" s="182" t="n">
        <v>14.04</v>
      </c>
      <c r="D78" s="173" t="n">
        <v>2363</v>
      </c>
    </row>
    <row r="79" s="169" customFormat="true" ht="12" hidden="false" customHeight="true" outlineLevel="0" collapsed="false">
      <c r="A79" s="174" t="s">
        <v>133</v>
      </c>
      <c r="B79" s="122" t="n">
        <v>38.7</v>
      </c>
      <c r="C79" s="193" t="n">
        <v>16.21</v>
      </c>
      <c r="D79" s="194" t="n">
        <v>2729</v>
      </c>
    </row>
    <row r="80" s="169" customFormat="true" ht="12" hidden="false" customHeight="true" outlineLevel="0" collapsed="false">
      <c r="A80" s="174"/>
      <c r="B80" s="122"/>
      <c r="C80" s="192"/>
      <c r="D80" s="139"/>
    </row>
    <row r="81" s="169" customFormat="true" ht="12" hidden="false" customHeight="true" outlineLevel="0" collapsed="false">
      <c r="B81" s="191" t="s">
        <v>169</v>
      </c>
      <c r="C81" s="191"/>
      <c r="D81" s="191"/>
    </row>
    <row r="82" s="169" customFormat="true" ht="12" hidden="false" customHeight="true" outlineLevel="0" collapsed="false">
      <c r="A82" s="169" t="s">
        <v>153</v>
      </c>
      <c r="B82" s="171" t="n">
        <v>38.6</v>
      </c>
      <c r="C82" s="172" t="n">
        <v>30</v>
      </c>
      <c r="D82" s="173" t="n">
        <v>5033</v>
      </c>
    </row>
    <row r="83" s="169" customFormat="true" ht="12" hidden="false" customHeight="true" outlineLevel="0" collapsed="false">
      <c r="A83" s="169" t="s">
        <v>132</v>
      </c>
      <c r="B83" s="171" t="n">
        <v>38.3</v>
      </c>
      <c r="C83" s="172" t="n">
        <v>25.86</v>
      </c>
      <c r="D83" s="173" t="n">
        <v>4303</v>
      </c>
    </row>
    <row r="84" s="169" customFormat="true" ht="12" hidden="false" customHeight="true" outlineLevel="0" collapsed="false">
      <c r="A84" s="169" t="s">
        <v>156</v>
      </c>
      <c r="B84" s="171" t="n">
        <v>38.2</v>
      </c>
      <c r="C84" s="172" t="n">
        <v>19.17</v>
      </c>
      <c r="D84" s="173" t="n">
        <v>3177</v>
      </c>
    </row>
    <row r="85" s="169" customFormat="true" ht="12" hidden="false" customHeight="true" outlineLevel="0" collapsed="false">
      <c r="A85" s="174" t="s">
        <v>133</v>
      </c>
      <c r="B85" s="122" t="n">
        <v>38.6</v>
      </c>
      <c r="C85" s="192" t="n">
        <v>29.23</v>
      </c>
      <c r="D85" s="139" t="n">
        <v>4898</v>
      </c>
    </row>
    <row r="86" s="169" customFormat="true" ht="12" hidden="false" customHeight="true" outlineLevel="0" collapsed="false">
      <c r="A86" s="174"/>
      <c r="B86" s="122"/>
      <c r="C86" s="139"/>
      <c r="D86" s="139"/>
    </row>
    <row r="87" s="169" customFormat="true" ht="12" hidden="false" customHeight="true" outlineLevel="0" collapsed="false">
      <c r="B87" s="191" t="s">
        <v>18</v>
      </c>
      <c r="C87" s="191"/>
      <c r="D87" s="191"/>
    </row>
    <row r="88" s="169" customFormat="true" ht="12" hidden="false" customHeight="true" outlineLevel="0" collapsed="false">
      <c r="A88" s="169" t="s">
        <v>153</v>
      </c>
      <c r="B88" s="171" t="n">
        <v>38.8</v>
      </c>
      <c r="C88" s="195" t="n">
        <v>24.24</v>
      </c>
      <c r="D88" s="196" t="n">
        <v>4084</v>
      </c>
    </row>
    <row r="89" s="169" customFormat="true" ht="12" hidden="false" customHeight="true" outlineLevel="0" collapsed="false">
      <c r="A89" s="169" t="s">
        <v>132</v>
      </c>
      <c r="B89" s="171" t="n">
        <v>38.5</v>
      </c>
      <c r="C89" s="195" t="n">
        <v>20.81</v>
      </c>
      <c r="D89" s="196" t="n">
        <v>3480</v>
      </c>
    </row>
    <row r="90" s="169" customFormat="true" ht="12" hidden="false" customHeight="true" outlineLevel="0" collapsed="false">
      <c r="A90" s="169" t="s">
        <v>156</v>
      </c>
      <c r="B90" s="171" t="n">
        <v>38.4</v>
      </c>
      <c r="C90" s="195" t="n">
        <v>20.24</v>
      </c>
      <c r="D90" s="196" t="n">
        <v>3374</v>
      </c>
    </row>
    <row r="91" s="169" customFormat="true" ht="12" hidden="false" customHeight="true" outlineLevel="0" collapsed="false">
      <c r="A91" s="174" t="s">
        <v>133</v>
      </c>
      <c r="B91" s="186" t="n">
        <v>38.7</v>
      </c>
      <c r="C91" s="197" t="n">
        <v>23.28</v>
      </c>
      <c r="D91" s="190" t="n">
        <v>3912</v>
      </c>
    </row>
    <row r="92" s="169" customFormat="true" ht="12" hidden="false" customHeight="true" outlineLevel="0" collapsed="false">
      <c r="A92" s="174"/>
      <c r="B92" s="122"/>
      <c r="C92" s="139"/>
      <c r="D92" s="139"/>
    </row>
    <row r="93" s="169" customFormat="true" ht="12" hidden="false" customHeight="true" outlineLevel="0" collapsed="false">
      <c r="B93" s="191" t="s">
        <v>170</v>
      </c>
      <c r="C93" s="191"/>
      <c r="D93" s="191"/>
    </row>
    <row r="94" s="169" customFormat="true" ht="12" hidden="false" customHeight="true" outlineLevel="0" collapsed="false">
      <c r="B94" s="191" t="s">
        <v>171</v>
      </c>
      <c r="C94" s="191"/>
      <c r="D94" s="191"/>
    </row>
    <row r="95" s="169" customFormat="true" ht="12" hidden="false" customHeight="true" outlineLevel="0" collapsed="false">
      <c r="A95" s="169" t="s">
        <v>153</v>
      </c>
      <c r="B95" s="171" t="n">
        <v>40</v>
      </c>
      <c r="C95" s="172" t="n">
        <v>15.41</v>
      </c>
      <c r="D95" s="173" t="n">
        <v>2681</v>
      </c>
    </row>
    <row r="96" s="169" customFormat="true" ht="12" hidden="false" customHeight="true" outlineLevel="0" collapsed="false">
      <c r="A96" s="169" t="s">
        <v>132</v>
      </c>
      <c r="B96" s="171" t="n">
        <v>39.5</v>
      </c>
      <c r="C96" s="182" t="n">
        <v>17.11</v>
      </c>
      <c r="D96" s="173" t="n">
        <v>2940</v>
      </c>
    </row>
    <row r="97" s="169" customFormat="true" ht="12" hidden="false" customHeight="true" outlineLevel="0" collapsed="false">
      <c r="A97" s="169" t="s">
        <v>156</v>
      </c>
      <c r="B97" s="171" t="n">
        <v>39.8</v>
      </c>
      <c r="C97" s="182" t="n">
        <v>14.49</v>
      </c>
      <c r="D97" s="173" t="n">
        <v>2507</v>
      </c>
    </row>
    <row r="98" s="169" customFormat="true" ht="12" hidden="false" customHeight="true" outlineLevel="0" collapsed="false">
      <c r="A98" s="174" t="s">
        <v>133</v>
      </c>
      <c r="B98" s="186" t="n">
        <v>40</v>
      </c>
      <c r="C98" s="187" t="n">
        <v>15.68</v>
      </c>
      <c r="D98" s="190" t="n">
        <v>2722</v>
      </c>
    </row>
    <row r="99" s="169" customFormat="true" ht="12" hidden="false" customHeight="true" outlineLevel="0" collapsed="false">
      <c r="A99" s="174"/>
      <c r="B99" s="198"/>
      <c r="C99" s="190"/>
      <c r="D99" s="190"/>
    </row>
    <row r="100" s="169" customFormat="true" ht="12" hidden="false" customHeight="true" outlineLevel="0" collapsed="false">
      <c r="B100" s="191" t="s">
        <v>172</v>
      </c>
      <c r="C100" s="191"/>
      <c r="D100" s="191"/>
    </row>
    <row r="101" s="169" customFormat="true" ht="12" hidden="false" customHeight="true" outlineLevel="0" collapsed="false">
      <c r="A101" s="169" t="s">
        <v>153</v>
      </c>
      <c r="B101" s="171" t="n">
        <v>39.2</v>
      </c>
      <c r="C101" s="182" t="n">
        <v>13.65</v>
      </c>
      <c r="D101" s="173" t="n">
        <v>2325</v>
      </c>
    </row>
    <row r="102" s="169" customFormat="true" ht="12" hidden="false" customHeight="true" outlineLevel="0" collapsed="false">
      <c r="A102" s="169" t="s">
        <v>132</v>
      </c>
      <c r="B102" s="171" t="n">
        <v>38.7</v>
      </c>
      <c r="C102" s="180" t="n">
        <v>15.34</v>
      </c>
      <c r="D102" s="181" t="n">
        <v>2580</v>
      </c>
    </row>
    <row r="103" s="169" customFormat="true" ht="12" hidden="false" customHeight="true" outlineLevel="0" collapsed="false">
      <c r="A103" s="169" t="s">
        <v>156</v>
      </c>
      <c r="B103" s="171" t="n">
        <v>39.2</v>
      </c>
      <c r="C103" s="182" t="n">
        <v>12.04</v>
      </c>
      <c r="D103" s="173" t="n">
        <v>2049</v>
      </c>
    </row>
    <row r="104" s="169" customFormat="true" ht="12" hidden="false" customHeight="true" outlineLevel="0" collapsed="false">
      <c r="A104" s="174" t="s">
        <v>133</v>
      </c>
      <c r="B104" s="122" t="n">
        <v>39.2</v>
      </c>
      <c r="C104" s="123" t="n">
        <v>13.75</v>
      </c>
      <c r="D104" s="139" t="n">
        <v>2341</v>
      </c>
    </row>
    <row r="105" s="169" customFormat="true" ht="12" hidden="false" customHeight="true" outlineLevel="0" collapsed="false">
      <c r="A105" s="174"/>
      <c r="B105" s="198"/>
      <c r="C105" s="190"/>
      <c r="D105" s="190"/>
    </row>
    <row r="106" s="169" customFormat="true" ht="12" hidden="false" customHeight="true" outlineLevel="0" collapsed="false">
      <c r="B106" s="191" t="s">
        <v>16</v>
      </c>
      <c r="C106" s="191"/>
      <c r="D106" s="191"/>
    </row>
    <row r="107" s="169" customFormat="true" ht="12" hidden="false" customHeight="true" outlineLevel="0" collapsed="false">
      <c r="A107" s="169" t="s">
        <v>153</v>
      </c>
      <c r="B107" s="171" t="n">
        <v>39.9</v>
      </c>
      <c r="C107" s="172" t="n">
        <v>16.73</v>
      </c>
      <c r="D107" s="173" t="n">
        <v>2899</v>
      </c>
    </row>
    <row r="108" s="169" customFormat="true" ht="12" hidden="false" customHeight="true" outlineLevel="0" collapsed="false">
      <c r="A108" s="169" t="s">
        <v>132</v>
      </c>
      <c r="B108" s="171" t="n">
        <v>39.5</v>
      </c>
      <c r="C108" s="172" t="n">
        <v>16.25</v>
      </c>
      <c r="D108" s="173" t="n">
        <v>2788</v>
      </c>
    </row>
    <row r="109" s="169" customFormat="true" ht="12" hidden="false" customHeight="true" outlineLevel="0" collapsed="false">
      <c r="A109" s="169" t="s">
        <v>156</v>
      </c>
      <c r="B109" s="171" t="n">
        <v>39.8</v>
      </c>
      <c r="C109" s="172" t="n">
        <v>13.67</v>
      </c>
      <c r="D109" s="173" t="n">
        <v>2361</v>
      </c>
    </row>
    <row r="110" s="169" customFormat="true" ht="12" hidden="false" customHeight="true" outlineLevel="0" collapsed="false">
      <c r="A110" s="174" t="s">
        <v>133</v>
      </c>
      <c r="B110" s="122" t="n">
        <v>39.7</v>
      </c>
      <c r="C110" s="192" t="n">
        <v>16.51</v>
      </c>
      <c r="D110" s="139" t="n">
        <v>2847</v>
      </c>
    </row>
    <row r="111" s="169" customFormat="true" ht="12" hidden="false" customHeight="true" outlineLevel="0" collapsed="false">
      <c r="A111" s="174"/>
      <c r="B111" s="199"/>
      <c r="C111" s="139"/>
      <c r="D111" s="139"/>
    </row>
    <row r="112" s="169" customFormat="true" ht="12" hidden="false" customHeight="true" outlineLevel="0" collapsed="false">
      <c r="B112" s="191" t="s">
        <v>173</v>
      </c>
      <c r="C112" s="191"/>
      <c r="D112" s="191"/>
    </row>
    <row r="113" s="169" customFormat="true" ht="12" hidden="false" customHeight="true" outlineLevel="0" collapsed="false">
      <c r="A113" s="169" t="s">
        <v>153</v>
      </c>
      <c r="B113" s="171" t="n">
        <v>40</v>
      </c>
      <c r="C113" s="172" t="n">
        <v>14.33</v>
      </c>
      <c r="D113" s="173" t="n">
        <v>2487</v>
      </c>
    </row>
    <row r="114" s="169" customFormat="true" ht="12" hidden="false" customHeight="true" outlineLevel="0" collapsed="false">
      <c r="A114" s="169" t="s">
        <v>132</v>
      </c>
      <c r="B114" s="171" t="n">
        <v>39.5</v>
      </c>
      <c r="C114" s="172" t="n">
        <v>12.52</v>
      </c>
      <c r="D114" s="173" t="n">
        <v>2147</v>
      </c>
    </row>
    <row r="115" s="169" customFormat="true" ht="12" hidden="false" customHeight="true" outlineLevel="0" collapsed="false">
      <c r="A115" s="169" t="s">
        <v>156</v>
      </c>
      <c r="B115" s="171" t="n">
        <v>39.7</v>
      </c>
      <c r="C115" s="172" t="n">
        <v>11.66</v>
      </c>
      <c r="D115" s="173" t="n">
        <v>2010</v>
      </c>
    </row>
    <row r="116" s="169" customFormat="true" ht="12" hidden="false" customHeight="true" outlineLevel="0" collapsed="false">
      <c r="A116" s="174" t="s">
        <v>133</v>
      </c>
      <c r="B116" s="186" t="n">
        <v>39.8</v>
      </c>
      <c r="C116" s="187" t="n">
        <v>13.67</v>
      </c>
      <c r="D116" s="190" t="n">
        <v>2362</v>
      </c>
    </row>
    <row r="117" s="169" customFormat="true" ht="12" hidden="false" customHeight="true" outlineLevel="0" collapsed="false"/>
    <row r="118" s="169" customFormat="true" ht="12" hidden="false" customHeight="true" outlineLevel="0" collapsed="false">
      <c r="B118" s="191" t="s">
        <v>174</v>
      </c>
      <c r="C118" s="191"/>
      <c r="D118" s="191"/>
    </row>
    <row r="119" s="169" customFormat="true" ht="12" hidden="false" customHeight="true" outlineLevel="0" collapsed="false">
      <c r="B119" s="191" t="s">
        <v>175</v>
      </c>
      <c r="C119" s="191"/>
      <c r="D119" s="191"/>
    </row>
    <row r="120" s="169" customFormat="true" ht="12" hidden="false" customHeight="true" outlineLevel="0" collapsed="false">
      <c r="A120" s="169" t="s">
        <v>153</v>
      </c>
      <c r="B120" s="171" t="n">
        <v>39.7</v>
      </c>
      <c r="C120" s="180" t="n">
        <v>13.92</v>
      </c>
      <c r="D120" s="181" t="n">
        <v>2402</v>
      </c>
    </row>
    <row r="121" s="169" customFormat="true" ht="12" hidden="false" customHeight="true" outlineLevel="0" collapsed="false">
      <c r="A121" s="169" t="s">
        <v>132</v>
      </c>
      <c r="B121" s="171" t="n">
        <v>39</v>
      </c>
      <c r="C121" s="180" t="n">
        <v>12.72</v>
      </c>
      <c r="D121" s="173" t="n">
        <v>2153</v>
      </c>
    </row>
    <row r="122" s="169" customFormat="true" ht="12" hidden="false" customHeight="true" outlineLevel="0" collapsed="false">
      <c r="A122" s="169" t="s">
        <v>156</v>
      </c>
      <c r="B122" s="171" t="n">
        <v>39.8</v>
      </c>
      <c r="C122" s="182" t="n">
        <v>11.57</v>
      </c>
      <c r="D122" s="173" t="n">
        <v>1999</v>
      </c>
    </row>
    <row r="123" s="169" customFormat="true" ht="12" hidden="false" customHeight="true" outlineLevel="0" collapsed="false">
      <c r="A123" s="174" t="s">
        <v>133</v>
      </c>
      <c r="B123" s="122" t="n">
        <v>39.6</v>
      </c>
      <c r="C123" s="193" t="n">
        <v>13.74</v>
      </c>
      <c r="D123" s="188" t="n">
        <v>2363</v>
      </c>
    </row>
    <row r="124" s="169" customFormat="true" ht="12" hidden="false" customHeight="true" outlineLevel="0" collapsed="false"/>
    <row r="125" s="169" customFormat="true" ht="12" hidden="false" customHeight="true" outlineLevel="0" collapsed="false">
      <c r="B125" s="191" t="s">
        <v>176</v>
      </c>
      <c r="C125" s="191"/>
      <c r="D125" s="191"/>
    </row>
    <row r="126" s="169" customFormat="true" ht="12" hidden="false" customHeight="true" outlineLevel="0" collapsed="false">
      <c r="A126" s="169" t="s">
        <v>153</v>
      </c>
      <c r="B126" s="171" t="n">
        <v>40.3</v>
      </c>
      <c r="C126" s="182" t="n">
        <v>14.93</v>
      </c>
      <c r="D126" s="173" t="n">
        <v>2616</v>
      </c>
    </row>
    <row r="127" s="169" customFormat="true" ht="12" hidden="false" customHeight="true" outlineLevel="0" collapsed="false">
      <c r="A127" s="169" t="s">
        <v>132</v>
      </c>
      <c r="B127" s="171" t="n">
        <v>40.3</v>
      </c>
      <c r="C127" s="180" t="n">
        <v>13.1</v>
      </c>
      <c r="D127" s="181" t="n">
        <v>2293</v>
      </c>
    </row>
    <row r="128" s="169" customFormat="true" ht="12" hidden="false" customHeight="true" outlineLevel="0" collapsed="false">
      <c r="A128" s="169" t="s">
        <v>156</v>
      </c>
      <c r="B128" s="171" t="n">
        <v>40</v>
      </c>
      <c r="C128" s="182" t="n">
        <v>12.75</v>
      </c>
      <c r="D128" s="173" t="n">
        <v>2214</v>
      </c>
    </row>
    <row r="129" s="169" customFormat="true" ht="12" hidden="false" customHeight="true" outlineLevel="0" collapsed="false">
      <c r="A129" s="174" t="s">
        <v>133</v>
      </c>
      <c r="B129" s="186" t="n">
        <v>40.3</v>
      </c>
      <c r="C129" s="189" t="n">
        <v>14.38</v>
      </c>
      <c r="D129" s="190" t="n">
        <v>2519</v>
      </c>
    </row>
    <row r="130" s="169" customFormat="true" ht="12" hidden="false" customHeight="true" outlineLevel="0" collapsed="false"/>
    <row r="131" s="169" customFormat="true" ht="12" hidden="false" customHeight="true" outlineLevel="0" collapsed="false">
      <c r="B131" s="191" t="s">
        <v>177</v>
      </c>
      <c r="C131" s="191"/>
      <c r="D131" s="191"/>
    </row>
    <row r="132" s="169" customFormat="true" ht="12" hidden="false" customHeight="true" outlineLevel="0" collapsed="false">
      <c r="A132" s="169" t="s">
        <v>153</v>
      </c>
      <c r="B132" s="171" t="n">
        <v>39.8</v>
      </c>
      <c r="C132" s="180" t="n">
        <v>14.02</v>
      </c>
      <c r="D132" s="181" t="n">
        <v>2423</v>
      </c>
    </row>
    <row r="133" s="169" customFormat="true" ht="12" hidden="false" customHeight="true" outlineLevel="0" collapsed="false">
      <c r="A133" s="169" t="s">
        <v>132</v>
      </c>
      <c r="B133" s="171" t="n">
        <v>39.2</v>
      </c>
      <c r="C133" s="182" t="n">
        <v>12.25</v>
      </c>
      <c r="D133" s="173" t="n">
        <v>2085</v>
      </c>
    </row>
    <row r="134" s="169" customFormat="true" ht="12" hidden="false" customHeight="true" outlineLevel="0" collapsed="false">
      <c r="A134" s="169" t="s">
        <v>156</v>
      </c>
      <c r="B134" s="171" t="n">
        <v>39.4</v>
      </c>
      <c r="C134" s="172" t="n">
        <v>10.81</v>
      </c>
      <c r="D134" s="173" t="n">
        <v>1851</v>
      </c>
    </row>
    <row r="135" s="169" customFormat="true" ht="12" hidden="false" customHeight="true" outlineLevel="0" collapsed="false">
      <c r="A135" s="174" t="s">
        <v>133</v>
      </c>
      <c r="B135" s="186" t="n">
        <v>39.5</v>
      </c>
      <c r="C135" s="189" t="n">
        <v>13.1</v>
      </c>
      <c r="D135" s="188" t="n">
        <v>2247</v>
      </c>
    </row>
    <row r="136" s="169" customFormat="true" ht="12" hidden="false" customHeight="true" outlineLevel="0" collapsed="false"/>
    <row r="137" s="169" customFormat="true" ht="12" hidden="false" customHeight="true" outlineLevel="0" collapsed="false">
      <c r="B137" s="191" t="s">
        <v>15</v>
      </c>
      <c r="C137" s="191"/>
      <c r="D137" s="191"/>
    </row>
    <row r="138" s="169" customFormat="true" ht="12" hidden="false" customHeight="true" outlineLevel="0" collapsed="false">
      <c r="A138" s="169" t="s">
        <v>153</v>
      </c>
      <c r="B138" s="171" t="n">
        <v>40.5</v>
      </c>
      <c r="C138" s="172" t="n">
        <v>13.95</v>
      </c>
      <c r="D138" s="173" t="n">
        <v>2457</v>
      </c>
    </row>
    <row r="139" s="169" customFormat="true" ht="12" hidden="false" customHeight="true" outlineLevel="0" collapsed="false">
      <c r="A139" s="169" t="s">
        <v>132</v>
      </c>
      <c r="B139" s="171" t="n">
        <v>39.1</v>
      </c>
      <c r="C139" s="172" t="n">
        <v>16.17</v>
      </c>
      <c r="D139" s="173" t="n">
        <v>2746</v>
      </c>
    </row>
    <row r="140" s="169" customFormat="true" ht="12" hidden="false" customHeight="true" outlineLevel="0" collapsed="false">
      <c r="A140" s="169" t="s">
        <v>156</v>
      </c>
      <c r="B140" s="171" t="n">
        <v>40.4</v>
      </c>
      <c r="C140" s="172" t="n">
        <v>13.36</v>
      </c>
      <c r="D140" s="173" t="n">
        <v>2347</v>
      </c>
    </row>
    <row r="141" s="169" customFormat="true" ht="12" hidden="false" customHeight="true" outlineLevel="0" collapsed="false">
      <c r="A141" s="174" t="s">
        <v>133</v>
      </c>
      <c r="B141" s="186" t="n">
        <v>40.3</v>
      </c>
      <c r="C141" s="187" t="n">
        <v>14.32</v>
      </c>
      <c r="D141" s="190" t="n">
        <v>2507</v>
      </c>
    </row>
    <row r="142" s="169" customFormat="true" ht="12" hidden="false" customHeight="true" outlineLevel="0" collapsed="false">
      <c r="A142" s="174"/>
      <c r="B142" s="198"/>
      <c r="C142" s="190"/>
      <c r="D142" s="190"/>
    </row>
    <row r="143" s="169" customFormat="true" ht="12" hidden="false" customHeight="true" outlineLevel="0" collapsed="false">
      <c r="B143" s="191" t="s">
        <v>14</v>
      </c>
      <c r="C143" s="191"/>
      <c r="D143" s="191"/>
    </row>
    <row r="144" s="169" customFormat="true" ht="12" hidden="false" customHeight="true" outlineLevel="0" collapsed="false">
      <c r="A144" s="169" t="s">
        <v>153</v>
      </c>
      <c r="B144" s="171" t="n">
        <v>39.6</v>
      </c>
      <c r="C144" s="172" t="n">
        <v>10.74</v>
      </c>
      <c r="D144" s="173" t="n">
        <v>1846</v>
      </c>
    </row>
    <row r="145" s="169" customFormat="true" ht="12" hidden="false" customHeight="true" outlineLevel="0" collapsed="false">
      <c r="A145" s="169" t="s">
        <v>132</v>
      </c>
      <c r="B145" s="171" t="n">
        <v>39</v>
      </c>
      <c r="C145" s="180" t="n">
        <v>9.15</v>
      </c>
      <c r="D145" s="181" t="n">
        <v>1551</v>
      </c>
    </row>
    <row r="146" s="169" customFormat="true" ht="12" hidden="false" customHeight="true" outlineLevel="0" collapsed="false">
      <c r="A146" s="169" t="s">
        <v>156</v>
      </c>
      <c r="B146" s="171" t="n">
        <v>39.3</v>
      </c>
      <c r="C146" s="172" t="n">
        <v>8.64</v>
      </c>
      <c r="D146" s="173" t="n">
        <v>1476</v>
      </c>
    </row>
    <row r="147" s="169" customFormat="true" ht="12" hidden="false" customHeight="true" outlineLevel="0" collapsed="false">
      <c r="A147" s="174" t="s">
        <v>133</v>
      </c>
      <c r="B147" s="186" t="n">
        <v>39.2</v>
      </c>
      <c r="C147" s="187" t="n">
        <v>9.8</v>
      </c>
      <c r="D147" s="190" t="n">
        <v>1671</v>
      </c>
    </row>
    <row r="148" s="169" customFormat="true" ht="12" hidden="false" customHeight="true" outlineLevel="0" collapsed="false"/>
    <row r="149" s="169" customFormat="true" ht="12" hidden="false" customHeight="true" outlineLevel="0" collapsed="false">
      <c r="B149" s="191" t="s">
        <v>13</v>
      </c>
      <c r="C149" s="191"/>
      <c r="D149" s="191"/>
    </row>
    <row r="150" s="169" customFormat="true" ht="12" hidden="false" customHeight="true" outlineLevel="0" collapsed="false">
      <c r="A150" s="169" t="s">
        <v>153</v>
      </c>
      <c r="B150" s="171" t="n">
        <v>39.3</v>
      </c>
      <c r="C150" s="200" t="n">
        <v>23.73</v>
      </c>
      <c r="D150" s="173" t="n">
        <v>4056</v>
      </c>
    </row>
    <row r="151" s="169" customFormat="true" ht="12" hidden="false" customHeight="true" outlineLevel="0" collapsed="false">
      <c r="A151" s="169" t="s">
        <v>132</v>
      </c>
      <c r="B151" s="171" t="n">
        <v>39.1</v>
      </c>
      <c r="C151" s="131" t="n">
        <v>18.13</v>
      </c>
      <c r="D151" s="173" t="n">
        <v>3080</v>
      </c>
    </row>
    <row r="152" s="169" customFormat="true" ht="12" hidden="false" customHeight="true" outlineLevel="0" collapsed="false">
      <c r="A152" s="169" t="s">
        <v>156</v>
      </c>
      <c r="B152" s="171" t="n">
        <v>39.8</v>
      </c>
      <c r="C152" s="131" t="n">
        <v>15.04</v>
      </c>
      <c r="D152" s="173" t="n">
        <v>2599</v>
      </c>
    </row>
    <row r="153" s="169" customFormat="true" ht="12" hidden="false" customHeight="true" outlineLevel="0" collapsed="false">
      <c r="A153" s="174" t="s">
        <v>133</v>
      </c>
      <c r="B153" s="122" t="n">
        <v>39.2</v>
      </c>
      <c r="C153" s="187" t="n">
        <v>21.76</v>
      </c>
      <c r="D153" s="139" t="n">
        <v>3710</v>
      </c>
    </row>
    <row r="154" s="169" customFormat="true" ht="12" hidden="false" customHeight="true" outlineLevel="0" collapsed="false">
      <c r="A154" s="174"/>
      <c r="B154" s="122"/>
      <c r="C154" s="187"/>
      <c r="D154" s="194"/>
    </row>
    <row r="155" s="169" customFormat="true" ht="12" hidden="false" customHeight="true" outlineLevel="0" collapsed="false">
      <c r="B155" s="191" t="s">
        <v>178</v>
      </c>
      <c r="C155" s="191"/>
      <c r="D155" s="191"/>
    </row>
    <row r="156" s="169" customFormat="true" ht="12" hidden="false" customHeight="true" outlineLevel="0" collapsed="false">
      <c r="A156" s="169" t="s">
        <v>153</v>
      </c>
      <c r="B156" s="118" t="n">
        <v>38.2</v>
      </c>
      <c r="C156" s="201" t="n">
        <v>25.26</v>
      </c>
      <c r="D156" s="202" t="n">
        <v>4195</v>
      </c>
    </row>
    <row r="157" s="169" customFormat="true" ht="12" hidden="false" customHeight="true" outlineLevel="0" collapsed="false">
      <c r="A157" s="169" t="s">
        <v>132</v>
      </c>
      <c r="B157" s="118" t="n">
        <v>38.1</v>
      </c>
      <c r="C157" s="201" t="n">
        <v>17.45</v>
      </c>
      <c r="D157" s="202" t="n">
        <v>2892</v>
      </c>
    </row>
    <row r="158" s="169" customFormat="true" ht="12" hidden="false" customHeight="true" outlineLevel="0" collapsed="false">
      <c r="A158" s="169" t="s">
        <v>156</v>
      </c>
      <c r="B158" s="118" t="n">
        <v>37.8</v>
      </c>
      <c r="C158" s="201" t="n">
        <v>15.7</v>
      </c>
      <c r="D158" s="202" t="n">
        <v>2581</v>
      </c>
    </row>
    <row r="159" s="169" customFormat="true" ht="12" hidden="false" customHeight="true" outlineLevel="0" collapsed="false">
      <c r="A159" s="174" t="s">
        <v>133</v>
      </c>
      <c r="B159" s="186" t="n">
        <v>38.2</v>
      </c>
      <c r="C159" s="201" t="n">
        <v>20.67</v>
      </c>
      <c r="D159" s="202" t="n">
        <v>3428</v>
      </c>
    </row>
    <row r="160" s="169" customFormat="true" ht="12" hidden="false" customHeight="true" outlineLevel="0" collapsed="false">
      <c r="A160" s="174"/>
      <c r="B160" s="122"/>
      <c r="C160" s="139"/>
      <c r="D160" s="139"/>
    </row>
    <row r="161" s="169" customFormat="true" ht="12" hidden="false" customHeight="true" outlineLevel="0" collapsed="false">
      <c r="B161" s="191" t="s">
        <v>179</v>
      </c>
      <c r="C161" s="191"/>
      <c r="D161" s="191"/>
    </row>
    <row r="162" s="169" customFormat="true" ht="12" hidden="false" customHeight="true" outlineLevel="0" collapsed="false">
      <c r="A162" s="169" t="s">
        <v>153</v>
      </c>
      <c r="B162" s="171" t="n">
        <v>39.4</v>
      </c>
      <c r="C162" s="203" t="s">
        <v>47</v>
      </c>
      <c r="D162" s="203" t="s">
        <v>47</v>
      </c>
    </row>
    <row r="163" s="169" customFormat="true" ht="12" hidden="false" customHeight="true" outlineLevel="0" collapsed="false">
      <c r="A163" s="169" t="s">
        <v>132</v>
      </c>
      <c r="B163" s="171" t="n">
        <v>39</v>
      </c>
      <c r="C163" s="203" t="s">
        <v>47</v>
      </c>
      <c r="D163" s="203" t="s">
        <v>47</v>
      </c>
    </row>
    <row r="164" s="169" customFormat="true" ht="12" hidden="false" customHeight="true" outlineLevel="0" collapsed="false">
      <c r="A164" s="169" t="s">
        <v>156</v>
      </c>
      <c r="B164" s="171" t="n">
        <v>39.8</v>
      </c>
      <c r="C164" s="203" t="s">
        <v>47</v>
      </c>
      <c r="D164" s="203" t="s">
        <v>47</v>
      </c>
    </row>
    <row r="165" s="169" customFormat="true" ht="12" hidden="false" customHeight="true" outlineLevel="0" collapsed="false">
      <c r="A165" s="174" t="s">
        <v>133</v>
      </c>
      <c r="B165" s="122" t="n">
        <v>39.3</v>
      </c>
      <c r="C165" s="204" t="s">
        <v>47</v>
      </c>
      <c r="D165" s="204" t="s">
        <v>47</v>
      </c>
    </row>
    <row r="166" s="169" customFormat="true" ht="12" hidden="false" customHeight="true" outlineLevel="0" collapsed="false"/>
    <row r="167" s="169" customFormat="true" ht="12" hidden="false" customHeight="true" outlineLevel="0" collapsed="false">
      <c r="B167" s="191" t="s">
        <v>180</v>
      </c>
      <c r="C167" s="191"/>
      <c r="D167" s="191"/>
    </row>
    <row r="168" s="169" customFormat="true" ht="12" hidden="false" customHeight="true" outlineLevel="0" collapsed="false">
      <c r="A168" s="169" t="s">
        <v>153</v>
      </c>
      <c r="B168" s="171" t="n">
        <v>39.7</v>
      </c>
      <c r="C168" s="205" t="n">
        <v>19.24</v>
      </c>
      <c r="D168" s="196" t="n">
        <v>3316</v>
      </c>
    </row>
    <row r="169" s="169" customFormat="true" ht="12" hidden="false" customHeight="true" outlineLevel="0" collapsed="false">
      <c r="A169" s="169" t="s">
        <v>132</v>
      </c>
      <c r="B169" s="171" t="n">
        <v>39.9</v>
      </c>
      <c r="C169" s="203" t="s">
        <v>47</v>
      </c>
      <c r="D169" s="203" t="s">
        <v>47</v>
      </c>
    </row>
    <row r="170" s="169" customFormat="true" ht="12" hidden="false" customHeight="true" outlineLevel="0" collapsed="false">
      <c r="A170" s="169" t="s">
        <v>156</v>
      </c>
      <c r="B170" s="171" t="n">
        <v>39.9</v>
      </c>
      <c r="C170" s="206" t="n">
        <v>13.25</v>
      </c>
      <c r="D170" s="207" t="n">
        <v>2299</v>
      </c>
    </row>
    <row r="171" s="169" customFormat="true" ht="12" hidden="false" customHeight="true" outlineLevel="0" collapsed="false">
      <c r="A171" s="174" t="s">
        <v>133</v>
      </c>
      <c r="B171" s="122" t="n">
        <v>39.8</v>
      </c>
      <c r="C171" s="193" t="n">
        <v>16.86</v>
      </c>
      <c r="D171" s="194" t="n">
        <v>2912</v>
      </c>
    </row>
    <row r="172" s="169" customFormat="true" ht="12" hidden="false" customHeight="true" outlineLevel="0" collapsed="false">
      <c r="A172" s="174"/>
      <c r="B172" s="122"/>
      <c r="C172" s="192"/>
      <c r="D172" s="139"/>
    </row>
    <row r="173" s="169" customFormat="true" ht="12" hidden="false" customHeight="true" outlineLevel="0" collapsed="false">
      <c r="B173" s="191" t="s">
        <v>181</v>
      </c>
      <c r="C173" s="191"/>
      <c r="D173" s="191"/>
    </row>
    <row r="174" s="169" customFormat="true" ht="12" hidden="false" customHeight="true" outlineLevel="0" collapsed="false">
      <c r="A174" s="169" t="s">
        <v>153</v>
      </c>
      <c r="B174" s="171" t="n">
        <v>39.4</v>
      </c>
      <c r="C174" s="172" t="n">
        <v>24.9</v>
      </c>
      <c r="D174" s="173" t="n">
        <v>4266</v>
      </c>
    </row>
    <row r="175" s="169" customFormat="true" ht="12" hidden="false" customHeight="true" outlineLevel="0" collapsed="false">
      <c r="A175" s="169" t="s">
        <v>132</v>
      </c>
      <c r="B175" s="171" t="n">
        <v>39.5</v>
      </c>
      <c r="C175" s="172" t="n">
        <v>19.3</v>
      </c>
      <c r="D175" s="173" t="n">
        <v>3312</v>
      </c>
    </row>
    <row r="176" s="169" customFormat="true" ht="12" hidden="false" customHeight="true" outlineLevel="0" collapsed="false">
      <c r="A176" s="169" t="s">
        <v>156</v>
      </c>
      <c r="B176" s="171" t="n">
        <v>39.6</v>
      </c>
      <c r="C176" s="172" t="n">
        <v>16.5</v>
      </c>
      <c r="D176" s="173" t="n">
        <v>2837</v>
      </c>
    </row>
    <row r="177" s="169" customFormat="true" ht="12" hidden="false" customHeight="true" outlineLevel="0" collapsed="false">
      <c r="A177" s="174" t="s">
        <v>133</v>
      </c>
      <c r="B177" s="122" t="n">
        <v>39.5</v>
      </c>
      <c r="C177" s="192" t="n">
        <v>21.39</v>
      </c>
      <c r="D177" s="139" t="n">
        <v>3669</v>
      </c>
    </row>
    <row r="178" s="169" customFormat="true" ht="12" hidden="false" customHeight="true" outlineLevel="0" collapsed="false"/>
    <row r="179" s="169" customFormat="true" ht="12" hidden="false" customHeight="true" outlineLevel="0" collapsed="false">
      <c r="B179" s="191" t="s">
        <v>182</v>
      </c>
      <c r="C179" s="191"/>
      <c r="D179" s="191"/>
    </row>
    <row r="180" s="169" customFormat="true" ht="12" hidden="false" customHeight="true" outlineLevel="0" collapsed="false">
      <c r="A180" s="169" t="s">
        <v>153</v>
      </c>
      <c r="B180" s="171" t="n">
        <v>38.9</v>
      </c>
      <c r="C180" s="180" t="n">
        <v>16.74</v>
      </c>
      <c r="D180" s="208" t="n">
        <v>2826</v>
      </c>
    </row>
    <row r="181" s="169" customFormat="true" ht="12" hidden="false" customHeight="true" outlineLevel="0" collapsed="false">
      <c r="A181" s="169" t="s">
        <v>132</v>
      </c>
      <c r="B181" s="171" t="n">
        <v>38</v>
      </c>
      <c r="C181" s="182" t="n">
        <v>17.2</v>
      </c>
      <c r="D181" s="208" t="n">
        <v>2838</v>
      </c>
    </row>
    <row r="182" s="169" customFormat="true" ht="12" hidden="false" customHeight="true" outlineLevel="0" collapsed="false">
      <c r="A182" s="169" t="s">
        <v>156</v>
      </c>
      <c r="B182" s="171" t="n">
        <v>38</v>
      </c>
      <c r="C182" s="182" t="n">
        <v>14.76</v>
      </c>
      <c r="D182" s="208" t="n">
        <v>2436</v>
      </c>
    </row>
    <row r="183" s="169" customFormat="true" ht="12" hidden="false" customHeight="true" outlineLevel="0" collapsed="false">
      <c r="A183" s="174" t="s">
        <v>133</v>
      </c>
      <c r="B183" s="186" t="n">
        <v>38.5</v>
      </c>
      <c r="C183" s="197" t="n">
        <v>16.94</v>
      </c>
      <c r="D183" s="190" t="n">
        <v>2832</v>
      </c>
    </row>
    <row r="184" s="169" customFormat="true" ht="12" hidden="false" customHeight="true" outlineLevel="0" collapsed="false"/>
    <row r="185" s="169" customFormat="true" ht="12" hidden="false" customHeight="true" outlineLevel="0" collapsed="false">
      <c r="B185" s="130" t="s">
        <v>183</v>
      </c>
      <c r="C185" s="130"/>
      <c r="D185" s="130"/>
    </row>
    <row r="186" s="169" customFormat="true" ht="12" hidden="false" customHeight="true" outlineLevel="0" collapsed="false">
      <c r="B186" s="130" t="s">
        <v>184</v>
      </c>
      <c r="C186" s="130"/>
      <c r="D186" s="130"/>
    </row>
    <row r="187" s="169" customFormat="true" ht="12" hidden="false" customHeight="true" outlineLevel="0" collapsed="false">
      <c r="A187" s="169" t="s">
        <v>153</v>
      </c>
      <c r="B187" s="171" t="n">
        <v>39.5</v>
      </c>
      <c r="C187" s="172" t="n">
        <v>20.07</v>
      </c>
      <c r="D187" s="173" t="n">
        <v>3448</v>
      </c>
    </row>
    <row r="188" s="169" customFormat="true" ht="12" hidden="false" customHeight="true" outlineLevel="0" collapsed="false">
      <c r="A188" s="169" t="s">
        <v>132</v>
      </c>
      <c r="B188" s="171" t="n">
        <v>39.3</v>
      </c>
      <c r="C188" s="172" t="n">
        <v>15.03</v>
      </c>
      <c r="D188" s="173" t="n">
        <v>2566</v>
      </c>
    </row>
    <row r="189" s="169" customFormat="true" ht="12" hidden="false" customHeight="true" outlineLevel="0" collapsed="false">
      <c r="A189" s="169" t="s">
        <v>156</v>
      </c>
      <c r="B189" s="171" t="n">
        <v>39.4</v>
      </c>
      <c r="C189" s="172" t="n">
        <v>13.25</v>
      </c>
      <c r="D189" s="173" t="n">
        <v>2270</v>
      </c>
    </row>
    <row r="190" s="169" customFormat="true" ht="12" hidden="false" customHeight="true" outlineLevel="0" collapsed="false">
      <c r="A190" s="174" t="s">
        <v>133</v>
      </c>
      <c r="B190" s="122" t="n">
        <v>39.4</v>
      </c>
      <c r="C190" s="192" t="n">
        <v>17.88</v>
      </c>
      <c r="D190" s="139" t="n">
        <v>3064</v>
      </c>
    </row>
    <row r="191" s="169" customFormat="true" ht="12" hidden="false" customHeight="true" outlineLevel="0" collapsed="false">
      <c r="A191" s="174"/>
      <c r="B191" s="199"/>
      <c r="C191" s="139"/>
      <c r="D191" s="139"/>
    </row>
    <row r="192" s="169" customFormat="true" ht="12" hidden="false" customHeight="true" outlineLevel="0" collapsed="false">
      <c r="B192" s="130" t="s">
        <v>185</v>
      </c>
      <c r="C192" s="130"/>
      <c r="D192" s="130"/>
    </row>
    <row r="193" s="169" customFormat="true" ht="12" hidden="false" customHeight="true" outlineLevel="0" collapsed="false">
      <c r="A193" s="169" t="s">
        <v>153</v>
      </c>
      <c r="B193" s="209" t="n">
        <v>39.7</v>
      </c>
      <c r="C193" s="206" t="n">
        <v>15.32</v>
      </c>
      <c r="D193" s="203" t="n">
        <v>2640</v>
      </c>
    </row>
    <row r="194" s="169" customFormat="true" ht="12" hidden="false" customHeight="true" outlineLevel="0" collapsed="false">
      <c r="A194" s="169" t="s">
        <v>132</v>
      </c>
      <c r="B194" s="209" t="n">
        <v>39.3</v>
      </c>
      <c r="C194" s="205" t="n">
        <v>11.19</v>
      </c>
      <c r="D194" s="196" t="n">
        <v>1914</v>
      </c>
    </row>
    <row r="195" s="169" customFormat="true" ht="12" hidden="false" customHeight="true" outlineLevel="0" collapsed="false">
      <c r="A195" s="169" t="s">
        <v>156</v>
      </c>
      <c r="B195" s="210" t="n">
        <v>39.3</v>
      </c>
      <c r="C195" s="205" t="n">
        <v>10.54</v>
      </c>
      <c r="D195" s="208" t="n">
        <v>1802</v>
      </c>
    </row>
    <row r="196" s="169" customFormat="true" ht="12" hidden="false" customHeight="true" outlineLevel="0" collapsed="false">
      <c r="A196" s="174" t="s">
        <v>133</v>
      </c>
      <c r="B196" s="122" t="n">
        <v>39.4</v>
      </c>
      <c r="C196" s="123" t="n">
        <v>12.06</v>
      </c>
      <c r="D196" s="139" t="n">
        <v>2065</v>
      </c>
    </row>
    <row r="197" s="169" customFormat="true" ht="12" hidden="false" customHeight="true" outlineLevel="0" collapsed="false">
      <c r="A197" s="174"/>
      <c r="B197" s="199"/>
      <c r="C197" s="139"/>
      <c r="D197" s="139"/>
    </row>
    <row r="198" s="68" customFormat="true" ht="12" hidden="false" customHeight="true" outlineLevel="0" collapsed="false">
      <c r="B198" s="130" t="s">
        <v>186</v>
      </c>
      <c r="C198" s="130"/>
      <c r="D198" s="130"/>
    </row>
    <row r="199" s="68" customFormat="true" ht="12" hidden="false" customHeight="true" outlineLevel="0" collapsed="false">
      <c r="B199" s="105" t="s">
        <v>187</v>
      </c>
      <c r="C199" s="105"/>
      <c r="D199" s="105"/>
    </row>
    <row r="200" s="68" customFormat="true" ht="12" hidden="false" customHeight="true" outlineLevel="0" collapsed="false">
      <c r="A200" s="169" t="s">
        <v>153</v>
      </c>
      <c r="B200" s="171" t="n">
        <v>39.5</v>
      </c>
      <c r="C200" s="172" t="n">
        <v>19.46</v>
      </c>
      <c r="D200" s="173" t="n">
        <v>3340</v>
      </c>
    </row>
    <row r="201" s="68" customFormat="true" ht="12" hidden="false" customHeight="true" outlineLevel="0" collapsed="false">
      <c r="A201" s="169" t="s">
        <v>132</v>
      </c>
      <c r="B201" s="171" t="n">
        <v>38.9</v>
      </c>
      <c r="C201" s="180" t="n">
        <v>15.3</v>
      </c>
      <c r="D201" s="181" t="n">
        <v>2587</v>
      </c>
    </row>
    <row r="202" s="68" customFormat="true" ht="12" hidden="false" customHeight="true" outlineLevel="0" collapsed="false">
      <c r="A202" s="169" t="s">
        <v>156</v>
      </c>
      <c r="B202" s="171" t="n">
        <v>39.3</v>
      </c>
      <c r="C202" s="182" t="n">
        <v>13.71</v>
      </c>
      <c r="D202" s="173" t="n">
        <v>2342</v>
      </c>
    </row>
    <row r="203" s="68" customFormat="true" ht="12" hidden="false" customHeight="true" outlineLevel="0" collapsed="false">
      <c r="A203" s="211" t="s">
        <v>133</v>
      </c>
      <c r="B203" s="212" t="n">
        <v>39.3</v>
      </c>
      <c r="C203" s="213" t="n">
        <v>18.22</v>
      </c>
      <c r="D203" s="214" t="n">
        <v>3112</v>
      </c>
    </row>
    <row r="204" s="169" customFormat="true" ht="12" hidden="false" customHeight="true" outlineLevel="0" collapsed="false"/>
    <row r="205" s="169" customFormat="true" ht="12" hidden="false" customHeight="true" outlineLevel="0" collapsed="false">
      <c r="B205" s="130" t="s">
        <v>188</v>
      </c>
      <c r="C205" s="130"/>
      <c r="D205" s="130"/>
    </row>
    <row r="206" s="169" customFormat="true" ht="12" hidden="false" customHeight="true" outlineLevel="0" collapsed="false">
      <c r="A206" s="169" t="s">
        <v>153</v>
      </c>
      <c r="B206" s="171" t="n">
        <v>39.5</v>
      </c>
      <c r="C206" s="172" t="n">
        <v>22.46</v>
      </c>
      <c r="D206" s="173" t="n">
        <v>3852</v>
      </c>
    </row>
    <row r="207" s="169" customFormat="true" ht="12" hidden="false" customHeight="true" outlineLevel="0" collapsed="false">
      <c r="A207" s="169" t="s">
        <v>132</v>
      </c>
      <c r="B207" s="171" t="n">
        <v>39.5</v>
      </c>
      <c r="C207" s="182" t="n">
        <v>17.73</v>
      </c>
      <c r="D207" s="173" t="n">
        <v>3046</v>
      </c>
    </row>
    <row r="208" s="169" customFormat="true" ht="12" hidden="false" customHeight="true" outlineLevel="0" collapsed="false">
      <c r="A208" s="169" t="s">
        <v>156</v>
      </c>
      <c r="B208" s="171" t="n">
        <v>39.5</v>
      </c>
      <c r="C208" s="180" t="n">
        <v>14.46</v>
      </c>
      <c r="D208" s="173" t="n">
        <v>2485</v>
      </c>
    </row>
    <row r="209" s="169" customFormat="true" ht="12" hidden="false" customHeight="true" outlineLevel="0" collapsed="false">
      <c r="A209" s="174" t="s">
        <v>133</v>
      </c>
      <c r="B209" s="122" t="n">
        <v>39.5</v>
      </c>
      <c r="C209" s="192" t="n">
        <v>20.78</v>
      </c>
      <c r="D209" s="139" t="n">
        <v>3566</v>
      </c>
    </row>
    <row r="210" s="68" customFormat="true" ht="12" hidden="false" customHeight="true" outlineLevel="0" collapsed="false"/>
    <row r="211" s="68" customFormat="true" ht="12" hidden="false" customHeight="true" outlineLevel="0" collapsed="false">
      <c r="A211" s="169"/>
      <c r="B211" s="170" t="s">
        <v>189</v>
      </c>
      <c r="C211" s="170"/>
      <c r="D211" s="170"/>
    </row>
    <row r="212" s="68" customFormat="true" ht="12" hidden="false" customHeight="true" outlineLevel="0" collapsed="false">
      <c r="A212" s="169" t="s">
        <v>153</v>
      </c>
      <c r="B212" s="206" t="s">
        <v>50</v>
      </c>
      <c r="C212" s="206" t="s">
        <v>50</v>
      </c>
      <c r="D212" s="206" t="s">
        <v>50</v>
      </c>
    </row>
    <row r="213" s="68" customFormat="true" ht="12" hidden="false" customHeight="true" outlineLevel="0" collapsed="false">
      <c r="A213" s="169" t="s">
        <v>132</v>
      </c>
      <c r="B213" s="206" t="s">
        <v>50</v>
      </c>
      <c r="C213" s="206" t="s">
        <v>50</v>
      </c>
      <c r="D213" s="206" t="s">
        <v>50</v>
      </c>
    </row>
    <row r="214" s="68" customFormat="true" ht="12" hidden="false" customHeight="true" outlineLevel="0" collapsed="false">
      <c r="A214" s="169" t="s">
        <v>156</v>
      </c>
      <c r="B214" s="206" t="s">
        <v>50</v>
      </c>
      <c r="C214" s="206" t="s">
        <v>50</v>
      </c>
      <c r="D214" s="206" t="s">
        <v>50</v>
      </c>
    </row>
    <row r="215" s="68" customFormat="true" ht="12" hidden="false" customHeight="true" outlineLevel="0" collapsed="false">
      <c r="A215" s="211" t="s">
        <v>133</v>
      </c>
      <c r="B215" s="206" t="s">
        <v>50</v>
      </c>
      <c r="C215" s="206" t="s">
        <v>50</v>
      </c>
      <c r="D215" s="206" t="s">
        <v>50</v>
      </c>
    </row>
    <row r="216" s="68" customFormat="true" ht="12" hidden="false" customHeight="true" outlineLevel="0" collapsed="false">
      <c r="A216" s="169"/>
      <c r="B216" s="169"/>
      <c r="C216" s="169"/>
      <c r="D216" s="169"/>
    </row>
    <row r="217" s="68" customFormat="true" ht="12" hidden="false" customHeight="true" outlineLevel="0" collapsed="false">
      <c r="A217" s="169"/>
      <c r="B217" s="215" t="s">
        <v>190</v>
      </c>
      <c r="C217" s="215"/>
      <c r="D217" s="215"/>
    </row>
    <row r="218" s="68" customFormat="true" ht="12" hidden="false" customHeight="true" outlineLevel="0" collapsed="false">
      <c r="A218" s="169" t="s">
        <v>153</v>
      </c>
      <c r="B218" s="171" t="n">
        <v>39.1</v>
      </c>
      <c r="C218" s="172" t="n">
        <v>11.28</v>
      </c>
      <c r="D218" s="173" t="n">
        <v>1918</v>
      </c>
    </row>
    <row r="219" s="68" customFormat="true" ht="12" hidden="false" customHeight="true" outlineLevel="0" collapsed="false">
      <c r="A219" s="169" t="s">
        <v>132</v>
      </c>
      <c r="B219" s="171" t="n">
        <v>39.1</v>
      </c>
      <c r="C219" s="182" t="n">
        <v>11.14</v>
      </c>
      <c r="D219" s="173" t="n">
        <v>1891</v>
      </c>
    </row>
    <row r="220" s="68" customFormat="true" ht="12" hidden="false" customHeight="true" outlineLevel="0" collapsed="false">
      <c r="A220" s="169" t="s">
        <v>156</v>
      </c>
      <c r="B220" s="171" t="n">
        <v>39.2</v>
      </c>
      <c r="C220" s="182" t="n">
        <v>11.77</v>
      </c>
      <c r="D220" s="173" t="n">
        <v>2006</v>
      </c>
    </row>
    <row r="221" s="68" customFormat="true" ht="12" hidden="false" customHeight="true" outlineLevel="0" collapsed="false">
      <c r="A221" s="211" t="s">
        <v>133</v>
      </c>
      <c r="B221" s="216" t="n">
        <v>39.1</v>
      </c>
      <c r="C221" s="217" t="n">
        <v>11.24</v>
      </c>
      <c r="D221" s="218" t="n">
        <v>1911</v>
      </c>
    </row>
    <row r="222" s="68" customFormat="true" ht="12" hidden="false" customHeight="true" outlineLevel="0" collapsed="false">
      <c r="A222" s="169"/>
      <c r="B222" s="169"/>
      <c r="C222" s="169"/>
      <c r="D222" s="169"/>
    </row>
    <row r="223" s="68" customFormat="true" ht="12" hidden="false" customHeight="true" outlineLevel="0" collapsed="false">
      <c r="A223" s="169"/>
      <c r="B223" s="215" t="s">
        <v>191</v>
      </c>
      <c r="C223" s="215"/>
      <c r="D223" s="215"/>
    </row>
    <row r="224" s="68" customFormat="true" ht="12" hidden="false" customHeight="true" outlineLevel="0" collapsed="false">
      <c r="A224" s="169" t="s">
        <v>153</v>
      </c>
      <c r="B224" s="171" t="n">
        <v>36.4</v>
      </c>
      <c r="C224" s="182" t="n">
        <v>10.17</v>
      </c>
      <c r="D224" s="181" t="n">
        <v>1607</v>
      </c>
    </row>
    <row r="225" s="68" customFormat="true" ht="12" hidden="false" customHeight="true" outlineLevel="0" collapsed="false">
      <c r="A225" s="169" t="s">
        <v>132</v>
      </c>
      <c r="B225" s="171" t="n">
        <v>37.7</v>
      </c>
      <c r="C225" s="180" t="n">
        <v>11.55</v>
      </c>
      <c r="D225" s="203" t="s">
        <v>47</v>
      </c>
    </row>
    <row r="226" s="68" customFormat="true" ht="12" hidden="false" customHeight="true" outlineLevel="0" collapsed="false">
      <c r="A226" s="169" t="s">
        <v>156</v>
      </c>
      <c r="B226" s="171" t="n">
        <v>36.7</v>
      </c>
      <c r="C226" s="180" t="n">
        <v>12.03</v>
      </c>
      <c r="D226" s="181" t="n">
        <v>1918</v>
      </c>
    </row>
    <row r="227" s="68" customFormat="true" ht="12" hidden="false" customHeight="true" outlineLevel="0" collapsed="false">
      <c r="A227" s="211" t="s">
        <v>133</v>
      </c>
      <c r="B227" s="216" t="n">
        <v>36.7</v>
      </c>
      <c r="C227" s="219" t="n">
        <v>10.53</v>
      </c>
      <c r="D227" s="220" t="n">
        <v>1678</v>
      </c>
    </row>
    <row r="228" s="68" customFormat="true" ht="12" hidden="false" customHeight="true" outlineLevel="0" collapsed="false">
      <c r="A228" s="211"/>
      <c r="B228" s="216"/>
      <c r="C228" s="218"/>
      <c r="D228" s="220"/>
    </row>
    <row r="229" s="68" customFormat="true" ht="12" hidden="false" customHeight="true" outlineLevel="0" collapsed="false">
      <c r="A229" s="169"/>
      <c r="B229" s="215" t="s">
        <v>192</v>
      </c>
      <c r="C229" s="215"/>
      <c r="D229" s="215"/>
    </row>
    <row r="230" s="68" customFormat="true" ht="12" hidden="false" customHeight="true" outlineLevel="0" collapsed="false">
      <c r="A230" s="169" t="s">
        <v>153</v>
      </c>
      <c r="B230" s="171" t="n">
        <v>42</v>
      </c>
      <c r="C230" s="172" t="n">
        <v>9.29</v>
      </c>
      <c r="D230" s="173" t="n">
        <v>1696</v>
      </c>
    </row>
    <row r="231" s="68" customFormat="true" ht="12" hidden="false" customHeight="true" outlineLevel="0" collapsed="false">
      <c r="A231" s="169" t="s">
        <v>132</v>
      </c>
      <c r="B231" s="171" t="n">
        <v>39.8</v>
      </c>
      <c r="C231" s="182" t="n">
        <v>9.12</v>
      </c>
      <c r="D231" s="173" t="n">
        <v>1579</v>
      </c>
    </row>
    <row r="232" s="68" customFormat="true" ht="12" hidden="false" customHeight="true" outlineLevel="0" collapsed="false">
      <c r="A232" s="169" t="s">
        <v>156</v>
      </c>
      <c r="B232" s="171" t="n">
        <v>39.9</v>
      </c>
      <c r="C232" s="180" t="n">
        <v>11.1</v>
      </c>
      <c r="D232" s="181" t="n">
        <v>1925</v>
      </c>
    </row>
    <row r="233" s="68" customFormat="true" ht="12" hidden="false" customHeight="true" outlineLevel="0" collapsed="false">
      <c r="A233" s="211" t="s">
        <v>133</v>
      </c>
      <c r="B233" s="216" t="n">
        <v>41.6</v>
      </c>
      <c r="C233" s="217" t="n">
        <v>9.26</v>
      </c>
      <c r="D233" s="218" t="n">
        <v>1675</v>
      </c>
    </row>
    <row r="234" s="68" customFormat="true" ht="12" hidden="false" customHeight="true" outlineLevel="0" collapsed="false">
      <c r="A234" s="211"/>
      <c r="B234" s="216"/>
      <c r="C234" s="218"/>
      <c r="D234" s="218"/>
    </row>
    <row r="235" s="68" customFormat="true" ht="12" hidden="false" customHeight="true" outlineLevel="0" collapsed="false">
      <c r="A235" s="169"/>
      <c r="B235" s="215" t="s">
        <v>193</v>
      </c>
      <c r="C235" s="215"/>
      <c r="D235" s="215"/>
    </row>
    <row r="236" s="68" customFormat="true" ht="12" hidden="false" customHeight="true" outlineLevel="0" collapsed="false">
      <c r="A236" s="169" t="s">
        <v>153</v>
      </c>
      <c r="B236" s="171" t="n">
        <v>40.6</v>
      </c>
      <c r="C236" s="182" t="n">
        <v>11.79</v>
      </c>
      <c r="D236" s="173" t="n">
        <v>2081</v>
      </c>
    </row>
    <row r="237" s="68" customFormat="true" ht="12" hidden="false" customHeight="true" outlineLevel="0" collapsed="false">
      <c r="A237" s="169" t="s">
        <v>132</v>
      </c>
      <c r="B237" s="171" t="n">
        <v>39.6</v>
      </c>
      <c r="C237" s="180" t="n">
        <v>12.01</v>
      </c>
      <c r="D237" s="181" t="n">
        <v>2066</v>
      </c>
    </row>
    <row r="238" s="68" customFormat="true" ht="12" hidden="false" customHeight="true" outlineLevel="0" collapsed="false">
      <c r="A238" s="169" t="s">
        <v>156</v>
      </c>
      <c r="B238" s="221" t="n">
        <v>41.9</v>
      </c>
      <c r="C238" s="180" t="n">
        <v>10.72</v>
      </c>
      <c r="D238" s="181" t="n">
        <v>1954</v>
      </c>
    </row>
    <row r="239" s="68" customFormat="true" ht="12" hidden="false" customHeight="true" outlineLevel="0" collapsed="false">
      <c r="A239" s="211" t="s">
        <v>133</v>
      </c>
      <c r="B239" s="216" t="n">
        <v>40.4</v>
      </c>
      <c r="C239" s="222" t="n">
        <v>11.83</v>
      </c>
      <c r="D239" s="218" t="n">
        <v>2079</v>
      </c>
    </row>
    <row r="240" s="68" customFormat="true" ht="12" hidden="false" customHeight="true" outlineLevel="0" collapsed="false">
      <c r="A240" s="211"/>
      <c r="B240" s="223"/>
      <c r="C240" s="218"/>
      <c r="D240" s="218"/>
    </row>
    <row r="241" s="68" customFormat="true" ht="12" hidden="false" customHeight="true" outlineLevel="0" collapsed="false">
      <c r="A241" s="169"/>
      <c r="B241" s="215" t="s">
        <v>194</v>
      </c>
      <c r="C241" s="215"/>
      <c r="D241" s="215"/>
    </row>
    <row r="242" s="68" customFormat="true" ht="12" hidden="false" customHeight="true" outlineLevel="0" collapsed="false">
      <c r="A242" s="169" t="s">
        <v>153</v>
      </c>
      <c r="B242" s="171" t="n">
        <v>40.2</v>
      </c>
      <c r="C242" s="172" t="n">
        <v>19.36</v>
      </c>
      <c r="D242" s="173" t="n">
        <v>3378</v>
      </c>
    </row>
    <row r="243" s="68" customFormat="true" ht="12" hidden="false" customHeight="true" outlineLevel="0" collapsed="false">
      <c r="A243" s="169" t="s">
        <v>132</v>
      </c>
      <c r="B243" s="171" t="n">
        <v>39.8</v>
      </c>
      <c r="C243" s="172" t="n">
        <v>18.83</v>
      </c>
      <c r="D243" s="173" t="n">
        <v>3257</v>
      </c>
    </row>
    <row r="244" s="68" customFormat="true" ht="12" hidden="false" customHeight="true" outlineLevel="0" collapsed="false">
      <c r="A244" s="169" t="s">
        <v>156</v>
      </c>
      <c r="B244" s="171" t="n">
        <v>40</v>
      </c>
      <c r="C244" s="172" t="n">
        <v>16.26</v>
      </c>
      <c r="D244" s="173" t="n">
        <v>2825</v>
      </c>
    </row>
    <row r="245" s="68" customFormat="true" ht="12" hidden="false" customHeight="true" outlineLevel="0" collapsed="false">
      <c r="A245" s="211" t="s">
        <v>133</v>
      </c>
      <c r="B245" s="216" t="n">
        <v>40</v>
      </c>
      <c r="C245" s="217" t="n">
        <v>19.1</v>
      </c>
      <c r="D245" s="218" t="n">
        <v>3319</v>
      </c>
    </row>
    <row r="246" s="68" customFormat="true" ht="12" hidden="false" customHeight="true" outlineLevel="0" collapsed="false">
      <c r="A246" s="211"/>
      <c r="B246" s="223"/>
      <c r="C246" s="218"/>
      <c r="D246" s="218"/>
    </row>
    <row r="247" s="68" customFormat="true" ht="12" hidden="false" customHeight="true" outlineLevel="0" collapsed="false">
      <c r="A247" s="169"/>
      <c r="B247" s="224" t="s">
        <v>195</v>
      </c>
      <c r="C247" s="224"/>
      <c r="D247" s="224"/>
    </row>
    <row r="248" s="68" customFormat="true" ht="12" hidden="false" customHeight="true" outlineLevel="0" collapsed="false">
      <c r="A248" s="169" t="s">
        <v>153</v>
      </c>
      <c r="B248" s="171" t="n">
        <v>39.5</v>
      </c>
      <c r="C248" s="182" t="n">
        <v>22.48</v>
      </c>
      <c r="D248" s="173" t="n">
        <v>3855</v>
      </c>
    </row>
    <row r="249" s="68" customFormat="true" ht="12" hidden="false" customHeight="true" outlineLevel="0" collapsed="false">
      <c r="A249" s="169" t="s">
        <v>132</v>
      </c>
      <c r="B249" s="171" t="n">
        <v>39.2</v>
      </c>
      <c r="C249" s="172" t="n">
        <v>21.63</v>
      </c>
      <c r="D249" s="173" t="n">
        <v>3680</v>
      </c>
    </row>
    <row r="250" s="68" customFormat="true" ht="12" hidden="false" customHeight="true" outlineLevel="0" collapsed="false">
      <c r="A250" s="169" t="s">
        <v>156</v>
      </c>
      <c r="B250" s="171" t="n">
        <v>39.8</v>
      </c>
      <c r="C250" s="182" t="n">
        <v>14.4</v>
      </c>
      <c r="D250" s="173" t="n">
        <v>2487</v>
      </c>
    </row>
    <row r="251" s="68" customFormat="true" ht="12" hidden="false" customHeight="true" outlineLevel="0" collapsed="false">
      <c r="A251" s="211" t="s">
        <v>133</v>
      </c>
      <c r="B251" s="216" t="n">
        <v>39.3</v>
      </c>
      <c r="C251" s="213" t="n">
        <v>21.9</v>
      </c>
      <c r="D251" s="214" t="n">
        <v>3736</v>
      </c>
    </row>
    <row r="252" s="68" customFormat="true" ht="12" hidden="false" customHeight="true" outlineLevel="0" collapsed="false">
      <c r="A252" s="169"/>
      <c r="B252" s="169"/>
      <c r="C252" s="169"/>
      <c r="D252" s="169"/>
    </row>
    <row r="253" s="68" customFormat="true" ht="12" hidden="false" customHeight="true" outlineLevel="0" collapsed="false">
      <c r="A253" s="169"/>
      <c r="B253" s="215" t="s">
        <v>196</v>
      </c>
      <c r="C253" s="215"/>
      <c r="D253" s="215"/>
    </row>
    <row r="254" s="68" customFormat="true" ht="12" hidden="false" customHeight="true" outlineLevel="0" collapsed="false">
      <c r="A254" s="169" t="s">
        <v>153</v>
      </c>
      <c r="B254" s="171" t="n">
        <v>40.4</v>
      </c>
      <c r="C254" s="180" t="n">
        <v>21.84</v>
      </c>
      <c r="D254" s="181" t="n">
        <v>3836</v>
      </c>
    </row>
    <row r="255" s="68" customFormat="true" ht="12" hidden="false" customHeight="true" outlineLevel="0" collapsed="false">
      <c r="A255" s="169" t="s">
        <v>132</v>
      </c>
      <c r="B255" s="171" t="n">
        <v>39.9</v>
      </c>
      <c r="C255" s="172" t="n">
        <v>15.84</v>
      </c>
      <c r="D255" s="173" t="n">
        <v>2745</v>
      </c>
    </row>
    <row r="256" s="68" customFormat="true" ht="12" hidden="false" customHeight="true" outlineLevel="0" collapsed="false">
      <c r="A256" s="169" t="s">
        <v>156</v>
      </c>
      <c r="B256" s="171" t="n">
        <v>39.9</v>
      </c>
      <c r="C256" s="172" t="n">
        <v>14.09</v>
      </c>
      <c r="D256" s="173" t="n">
        <v>2444</v>
      </c>
    </row>
    <row r="257" s="68" customFormat="true" ht="12" hidden="false" customHeight="true" outlineLevel="0" collapsed="false">
      <c r="A257" s="211" t="s">
        <v>133</v>
      </c>
      <c r="B257" s="216" t="n">
        <v>40</v>
      </c>
      <c r="C257" s="217" t="n">
        <v>17.453</v>
      </c>
      <c r="D257" s="218" t="n">
        <v>3034</v>
      </c>
    </row>
    <row r="258" s="68" customFormat="true" ht="12" hidden="false" customHeight="true" outlineLevel="0" collapsed="false">
      <c r="A258" s="211"/>
      <c r="B258" s="223"/>
      <c r="C258" s="218"/>
      <c r="D258" s="218"/>
    </row>
    <row r="259" s="68" customFormat="true" ht="12" hidden="false" customHeight="true" outlineLevel="0" collapsed="false">
      <c r="A259" s="169"/>
      <c r="B259" s="215" t="s">
        <v>197</v>
      </c>
      <c r="C259" s="215"/>
      <c r="D259" s="215"/>
    </row>
    <row r="260" s="68" customFormat="true" ht="12" hidden="false" customHeight="true" outlineLevel="0" collapsed="false">
      <c r="A260" s="169" t="s">
        <v>153</v>
      </c>
      <c r="B260" s="171" t="n">
        <v>40.7</v>
      </c>
      <c r="C260" s="172" t="n">
        <v>24.54</v>
      </c>
      <c r="D260" s="173" t="n">
        <v>4337</v>
      </c>
    </row>
    <row r="261" s="68" customFormat="true" ht="12" hidden="false" customHeight="true" outlineLevel="0" collapsed="false">
      <c r="A261" s="169" t="s">
        <v>132</v>
      </c>
      <c r="B261" s="171" t="n">
        <v>40</v>
      </c>
      <c r="C261" s="172" t="n">
        <v>17.1</v>
      </c>
      <c r="D261" s="173" t="n">
        <v>2972</v>
      </c>
    </row>
    <row r="262" s="68" customFormat="true" ht="12" hidden="false" customHeight="true" outlineLevel="0" collapsed="false">
      <c r="A262" s="169" t="s">
        <v>156</v>
      </c>
      <c r="B262" s="171" t="n">
        <v>40.1</v>
      </c>
      <c r="C262" s="172" t="n">
        <v>14.65</v>
      </c>
      <c r="D262" s="173" t="n">
        <v>2552</v>
      </c>
    </row>
    <row r="263" s="68" customFormat="true" ht="12" hidden="false" customHeight="true" outlineLevel="0" collapsed="false">
      <c r="A263" s="211" t="s">
        <v>133</v>
      </c>
      <c r="B263" s="216" t="n">
        <v>40.2</v>
      </c>
      <c r="C263" s="217" t="n">
        <v>19.32</v>
      </c>
      <c r="D263" s="218" t="n">
        <v>3374</v>
      </c>
    </row>
    <row r="264" s="68" customFormat="true" ht="12" hidden="false" customHeight="true" outlineLevel="0" collapsed="false">
      <c r="A264" s="211"/>
      <c r="B264" s="223"/>
      <c r="C264" s="218"/>
      <c r="D264" s="218"/>
    </row>
    <row r="265" s="68" customFormat="true" ht="12" hidden="false" customHeight="true" outlineLevel="0" collapsed="false">
      <c r="A265" s="169"/>
      <c r="B265" s="215" t="s">
        <v>198</v>
      </c>
      <c r="C265" s="215"/>
      <c r="D265" s="215"/>
    </row>
    <row r="266" s="68" customFormat="true" ht="12" hidden="false" customHeight="true" outlineLevel="0" collapsed="false">
      <c r="A266" s="169" t="s">
        <v>153</v>
      </c>
      <c r="B266" s="171" t="n">
        <v>39.8</v>
      </c>
      <c r="C266" s="180" t="n">
        <v>14.54</v>
      </c>
      <c r="D266" s="181" t="n">
        <v>2515</v>
      </c>
    </row>
    <row r="267" s="68" customFormat="true" ht="12" hidden="false" customHeight="true" outlineLevel="0" collapsed="false">
      <c r="A267" s="169" t="s">
        <v>132</v>
      </c>
      <c r="B267" s="171" t="n">
        <v>39.5</v>
      </c>
      <c r="C267" s="182" t="n">
        <v>14.04</v>
      </c>
      <c r="D267" s="173" t="n">
        <v>2407</v>
      </c>
    </row>
    <row r="268" s="68" customFormat="true" ht="12" hidden="false" customHeight="true" outlineLevel="0" collapsed="false">
      <c r="A268" s="169" t="s">
        <v>156</v>
      </c>
      <c r="B268" s="171" t="n">
        <v>39.2</v>
      </c>
      <c r="C268" s="182" t="n">
        <v>13.34</v>
      </c>
      <c r="D268" s="173" t="n">
        <v>2271</v>
      </c>
    </row>
    <row r="269" s="68" customFormat="true" ht="12" hidden="false" customHeight="true" outlineLevel="0" collapsed="false">
      <c r="A269" s="211" t="s">
        <v>133</v>
      </c>
      <c r="B269" s="134" t="n">
        <v>39.5</v>
      </c>
      <c r="C269" s="225" t="n">
        <v>14.17</v>
      </c>
      <c r="D269" s="124" t="n">
        <v>2435</v>
      </c>
    </row>
    <row r="270" s="68" customFormat="true" ht="12" hidden="false" customHeight="true" outlineLevel="0" collapsed="false">
      <c r="A270" s="211"/>
      <c r="B270" s="223"/>
      <c r="C270" s="218"/>
      <c r="D270" s="218"/>
    </row>
    <row r="271" s="68" customFormat="true" ht="12" hidden="false" customHeight="true" outlineLevel="0" collapsed="false">
      <c r="A271" s="169"/>
      <c r="B271" s="215" t="s">
        <v>199</v>
      </c>
      <c r="C271" s="215"/>
      <c r="D271" s="215"/>
    </row>
    <row r="272" s="68" customFormat="true" ht="12" hidden="false" customHeight="true" outlineLevel="0" collapsed="false">
      <c r="A272" s="169" t="s">
        <v>153</v>
      </c>
      <c r="B272" s="171" t="n">
        <v>39.7</v>
      </c>
      <c r="C272" s="182" t="n">
        <v>14.91</v>
      </c>
      <c r="D272" s="173" t="n">
        <v>2569</v>
      </c>
    </row>
    <row r="273" s="68" customFormat="true" ht="12" hidden="false" customHeight="true" outlineLevel="0" collapsed="false">
      <c r="A273" s="169" t="s">
        <v>132</v>
      </c>
      <c r="B273" s="171" t="n">
        <v>39.8</v>
      </c>
      <c r="C273" s="182" t="n">
        <v>13.48</v>
      </c>
      <c r="D273" s="173" t="n">
        <v>2334</v>
      </c>
    </row>
    <row r="274" s="68" customFormat="true" ht="12" hidden="false" customHeight="true" outlineLevel="0" collapsed="false">
      <c r="A274" s="169" t="s">
        <v>156</v>
      </c>
      <c r="B274" s="171" t="n">
        <v>39.9</v>
      </c>
      <c r="C274" s="182" t="n">
        <v>12.66</v>
      </c>
      <c r="D274" s="173" t="n">
        <v>2194</v>
      </c>
    </row>
    <row r="275" s="68" customFormat="true" ht="12" hidden="false" customHeight="true" outlineLevel="0" collapsed="false">
      <c r="A275" s="211" t="s">
        <v>133</v>
      </c>
      <c r="B275" s="134" t="n">
        <v>39.8</v>
      </c>
      <c r="C275" s="226" t="n">
        <v>13.72</v>
      </c>
      <c r="D275" s="124" t="n">
        <v>2373</v>
      </c>
    </row>
    <row r="276" s="68" customFormat="true" ht="12" hidden="false" customHeight="true" outlineLevel="0" collapsed="false">
      <c r="A276" s="211"/>
      <c r="B276" s="223"/>
      <c r="C276" s="218"/>
      <c r="D276" s="218"/>
    </row>
    <row r="277" s="68" customFormat="true" ht="12" hidden="false" customHeight="true" outlineLevel="0" collapsed="false">
      <c r="A277" s="169"/>
      <c r="B277" s="215" t="s">
        <v>200</v>
      </c>
      <c r="C277" s="215"/>
      <c r="D277" s="215"/>
    </row>
    <row r="278" s="68" customFormat="true" ht="12" hidden="false" customHeight="true" outlineLevel="0" collapsed="false">
      <c r="A278" s="169" t="s">
        <v>153</v>
      </c>
      <c r="B278" s="171" t="n">
        <v>39.6</v>
      </c>
      <c r="C278" s="195" t="n">
        <v>17.76</v>
      </c>
      <c r="D278" s="196" t="n">
        <v>3056</v>
      </c>
    </row>
    <row r="279" s="68" customFormat="true" ht="12" hidden="false" customHeight="true" outlineLevel="0" collapsed="false">
      <c r="A279" s="169" t="s">
        <v>132</v>
      </c>
      <c r="B279" s="171" t="n">
        <v>39.4</v>
      </c>
      <c r="C279" s="195" t="n">
        <v>13.99</v>
      </c>
      <c r="D279" s="208" t="n">
        <v>2397</v>
      </c>
    </row>
    <row r="280" s="68" customFormat="true" ht="12" hidden="false" customHeight="true" outlineLevel="0" collapsed="false">
      <c r="A280" s="169" t="s">
        <v>156</v>
      </c>
      <c r="B280" s="171" t="n">
        <v>39.5</v>
      </c>
      <c r="C280" s="206" t="n">
        <v>13.47</v>
      </c>
      <c r="D280" s="203" t="n">
        <v>2312</v>
      </c>
    </row>
    <row r="281" s="68" customFormat="true" ht="12" hidden="false" customHeight="true" outlineLevel="0" collapsed="false">
      <c r="A281" s="211" t="s">
        <v>133</v>
      </c>
      <c r="B281" s="134" t="n">
        <v>39.5</v>
      </c>
      <c r="C281" s="227" t="n">
        <v>15.96</v>
      </c>
      <c r="D281" s="228" t="n">
        <v>2741</v>
      </c>
    </row>
    <row r="282" s="68" customFormat="true" ht="12" hidden="false" customHeight="true" outlineLevel="0" collapsed="false">
      <c r="A282" s="169"/>
      <c r="B282" s="169"/>
      <c r="C282" s="169"/>
      <c r="D282" s="169"/>
    </row>
    <row r="283" s="68" customFormat="true" ht="12" hidden="false" customHeight="true" outlineLevel="0" collapsed="false">
      <c r="A283" s="169"/>
      <c r="B283" s="224" t="s">
        <v>201</v>
      </c>
      <c r="C283" s="224"/>
      <c r="D283" s="224"/>
    </row>
    <row r="284" s="68" customFormat="true" ht="12" hidden="false" customHeight="true" outlineLevel="0" collapsed="false">
      <c r="A284" s="169" t="s">
        <v>153</v>
      </c>
      <c r="B284" s="171" t="n">
        <v>39.1</v>
      </c>
      <c r="C284" s="206" t="n">
        <v>16.95</v>
      </c>
      <c r="D284" s="203" t="n">
        <v>2880</v>
      </c>
    </row>
    <row r="285" s="68" customFormat="true" ht="12" hidden="false" customHeight="true" outlineLevel="0" collapsed="false">
      <c r="A285" s="169" t="s">
        <v>132</v>
      </c>
      <c r="B285" s="171" t="n">
        <v>39</v>
      </c>
      <c r="C285" s="195" t="n">
        <v>13.45</v>
      </c>
      <c r="D285" s="208" t="n">
        <v>2277</v>
      </c>
    </row>
    <row r="286" s="68" customFormat="true" ht="12" hidden="false" customHeight="true" outlineLevel="0" collapsed="false">
      <c r="A286" s="169" t="s">
        <v>156</v>
      </c>
      <c r="B286" s="171" t="n">
        <v>39</v>
      </c>
      <c r="C286" s="206" t="n">
        <v>13.01</v>
      </c>
      <c r="D286" s="203" t="n">
        <v>2203</v>
      </c>
    </row>
    <row r="287" s="68" customFormat="true" ht="12" hidden="false" customHeight="true" outlineLevel="0" collapsed="false">
      <c r="A287" s="211" t="s">
        <v>133</v>
      </c>
      <c r="B287" s="134" t="n">
        <v>39</v>
      </c>
      <c r="C287" s="229" t="n">
        <v>15.01</v>
      </c>
      <c r="D287" s="230" t="n">
        <v>2546</v>
      </c>
    </row>
    <row r="288" customFormat="false" ht="12" hidden="false" customHeight="true" outlineLevel="0" collapsed="false">
      <c r="A288" s="84" t="s">
        <v>116</v>
      </c>
    </row>
    <row r="289" customFormat="false" ht="12" hidden="false" customHeight="true" outlineLevel="0" collapsed="false">
      <c r="A289" s="135" t="s">
        <v>117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20" display="3  Durchschnittlicher Bruttoverdienst und die bezahlte Wochenarbeitszeit der&#10;    vollzeitbeschäftigten Arbeitnehmer¹ im Land Brandenburg im 2. Quartal 2013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wilke</cp:lastModifiedBy>
  <cp:lastPrinted>2013-10-18T08:39:40Z</cp:lastPrinted>
  <dcterms:modified xsi:type="dcterms:W3CDTF">2013-10-18T08:45:10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