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3 nach ausgewählten</t>
  </si>
  <si>
    <t xml:space="preserve">im 2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3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3 
    nach Geschlecht und Leistungsgruppen in Wirtschaftsbereichen</t>
  </si>
  <si>
    <t xml:space="preserve">Anteil der voll- und teilzeitbeschäftigten Arbeitnehmer¹ in Berlin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,##0.0\);&quot;(– &quot;#,##0.0\)"/>
    <numFmt numFmtId="185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4</c:v>
                </c:pt>
                <c:pt idx="3">
                  <c:v>39</c:v>
                </c:pt>
                <c:pt idx="4">
                  <c:v>39.4</c:v>
                </c:pt>
                <c:pt idx="5">
                  <c:v>39.4</c:v>
                </c:pt>
                <c:pt idx="6">
                  <c:v>38.3</c:v>
                </c:pt>
                <c:pt idx="7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4.9</c:v>
                </c:pt>
                <c:pt idx="3">
                  <c:v>27.4</c:v>
                </c:pt>
                <c:pt idx="4">
                  <c:v>26.9</c:v>
                </c:pt>
                <c:pt idx="5">
                  <c:v>32.9</c:v>
                </c:pt>
                <c:pt idx="6">
                  <c:v>30.3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8796878"/>
        <c:axId val="95627174"/>
      </c:barChart>
      <c:catAx>
        <c:axId val="879687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174"/>
        <c:crossesAt val="0"/>
        <c:auto val="1"/>
        <c:lblAlgn val="ctr"/>
        <c:lblOffset val="100"/>
        <c:noMultiLvlLbl val="0"/>
      </c:catAx>
      <c:valAx>
        <c:axId val="956271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9</c:v>
                </c:pt>
                <c:pt idx="1">
                  <c:v>4.036</c:v>
                </c:pt>
                <c:pt idx="2">
                  <c:v>2</c:v>
                </c:pt>
                <c:pt idx="3">
                  <c:v>2.882</c:v>
                </c:pt>
                <c:pt idx="4">
                  <c:v>3.293</c:v>
                </c:pt>
                <c:pt idx="5">
                  <c:v>4.485</c:v>
                </c:pt>
                <c:pt idx="6">
                  <c:v>3.69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39</c:v>
                </c:pt>
                <c:pt idx="1">
                  <c:v>2.2</c:v>
                </c:pt>
                <c:pt idx="2">
                  <c:v>0.887</c:v>
                </c:pt>
                <c:pt idx="3">
                  <c:v>2.072</c:v>
                </c:pt>
                <c:pt idx="4">
                  <c:v>1.796</c:v>
                </c:pt>
                <c:pt idx="5">
                  <c:v>3.633</c:v>
                </c:pt>
                <c:pt idx="6">
                  <c:v>2.268</c:v>
                </c:pt>
              </c:numCache>
            </c:numRef>
          </c:val>
        </c:ser>
        <c:gapWidth val="150"/>
        <c:overlap val="0"/>
        <c:axId val="95596903"/>
        <c:axId val="18093046"/>
      </c:barChart>
      <c:catAx>
        <c:axId val="9559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46"/>
        <c:crossesAt val="0"/>
        <c:auto val="1"/>
        <c:lblAlgn val="ctr"/>
        <c:lblOffset val="100"/>
        <c:noMultiLvlLbl val="0"/>
      </c:catAx>
      <c:valAx>
        <c:axId val="1809304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3</c:v>
                </c:pt>
                <c:pt idx="1">
                  <c:v>23.7</c:v>
                </c:pt>
                <c:pt idx="2">
                  <c:v>42.7</c:v>
                </c:pt>
                <c:pt idx="3">
                  <c:v>13.3</c:v>
                </c:pt>
                <c:pt idx="4">
                  <c:v>6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5</c:v>
                </c:pt>
                <c:pt idx="1">
                  <c:v>3845</c:v>
                </c:pt>
                <c:pt idx="2">
                  <c:v>2657</c:v>
                </c:pt>
                <c:pt idx="3">
                  <c:v>1875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3</c:v>
                </c:pt>
                <c:pt idx="1">
                  <c:v>3239</c:v>
                </c:pt>
                <c:pt idx="2">
                  <c:v>2310</c:v>
                </c:pt>
                <c:pt idx="3">
                  <c:v>1617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15810593"/>
        <c:axId val="26530248"/>
      </c:barChart>
      <c:catAx>
        <c:axId val="1581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48"/>
        <c:crossesAt val="0"/>
        <c:auto val="1"/>
        <c:lblAlgn val="ctr"/>
        <c:lblOffset val="100"/>
        <c:noMultiLvlLbl val="0"/>
      </c:catAx>
      <c:valAx>
        <c:axId val="26530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8</c:v>
                </c:pt>
                <c:pt idx="1">
                  <c:v>-37.4</c:v>
                </c:pt>
                <c:pt idx="2">
                  <c:v>-17.1</c:v>
                </c:pt>
                <c:pt idx="3">
                  <c:v>-13.3</c:v>
                </c:pt>
                <c:pt idx="4">
                  <c:v>-8.8</c:v>
                </c:pt>
                <c:pt idx="5">
                  <c:v>-6.1</c:v>
                </c:pt>
                <c:pt idx="6">
                  <c:v>-4.6</c:v>
                </c:pt>
                <c:pt idx="7">
                  <c:v>-0.9</c:v>
                </c:pt>
                <c:pt idx="8">
                  <c:v>2.7</c:v>
                </c:pt>
                <c:pt idx="9">
                  <c:v>3.5</c:v>
                </c:pt>
                <c:pt idx="10">
                  <c:v>4.2</c:v>
                </c:pt>
                <c:pt idx="11">
                  <c:v>4.4</c:v>
                </c:pt>
                <c:pt idx="12">
                  <c:v>4.8</c:v>
                </c:pt>
                <c:pt idx="13">
                  <c:v>11.2</c:v>
                </c:pt>
                <c:pt idx="14">
                  <c:v>15.9</c:v>
                </c:pt>
                <c:pt idx="15">
                  <c:v>19.2</c:v>
                </c:pt>
                <c:pt idx="16">
                  <c:v>21.5</c:v>
                </c:pt>
                <c:pt idx="17">
                  <c:v>29.7</c:v>
                </c:pt>
                <c:pt idx="18">
                  <c:v>35</c:v>
                </c:pt>
              </c:numCache>
            </c:numRef>
          </c:val>
        </c:ser>
        <c:gapWidth val="150"/>
        <c:overlap val="0"/>
        <c:axId val="2009191"/>
        <c:axId val="19866196"/>
      </c:barChart>
      <c:catAx>
        <c:axId val="20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196"/>
        <c:auto val="1"/>
        <c:lblAlgn val="ctr"/>
        <c:lblOffset val="100"/>
        <c:noMultiLvlLbl val="0"/>
      </c:catAx>
      <c:valAx>
        <c:axId val="19866196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65015495"/>
        <c:axId val="35897597"/>
      </c:barChart>
      <c:catAx>
        <c:axId val="650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597"/>
        <c:crossesAt val="0"/>
        <c:auto val="1"/>
        <c:lblAlgn val="ctr"/>
        <c:lblOffset val="100"/>
        <c:noMultiLvlLbl val="0"/>
      </c:catAx>
      <c:valAx>
        <c:axId val="35897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409511763217809</cdr:y>
    </cdr:from>
    <cdr:to>
      <cdr:x>0.471997074776038</cdr:x>
      <cdr:y>0.435770301037187</cdr:y>
    </cdr:to>
    <cdr:sp>
      <cdr:nvSpPr>
        <cdr:cNvPr id="23" name="Text 1048"/>
        <cdr:cNvSpPr/>
      </cdr:nvSpPr>
      <cdr:spPr>
        <a:xfrm>
          <a:off x="1317240" y="2913840"/>
          <a:ext cx="1470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59826924249</cdr:x>
      <cdr:y>0.367012395648874</cdr:y>
    </cdr:from>
    <cdr:to>
      <cdr:x>0.472972149430191</cdr:x>
      <cdr:y>0.393979256261068</cdr:y>
    </cdr:to>
    <cdr:sp>
      <cdr:nvSpPr>
        <cdr:cNvPr id="24" name="Text 1049"/>
        <cdr:cNvSpPr/>
      </cdr:nvSpPr>
      <cdr:spPr>
        <a:xfrm>
          <a:off x="878760" y="2611440"/>
          <a:ext cx="1915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496230710852517</cdr:y>
    </cdr:from>
    <cdr:to>
      <cdr:x>0.481260283990493</cdr:x>
      <cdr:y>0.538983050847458</cdr:y>
    </cdr:to>
    <cdr:sp>
      <cdr:nvSpPr>
        <cdr:cNvPr id="26" name="Text 1052"/>
        <cdr:cNvSpPr/>
      </cdr:nvSpPr>
      <cdr:spPr>
        <a:xfrm>
          <a:off x="829800" y="3530880"/>
          <a:ext cx="2013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753857829497</cdr:y>
    </cdr:from>
    <cdr:to>
      <cdr:x>0.709732463891767</cdr:x>
      <cdr:y>0.763521376169998</cdr:y>
    </cdr:to>
    <cdr:sp>
      <cdr:nvSpPr>
        <cdr:cNvPr id="28" name="Text 1054"/>
        <cdr:cNvSpPr/>
      </cdr:nvSpPr>
      <cdr:spPr>
        <a:xfrm>
          <a:off x="3012840" y="5270760"/>
          <a:ext cx="117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1019478876802</cdr:y>
    </cdr:from>
    <cdr:to>
      <cdr:x>0.592723505393382</cdr:x>
      <cdr:y>0.711763217809259</cdr:y>
    </cdr:to>
    <cdr:sp>
      <cdr:nvSpPr>
        <cdr:cNvPr id="30" name="Text 1056"/>
        <cdr:cNvSpPr/>
      </cdr:nvSpPr>
      <cdr:spPr>
        <a:xfrm>
          <a:off x="2996280" y="4916880"/>
          <a:ext cx="5050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4033152538</cdr:x>
      <cdr:y>0.460258031874526</cdr:y>
    </cdr:from>
    <cdr:to>
      <cdr:x>0.477481869705649</cdr:x>
      <cdr:y>0.488236782190741</cdr:y>
    </cdr:to>
    <cdr:sp>
      <cdr:nvSpPr>
        <cdr:cNvPr id="33" name="Text 1059"/>
        <cdr:cNvSpPr/>
      </cdr:nvSpPr>
      <cdr:spPr>
        <a:xfrm>
          <a:off x="696960" y="32749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370345542081</cdr:x>
      <cdr:y>0.303516316721477</cdr:y>
    </cdr:from>
    <cdr:to>
      <cdr:x>0.477481869705649</cdr:x>
      <cdr:y>0.346976979509234</cdr:y>
    </cdr:to>
    <cdr:sp>
      <cdr:nvSpPr>
        <cdr:cNvPr id="34" name="Text 1060"/>
        <cdr:cNvSpPr/>
      </cdr:nvSpPr>
      <cdr:spPr>
        <a:xfrm>
          <a:off x="20520" y="215964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4</v>
      </c>
      <c r="H25" s="18" t="n">
        <v>24.9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6.9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.1</v>
      </c>
      <c r="H30" s="18" t="n">
        <v>2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G4" s="228"/>
      <c r="H4" s="228"/>
      <c r="I4" s="229"/>
      <c r="J4" s="230"/>
      <c r="K4" s="231"/>
    </row>
    <row r="5" customFormat="false" ht="12.75" hidden="false" customHeight="false" outlineLevel="0" collapsed="false">
      <c r="G5" s="232"/>
      <c r="H5" s="233"/>
      <c r="J5" s="234"/>
      <c r="K5" s="235"/>
    </row>
    <row r="6" customFormat="false" ht="12.75" hidden="false" customHeight="false" outlineLevel="0" collapsed="false">
      <c r="G6" s="236" t="s">
        <v>201</v>
      </c>
      <c r="H6" s="237"/>
      <c r="I6" s="238"/>
      <c r="J6" s="234"/>
      <c r="K6" s="235"/>
    </row>
    <row r="7" customFormat="false" ht="33.75" hidden="false" customHeight="false" outlineLevel="0" collapsed="false">
      <c r="G7" s="239" t="s">
        <v>202</v>
      </c>
      <c r="H7" s="240" t="s">
        <v>203</v>
      </c>
      <c r="I7" s="241" t="s">
        <v>204</v>
      </c>
      <c r="J7" s="234"/>
      <c r="K7" s="235"/>
    </row>
    <row r="8" customFormat="false" ht="12.75" hidden="false" customHeight="false" outlineLevel="0" collapsed="false">
      <c r="G8" s="242" t="s">
        <v>205</v>
      </c>
      <c r="H8" s="243" t="n">
        <v>-39.8</v>
      </c>
      <c r="I8" s="244" t="n">
        <v>2000</v>
      </c>
      <c r="J8" s="234"/>
      <c r="K8" s="235"/>
    </row>
    <row r="9" customFormat="false" ht="22.5" hidden="false" customHeight="false" outlineLevel="0" collapsed="false">
      <c r="G9" s="242" t="s">
        <v>206</v>
      </c>
      <c r="H9" s="243" t="n">
        <v>-37.4</v>
      </c>
      <c r="I9" s="244" t="n">
        <v>2079</v>
      </c>
      <c r="J9" s="234"/>
      <c r="K9" s="235"/>
    </row>
    <row r="10" customFormat="false" ht="12.75" hidden="false" customHeight="false" outlineLevel="0" collapsed="false">
      <c r="G10" s="242" t="s">
        <v>170</v>
      </c>
      <c r="H10" s="243" t="n">
        <v>-17.1</v>
      </c>
      <c r="I10" s="244" t="n">
        <v>2754</v>
      </c>
      <c r="J10" s="234"/>
      <c r="K10" s="235"/>
    </row>
    <row r="11" customFormat="false" ht="12.75" hidden="false" customHeight="false" outlineLevel="0" collapsed="false">
      <c r="G11" s="242" t="s">
        <v>207</v>
      </c>
      <c r="H11" s="243" t="n">
        <v>-13.3</v>
      </c>
      <c r="I11" s="244" t="n">
        <v>2882</v>
      </c>
      <c r="J11" s="234"/>
      <c r="K11" s="235"/>
    </row>
    <row r="12" customFormat="false" ht="12.75" hidden="false" customHeight="false" outlineLevel="0" collapsed="false">
      <c r="G12" s="242" t="s">
        <v>208</v>
      </c>
      <c r="H12" s="243" t="n">
        <v>-8.8</v>
      </c>
      <c r="I12" s="244" t="n">
        <v>3031</v>
      </c>
      <c r="J12" s="234"/>
      <c r="K12" s="235"/>
    </row>
    <row r="13" customFormat="false" ht="12.75" hidden="false" customHeight="false" outlineLevel="0" collapsed="false">
      <c r="G13" s="242" t="s">
        <v>209</v>
      </c>
      <c r="H13" s="243" t="n">
        <v>-6.1</v>
      </c>
      <c r="I13" s="244" t="n">
        <v>3120</v>
      </c>
      <c r="J13" s="234"/>
      <c r="K13" s="235"/>
    </row>
    <row r="14" customFormat="false" ht="12.75" hidden="false" customHeight="false" outlineLevel="0" collapsed="false">
      <c r="G14" s="242" t="s">
        <v>198</v>
      </c>
      <c r="H14" s="243" t="n">
        <v>-4.6</v>
      </c>
      <c r="I14" s="244" t="n">
        <v>3171</v>
      </c>
      <c r="J14" s="234"/>
      <c r="K14" s="235"/>
    </row>
    <row r="15" customFormat="false" ht="12.75" hidden="false" customHeight="false" outlineLevel="0" collapsed="false">
      <c r="G15" s="242" t="s">
        <v>104</v>
      </c>
      <c r="H15" s="243" t="n">
        <v>-0.9</v>
      </c>
      <c r="I15" s="244" t="n">
        <v>3293</v>
      </c>
      <c r="J15" s="234"/>
      <c r="K15" s="235"/>
    </row>
    <row r="16" customFormat="false" ht="22.5" hidden="false" customHeight="false" outlineLevel="0" collapsed="false">
      <c r="G16" s="242" t="s">
        <v>192</v>
      </c>
      <c r="H16" s="243" t="n">
        <v>2.7</v>
      </c>
      <c r="I16" s="244" t="n">
        <v>3412</v>
      </c>
      <c r="J16" s="234"/>
      <c r="K16" s="235"/>
    </row>
    <row r="17" customFormat="false" ht="12.75" hidden="false" customHeight="false" outlineLevel="0" collapsed="false">
      <c r="G17" s="242" t="s">
        <v>210</v>
      </c>
      <c r="H17" s="243" t="n">
        <v>3.5</v>
      </c>
      <c r="I17" s="244" t="n">
        <v>3439</v>
      </c>
      <c r="J17" s="234"/>
      <c r="K17" s="235"/>
    </row>
    <row r="18" customFormat="false" ht="12.75" hidden="false" customHeight="false" outlineLevel="0" collapsed="false">
      <c r="G18" s="242" t="s">
        <v>132</v>
      </c>
      <c r="H18" s="243" t="n">
        <v>4.2</v>
      </c>
      <c r="I18" s="244" t="n">
        <v>3464</v>
      </c>
      <c r="J18" s="234"/>
      <c r="K18" s="235"/>
    </row>
    <row r="19" customFormat="false" ht="12.75" hidden="false" customHeight="false" outlineLevel="0" collapsed="false">
      <c r="G19" s="242" t="s">
        <v>211</v>
      </c>
      <c r="H19" s="243" t="n">
        <v>4.4</v>
      </c>
      <c r="I19" s="244" t="n">
        <v>3470</v>
      </c>
      <c r="J19" s="234"/>
      <c r="K19" s="235"/>
    </row>
    <row r="20" customFormat="false" ht="24" hidden="false" customHeight="true" outlineLevel="0" collapsed="false">
      <c r="G20" s="242" t="s">
        <v>212</v>
      </c>
      <c r="H20" s="243" t="n">
        <v>4.8</v>
      </c>
      <c r="I20" s="244" t="n">
        <v>3481</v>
      </c>
      <c r="J20" s="234"/>
      <c r="K20" s="235"/>
    </row>
    <row r="21" customFormat="false" ht="12.75" hidden="false" customHeight="false" outlineLevel="0" collapsed="false">
      <c r="G21" s="242" t="s">
        <v>19</v>
      </c>
      <c r="H21" s="243" t="n">
        <v>11.2</v>
      </c>
      <c r="I21" s="244" t="n">
        <v>3695</v>
      </c>
      <c r="J21" s="234"/>
      <c r="K21" s="235"/>
    </row>
    <row r="22" customFormat="false" ht="12.75" hidden="false" customHeight="false" outlineLevel="0" collapsed="false">
      <c r="G22" s="242" t="s">
        <v>213</v>
      </c>
      <c r="H22" s="243" t="n">
        <v>15.9</v>
      </c>
      <c r="I22" s="244" t="n">
        <v>3851</v>
      </c>
      <c r="J22" s="234"/>
      <c r="K22" s="235"/>
    </row>
    <row r="23" customFormat="false" ht="22.5" hidden="false" customHeight="false" outlineLevel="0" collapsed="false">
      <c r="G23" s="242" t="s">
        <v>214</v>
      </c>
      <c r="H23" s="243" t="n">
        <v>19.2</v>
      </c>
      <c r="I23" s="244" t="n">
        <v>3961</v>
      </c>
      <c r="J23" s="234"/>
      <c r="K23" s="235"/>
    </row>
    <row r="24" customFormat="false" ht="12.75" hidden="false" customHeight="false" outlineLevel="0" collapsed="false">
      <c r="G24" s="242" t="s">
        <v>13</v>
      </c>
      <c r="H24" s="243" t="n">
        <v>21.5</v>
      </c>
      <c r="I24" s="244" t="n">
        <v>4036</v>
      </c>
    </row>
    <row r="25" customFormat="false" ht="22.5" hidden="false" customHeight="false" outlineLevel="0" collapsed="false">
      <c r="G25" s="242" t="s">
        <v>215</v>
      </c>
      <c r="H25" s="243" t="n">
        <v>29.7</v>
      </c>
      <c r="I25" s="244" t="n">
        <v>4309</v>
      </c>
    </row>
    <row r="26" customFormat="false" ht="12.75" hidden="false" customHeight="false" outlineLevel="0" collapsed="false">
      <c r="G26" s="242" t="s">
        <v>18</v>
      </c>
      <c r="H26" s="243" t="n">
        <v>35</v>
      </c>
      <c r="I26" s="244" t="n">
        <v>4485</v>
      </c>
    </row>
    <row r="27" customFormat="false" ht="12.75" hidden="false" customHeight="false" outlineLevel="0" collapsed="false">
      <c r="G27" s="245" t="s">
        <v>216</v>
      </c>
      <c r="H27" s="246"/>
      <c r="I27" s="247" t="n">
        <v>3323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8" t="s">
        <v>21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/>
    <row r="7" customFormat="false" ht="12.75" hidden="false" customHeight="false" outlineLevel="0" collapsed="false">
      <c r="J7" s="249" t="s">
        <v>219</v>
      </c>
      <c r="K7" s="238"/>
      <c r="L7" s="238"/>
      <c r="M7" s="238"/>
      <c r="N7" s="250"/>
      <c r="O7" s="251"/>
      <c r="P7" s="251"/>
    </row>
    <row r="8" customFormat="false" ht="12.75" hidden="false" customHeight="false" outlineLevel="0" collapsed="false">
      <c r="J8" s="244"/>
      <c r="K8" s="252" t="s">
        <v>220</v>
      </c>
      <c r="L8" s="252"/>
      <c r="M8" s="252"/>
      <c r="N8" s="253" t="s">
        <v>221</v>
      </c>
      <c r="O8" s="253"/>
      <c r="P8" s="253"/>
    </row>
    <row r="9" customFormat="false" ht="12.75" hidden="false" customHeight="false" outlineLevel="0" collapsed="false">
      <c r="J9" s="244"/>
      <c r="K9" s="254" t="s">
        <v>222</v>
      </c>
      <c r="L9" s="254" t="s">
        <v>128</v>
      </c>
      <c r="M9" s="254" t="s">
        <v>130</v>
      </c>
      <c r="N9" s="255" t="s">
        <v>222</v>
      </c>
      <c r="O9" s="256" t="s">
        <v>128</v>
      </c>
      <c r="P9" s="256" t="s">
        <v>130</v>
      </c>
    </row>
    <row r="10" customFormat="false" ht="12.75" hidden="false" customHeight="false" outlineLevel="0" collapsed="false">
      <c r="J10" s="244" t="s">
        <v>10</v>
      </c>
      <c r="K10" s="243" t="n">
        <v>68</v>
      </c>
      <c r="L10" s="243" t="n">
        <v>80.6</v>
      </c>
      <c r="M10" s="243" t="n">
        <v>56.4</v>
      </c>
      <c r="N10" s="257" t="n">
        <v>706743</v>
      </c>
      <c r="O10" s="258" t="n">
        <v>403120</v>
      </c>
      <c r="P10" s="258" t="n">
        <v>303622</v>
      </c>
    </row>
    <row r="11" customFormat="false" ht="12.75" hidden="false" customHeight="false" outlineLevel="0" collapsed="false">
      <c r="J11" s="244" t="s">
        <v>11</v>
      </c>
      <c r="K11" s="243" t="n">
        <v>24.8</v>
      </c>
      <c r="L11" s="243" t="n">
        <v>13</v>
      </c>
      <c r="M11" s="243" t="n">
        <v>35.6</v>
      </c>
      <c r="N11" s="257" t="n">
        <v>257209</v>
      </c>
      <c r="O11" s="258" t="n">
        <v>65245</v>
      </c>
      <c r="P11" s="258" t="n">
        <v>191964</v>
      </c>
    </row>
    <row r="12" customFormat="false" ht="12.75" hidden="false" customHeight="false" outlineLevel="0" collapsed="false">
      <c r="J12" s="244" t="s">
        <v>223</v>
      </c>
      <c r="K12" s="243" t="n">
        <v>7.2</v>
      </c>
      <c r="L12" s="243" t="n">
        <v>6.4</v>
      </c>
      <c r="M12" s="243" t="n">
        <v>8</v>
      </c>
      <c r="N12" s="257" t="n">
        <v>75062</v>
      </c>
      <c r="O12" s="258" t="n">
        <v>32025</v>
      </c>
      <c r="P12" s="258" t="n">
        <v>43036</v>
      </c>
    </row>
    <row r="13" customFormat="false" ht="12.75" hidden="false" customHeight="false" outlineLevel="0" collapsed="false">
      <c r="J13" s="244"/>
      <c r="K13" s="243"/>
      <c r="L13" s="243"/>
      <c r="M13" s="243"/>
      <c r="N13" s="257"/>
      <c r="O13" s="258"/>
      <c r="P13" s="258"/>
    </row>
    <row r="14" customFormat="false" ht="12.75" hidden="false" customHeight="false" outlineLevel="0" collapsed="false">
      <c r="J14" s="244" t="s">
        <v>224</v>
      </c>
      <c r="K14" s="243" t="n">
        <v>100</v>
      </c>
      <c r="L14" s="243"/>
      <c r="M14" s="243"/>
      <c r="N14" s="257" t="n">
        <v>1039013</v>
      </c>
      <c r="O14" s="258" t="n">
        <v>500390</v>
      </c>
      <c r="P14" s="258" t="n">
        <v>538623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9" t="s">
        <v>117</v>
      </c>
      <c r="B2" s="259"/>
      <c r="C2" s="259"/>
      <c r="D2" s="259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60" t="s">
        <v>125</v>
      </c>
      <c r="D5" s="260"/>
    </row>
    <row r="6" customFormat="false" ht="12" hidden="false" customHeight="true" outlineLevel="0" collapsed="false">
      <c r="A6" s="261"/>
      <c r="B6" s="261"/>
      <c r="C6" s="262"/>
      <c r="D6" s="262"/>
    </row>
    <row r="7" customFormat="false" ht="12" hidden="false" customHeight="true" outlineLevel="0" collapsed="false">
      <c r="A7" s="107" t="s">
        <v>127</v>
      </c>
      <c r="B7" s="109" t="n">
        <v>26.9</v>
      </c>
      <c r="C7" s="110" t="n">
        <v>15.52</v>
      </c>
      <c r="D7" s="115" t="n">
        <v>1817</v>
      </c>
    </row>
    <row r="8" customFormat="false" ht="12" hidden="false" customHeight="true" outlineLevel="0" collapsed="false">
      <c r="A8" s="114" t="s">
        <v>132</v>
      </c>
      <c r="B8" s="109" t="n">
        <v>27.9</v>
      </c>
      <c r="C8" s="110" t="n">
        <v>18.73</v>
      </c>
      <c r="D8" s="115" t="n">
        <v>2267</v>
      </c>
    </row>
    <row r="9" customFormat="false" ht="12" hidden="false" customHeight="true" outlineLevel="0" collapsed="false">
      <c r="A9" s="263" t="s">
        <v>19</v>
      </c>
      <c r="B9" s="109" t="n">
        <v>28</v>
      </c>
      <c r="C9" s="110" t="n">
        <v>18.61</v>
      </c>
      <c r="D9" s="115" t="n">
        <v>2268</v>
      </c>
    </row>
    <row r="10" customFormat="false" ht="12" hidden="false" customHeight="true" outlineLevel="0" collapsed="false">
      <c r="A10" s="263" t="s">
        <v>18</v>
      </c>
      <c r="B10" s="109" t="n">
        <v>30.3</v>
      </c>
      <c r="C10" s="110" t="n">
        <v>27.6</v>
      </c>
      <c r="D10" s="115" t="n">
        <v>3633</v>
      </c>
    </row>
    <row r="11" customFormat="false" ht="24" hidden="false" customHeight="true" outlineLevel="0" collapsed="false">
      <c r="A11" s="263" t="s">
        <v>226</v>
      </c>
      <c r="B11" s="109" t="n">
        <v>32.9</v>
      </c>
      <c r="C11" s="110" t="n">
        <v>23.26</v>
      </c>
      <c r="D11" s="115" t="n">
        <v>3328</v>
      </c>
    </row>
    <row r="12" customFormat="false" ht="12" hidden="false" customHeight="true" outlineLevel="0" collapsed="false">
      <c r="A12" s="263" t="s">
        <v>170</v>
      </c>
      <c r="B12" s="264" t="n">
        <v>24.2</v>
      </c>
      <c r="C12" s="110" t="n">
        <v>13.59</v>
      </c>
      <c r="D12" s="265" t="n">
        <v>1432</v>
      </c>
    </row>
    <row r="13" customFormat="false" ht="12" hidden="false" customHeight="true" outlineLevel="0" collapsed="false">
      <c r="A13" s="114" t="s">
        <v>133</v>
      </c>
      <c r="B13" s="109" t="n">
        <v>26.9</v>
      </c>
      <c r="C13" s="110" t="n">
        <v>15.37</v>
      </c>
      <c r="D13" s="115" t="n">
        <v>1796</v>
      </c>
    </row>
    <row r="14" customFormat="false" ht="12" hidden="false" customHeight="true" outlineLevel="0" collapsed="false">
      <c r="A14" s="168" t="s">
        <v>227</v>
      </c>
      <c r="B14" s="109" t="n">
        <v>26.6</v>
      </c>
      <c r="C14" s="110" t="n">
        <v>13.49</v>
      </c>
      <c r="D14" s="115" t="n">
        <v>1559</v>
      </c>
    </row>
    <row r="15" customFormat="false" ht="12" hidden="false" customHeight="true" outlineLevel="0" collapsed="false">
      <c r="A15" s="263" t="s">
        <v>15</v>
      </c>
      <c r="B15" s="109" t="n">
        <v>27.4</v>
      </c>
      <c r="C15" s="266" t="n">
        <v>17.41</v>
      </c>
      <c r="D15" s="267" t="n">
        <v>2072</v>
      </c>
    </row>
    <row r="16" customFormat="false" ht="12" hidden="false" customHeight="true" outlineLevel="0" collapsed="false">
      <c r="A16" s="263" t="s">
        <v>14</v>
      </c>
      <c r="B16" s="109" t="n">
        <v>24.9</v>
      </c>
      <c r="C16" s="110" t="n">
        <v>8.21</v>
      </c>
      <c r="D16" s="115" t="n">
        <v>887</v>
      </c>
    </row>
    <row r="17" customFormat="false" ht="12" hidden="false" customHeight="true" outlineLevel="0" collapsed="false">
      <c r="A17" s="263" t="s">
        <v>228</v>
      </c>
      <c r="B17" s="109" t="n">
        <v>26.1</v>
      </c>
      <c r="C17" s="110" t="n">
        <v>19.41</v>
      </c>
      <c r="D17" s="267" t="n">
        <v>2200</v>
      </c>
    </row>
    <row r="18" customFormat="false" ht="24" hidden="false" customHeight="true" outlineLevel="0" collapsed="false">
      <c r="A18" s="263" t="s">
        <v>179</v>
      </c>
      <c r="B18" s="118" t="n">
        <v>28.3</v>
      </c>
      <c r="C18" s="131" t="n">
        <v>22.28</v>
      </c>
      <c r="D18" s="202" t="n">
        <v>2739</v>
      </c>
    </row>
    <row r="19" customFormat="false" ht="12" hidden="false" customHeight="true" outlineLevel="0" collapsed="false">
      <c r="A19" s="263" t="s">
        <v>180</v>
      </c>
      <c r="B19" s="268" t="n">
        <v>25.5</v>
      </c>
      <c r="C19" s="266" t="n">
        <v>17.71</v>
      </c>
      <c r="D19" s="267" t="n">
        <v>1963</v>
      </c>
    </row>
    <row r="20" customFormat="false" ht="23.25" hidden="false" customHeight="true" outlineLevel="0" collapsed="false">
      <c r="A20" s="263" t="s">
        <v>229</v>
      </c>
      <c r="B20" s="109" t="n">
        <v>26.8</v>
      </c>
      <c r="C20" s="110" t="n">
        <v>18.4</v>
      </c>
      <c r="D20" s="115" t="n">
        <v>2140</v>
      </c>
    </row>
    <row r="21" customFormat="false" ht="23.25" hidden="false" customHeight="true" outlineLevel="0" collapsed="false">
      <c r="A21" s="263" t="s">
        <v>230</v>
      </c>
      <c r="B21" s="109" t="n">
        <v>28.6</v>
      </c>
      <c r="C21" s="110" t="n">
        <v>10.26</v>
      </c>
      <c r="D21" s="115" t="n">
        <v>1275</v>
      </c>
    </row>
    <row r="22" customFormat="false" ht="12" hidden="false" customHeight="true" outlineLevel="0" collapsed="false">
      <c r="A22" s="269" t="s">
        <v>192</v>
      </c>
      <c r="B22" s="109" t="n">
        <v>28.5</v>
      </c>
      <c r="C22" s="110" t="n">
        <v>19.43</v>
      </c>
      <c r="D22" s="115" t="n">
        <v>2408</v>
      </c>
    </row>
    <row r="23" customFormat="false" ht="12" hidden="false" customHeight="true" outlineLevel="0" collapsed="false">
      <c r="A23" s="263" t="s">
        <v>193</v>
      </c>
      <c r="B23" s="109" t="n">
        <v>22.3</v>
      </c>
      <c r="C23" s="110" t="n">
        <v>19.44</v>
      </c>
      <c r="D23" s="115" t="n">
        <v>1884</v>
      </c>
    </row>
    <row r="24" customFormat="false" ht="12" hidden="false" customHeight="true" outlineLevel="0" collapsed="false">
      <c r="A24" s="263" t="s">
        <v>194</v>
      </c>
      <c r="B24" s="109" t="n">
        <v>28.2</v>
      </c>
      <c r="C24" s="110" t="n">
        <v>15.41</v>
      </c>
      <c r="D24" s="115" t="n">
        <v>1887</v>
      </c>
    </row>
    <row r="25" customFormat="false" ht="12" hidden="false" customHeight="true" outlineLevel="0" collapsed="false">
      <c r="A25" s="263" t="s">
        <v>198</v>
      </c>
      <c r="B25" s="109" t="n">
        <v>24.1</v>
      </c>
      <c r="C25" s="266" t="n">
        <v>15.65</v>
      </c>
      <c r="D25" s="267" t="n">
        <v>1640</v>
      </c>
    </row>
    <row r="26" customFormat="false" ht="12" hidden="false" customHeight="true" outlineLevel="0" collapsed="false">
      <c r="A26" s="263" t="s">
        <v>199</v>
      </c>
      <c r="B26" s="109" t="n">
        <v>26.9</v>
      </c>
      <c r="C26" s="266" t="n">
        <v>15.14</v>
      </c>
      <c r="D26" s="267" t="n">
        <v>1771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3 nach ausgewählten"/>
    <hyperlink ref="F10" location="T1!A1" display="im 2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09</v>
      </c>
      <c r="M7" s="79" t="n">
        <v>2.739</v>
      </c>
    </row>
    <row r="8" customFormat="false" ht="12.75" hidden="false" customHeight="false" outlineLevel="0" collapsed="false">
      <c r="K8" s="80" t="s">
        <v>13</v>
      </c>
      <c r="L8" s="79" t="n">
        <v>4.036</v>
      </c>
      <c r="M8" s="79" t="n">
        <v>2.2</v>
      </c>
    </row>
    <row r="9" customFormat="false" ht="12.75" hidden="false" customHeight="false" outlineLevel="0" collapsed="false">
      <c r="K9" s="78" t="s">
        <v>14</v>
      </c>
      <c r="L9" s="79" t="n">
        <v>2</v>
      </c>
      <c r="M9" s="79" t="n">
        <v>0.887</v>
      </c>
    </row>
    <row r="10" customFormat="false" ht="12.75" hidden="false" customHeight="false" outlineLevel="0" collapsed="false">
      <c r="K10" s="78" t="s">
        <v>15</v>
      </c>
      <c r="L10" s="79" t="n">
        <v>2.882</v>
      </c>
      <c r="M10" s="79" t="n">
        <v>2.072</v>
      </c>
    </row>
    <row r="11" customFormat="false" ht="12.75" hidden="false" customHeight="false" outlineLevel="0" collapsed="false">
      <c r="K11" s="78" t="s">
        <v>16</v>
      </c>
      <c r="L11" s="79" t="n">
        <v>3.293</v>
      </c>
      <c r="M11" s="79" t="n">
        <v>1.796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485</v>
      </c>
      <c r="M12" s="79" t="n">
        <v>3.633</v>
      </c>
    </row>
    <row r="13" customFormat="false" ht="12.75" hidden="false" customHeight="false" outlineLevel="0" collapsed="false">
      <c r="K13" s="78" t="s">
        <v>19</v>
      </c>
      <c r="L13" s="79" t="n">
        <v>3.695</v>
      </c>
      <c r="M13" s="79" t="n">
        <v>2.268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4</v>
      </c>
      <c r="D8" s="110" t="n">
        <v>19.98</v>
      </c>
      <c r="E8" s="111" t="n">
        <v>3249</v>
      </c>
      <c r="F8" s="112" t="n">
        <v>48.6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2</v>
      </c>
      <c r="D9" s="110" t="n">
        <v>35.25</v>
      </c>
      <c r="E9" s="111" t="n">
        <v>5845</v>
      </c>
      <c r="F9" s="112" t="n">
        <v>16.6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4</v>
      </c>
      <c r="D10" s="110" t="n">
        <v>23.07</v>
      </c>
      <c r="E10" s="111" t="n">
        <v>3845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</v>
      </c>
      <c r="D11" s="110" t="n">
        <v>16.09</v>
      </c>
      <c r="E11" s="111" t="n">
        <v>2657</v>
      </c>
      <c r="F11" s="112" t="n">
        <v>39.6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4</v>
      </c>
      <c r="D12" s="110" t="n">
        <v>11.84</v>
      </c>
      <c r="E12" s="111" t="n">
        <v>1875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2</v>
      </c>
      <c r="D13" s="110" t="n">
        <v>9.75</v>
      </c>
      <c r="E13" s="111" t="n">
        <v>1324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39</v>
      </c>
      <c r="E15" s="111" t="n">
        <v>2611</v>
      </c>
      <c r="F15" s="112" t="n">
        <v>51.4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13</v>
      </c>
      <c r="E16" s="111" t="n">
        <v>4533</v>
      </c>
      <c r="F16" s="112" t="n">
        <v>10.3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76</v>
      </c>
      <c r="E17" s="111" t="n">
        <v>3239</v>
      </c>
      <c r="F17" s="112" t="n">
        <v>24.9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22</v>
      </c>
      <c r="E18" s="111" t="n">
        <v>2310</v>
      </c>
      <c r="F18" s="112" t="n">
        <v>45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5</v>
      </c>
      <c r="D19" s="110" t="n">
        <v>11.45</v>
      </c>
      <c r="E19" s="111" t="n">
        <v>1617</v>
      </c>
      <c r="F19" s="112" t="n">
        <v>12.1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</v>
      </c>
      <c r="D20" s="120" t="n">
        <v>9.89</v>
      </c>
      <c r="E20" s="111" t="n">
        <v>1246</v>
      </c>
      <c r="F20" s="112" t="n">
        <v>7.1</v>
      </c>
    </row>
    <row r="21" customFormat="false" ht="12" hidden="false" customHeight="true" outlineLevel="0" collapsed="false">
      <c r="A21" s="121" t="s">
        <v>131</v>
      </c>
      <c r="B21" s="121"/>
      <c r="C21" s="122" t="n">
        <v>35.9</v>
      </c>
      <c r="D21" s="123" t="n">
        <v>18.7</v>
      </c>
      <c r="E21" s="124" t="n">
        <v>2921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1</v>
      </c>
      <c r="D24" s="110" t="n">
        <v>20.95</v>
      </c>
      <c r="E24" s="111" t="n">
        <v>3468</v>
      </c>
      <c r="F24" s="112" t="n">
        <v>76.6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4</v>
      </c>
      <c r="D25" s="110" t="n">
        <v>37.69</v>
      </c>
      <c r="E25" s="111" t="n">
        <v>6287</v>
      </c>
      <c r="F25" s="112" t="n">
        <v>15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5</v>
      </c>
      <c r="D26" s="110" t="n">
        <v>24.34</v>
      </c>
      <c r="E26" s="111" t="n">
        <v>4068</v>
      </c>
      <c r="F26" s="112" t="n">
        <v>19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2</v>
      </c>
      <c r="D27" s="131" t="n">
        <v>16.72</v>
      </c>
      <c r="E27" s="111" t="n">
        <v>2775</v>
      </c>
      <c r="F27" s="112" t="n">
        <v>46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2</v>
      </c>
      <c r="D28" s="131" t="n">
        <v>15.22</v>
      </c>
      <c r="E28" s="111" t="n">
        <v>2460</v>
      </c>
      <c r="F28" s="112" t="n">
        <v>14.8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37</v>
      </c>
      <c r="E29" s="111" t="n">
        <v>2007</v>
      </c>
      <c r="F29" s="112" t="n">
        <v>4.3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1</v>
      </c>
      <c r="D31" s="110" t="n">
        <v>19.18</v>
      </c>
      <c r="E31" s="111" t="n">
        <v>3012</v>
      </c>
      <c r="F31" s="112" t="n">
        <v>23.4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3.62</v>
      </c>
      <c r="E32" s="111" t="n">
        <v>5381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5.9</v>
      </c>
      <c r="D33" s="110" t="n">
        <v>22.65</v>
      </c>
      <c r="E33" s="111" t="n">
        <v>3532</v>
      </c>
      <c r="F33" s="112" t="n">
        <v>22.9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65</v>
      </c>
      <c r="E34" s="111" t="n">
        <v>2464</v>
      </c>
      <c r="F34" s="112" t="n">
        <v>40.1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5</v>
      </c>
      <c r="D35" s="110" t="n">
        <v>13.74</v>
      </c>
      <c r="E35" s="111" t="n">
        <v>2092</v>
      </c>
      <c r="F35" s="112" t="n">
        <v>14.8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</v>
      </c>
      <c r="D36" s="110" t="n">
        <v>13.01</v>
      </c>
      <c r="E36" s="111" t="n">
        <v>2092</v>
      </c>
      <c r="F36" s="112" t="n">
        <v>8.9</v>
      </c>
    </row>
    <row r="37" customFormat="false" ht="12" hidden="false" customHeight="true" outlineLevel="0" collapsed="false">
      <c r="A37" s="121" t="s">
        <v>131</v>
      </c>
      <c r="B37" s="121"/>
      <c r="C37" s="122" t="n">
        <v>37.6</v>
      </c>
      <c r="D37" s="123" t="n">
        <v>20.56</v>
      </c>
      <c r="E37" s="124" t="n">
        <v>3361</v>
      </c>
      <c r="F37" s="125" t="n">
        <v>96.9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2</v>
      </c>
      <c r="D40" s="110" t="n">
        <v>19.7</v>
      </c>
      <c r="E40" s="111" t="n">
        <v>3188</v>
      </c>
      <c r="F40" s="112" t="n">
        <v>44.1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65</v>
      </c>
      <c r="E41" s="111" t="n">
        <v>5737</v>
      </c>
      <c r="F41" s="112" t="n">
        <v>17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3</v>
      </c>
      <c r="D42" s="110" t="n">
        <v>22.79</v>
      </c>
      <c r="E42" s="111" t="n">
        <v>3795</v>
      </c>
      <c r="F42" s="112" t="n">
        <v>23.4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7.9</v>
      </c>
      <c r="D43" s="110" t="n">
        <v>15.87</v>
      </c>
      <c r="E43" s="111" t="n">
        <v>2616</v>
      </c>
      <c r="F43" s="112" t="n">
        <v>37.6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2</v>
      </c>
      <c r="D44" s="110" t="n">
        <v>10.87</v>
      </c>
      <c r="E44" s="111" t="n">
        <v>1711</v>
      </c>
      <c r="F44" s="112" t="n">
        <v>14.6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3</v>
      </c>
      <c r="D45" s="110" t="n">
        <v>9.23</v>
      </c>
      <c r="E45" s="111" t="n">
        <v>1214</v>
      </c>
      <c r="F45" s="112" t="n">
        <v>7.3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4</v>
      </c>
      <c r="D47" s="110" t="n">
        <v>17.27</v>
      </c>
      <c r="E47" s="111" t="n">
        <v>2584</v>
      </c>
      <c r="F47" s="112" t="n">
        <v>55.9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8.72</v>
      </c>
      <c r="E48" s="111" t="n">
        <v>4457</v>
      </c>
      <c r="F48" s="112" t="n">
        <v>10.1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64</v>
      </c>
      <c r="E49" s="111" t="n">
        <v>3222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19</v>
      </c>
      <c r="E50" s="111" t="n">
        <v>2301</v>
      </c>
      <c r="F50" s="112" t="n">
        <v>46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3</v>
      </c>
      <c r="D51" s="110" t="n">
        <v>11.25</v>
      </c>
      <c r="E51" s="111" t="n">
        <v>1578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3</v>
      </c>
      <c r="D52" s="110" t="n">
        <v>9.54</v>
      </c>
      <c r="E52" s="111" t="n">
        <v>1175</v>
      </c>
      <c r="F52" s="112" t="n">
        <v>6.9</v>
      </c>
    </row>
    <row r="53" customFormat="false" ht="12" hidden="false" customHeight="true" outlineLevel="0" collapsed="false">
      <c r="A53" s="121" t="s">
        <v>131</v>
      </c>
      <c r="B53" s="121"/>
      <c r="C53" s="134" t="n">
        <v>35.7</v>
      </c>
      <c r="D53" s="123" t="n">
        <v>18.39</v>
      </c>
      <c r="E53" s="124" t="n">
        <v>2851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3</v>
      </c>
      <c r="D8" s="110" t="n">
        <v>20.53</v>
      </c>
      <c r="E8" s="111" t="n">
        <v>3505</v>
      </c>
      <c r="F8" s="112" t="n">
        <v>57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64</v>
      </c>
      <c r="E9" s="111" t="n">
        <v>6105</v>
      </c>
      <c r="F9" s="112" t="n">
        <v>17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15</v>
      </c>
      <c r="E10" s="111" t="n">
        <v>3949</v>
      </c>
      <c r="F10" s="112" t="n">
        <v>24.1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1</v>
      </c>
      <c r="D11" s="110" t="n">
        <v>16.15</v>
      </c>
      <c r="E11" s="111" t="n">
        <v>2744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8</v>
      </c>
      <c r="D12" s="110" t="n">
        <v>12.22</v>
      </c>
      <c r="E12" s="111" t="n">
        <v>2112</v>
      </c>
      <c r="F12" s="112" t="n">
        <v>12.6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9.3</v>
      </c>
      <c r="D13" s="110" t="n">
        <v>10.12</v>
      </c>
      <c r="E13" s="111" t="n">
        <v>1728</v>
      </c>
      <c r="F13" s="112" t="n">
        <v>3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1</v>
      </c>
      <c r="D15" s="110" t="n">
        <v>18.11</v>
      </c>
      <c r="E15" s="111" t="n">
        <v>3081</v>
      </c>
      <c r="F15" s="112" t="n">
        <v>43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6</v>
      </c>
      <c r="E16" s="111" t="n">
        <v>5083</v>
      </c>
      <c r="F16" s="112" t="n">
        <v>1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79</v>
      </c>
      <c r="E17" s="111" t="n">
        <v>3543</v>
      </c>
      <c r="F17" s="112" t="n">
        <v>28.7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</v>
      </c>
      <c r="D18" s="110" t="n">
        <v>15.23</v>
      </c>
      <c r="E18" s="111" t="n">
        <v>2583</v>
      </c>
      <c r="F18" s="112" t="n">
        <v>47.3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</v>
      </c>
      <c r="D19" s="110" t="n">
        <v>11.81</v>
      </c>
      <c r="E19" s="111" t="n">
        <v>2003</v>
      </c>
      <c r="F19" s="112" t="n">
        <v>8.9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</v>
      </c>
      <c r="D20" s="120" t="n">
        <v>10.64</v>
      </c>
      <c r="E20" s="111" t="n">
        <v>1804</v>
      </c>
      <c r="F20" s="112" t="n">
        <v>3.2</v>
      </c>
    </row>
    <row r="21" customFormat="false" ht="12" hidden="false" customHeight="true" outlineLevel="0" collapsed="false">
      <c r="A21" s="121" t="s">
        <v>131</v>
      </c>
      <c r="B21" s="121"/>
      <c r="C21" s="122" t="n">
        <v>39.2</v>
      </c>
      <c r="D21" s="123" t="n">
        <v>19.49</v>
      </c>
      <c r="E21" s="124" t="n">
        <v>3323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6</v>
      </c>
      <c r="D24" s="110" t="n">
        <v>21</v>
      </c>
      <c r="E24" s="111" t="n">
        <v>3520</v>
      </c>
      <c r="F24" s="112" t="n">
        <v>80.3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7</v>
      </c>
      <c r="D25" s="110" t="n">
        <v>37.87</v>
      </c>
      <c r="E25" s="111" t="n">
        <v>6373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37</v>
      </c>
      <c r="E26" s="111" t="n">
        <v>4099</v>
      </c>
      <c r="F26" s="112" t="n">
        <v>18.8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5</v>
      </c>
      <c r="D27" s="131" t="n">
        <v>16.73</v>
      </c>
      <c r="E27" s="111" t="n">
        <v>2797</v>
      </c>
      <c r="F27" s="112" t="n">
        <v>47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5</v>
      </c>
      <c r="D28" s="131" t="n">
        <v>15.33</v>
      </c>
      <c r="E28" s="111" t="n">
        <v>2562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8.9</v>
      </c>
      <c r="D29" s="110" t="n">
        <v>12.41</v>
      </c>
      <c r="E29" s="111" t="n">
        <v>2098</v>
      </c>
      <c r="F29" s="112" t="n">
        <v>4.1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4</v>
      </c>
      <c r="D31" s="110" t="n">
        <v>19.37</v>
      </c>
      <c r="E31" s="111" t="n">
        <v>3236</v>
      </c>
      <c r="F31" s="112" t="n">
        <v>19.7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1</v>
      </c>
      <c r="E32" s="111" t="n">
        <v>5728</v>
      </c>
      <c r="F32" s="112" t="n">
        <v>13.8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2</v>
      </c>
      <c r="D33" s="110" t="n">
        <v>22.88</v>
      </c>
      <c r="E33" s="111" t="n">
        <v>3795</v>
      </c>
      <c r="F33" s="112" t="n">
        <v>2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1</v>
      </c>
      <c r="E34" s="111" t="n">
        <v>2638</v>
      </c>
      <c r="F34" s="112" t="n">
        <v>40.4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09</v>
      </c>
      <c r="E35" s="111" t="n">
        <v>2319</v>
      </c>
      <c r="F35" s="112" t="n">
        <v>14.3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29</v>
      </c>
      <c r="E36" s="111" t="n">
        <v>2238</v>
      </c>
      <c r="F36" s="112" t="n">
        <v>9.4</v>
      </c>
    </row>
    <row r="37" customFormat="false" ht="12" hidden="false" customHeight="true" outlineLevel="0" collapsed="false">
      <c r="A37" s="121" t="s">
        <v>131</v>
      </c>
      <c r="B37" s="121"/>
      <c r="C37" s="122" t="n">
        <v>38.5</v>
      </c>
      <c r="D37" s="123" t="n">
        <v>20.68</v>
      </c>
      <c r="E37" s="138" t="n">
        <v>3464</v>
      </c>
      <c r="F37" s="125" t="n">
        <v>88.6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5</v>
      </c>
      <c r="D40" s="110" t="n">
        <v>20.39</v>
      </c>
      <c r="E40" s="111" t="n">
        <v>3500</v>
      </c>
      <c r="F40" s="112" t="n">
        <v>52.2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07</v>
      </c>
      <c r="E41" s="111" t="n">
        <v>6035</v>
      </c>
      <c r="F41" s="112" t="n">
        <v>18.3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87</v>
      </c>
      <c r="E42" s="111" t="n">
        <v>3914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3</v>
      </c>
      <c r="D43" s="110" t="n">
        <v>15.93</v>
      </c>
      <c r="E43" s="111" t="n">
        <v>2723</v>
      </c>
      <c r="F43" s="112" t="n">
        <v>39.9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2</v>
      </c>
      <c r="D44" s="110" t="n">
        <v>11.11</v>
      </c>
      <c r="E44" s="111" t="n">
        <v>1943</v>
      </c>
      <c r="F44" s="112" t="n">
        <v>12.1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9.4</v>
      </c>
      <c r="D45" s="110" t="n">
        <v>9.37</v>
      </c>
      <c r="E45" s="111" t="n">
        <v>1605</v>
      </c>
      <c r="F45" s="112" t="n">
        <v>3.9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01</v>
      </c>
      <c r="E47" s="111" t="n">
        <v>3068</v>
      </c>
      <c r="F47" s="112" t="n">
        <v>47.8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17</v>
      </c>
      <c r="E48" s="111" t="n">
        <v>5019</v>
      </c>
      <c r="F48" s="112" t="n">
        <v>11.8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3</v>
      </c>
      <c r="D49" s="110" t="n">
        <v>20.66</v>
      </c>
      <c r="E49" s="111" t="n">
        <v>3526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19</v>
      </c>
      <c r="E50" s="111" t="n">
        <v>2579</v>
      </c>
      <c r="F50" s="112" t="n">
        <v>47.9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2</v>
      </c>
      <c r="D51" s="110" t="n">
        <v>11.48</v>
      </c>
      <c r="E51" s="111" t="n">
        <v>1957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1</v>
      </c>
      <c r="D52" s="110" t="n">
        <v>9.86</v>
      </c>
      <c r="E52" s="111" t="n">
        <v>1674</v>
      </c>
      <c r="F52" s="112" t="n">
        <v>2.7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25</v>
      </c>
      <c r="E53" s="124" t="n">
        <v>3293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3</v>
      </c>
    </row>
    <row r="9" customFormat="false" ht="12" hidden="false" customHeight="true" outlineLevel="0" collapsed="false">
      <c r="J9" s="144" t="s">
        <v>140</v>
      </c>
      <c r="K9" s="145" t="n">
        <v>23.7</v>
      </c>
    </row>
    <row r="10" customFormat="false" ht="12" hidden="false" customHeight="true" outlineLevel="0" collapsed="false">
      <c r="J10" s="144" t="s">
        <v>141</v>
      </c>
      <c r="K10" s="145" t="n">
        <v>42.7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45</v>
      </c>
      <c r="L38" s="152" t="n">
        <v>3845</v>
      </c>
      <c r="M38" s="153" t="n">
        <v>2657</v>
      </c>
      <c r="N38" s="154" t="n">
        <v>1875</v>
      </c>
      <c r="O38" s="155" t="n">
        <v>1324</v>
      </c>
    </row>
    <row r="39" customFormat="false" ht="12" hidden="false" customHeight="true" outlineLevel="0" collapsed="false">
      <c r="J39" s="151" t="s">
        <v>130</v>
      </c>
      <c r="K39" s="152" t="n">
        <v>4533</v>
      </c>
      <c r="L39" s="152" t="n">
        <v>3239</v>
      </c>
      <c r="M39" s="156" t="n">
        <v>2310</v>
      </c>
      <c r="N39" s="153" t="n">
        <v>1617</v>
      </c>
      <c r="O39" s="157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3 im Produzierenden Gewerbe und Dienstleistungsbereich nach Leistungsgruppen"/>
    <hyperlink ref="A33" location="Inhaltsverzeichnis!B18" display="Bruttomonatsverdienst der voll- und teilzeitbeschäftigten Arbeitnehmer¹ in Berlin im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3</v>
      </c>
      <c r="C8" s="171" t="n">
        <v>20.53</v>
      </c>
      <c r="D8" s="172" t="n">
        <v>3505</v>
      </c>
    </row>
    <row r="9" s="168" customFormat="true" ht="12" hidden="false" customHeight="true" outlineLevel="0" collapsed="false">
      <c r="A9" s="168" t="s">
        <v>130</v>
      </c>
      <c r="B9" s="170" t="n">
        <v>39.1</v>
      </c>
      <c r="C9" s="171" t="n">
        <v>18.11</v>
      </c>
      <c r="D9" s="172" t="n">
        <v>3081</v>
      </c>
    </row>
    <row r="10" s="168" customFormat="true" ht="12" hidden="false" customHeight="true" outlineLevel="0" collapsed="false">
      <c r="A10" s="168" t="s">
        <v>154</v>
      </c>
      <c r="B10" s="170" t="n">
        <v>39.1</v>
      </c>
      <c r="C10" s="171" t="n">
        <v>15.72</v>
      </c>
      <c r="D10" s="172" t="n">
        <v>2670</v>
      </c>
    </row>
    <row r="11" s="168" customFormat="true" ht="12" hidden="false" customHeight="true" outlineLevel="0" collapsed="false">
      <c r="A11" s="173" t="s">
        <v>131</v>
      </c>
      <c r="B11" s="174" t="n">
        <v>39.2</v>
      </c>
      <c r="C11" s="175" t="n">
        <v>19.49</v>
      </c>
      <c r="D11" s="176" t="n">
        <v>3323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6</v>
      </c>
      <c r="C14" s="171" t="n">
        <v>21</v>
      </c>
      <c r="D14" s="172" t="n">
        <v>3520</v>
      </c>
    </row>
    <row r="15" s="168" customFormat="true" ht="12" hidden="false" customHeight="true" outlineLevel="0" collapsed="false">
      <c r="A15" s="168" t="s">
        <v>130</v>
      </c>
      <c r="B15" s="170" t="n">
        <v>38.4</v>
      </c>
      <c r="C15" s="171" t="n">
        <v>19.37</v>
      </c>
      <c r="D15" s="172" t="n">
        <v>3236</v>
      </c>
    </row>
    <row r="16" s="168" customFormat="true" ht="12" hidden="false" customHeight="true" outlineLevel="0" collapsed="false">
      <c r="A16" s="168" t="s">
        <v>154</v>
      </c>
      <c r="B16" s="170" t="n">
        <v>38.5</v>
      </c>
      <c r="C16" s="171" t="n">
        <v>16.55</v>
      </c>
      <c r="D16" s="172" t="n">
        <v>2769</v>
      </c>
    </row>
    <row r="17" s="168" customFormat="true" ht="12" hidden="false" customHeight="true" outlineLevel="0" collapsed="false">
      <c r="A17" s="173" t="s">
        <v>131</v>
      </c>
      <c r="B17" s="174" t="n">
        <v>38.5</v>
      </c>
      <c r="C17" s="175" t="n">
        <v>20.68</v>
      </c>
      <c r="D17" s="176" t="n">
        <v>3464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1</v>
      </c>
      <c r="C20" s="171" t="n">
        <v>23.1</v>
      </c>
      <c r="D20" s="172" t="n">
        <v>3823</v>
      </c>
    </row>
    <row r="21" s="168" customFormat="true" ht="12" hidden="false" customHeight="true" outlineLevel="0" collapsed="false">
      <c r="A21" s="168" t="s">
        <v>130</v>
      </c>
      <c r="B21" s="170" t="n">
        <v>38.3</v>
      </c>
      <c r="C21" s="171" t="n">
        <v>19.75</v>
      </c>
      <c r="D21" s="172" t="n">
        <v>3283</v>
      </c>
    </row>
    <row r="22" s="168" customFormat="true" ht="12" hidden="false" customHeight="true" outlineLevel="0" collapsed="false">
      <c r="A22" s="168" t="s">
        <v>154</v>
      </c>
      <c r="B22" s="170" t="n">
        <v>37.9</v>
      </c>
      <c r="C22" s="171" t="n">
        <v>18.11</v>
      </c>
      <c r="D22" s="172" t="n">
        <v>2984</v>
      </c>
    </row>
    <row r="23" s="168" customFormat="true" ht="12" hidden="false" customHeight="true" outlineLevel="0" collapsed="false">
      <c r="A23" s="173" t="s">
        <v>131</v>
      </c>
      <c r="B23" s="174" t="n">
        <v>38.1</v>
      </c>
      <c r="C23" s="175" t="n">
        <v>22.3</v>
      </c>
      <c r="D23" s="176" t="n">
        <v>3695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2</v>
      </c>
      <c r="C26" s="179" t="n">
        <v>16.34</v>
      </c>
      <c r="D26" s="180" t="n">
        <v>2852</v>
      </c>
    </row>
    <row r="27" s="168" customFormat="true" ht="12" hidden="false" customHeight="true" outlineLevel="0" collapsed="false">
      <c r="A27" s="168" t="s">
        <v>130</v>
      </c>
      <c r="B27" s="170" t="n">
        <v>39.5</v>
      </c>
      <c r="C27" s="179" t="n">
        <v>11.98</v>
      </c>
      <c r="D27" s="180" t="n">
        <v>2055</v>
      </c>
    </row>
    <row r="28" s="168" customFormat="true" ht="12" hidden="false" customHeight="true" outlineLevel="0" collapsed="false">
      <c r="A28" s="168" t="s">
        <v>154</v>
      </c>
      <c r="B28" s="170" t="n">
        <v>40</v>
      </c>
      <c r="C28" s="179" t="n">
        <v>13.79</v>
      </c>
      <c r="D28" s="180" t="n">
        <v>2397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91</v>
      </c>
      <c r="D29" s="182" t="n">
        <v>2587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8</v>
      </c>
      <c r="C32" s="179" t="n">
        <v>22.21</v>
      </c>
      <c r="D32" s="180" t="n">
        <v>3662</v>
      </c>
    </row>
    <row r="33" s="168" customFormat="true" ht="12" hidden="false" customHeight="true" outlineLevel="0" collapsed="false">
      <c r="A33" s="168" t="s">
        <v>130</v>
      </c>
      <c r="B33" s="170" t="n">
        <v>38</v>
      </c>
      <c r="C33" s="179" t="n">
        <v>18.46</v>
      </c>
      <c r="D33" s="180" t="n">
        <v>3047</v>
      </c>
    </row>
    <row r="34" s="168" customFormat="true" ht="12" hidden="false" customHeight="true" outlineLevel="0" collapsed="false">
      <c r="A34" s="168" t="s">
        <v>154</v>
      </c>
      <c r="B34" s="170" t="n">
        <v>37.9</v>
      </c>
      <c r="C34" s="179" t="n">
        <v>19.65</v>
      </c>
      <c r="D34" s="183" t="n">
        <v>3234</v>
      </c>
    </row>
    <row r="35" s="168" customFormat="true" ht="12" hidden="false" customHeight="true" outlineLevel="0" collapsed="false">
      <c r="A35" s="173" t="s">
        <v>131</v>
      </c>
      <c r="B35" s="184" t="n">
        <v>38</v>
      </c>
      <c r="C35" s="185" t="n">
        <v>21.47</v>
      </c>
      <c r="D35" s="186" t="n">
        <v>3541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85</v>
      </c>
      <c r="D39" s="172" t="n">
        <v>3532</v>
      </c>
    </row>
    <row r="40" s="168" customFormat="true" ht="12" hidden="false" customHeight="true" outlineLevel="0" collapsed="false">
      <c r="A40" s="168" t="s">
        <v>130</v>
      </c>
      <c r="B40" s="170" t="n">
        <v>37</v>
      </c>
      <c r="C40" s="171" t="n">
        <v>16.43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7.9</v>
      </c>
      <c r="C41" s="179" t="n">
        <v>16.25</v>
      </c>
      <c r="D41" s="172" t="n">
        <v>2678</v>
      </c>
    </row>
    <row r="42" s="168" customFormat="true" ht="12" hidden="false" customHeight="true" outlineLevel="0" collapsed="false">
      <c r="A42" s="173" t="s">
        <v>131</v>
      </c>
      <c r="B42" s="184" t="n">
        <v>37.1</v>
      </c>
      <c r="C42" s="187" t="n">
        <v>20.14</v>
      </c>
      <c r="D42" s="188" t="n">
        <v>3250</v>
      </c>
    </row>
    <row r="43" s="168" customFormat="true" ht="12" hidden="false" customHeight="true" outlineLevel="0" collapsed="false">
      <c r="A43" s="173"/>
      <c r="B43" s="184"/>
      <c r="C43" s="187"/>
      <c r="D43" s="188"/>
    </row>
    <row r="44" s="168" customFormat="true" ht="12" hidden="false" customHeight="true" outlineLevel="0" collapsed="false">
      <c r="B44" s="189" t="s">
        <v>160</v>
      </c>
      <c r="C44" s="189"/>
      <c r="D44" s="189"/>
    </row>
    <row r="45" s="168" customFormat="true" ht="12" hidden="false" customHeight="true" outlineLevel="0" collapsed="false">
      <c r="A45" s="168" t="s">
        <v>151</v>
      </c>
      <c r="B45" s="170" t="n">
        <v>38.5</v>
      </c>
      <c r="C45" s="171" t="n">
        <v>26.75</v>
      </c>
      <c r="D45" s="172" t="n">
        <v>4474</v>
      </c>
    </row>
    <row r="46" s="168" customFormat="true" ht="12" hidden="false" customHeight="true" outlineLevel="0" collapsed="false">
      <c r="A46" s="168" t="s">
        <v>130</v>
      </c>
      <c r="B46" s="170" t="n">
        <v>39</v>
      </c>
      <c r="C46" s="179" t="n">
        <v>19.46</v>
      </c>
      <c r="D46" s="172" t="n">
        <v>3298</v>
      </c>
    </row>
    <row r="47" s="168" customFormat="true" ht="12" hidden="false" customHeight="true" outlineLevel="0" collapsed="false">
      <c r="A47" s="168" t="s">
        <v>154</v>
      </c>
      <c r="B47" s="170" t="n">
        <v>38.8</v>
      </c>
      <c r="C47" s="190" t="n">
        <v>20.38</v>
      </c>
      <c r="D47" s="172" t="n">
        <v>3434</v>
      </c>
    </row>
    <row r="48" s="168" customFormat="true" ht="12" hidden="false" customHeight="true" outlineLevel="0" collapsed="false">
      <c r="A48" s="173" t="s">
        <v>131</v>
      </c>
      <c r="B48" s="122" t="n">
        <v>38.7</v>
      </c>
      <c r="C48" s="191" t="n">
        <v>24.26</v>
      </c>
      <c r="D48" s="138" t="n">
        <v>4077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9" t="s">
        <v>161</v>
      </c>
      <c r="C50" s="189"/>
      <c r="D50" s="189"/>
    </row>
    <row r="51" s="168" customFormat="true" ht="12" hidden="false" customHeight="true" outlineLevel="0" collapsed="false">
      <c r="A51" s="168" t="s">
        <v>151</v>
      </c>
      <c r="B51" s="170" t="n">
        <v>39</v>
      </c>
      <c r="C51" s="171" t="n">
        <v>31.33</v>
      </c>
      <c r="D51" s="172" t="n">
        <v>5307</v>
      </c>
    </row>
    <row r="52" s="168" customFormat="true" ht="12" hidden="false" customHeight="true" outlineLevel="0" collapsed="false">
      <c r="A52" s="168" t="s">
        <v>130</v>
      </c>
      <c r="B52" s="170" t="n">
        <v>38.9</v>
      </c>
      <c r="C52" s="171" t="n">
        <v>26.98</v>
      </c>
      <c r="D52" s="172" t="n">
        <v>4565</v>
      </c>
    </row>
    <row r="53" s="168" customFormat="true" ht="12" hidden="false" customHeight="true" outlineLevel="0" collapsed="false">
      <c r="A53" s="168" t="s">
        <v>154</v>
      </c>
      <c r="B53" s="170" t="n">
        <v>38.9</v>
      </c>
      <c r="C53" s="171" t="n">
        <v>19.65</v>
      </c>
      <c r="D53" s="172" t="n">
        <v>3323</v>
      </c>
    </row>
    <row r="54" s="168" customFormat="true" ht="12" hidden="false" customHeight="true" outlineLevel="0" collapsed="false">
      <c r="A54" s="173" t="s">
        <v>131</v>
      </c>
      <c r="B54" s="122" t="n">
        <v>39</v>
      </c>
      <c r="C54" s="191" t="n">
        <v>29.4</v>
      </c>
      <c r="D54" s="138" t="n">
        <v>4978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8</v>
      </c>
      <c r="C57" s="192" t="n">
        <v>18.9</v>
      </c>
      <c r="D57" s="180" t="n">
        <v>3118</v>
      </c>
    </row>
    <row r="58" s="168" customFormat="true" ht="12" hidden="false" customHeight="true" outlineLevel="0" collapsed="false">
      <c r="A58" s="168" t="s">
        <v>130</v>
      </c>
      <c r="B58" s="170" t="n">
        <v>37.7</v>
      </c>
      <c r="C58" s="192" t="s">
        <v>47</v>
      </c>
      <c r="D58" s="192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90" t="n">
        <v>18.36</v>
      </c>
      <c r="D59" s="172" t="n">
        <v>3011</v>
      </c>
    </row>
    <row r="60" s="168" customFormat="true" ht="12" hidden="false" customHeight="true" outlineLevel="0" collapsed="false">
      <c r="A60" s="173" t="s">
        <v>131</v>
      </c>
      <c r="B60" s="122" t="n">
        <v>38</v>
      </c>
      <c r="C60" s="193" t="n">
        <v>18.98</v>
      </c>
      <c r="D60" s="194" t="n">
        <v>3130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5</v>
      </c>
      <c r="C63" s="171" t="n">
        <v>18.29</v>
      </c>
      <c r="D63" s="172" t="n">
        <v>2978</v>
      </c>
    </row>
    <row r="64" s="168" customFormat="true" ht="12" hidden="false" customHeight="true" outlineLevel="0" collapsed="false">
      <c r="A64" s="168" t="s">
        <v>130</v>
      </c>
      <c r="B64" s="170" t="n">
        <v>37.4</v>
      </c>
      <c r="C64" s="171" t="n">
        <v>19.83</v>
      </c>
      <c r="D64" s="172" t="n">
        <v>3225</v>
      </c>
    </row>
    <row r="65" s="168" customFormat="true" ht="12" hidden="false" customHeight="true" outlineLevel="0" collapsed="false">
      <c r="A65" s="168" t="s">
        <v>154</v>
      </c>
      <c r="B65" s="170" t="n">
        <v>36.9</v>
      </c>
      <c r="C65" s="171" t="n">
        <v>16.76</v>
      </c>
      <c r="D65" s="172" t="n">
        <v>2684</v>
      </c>
    </row>
    <row r="66" s="168" customFormat="true" ht="12" hidden="false" customHeight="true" outlineLevel="0" collapsed="false">
      <c r="A66" s="173" t="s">
        <v>131</v>
      </c>
      <c r="B66" s="122" t="n">
        <v>37.5</v>
      </c>
      <c r="C66" s="191" t="n">
        <v>18.47</v>
      </c>
      <c r="D66" s="138" t="n">
        <v>3008</v>
      </c>
    </row>
    <row r="67" s="168" customFormat="true" ht="12" hidden="false" customHeight="true" outlineLevel="0" collapsed="false">
      <c r="A67" s="173"/>
      <c r="B67" s="122"/>
      <c r="C67" s="191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1</v>
      </c>
      <c r="C70" s="171" t="n">
        <v>22.16</v>
      </c>
      <c r="D70" s="172" t="n">
        <v>3768</v>
      </c>
    </row>
    <row r="71" s="168" customFormat="true" ht="12" hidden="false" customHeight="true" outlineLevel="0" collapsed="false">
      <c r="A71" s="168" t="s">
        <v>130</v>
      </c>
      <c r="B71" s="170" t="n">
        <v>39.3</v>
      </c>
      <c r="C71" s="171" t="n">
        <v>18.06</v>
      </c>
      <c r="D71" s="172" t="n">
        <v>3083</v>
      </c>
    </row>
    <row r="72" s="168" customFormat="true" ht="12" hidden="false" customHeight="true" outlineLevel="0" collapsed="false">
      <c r="A72" s="168" t="s">
        <v>154</v>
      </c>
      <c r="B72" s="170" t="n">
        <v>38.8</v>
      </c>
      <c r="C72" s="179" t="n">
        <v>17.16</v>
      </c>
      <c r="D72" s="172" t="n">
        <v>2891</v>
      </c>
    </row>
    <row r="73" s="168" customFormat="true" ht="12" hidden="false" customHeight="true" outlineLevel="0" collapsed="false">
      <c r="A73" s="173" t="s">
        <v>131</v>
      </c>
      <c r="B73" s="122" t="n">
        <v>39.2</v>
      </c>
      <c r="C73" s="191" t="n">
        <v>21.06</v>
      </c>
      <c r="D73" s="138" t="n">
        <v>3585</v>
      </c>
    </row>
    <row r="74" s="168" customFormat="true" ht="12" hidden="false" customHeight="true" outlineLevel="0" collapsed="false">
      <c r="A74" s="173"/>
      <c r="B74" s="122"/>
      <c r="C74" s="191"/>
      <c r="D74" s="138"/>
    </row>
    <row r="75" s="168" customFormat="true" ht="12" hidden="false" customHeight="true" outlineLevel="0" collapsed="false">
      <c r="B75" s="189" t="s">
        <v>166</v>
      </c>
      <c r="C75" s="189"/>
      <c r="D75" s="189"/>
    </row>
    <row r="76" s="168" customFormat="true" ht="12" hidden="false" customHeight="true" outlineLevel="0" collapsed="false">
      <c r="A76" s="168" t="s">
        <v>151</v>
      </c>
      <c r="B76" s="170" t="n">
        <v>37.1</v>
      </c>
      <c r="C76" s="171" t="n">
        <v>25.74</v>
      </c>
      <c r="D76" s="172" t="n">
        <v>4150</v>
      </c>
    </row>
    <row r="77" s="168" customFormat="true" ht="12" hidden="false" customHeight="true" outlineLevel="0" collapsed="false">
      <c r="A77" s="168" t="s">
        <v>130</v>
      </c>
      <c r="B77" s="170" t="n">
        <v>36.3</v>
      </c>
      <c r="C77" s="171" t="n">
        <v>24.36</v>
      </c>
      <c r="D77" s="172" t="n">
        <v>3846</v>
      </c>
    </row>
    <row r="78" s="168" customFormat="true" ht="12" hidden="false" customHeight="true" outlineLevel="0" collapsed="false">
      <c r="A78" s="168" t="s">
        <v>154</v>
      </c>
      <c r="B78" s="170" t="n">
        <v>36.6</v>
      </c>
      <c r="C78" s="171" t="n">
        <v>20.66</v>
      </c>
      <c r="D78" s="172" t="n">
        <v>3290</v>
      </c>
    </row>
    <row r="79" s="168" customFormat="true" ht="12" hidden="false" customHeight="true" outlineLevel="0" collapsed="false">
      <c r="A79" s="173" t="s">
        <v>131</v>
      </c>
      <c r="B79" s="122" t="n">
        <v>37</v>
      </c>
      <c r="C79" s="191" t="n">
        <v>25.54</v>
      </c>
      <c r="D79" s="138" t="n">
        <v>4105</v>
      </c>
    </row>
    <row r="80" s="168" customFormat="true" ht="12" hidden="false" customHeight="true" outlineLevel="0" collapsed="false">
      <c r="A80" s="173"/>
      <c r="B80" s="122"/>
      <c r="C80" s="191"/>
      <c r="D80" s="138"/>
    </row>
    <row r="81" s="168" customFormat="true" ht="12" hidden="false" customHeight="true" outlineLevel="0" collapsed="false">
      <c r="B81" s="189" t="s">
        <v>167</v>
      </c>
      <c r="C81" s="189"/>
      <c r="D81" s="189"/>
    </row>
    <row r="82" s="168" customFormat="true" ht="12" hidden="false" customHeight="true" outlineLevel="0" collapsed="false">
      <c r="A82" s="168" t="s">
        <v>151</v>
      </c>
      <c r="B82" s="170" t="n">
        <v>37.6</v>
      </c>
      <c r="C82" s="171" t="n">
        <v>23.25</v>
      </c>
      <c r="D82" s="172" t="n">
        <v>3797</v>
      </c>
    </row>
    <row r="83" s="168" customFormat="true" ht="12" hidden="false" customHeight="true" outlineLevel="0" collapsed="false">
      <c r="A83" s="168" t="s">
        <v>130</v>
      </c>
      <c r="B83" s="170" t="n">
        <v>38.1</v>
      </c>
      <c r="C83" s="171" t="n">
        <v>22.61</v>
      </c>
      <c r="D83" s="172" t="n">
        <v>3743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46</v>
      </c>
      <c r="D84" s="172" t="n">
        <v>3460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1" t="n">
        <v>23.2</v>
      </c>
      <c r="D85" s="138" t="n">
        <v>3793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9" t="s">
        <v>18</v>
      </c>
      <c r="C87" s="189"/>
      <c r="D87" s="189"/>
    </row>
    <row r="88" s="168" customFormat="true" ht="12" hidden="false" customHeight="true" outlineLevel="0" collapsed="false">
      <c r="A88" s="168" t="s">
        <v>151</v>
      </c>
      <c r="B88" s="170" t="n">
        <v>38.1</v>
      </c>
      <c r="C88" s="195" t="n">
        <v>29.73</v>
      </c>
      <c r="D88" s="196" t="n">
        <v>4923</v>
      </c>
    </row>
    <row r="89" s="168" customFormat="true" ht="12" hidden="false" customHeight="true" outlineLevel="0" collapsed="false">
      <c r="A89" s="168" t="s">
        <v>130</v>
      </c>
      <c r="B89" s="170" t="n">
        <v>38.9</v>
      </c>
      <c r="C89" s="192" t="s">
        <v>47</v>
      </c>
      <c r="D89" s="192" t="s">
        <v>47</v>
      </c>
    </row>
    <row r="90" s="168" customFormat="true" ht="12" hidden="false" customHeight="true" outlineLevel="0" collapsed="false">
      <c r="A90" s="168" t="s">
        <v>154</v>
      </c>
      <c r="B90" s="170" t="n">
        <v>38.6</v>
      </c>
      <c r="C90" s="197" t="n">
        <v>21.15</v>
      </c>
      <c r="D90" s="198" t="n">
        <v>3544</v>
      </c>
    </row>
    <row r="91" s="168" customFormat="true" ht="12" hidden="false" customHeight="true" outlineLevel="0" collapsed="false">
      <c r="A91" s="173" t="s">
        <v>131</v>
      </c>
      <c r="B91" s="184" t="n">
        <v>38.3</v>
      </c>
      <c r="C91" s="185" t="n">
        <v>26.93</v>
      </c>
      <c r="D91" s="186" t="n">
        <v>4485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9" t="s">
        <v>168</v>
      </c>
      <c r="C93" s="189"/>
      <c r="D93" s="189"/>
    </row>
    <row r="94" s="168" customFormat="true" ht="12" hidden="false" customHeight="true" outlineLevel="0" collapsed="false">
      <c r="B94" s="189" t="s">
        <v>169</v>
      </c>
      <c r="C94" s="189"/>
      <c r="D94" s="189"/>
    </row>
    <row r="95" s="168" customFormat="true" ht="12" hidden="false" customHeight="true" outlineLevel="0" collapsed="false">
      <c r="A95" s="168" t="s">
        <v>151</v>
      </c>
      <c r="B95" s="170" t="n">
        <v>39.5</v>
      </c>
      <c r="C95" s="171" t="n">
        <v>20.06</v>
      </c>
      <c r="D95" s="172" t="n">
        <v>3444</v>
      </c>
    </row>
    <row r="96" s="168" customFormat="true" ht="12" hidden="false" customHeight="true" outlineLevel="0" collapsed="false">
      <c r="A96" s="168" t="s">
        <v>130</v>
      </c>
      <c r="B96" s="170" t="n">
        <v>39</v>
      </c>
      <c r="C96" s="171" t="n">
        <v>21.71</v>
      </c>
      <c r="D96" s="172" t="n">
        <v>3682</v>
      </c>
    </row>
    <row r="97" s="168" customFormat="true" ht="12" hidden="false" customHeight="true" outlineLevel="0" collapsed="false">
      <c r="A97" s="168" t="s">
        <v>154</v>
      </c>
      <c r="B97" s="170" t="n">
        <v>39.6</v>
      </c>
      <c r="C97" s="171" t="n">
        <v>17.41</v>
      </c>
      <c r="D97" s="172" t="n">
        <v>2994</v>
      </c>
    </row>
    <row r="98" s="168" customFormat="true" ht="12" hidden="false" customHeight="true" outlineLevel="0" collapsed="false">
      <c r="A98" s="173" t="s">
        <v>131</v>
      </c>
      <c r="B98" s="184" t="n">
        <v>39.4</v>
      </c>
      <c r="C98" s="187" t="n">
        <v>20.32</v>
      </c>
      <c r="D98" s="188" t="n">
        <v>3481</v>
      </c>
    </row>
    <row r="99" s="168" customFormat="true" ht="12" hidden="false" customHeight="true" outlineLevel="0" collapsed="false">
      <c r="A99" s="173"/>
      <c r="B99" s="199"/>
      <c r="C99" s="188"/>
      <c r="D99" s="188"/>
    </row>
    <row r="100" s="168" customFormat="true" ht="12" hidden="false" customHeight="true" outlineLevel="0" collapsed="false">
      <c r="B100" s="189" t="s">
        <v>170</v>
      </c>
      <c r="C100" s="189"/>
      <c r="D100" s="189"/>
    </row>
    <row r="101" s="168" customFormat="true" ht="12" hidden="false" customHeight="true" outlineLevel="0" collapsed="false">
      <c r="A101" s="168" t="s">
        <v>151</v>
      </c>
      <c r="B101" s="170" t="n">
        <v>39.4</v>
      </c>
      <c r="C101" s="190" t="n">
        <v>16.11</v>
      </c>
      <c r="D101" s="172" t="n">
        <v>2755</v>
      </c>
    </row>
    <row r="102" s="168" customFormat="true" ht="12" hidden="false" customHeight="true" outlineLevel="0" collapsed="false">
      <c r="A102" s="168" t="s">
        <v>130</v>
      </c>
      <c r="B102" s="170" t="n">
        <v>39.1</v>
      </c>
      <c r="C102" s="190" t="n">
        <v>16.13</v>
      </c>
      <c r="D102" s="172" t="n">
        <v>2742</v>
      </c>
    </row>
    <row r="103" s="168" customFormat="true" ht="12" hidden="false" customHeight="true" outlineLevel="0" collapsed="false">
      <c r="A103" s="168" t="s">
        <v>154</v>
      </c>
      <c r="B103" s="170" t="n">
        <v>39.4</v>
      </c>
      <c r="C103" s="190" t="n">
        <v>13.56</v>
      </c>
      <c r="D103" s="172" t="n">
        <v>2318</v>
      </c>
    </row>
    <row r="104" s="168" customFormat="true" ht="12" hidden="false" customHeight="true" outlineLevel="0" collapsed="false">
      <c r="A104" s="173" t="s">
        <v>131</v>
      </c>
      <c r="B104" s="122" t="n">
        <v>39.3</v>
      </c>
      <c r="C104" s="123" t="n">
        <v>16.11</v>
      </c>
      <c r="D104" s="138" t="n">
        <v>2754</v>
      </c>
    </row>
    <row r="105" s="168" customFormat="true" ht="12" hidden="false" customHeight="true" outlineLevel="0" collapsed="false">
      <c r="A105" s="173"/>
      <c r="B105" s="199"/>
      <c r="C105" s="188"/>
      <c r="D105" s="188"/>
    </row>
    <row r="106" s="168" customFormat="true" ht="12" hidden="false" customHeight="true" outlineLevel="0" collapsed="false">
      <c r="B106" s="189" t="s">
        <v>133</v>
      </c>
      <c r="C106" s="189"/>
      <c r="D106" s="189"/>
    </row>
    <row r="107" s="168" customFormat="true" ht="12" hidden="false" customHeight="true" outlineLevel="0" collapsed="false">
      <c r="A107" s="168" t="s">
        <v>151</v>
      </c>
      <c r="B107" s="170" t="n">
        <v>39.5</v>
      </c>
      <c r="C107" s="171" t="n">
        <v>20.39</v>
      </c>
      <c r="D107" s="172" t="n">
        <v>3500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01</v>
      </c>
      <c r="D108" s="172" t="n">
        <v>3068</v>
      </c>
    </row>
    <row r="109" s="168" customFormat="true" ht="12" hidden="false" customHeight="true" outlineLevel="0" collapsed="false">
      <c r="A109" s="168" t="s">
        <v>154</v>
      </c>
      <c r="B109" s="170" t="n">
        <v>39.2</v>
      </c>
      <c r="C109" s="171" t="n">
        <v>15.55</v>
      </c>
      <c r="D109" s="172" t="n">
        <v>2648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1" t="n">
        <v>19.25</v>
      </c>
      <c r="D110" s="138" t="n">
        <v>3293</v>
      </c>
    </row>
    <row r="111" s="168" customFormat="true" ht="12" hidden="false" customHeight="true" outlineLevel="0" collapsed="false">
      <c r="A111" s="173"/>
      <c r="B111" s="200"/>
      <c r="C111" s="138"/>
      <c r="D111" s="138"/>
    </row>
    <row r="112" s="168" customFormat="true" ht="12" hidden="false" customHeight="true" outlineLevel="0" collapsed="false">
      <c r="B112" s="189" t="s">
        <v>171</v>
      </c>
      <c r="C112" s="189"/>
      <c r="D112" s="189"/>
    </row>
    <row r="113" s="168" customFormat="true" ht="12" hidden="false" customHeight="true" outlineLevel="0" collapsed="false">
      <c r="A113" s="168" t="s">
        <v>151</v>
      </c>
      <c r="B113" s="170" t="n">
        <v>39.2</v>
      </c>
      <c r="C113" s="179" t="n">
        <v>18.94</v>
      </c>
      <c r="D113" s="180" t="n">
        <v>3229</v>
      </c>
    </row>
    <row r="114" s="168" customFormat="true" ht="12" hidden="false" customHeight="true" outlineLevel="0" collapsed="false">
      <c r="A114" s="168" t="s">
        <v>130</v>
      </c>
      <c r="B114" s="170" t="n">
        <v>39.2</v>
      </c>
      <c r="C114" s="179" t="n">
        <v>16.34</v>
      </c>
      <c r="D114" s="180" t="n">
        <v>2781</v>
      </c>
    </row>
    <row r="115" s="168" customFormat="true" ht="12" hidden="false" customHeight="true" outlineLevel="0" collapsed="false">
      <c r="A115" s="168" t="s">
        <v>154</v>
      </c>
      <c r="B115" s="170" t="n">
        <v>39.2</v>
      </c>
      <c r="C115" s="171" t="n">
        <v>13.51</v>
      </c>
      <c r="D115" s="172" t="n">
        <v>2298</v>
      </c>
    </row>
    <row r="116" s="168" customFormat="true" ht="12" hidden="false" customHeight="true" outlineLevel="0" collapsed="false">
      <c r="A116" s="173" t="s">
        <v>131</v>
      </c>
      <c r="B116" s="184" t="n">
        <v>39.2</v>
      </c>
      <c r="C116" s="185" t="n">
        <v>17.8</v>
      </c>
      <c r="D116" s="186" t="n">
        <v>3031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9" t="s">
        <v>172</v>
      </c>
      <c r="C118" s="189"/>
      <c r="D118" s="189"/>
    </row>
    <row r="119" s="168" customFormat="true" ht="12" hidden="false" customHeight="true" outlineLevel="0" collapsed="false">
      <c r="B119" s="189" t="s">
        <v>173</v>
      </c>
      <c r="C119" s="189"/>
      <c r="D119" s="189"/>
    </row>
    <row r="120" s="168" customFormat="true" ht="12" hidden="false" customHeight="true" outlineLevel="0" collapsed="false">
      <c r="A120" s="168" t="s">
        <v>151</v>
      </c>
      <c r="B120" s="170" t="n">
        <v>38.3</v>
      </c>
      <c r="C120" s="179" t="n">
        <v>17.29</v>
      </c>
      <c r="D120" s="180" t="n">
        <v>2879</v>
      </c>
    </row>
    <row r="121" s="168" customFormat="true" ht="12" hidden="false" customHeight="true" outlineLevel="0" collapsed="false">
      <c r="A121" s="168" t="s">
        <v>130</v>
      </c>
      <c r="B121" s="170" t="n">
        <v>37.6</v>
      </c>
      <c r="C121" s="171" t="n">
        <v>16.16</v>
      </c>
      <c r="D121" s="172" t="n">
        <v>2641</v>
      </c>
    </row>
    <row r="122" s="168" customFormat="true" ht="12" hidden="false" customHeight="true" outlineLevel="0" collapsed="false">
      <c r="A122" s="168" t="s">
        <v>154</v>
      </c>
      <c r="B122" s="170" t="n">
        <v>38.3</v>
      </c>
      <c r="C122" s="190" t="n">
        <v>15.02</v>
      </c>
      <c r="D122" s="172" t="n">
        <v>2500</v>
      </c>
    </row>
    <row r="123" s="168" customFormat="true" ht="12" hidden="false" customHeight="true" outlineLevel="0" collapsed="false">
      <c r="A123" s="173" t="s">
        <v>131</v>
      </c>
      <c r="B123" s="122" t="n">
        <v>38.2</v>
      </c>
      <c r="C123" s="193" t="n">
        <v>17.14</v>
      </c>
      <c r="D123" s="188" t="n">
        <v>2846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9" t="s">
        <v>174</v>
      </c>
      <c r="C125" s="189"/>
      <c r="D125" s="189"/>
    </row>
    <row r="126" s="168" customFormat="true" ht="12" hidden="false" customHeight="true" outlineLevel="0" collapsed="false">
      <c r="A126" s="168" t="s">
        <v>151</v>
      </c>
      <c r="B126" s="170" t="n">
        <v>39.5</v>
      </c>
      <c r="C126" s="179" t="n">
        <v>22.83</v>
      </c>
      <c r="D126" s="180" t="n">
        <v>3922</v>
      </c>
    </row>
    <row r="127" s="168" customFormat="true" ht="12" hidden="false" customHeight="true" outlineLevel="0" collapsed="false">
      <c r="A127" s="168" t="s">
        <v>130</v>
      </c>
      <c r="B127" s="170" t="n">
        <v>39.4</v>
      </c>
      <c r="C127" s="192" t="s">
        <v>47</v>
      </c>
      <c r="D127" s="192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7</v>
      </c>
      <c r="C128" s="190" t="n">
        <v>15.44</v>
      </c>
      <c r="D128" s="172" t="n">
        <v>2665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92" t="s">
        <v>47</v>
      </c>
      <c r="D129" s="192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9" t="s">
        <v>175</v>
      </c>
      <c r="C131" s="189"/>
      <c r="D131" s="189"/>
    </row>
    <row r="132" s="168" customFormat="true" ht="12" hidden="false" customHeight="true" outlineLevel="0" collapsed="false">
      <c r="A132" s="168" t="s">
        <v>151</v>
      </c>
      <c r="B132" s="170" t="n">
        <v>39.4</v>
      </c>
      <c r="C132" s="171" t="n">
        <v>15.77</v>
      </c>
      <c r="D132" s="172" t="n">
        <v>2698</v>
      </c>
    </row>
    <row r="133" s="168" customFormat="true" ht="12" hidden="false" customHeight="true" outlineLevel="0" collapsed="false">
      <c r="A133" s="168" t="s">
        <v>130</v>
      </c>
      <c r="B133" s="170" t="n">
        <v>39.2</v>
      </c>
      <c r="C133" s="171" t="n">
        <v>13.73</v>
      </c>
      <c r="D133" s="172" t="n">
        <v>2338</v>
      </c>
    </row>
    <row r="134" s="168" customFormat="true" ht="12" hidden="false" customHeight="true" outlineLevel="0" collapsed="false">
      <c r="A134" s="168" t="s">
        <v>154</v>
      </c>
      <c r="B134" s="170" t="n">
        <v>39.2</v>
      </c>
      <c r="C134" s="171" t="n">
        <v>12.33</v>
      </c>
      <c r="D134" s="172" t="n">
        <v>2098</v>
      </c>
    </row>
    <row r="135" s="168" customFormat="true" ht="12" hidden="false" customHeight="true" outlineLevel="0" collapsed="false">
      <c r="A135" s="173" t="s">
        <v>131</v>
      </c>
      <c r="B135" s="184" t="n">
        <v>39.3</v>
      </c>
      <c r="C135" s="187" t="n">
        <v>14.59</v>
      </c>
      <c r="D135" s="188" t="n">
        <v>2489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9" t="s">
        <v>15</v>
      </c>
      <c r="C137" s="189"/>
      <c r="D137" s="189"/>
    </row>
    <row r="138" s="168" customFormat="true" ht="12" hidden="false" customHeight="true" outlineLevel="0" collapsed="false">
      <c r="A138" s="168" t="s">
        <v>151</v>
      </c>
      <c r="B138" s="170" t="n">
        <v>39.1</v>
      </c>
      <c r="C138" s="171" t="n">
        <v>16.84</v>
      </c>
      <c r="D138" s="172" t="n">
        <v>2857</v>
      </c>
    </row>
    <row r="139" s="168" customFormat="true" ht="12" hidden="false" customHeight="true" outlineLevel="0" collapsed="false">
      <c r="A139" s="168" t="s">
        <v>130</v>
      </c>
      <c r="B139" s="170" t="n">
        <v>39</v>
      </c>
      <c r="C139" s="171" t="n">
        <v>17.53</v>
      </c>
      <c r="D139" s="172" t="n">
        <v>2969</v>
      </c>
    </row>
    <row r="140" s="168" customFormat="true" ht="12" hidden="false" customHeight="true" outlineLevel="0" collapsed="false">
      <c r="A140" s="168" t="s">
        <v>154</v>
      </c>
      <c r="B140" s="170" t="n">
        <v>38.9</v>
      </c>
      <c r="C140" s="171" t="n">
        <v>15.56</v>
      </c>
      <c r="D140" s="172" t="n">
        <v>2630</v>
      </c>
    </row>
    <row r="141" s="168" customFormat="true" ht="12" hidden="false" customHeight="true" outlineLevel="0" collapsed="false">
      <c r="A141" s="173" t="s">
        <v>131</v>
      </c>
      <c r="B141" s="184" t="n">
        <v>39</v>
      </c>
      <c r="C141" s="187" t="n">
        <v>16.99</v>
      </c>
      <c r="D141" s="188" t="n">
        <v>2882</v>
      </c>
    </row>
    <row r="142" s="168" customFormat="true" ht="12" hidden="false" customHeight="true" outlineLevel="0" collapsed="false">
      <c r="A142" s="173"/>
      <c r="B142" s="199"/>
      <c r="C142" s="188"/>
      <c r="D142" s="188"/>
    </row>
    <row r="143" s="168" customFormat="true" ht="12" hidden="false" customHeight="true" outlineLevel="0" collapsed="false">
      <c r="B143" s="189" t="s">
        <v>14</v>
      </c>
      <c r="C143" s="189"/>
      <c r="D143" s="189"/>
    </row>
    <row r="144" s="168" customFormat="true" ht="12" hidden="false" customHeight="true" outlineLevel="0" collapsed="false">
      <c r="A144" s="168" t="s">
        <v>151</v>
      </c>
      <c r="B144" s="170" t="n">
        <v>39.8</v>
      </c>
      <c r="C144" s="171" t="n">
        <v>12.28</v>
      </c>
      <c r="D144" s="172" t="n">
        <v>2121</v>
      </c>
    </row>
    <row r="145" s="168" customFormat="true" ht="12" hidden="false" customHeight="true" outlineLevel="0" collapsed="false">
      <c r="A145" s="168" t="s">
        <v>130</v>
      </c>
      <c r="B145" s="170" t="n">
        <v>39</v>
      </c>
      <c r="C145" s="171" t="n">
        <v>10.96</v>
      </c>
      <c r="D145" s="172" t="n">
        <v>1856</v>
      </c>
    </row>
    <row r="146" s="168" customFormat="true" ht="12" hidden="false" customHeight="true" outlineLevel="0" collapsed="false">
      <c r="A146" s="168" t="s">
        <v>154</v>
      </c>
      <c r="B146" s="170" t="n">
        <v>39.4</v>
      </c>
      <c r="C146" s="171" t="n">
        <v>10.43</v>
      </c>
      <c r="D146" s="172" t="n">
        <v>1784</v>
      </c>
    </row>
    <row r="147" s="168" customFormat="true" ht="12" hidden="false" customHeight="true" outlineLevel="0" collapsed="false">
      <c r="A147" s="173" t="s">
        <v>131</v>
      </c>
      <c r="B147" s="184" t="n">
        <v>39.4</v>
      </c>
      <c r="C147" s="187" t="n">
        <v>11.68</v>
      </c>
      <c r="D147" s="188" t="n">
        <v>2000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9" t="s">
        <v>13</v>
      </c>
      <c r="C149" s="189"/>
      <c r="D149" s="189"/>
    </row>
    <row r="150" s="168" customFormat="true" ht="12" hidden="false" customHeight="true" outlineLevel="0" collapsed="false">
      <c r="A150" s="168" t="s">
        <v>151</v>
      </c>
      <c r="B150" s="170" t="n">
        <v>39.4</v>
      </c>
      <c r="C150" s="201" t="n">
        <v>25.4</v>
      </c>
      <c r="D150" s="172" t="n">
        <v>4352</v>
      </c>
    </row>
    <row r="151" s="168" customFormat="true" ht="12" hidden="false" customHeight="true" outlineLevel="0" collapsed="false">
      <c r="A151" s="168" t="s">
        <v>130</v>
      </c>
      <c r="B151" s="170" t="n">
        <v>38.7</v>
      </c>
      <c r="C151" s="201" t="n">
        <v>20.23</v>
      </c>
      <c r="D151" s="172" t="n">
        <v>3398</v>
      </c>
    </row>
    <row r="152" s="168" customFormat="true" ht="12" hidden="false" customHeight="true" outlineLevel="0" collapsed="false">
      <c r="A152" s="168" t="s">
        <v>154</v>
      </c>
      <c r="B152" s="170" t="n">
        <v>39.3</v>
      </c>
      <c r="C152" s="201" t="n">
        <v>18.37</v>
      </c>
      <c r="D152" s="172" t="n">
        <v>3138</v>
      </c>
    </row>
    <row r="153" s="168" customFormat="true" ht="12" hidden="false" customHeight="true" outlineLevel="0" collapsed="false">
      <c r="A153" s="173" t="s">
        <v>131</v>
      </c>
      <c r="B153" s="122" t="n">
        <v>39.2</v>
      </c>
      <c r="C153" s="187" t="n">
        <v>23.71</v>
      </c>
      <c r="D153" s="138" t="n">
        <v>4036</v>
      </c>
    </row>
    <row r="154" s="168" customFormat="true" ht="12" hidden="false" customHeight="true" outlineLevel="0" collapsed="false">
      <c r="A154" s="173"/>
      <c r="B154" s="122"/>
      <c r="C154" s="187"/>
      <c r="D154" s="194"/>
    </row>
    <row r="155" s="168" customFormat="true" ht="12" hidden="false" customHeight="true" outlineLevel="0" collapsed="false">
      <c r="B155" s="189" t="s">
        <v>176</v>
      </c>
      <c r="C155" s="189"/>
      <c r="D155" s="189"/>
    </row>
    <row r="156" s="168" customFormat="true" ht="12" hidden="false" customHeight="true" outlineLevel="0" collapsed="false">
      <c r="A156" s="168" t="s">
        <v>151</v>
      </c>
      <c r="B156" s="118" t="n">
        <v>38.6</v>
      </c>
      <c r="C156" s="131" t="n">
        <v>25.41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2</v>
      </c>
      <c r="C157" s="201" t="n">
        <v>20.65</v>
      </c>
      <c r="D157" s="202" t="n">
        <v>3424</v>
      </c>
    </row>
    <row r="158" s="168" customFormat="true" ht="12" hidden="false" customHeight="true" outlineLevel="0" collapsed="false">
      <c r="A158" s="168" t="s">
        <v>154</v>
      </c>
      <c r="B158" s="118" t="n">
        <v>38.5</v>
      </c>
      <c r="C158" s="201" t="n">
        <v>20.33</v>
      </c>
      <c r="D158" s="202" t="n">
        <v>3397</v>
      </c>
    </row>
    <row r="159" s="168" customFormat="true" ht="12" hidden="false" customHeight="true" outlineLevel="0" collapsed="false">
      <c r="A159" s="173" t="s">
        <v>131</v>
      </c>
      <c r="B159" s="184" t="n">
        <v>38.4</v>
      </c>
      <c r="C159" s="203" t="n">
        <v>23.22</v>
      </c>
      <c r="D159" s="188" t="n">
        <v>3872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9" t="s">
        <v>177</v>
      </c>
      <c r="C161" s="189"/>
      <c r="D161" s="189"/>
    </row>
    <row r="162" s="168" customFormat="true" ht="12" hidden="false" customHeight="true" outlineLevel="0" collapsed="false">
      <c r="A162" s="168" t="s">
        <v>151</v>
      </c>
      <c r="B162" s="170" t="n">
        <v>39.8</v>
      </c>
      <c r="C162" s="179" t="n">
        <v>26.21</v>
      </c>
      <c r="D162" s="180" t="n">
        <v>4529</v>
      </c>
    </row>
    <row r="163" s="168" customFormat="true" ht="12" hidden="false" customHeight="true" outlineLevel="0" collapsed="false">
      <c r="A163" s="168" t="s">
        <v>130</v>
      </c>
      <c r="B163" s="170" t="n">
        <v>39.1</v>
      </c>
      <c r="C163" s="179" t="n">
        <v>20.52</v>
      </c>
      <c r="D163" s="180" t="n">
        <v>3487</v>
      </c>
    </row>
    <row r="164" s="168" customFormat="true" ht="12" hidden="false" customHeight="true" outlineLevel="0" collapsed="false">
      <c r="A164" s="168" t="s">
        <v>154</v>
      </c>
      <c r="B164" s="170" t="n">
        <v>39.7</v>
      </c>
      <c r="C164" s="190" t="n">
        <v>18.04</v>
      </c>
      <c r="D164" s="172" t="n">
        <v>3114</v>
      </c>
    </row>
    <row r="165" s="168" customFormat="true" ht="12" hidden="false" customHeight="true" outlineLevel="0" collapsed="false">
      <c r="A165" s="173" t="s">
        <v>131</v>
      </c>
      <c r="B165" s="122" t="n">
        <v>39.6</v>
      </c>
      <c r="C165" s="193" t="n">
        <v>24.73</v>
      </c>
      <c r="D165" s="138" t="n">
        <v>4255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9" t="s">
        <v>178</v>
      </c>
      <c r="C167" s="189"/>
      <c r="D167" s="189"/>
    </row>
    <row r="168" s="168" customFormat="true" ht="12" hidden="false" customHeight="true" outlineLevel="0" collapsed="false">
      <c r="A168" s="168" t="s">
        <v>151</v>
      </c>
      <c r="B168" s="170" t="n">
        <v>39.2</v>
      </c>
      <c r="C168" s="179" t="n">
        <v>24.3</v>
      </c>
      <c r="D168" s="180" t="n">
        <v>4143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62</v>
      </c>
      <c r="D169" s="180" t="n">
        <v>3233</v>
      </c>
    </row>
    <row r="170" s="168" customFormat="true" ht="12" hidden="false" customHeight="true" outlineLevel="0" collapsed="false">
      <c r="A170" s="168" t="s">
        <v>154</v>
      </c>
      <c r="B170" s="170" t="n">
        <v>39.1</v>
      </c>
      <c r="C170" s="197" t="n">
        <v>18.13</v>
      </c>
      <c r="D170" s="196" t="n">
        <v>3084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3" t="n">
        <v>22.54</v>
      </c>
      <c r="D171" s="194" t="n">
        <v>3794</v>
      </c>
    </row>
    <row r="172" s="168" customFormat="true" ht="12" hidden="false" customHeight="true" outlineLevel="0" collapsed="false">
      <c r="A172" s="173"/>
      <c r="B172" s="122"/>
      <c r="C172" s="191"/>
      <c r="D172" s="138"/>
    </row>
    <row r="173" s="168" customFormat="true" ht="12" hidden="false" customHeight="true" outlineLevel="0" collapsed="false">
      <c r="B173" s="189" t="s">
        <v>179</v>
      </c>
      <c r="C173" s="189"/>
      <c r="D173" s="189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37</v>
      </c>
      <c r="D174" s="172" t="n">
        <v>4774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02</v>
      </c>
      <c r="D175" s="172" t="n">
        <v>3864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45</v>
      </c>
      <c r="D176" s="172" t="n">
        <v>3260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1" t="n">
        <v>25.64</v>
      </c>
      <c r="D177" s="138" t="n">
        <v>4309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9" t="s">
        <v>180</v>
      </c>
      <c r="C179" s="189"/>
      <c r="D179" s="189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3.1</v>
      </c>
      <c r="D180" s="204" t="n">
        <v>3927</v>
      </c>
    </row>
    <row r="181" s="168" customFormat="true" ht="12" hidden="false" customHeight="true" outlineLevel="0" collapsed="false">
      <c r="A181" s="168" t="s">
        <v>130</v>
      </c>
      <c r="B181" s="170" t="n">
        <v>38.8</v>
      </c>
      <c r="C181" s="190" t="n">
        <v>18.11</v>
      </c>
      <c r="D181" s="196" t="n">
        <v>3051</v>
      </c>
    </row>
    <row r="182" s="168" customFormat="true" ht="12" hidden="false" customHeight="true" outlineLevel="0" collapsed="false">
      <c r="A182" s="168" t="s">
        <v>154</v>
      </c>
      <c r="B182" s="170" t="n">
        <v>38.8</v>
      </c>
      <c r="C182" s="190" t="n">
        <v>16.3</v>
      </c>
      <c r="D182" s="196" t="n">
        <v>2747</v>
      </c>
    </row>
    <row r="183" s="168" customFormat="true" ht="12" hidden="false" customHeight="true" outlineLevel="0" collapsed="false">
      <c r="A183" s="173" t="s">
        <v>131</v>
      </c>
      <c r="B183" s="184" t="n">
        <v>38.9</v>
      </c>
      <c r="C183" s="185" t="n">
        <v>20.51</v>
      </c>
      <c r="D183" s="186" t="n">
        <v>3470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5</v>
      </c>
      <c r="C187" s="171" t="n">
        <v>26.21</v>
      </c>
      <c r="D187" s="172" t="n">
        <v>4501</v>
      </c>
    </row>
    <row r="188" s="168" customFormat="true" ht="12" hidden="false" customHeight="true" outlineLevel="0" collapsed="false">
      <c r="A188" s="168" t="s">
        <v>130</v>
      </c>
      <c r="B188" s="170" t="n">
        <v>39.5</v>
      </c>
      <c r="C188" s="171" t="n">
        <v>19.5</v>
      </c>
      <c r="D188" s="172" t="n">
        <v>3346</v>
      </c>
    </row>
    <row r="189" s="168" customFormat="true" ht="12" hidden="false" customHeight="true" outlineLevel="0" collapsed="false">
      <c r="A189" s="168" t="s">
        <v>154</v>
      </c>
      <c r="B189" s="170" t="n">
        <v>39.3</v>
      </c>
      <c r="C189" s="190" t="n">
        <v>18.28</v>
      </c>
      <c r="D189" s="172" t="n">
        <v>3124</v>
      </c>
    </row>
    <row r="190" s="168" customFormat="true" ht="12" hidden="false" customHeight="true" outlineLevel="0" collapsed="false">
      <c r="A190" s="173" t="s">
        <v>131</v>
      </c>
      <c r="B190" s="122" t="n">
        <v>39.5</v>
      </c>
      <c r="C190" s="191" t="n">
        <v>23.07</v>
      </c>
      <c r="D190" s="138" t="n">
        <v>3961</v>
      </c>
    </row>
    <row r="191" s="168" customFormat="true" ht="12" hidden="false" customHeight="true" outlineLevel="0" collapsed="false">
      <c r="A191" s="173"/>
      <c r="B191" s="200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90" t="n">
        <v>29.85</v>
      </c>
      <c r="D193" s="172" t="n">
        <v>5158</v>
      </c>
    </row>
    <row r="194" s="168" customFormat="true" ht="12" hidden="false" customHeight="true" outlineLevel="0" collapsed="false">
      <c r="A194" s="168" t="s">
        <v>130</v>
      </c>
      <c r="B194" s="170" t="n">
        <v>39.3</v>
      </c>
      <c r="C194" s="171" t="n">
        <v>17.44</v>
      </c>
      <c r="D194" s="172" t="n">
        <v>2974</v>
      </c>
    </row>
    <row r="195" s="168" customFormat="true" ht="12" hidden="false" customHeight="true" outlineLevel="0" collapsed="false">
      <c r="A195" s="168" t="s">
        <v>154</v>
      </c>
      <c r="B195" s="170" t="n">
        <v>39.2</v>
      </c>
      <c r="C195" s="171" t="n">
        <v>15.95</v>
      </c>
      <c r="D195" s="172" t="n">
        <v>2718</v>
      </c>
    </row>
    <row r="196" s="168" customFormat="true" ht="12" hidden="false" customHeight="true" outlineLevel="0" collapsed="false">
      <c r="A196" s="173" t="s">
        <v>131</v>
      </c>
      <c r="B196" s="122" t="n">
        <v>39.4</v>
      </c>
      <c r="C196" s="123" t="n">
        <v>21.45</v>
      </c>
      <c r="D196" s="138" t="n">
        <v>3674</v>
      </c>
    </row>
    <row r="197" s="168" customFormat="true" ht="12" hidden="false" customHeight="true" outlineLevel="0" collapsed="false">
      <c r="A197" s="173"/>
      <c r="B197" s="200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5</v>
      </c>
      <c r="C200" s="179" t="n">
        <v>24.65</v>
      </c>
      <c r="D200" s="180" t="n">
        <v>4231</v>
      </c>
    </row>
    <row r="201" s="67" customFormat="true" ht="12" hidden="false" customHeight="true" outlineLevel="0" collapsed="false">
      <c r="A201" s="168" t="s">
        <v>130</v>
      </c>
      <c r="B201" s="170" t="n">
        <v>39.4</v>
      </c>
      <c r="C201" s="179" t="n">
        <v>20.92</v>
      </c>
      <c r="D201" s="180" t="n">
        <v>3579</v>
      </c>
    </row>
    <row r="202" s="67" customFormat="true" ht="12" hidden="false" customHeight="true" outlineLevel="0" collapsed="false">
      <c r="A202" s="168" t="s">
        <v>154</v>
      </c>
      <c r="B202" s="170" t="n">
        <v>39.4</v>
      </c>
      <c r="C202" s="179" t="n">
        <v>20.09</v>
      </c>
      <c r="D202" s="180" t="n">
        <v>3443</v>
      </c>
    </row>
    <row r="203" s="67" customFormat="true" ht="12" hidden="false" customHeight="true" outlineLevel="0" collapsed="false">
      <c r="A203" s="205" t="s">
        <v>131</v>
      </c>
      <c r="B203" s="206" t="n">
        <v>39.5</v>
      </c>
      <c r="C203" s="207" t="n">
        <v>23.27</v>
      </c>
      <c r="D203" s="208" t="n">
        <v>3990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.1</v>
      </c>
      <c r="C206" s="171" t="n">
        <v>25.94</v>
      </c>
      <c r="D206" s="172" t="n">
        <v>4404</v>
      </c>
    </row>
    <row r="207" s="168" customFormat="true" ht="12" hidden="false" customHeight="true" outlineLevel="0" collapsed="false">
      <c r="A207" s="168" t="s">
        <v>130</v>
      </c>
      <c r="B207" s="170" t="n">
        <v>39</v>
      </c>
      <c r="C207" s="190" t="n">
        <v>20.39</v>
      </c>
      <c r="D207" s="172" t="n">
        <v>3456</v>
      </c>
    </row>
    <row r="208" s="168" customFormat="true" ht="12" hidden="false" customHeight="true" outlineLevel="0" collapsed="false">
      <c r="A208" s="168" t="s">
        <v>154</v>
      </c>
      <c r="B208" s="170" t="n">
        <v>39.2</v>
      </c>
      <c r="C208" s="190" t="n">
        <v>16.69</v>
      </c>
      <c r="D208" s="172" t="n">
        <v>2844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1" t="n">
        <v>23.91</v>
      </c>
      <c r="D209" s="138" t="n">
        <v>4057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5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9" t="s">
        <v>188</v>
      </c>
      <c r="C217" s="209"/>
      <c r="D217" s="209"/>
    </row>
    <row r="218" s="67" customFormat="true" ht="12" hidden="false" customHeight="true" outlineLevel="0" collapsed="false">
      <c r="A218" s="168" t="s">
        <v>151</v>
      </c>
      <c r="B218" s="170" t="n">
        <v>40</v>
      </c>
      <c r="C218" s="171" t="n">
        <v>11.92</v>
      </c>
      <c r="D218" s="172" t="n">
        <v>2073</v>
      </c>
    </row>
    <row r="219" s="67" customFormat="true" ht="12" hidden="false" customHeight="true" outlineLevel="0" collapsed="false">
      <c r="A219" s="168" t="s">
        <v>130</v>
      </c>
      <c r="B219" s="170" t="n">
        <v>38.8</v>
      </c>
      <c r="C219" s="190" t="n">
        <v>12.4</v>
      </c>
      <c r="D219" s="172" t="n">
        <v>2091</v>
      </c>
    </row>
    <row r="220" s="67" customFormat="true" ht="12" hidden="false" customHeight="true" outlineLevel="0" collapsed="false">
      <c r="A220" s="168" t="s">
        <v>154</v>
      </c>
      <c r="B220" s="170" t="n">
        <v>38.5</v>
      </c>
      <c r="C220" s="190" t="n">
        <v>12.53</v>
      </c>
      <c r="D220" s="172" t="n">
        <v>2095</v>
      </c>
    </row>
    <row r="221" s="67" customFormat="true" ht="12" hidden="false" customHeight="true" outlineLevel="0" collapsed="false">
      <c r="A221" s="205" t="s">
        <v>131</v>
      </c>
      <c r="B221" s="210" t="n">
        <v>39.6</v>
      </c>
      <c r="C221" s="211" t="n">
        <v>12.08</v>
      </c>
      <c r="D221" s="212" t="n">
        <v>2079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9" t="s">
        <v>189</v>
      </c>
      <c r="C223" s="209"/>
      <c r="D223" s="209"/>
    </row>
    <row r="224" s="67" customFormat="true" ht="12" hidden="false" customHeight="true" outlineLevel="0" collapsed="false">
      <c r="A224" s="168" t="s">
        <v>151</v>
      </c>
      <c r="B224" s="170" t="n">
        <v>37.8</v>
      </c>
      <c r="C224" s="179" t="n">
        <v>10.21</v>
      </c>
      <c r="D224" s="172" t="n">
        <v>1676</v>
      </c>
    </row>
    <row r="225" s="67" customFormat="true" ht="12" hidden="false" customHeight="true" outlineLevel="0" collapsed="false">
      <c r="A225" s="168" t="s">
        <v>130</v>
      </c>
      <c r="B225" s="170" t="n">
        <v>37.1</v>
      </c>
      <c r="C225" s="190" t="n">
        <v>11.26</v>
      </c>
      <c r="D225" s="172" t="n">
        <v>1814</v>
      </c>
    </row>
    <row r="226" s="67" customFormat="true" ht="12" hidden="false" customHeight="true" outlineLevel="0" collapsed="false">
      <c r="A226" s="168" t="s">
        <v>154</v>
      </c>
      <c r="B226" s="170" t="n">
        <v>37.1</v>
      </c>
      <c r="C226" s="190" t="n">
        <v>11.13</v>
      </c>
      <c r="D226" s="172" t="n">
        <v>1792</v>
      </c>
    </row>
    <row r="227" s="67" customFormat="true" ht="12" hidden="false" customHeight="true" outlineLevel="0" collapsed="false">
      <c r="A227" s="205" t="s">
        <v>131</v>
      </c>
      <c r="B227" s="210" t="n">
        <v>37.5</v>
      </c>
      <c r="C227" s="213" t="n">
        <v>10.55</v>
      </c>
      <c r="D227" s="212" t="n">
        <v>1721</v>
      </c>
    </row>
    <row r="228" s="67" customFormat="true" ht="12" hidden="false" customHeight="true" outlineLevel="0" collapsed="false">
      <c r="A228" s="205"/>
      <c r="B228" s="210"/>
      <c r="C228" s="212"/>
      <c r="D228" s="214"/>
    </row>
    <row r="229" s="67" customFormat="true" ht="12" hidden="false" customHeight="true" outlineLevel="0" collapsed="false">
      <c r="A229" s="168"/>
      <c r="B229" s="209" t="s">
        <v>190</v>
      </c>
      <c r="C229" s="209"/>
      <c r="D229" s="209"/>
    </row>
    <row r="230" s="67" customFormat="true" ht="12" hidden="false" customHeight="true" outlineLevel="0" collapsed="false">
      <c r="A230" s="168" t="s">
        <v>151</v>
      </c>
      <c r="B230" s="170" t="n">
        <v>44.5</v>
      </c>
      <c r="C230" s="179" t="n">
        <v>9.61</v>
      </c>
      <c r="D230" s="172" t="n">
        <v>1856</v>
      </c>
    </row>
    <row r="231" s="67" customFormat="true" ht="12" hidden="false" customHeight="true" outlineLevel="0" collapsed="false">
      <c r="A231" s="168" t="s">
        <v>130</v>
      </c>
      <c r="B231" s="170" t="n">
        <v>41.4</v>
      </c>
      <c r="C231" s="192" t="s">
        <v>47</v>
      </c>
      <c r="D231" s="180" t="n">
        <v>1967</v>
      </c>
    </row>
    <row r="232" s="67" customFormat="true" ht="12" hidden="false" customHeight="true" outlineLevel="0" collapsed="false">
      <c r="A232" s="168" t="s">
        <v>154</v>
      </c>
      <c r="B232" s="170" t="n">
        <v>42</v>
      </c>
      <c r="C232" s="179" t="n">
        <v>11.27</v>
      </c>
      <c r="D232" s="180" t="n">
        <v>2057</v>
      </c>
    </row>
    <row r="233" s="67" customFormat="true" ht="12" hidden="false" customHeight="true" outlineLevel="0" collapsed="false">
      <c r="A233" s="205" t="s">
        <v>131</v>
      </c>
      <c r="B233" s="210" t="n">
        <v>43.9</v>
      </c>
      <c r="C233" s="215" t="n">
        <v>9.83</v>
      </c>
      <c r="D233" s="212" t="n">
        <v>1876</v>
      </c>
    </row>
    <row r="234" s="67" customFormat="true" ht="12" hidden="false" customHeight="true" outlineLevel="0" collapsed="false">
      <c r="A234" s="205"/>
      <c r="B234" s="210"/>
      <c r="C234" s="212"/>
      <c r="D234" s="212"/>
    </row>
    <row r="235" s="67" customFormat="true" ht="12" hidden="false" customHeight="true" outlineLevel="0" collapsed="false">
      <c r="A235" s="168"/>
      <c r="B235" s="209" t="s">
        <v>191</v>
      </c>
      <c r="C235" s="209"/>
      <c r="D235" s="209"/>
    </row>
    <row r="236" s="67" customFormat="true" ht="12" hidden="false" customHeight="true" outlineLevel="0" collapsed="false">
      <c r="A236" s="168" t="s">
        <v>151</v>
      </c>
      <c r="B236" s="170" t="n">
        <v>39.7</v>
      </c>
      <c r="C236" s="190" t="n">
        <v>13.67</v>
      </c>
      <c r="D236" s="172" t="n">
        <v>2361</v>
      </c>
    </row>
    <row r="237" s="67" customFormat="true" ht="12" hidden="false" customHeight="true" outlineLevel="0" collapsed="false">
      <c r="A237" s="168" t="s">
        <v>130</v>
      </c>
      <c r="B237" s="170" t="n">
        <v>39.1</v>
      </c>
      <c r="C237" s="179" t="n">
        <v>12.57</v>
      </c>
      <c r="D237" s="180" t="n">
        <v>2133</v>
      </c>
    </row>
    <row r="238" s="67" customFormat="true" ht="12" hidden="false" customHeight="true" outlineLevel="0" collapsed="false">
      <c r="A238" s="168" t="s">
        <v>154</v>
      </c>
      <c r="B238" s="170" t="n">
        <v>39.5</v>
      </c>
      <c r="C238" s="171" t="n">
        <v>13.17</v>
      </c>
      <c r="D238" s="172" t="n">
        <v>2262</v>
      </c>
    </row>
    <row r="239" s="67" customFormat="true" ht="12" hidden="false" customHeight="true" outlineLevel="0" collapsed="false">
      <c r="A239" s="205" t="s">
        <v>131</v>
      </c>
      <c r="B239" s="210" t="n">
        <v>39.5</v>
      </c>
      <c r="C239" s="213" t="n">
        <v>13.25</v>
      </c>
      <c r="D239" s="212" t="n">
        <v>2273</v>
      </c>
    </row>
    <row r="240" s="67" customFormat="true" ht="12" hidden="false" customHeight="true" outlineLevel="0" collapsed="false">
      <c r="A240" s="205"/>
      <c r="B240" s="216"/>
      <c r="C240" s="212"/>
      <c r="D240" s="212"/>
    </row>
    <row r="241" s="67" customFormat="true" ht="12" hidden="false" customHeight="true" outlineLevel="0" collapsed="false">
      <c r="A241" s="168"/>
      <c r="B241" s="209" t="s">
        <v>192</v>
      </c>
      <c r="C241" s="209"/>
      <c r="D241" s="209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42</v>
      </c>
      <c r="D242" s="172" t="n">
        <v>3545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8.95</v>
      </c>
      <c r="D243" s="172" t="n">
        <v>3251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01</v>
      </c>
      <c r="D244" s="172" t="n">
        <v>2759</v>
      </c>
    </row>
    <row r="245" s="67" customFormat="true" ht="12" hidden="false" customHeight="true" outlineLevel="0" collapsed="false">
      <c r="A245" s="205" t="s">
        <v>131</v>
      </c>
      <c r="B245" s="210" t="n">
        <v>39.7</v>
      </c>
      <c r="C245" s="211" t="n">
        <v>19.76</v>
      </c>
      <c r="D245" s="212" t="n">
        <v>3412</v>
      </c>
    </row>
    <row r="246" s="67" customFormat="true" ht="12" hidden="false" customHeight="true" outlineLevel="0" collapsed="false">
      <c r="A246" s="205"/>
      <c r="B246" s="216"/>
      <c r="C246" s="212"/>
      <c r="D246" s="212"/>
    </row>
    <row r="247" s="67" customFormat="true" ht="12" hidden="false" customHeight="true" outlineLevel="0" collapsed="false">
      <c r="A247" s="168"/>
      <c r="B247" s="217" t="s">
        <v>193</v>
      </c>
      <c r="C247" s="217"/>
      <c r="D247" s="217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32</v>
      </c>
      <c r="D248" s="172" t="n">
        <v>4166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46</v>
      </c>
      <c r="D249" s="172" t="n">
        <v>3677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2</v>
      </c>
      <c r="D250" s="172" t="n">
        <v>2748</v>
      </c>
    </row>
    <row r="251" s="67" customFormat="true" ht="12" hidden="false" customHeight="true" outlineLevel="0" collapsed="false">
      <c r="A251" s="205" t="s">
        <v>131</v>
      </c>
      <c r="B251" s="210" t="n">
        <v>39.4</v>
      </c>
      <c r="C251" s="218" t="n">
        <v>22.48</v>
      </c>
      <c r="D251" s="219" t="n">
        <v>3851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9" t="s">
        <v>194</v>
      </c>
      <c r="C253" s="209"/>
      <c r="D253" s="209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48</v>
      </c>
      <c r="D254" s="172" t="n">
        <v>3675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89</v>
      </c>
      <c r="D255" s="172" t="n">
        <v>2885</v>
      </c>
    </row>
    <row r="256" s="67" customFormat="true" ht="12" hidden="false" customHeight="true" outlineLevel="0" collapsed="false">
      <c r="A256" s="168" t="s">
        <v>154</v>
      </c>
      <c r="B256" s="170" t="n">
        <v>39.2</v>
      </c>
      <c r="C256" s="171" t="n">
        <v>15.47</v>
      </c>
      <c r="D256" s="172" t="n">
        <v>2635</v>
      </c>
    </row>
    <row r="257" s="67" customFormat="true" ht="12" hidden="false" customHeight="true" outlineLevel="0" collapsed="false">
      <c r="A257" s="205" t="s">
        <v>131</v>
      </c>
      <c r="B257" s="210" t="n">
        <v>39.3</v>
      </c>
      <c r="C257" s="211" t="n">
        <v>18.26</v>
      </c>
      <c r="D257" s="212" t="n">
        <v>3120</v>
      </c>
    </row>
    <row r="258" s="67" customFormat="true" ht="12" hidden="false" customHeight="true" outlineLevel="0" collapsed="false">
      <c r="A258" s="205"/>
      <c r="B258" s="216"/>
      <c r="C258" s="212"/>
      <c r="D258" s="212"/>
    </row>
    <row r="259" s="67" customFormat="true" ht="12" hidden="false" customHeight="true" outlineLevel="0" collapsed="false">
      <c r="A259" s="168"/>
      <c r="B259" s="209" t="s">
        <v>195</v>
      </c>
      <c r="C259" s="209"/>
      <c r="D259" s="209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02</v>
      </c>
      <c r="D260" s="172" t="n">
        <v>4333</v>
      </c>
    </row>
    <row r="261" s="67" customFormat="true" ht="12" hidden="false" customHeight="true" outlineLevel="0" collapsed="false">
      <c r="A261" s="168" t="s">
        <v>130</v>
      </c>
      <c r="B261" s="170" t="n">
        <v>39.5</v>
      </c>
      <c r="C261" s="171" t="n">
        <v>18.01</v>
      </c>
      <c r="D261" s="172" t="n">
        <v>3090</v>
      </c>
    </row>
    <row r="262" s="67" customFormat="true" ht="12" hidden="false" customHeight="true" outlineLevel="0" collapsed="false">
      <c r="A262" s="168" t="s">
        <v>154</v>
      </c>
      <c r="B262" s="170" t="n">
        <v>39.4</v>
      </c>
      <c r="C262" s="171" t="n">
        <v>15.52</v>
      </c>
      <c r="D262" s="172" t="n">
        <v>2657</v>
      </c>
    </row>
    <row r="263" s="67" customFormat="true" ht="12" hidden="false" customHeight="true" outlineLevel="0" collapsed="false">
      <c r="A263" s="205" t="s">
        <v>131</v>
      </c>
      <c r="B263" s="210" t="n">
        <v>39.6</v>
      </c>
      <c r="C263" s="211" t="n">
        <v>20.35</v>
      </c>
      <c r="D263" s="212" t="n">
        <v>3503</v>
      </c>
    </row>
    <row r="264" s="67" customFormat="true" ht="12" hidden="false" customHeight="true" outlineLevel="0" collapsed="false">
      <c r="A264" s="205"/>
      <c r="B264" s="216"/>
      <c r="C264" s="212"/>
      <c r="D264" s="212"/>
    </row>
    <row r="265" s="67" customFormat="true" ht="12" hidden="false" customHeight="true" outlineLevel="0" collapsed="false">
      <c r="A265" s="168"/>
      <c r="B265" s="209" t="s">
        <v>196</v>
      </c>
      <c r="C265" s="209"/>
      <c r="D265" s="209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1" t="n">
        <v>15.84</v>
      </c>
      <c r="D266" s="172" t="n">
        <v>2669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90" t="n">
        <v>15.22</v>
      </c>
      <c r="D267" s="172" t="n">
        <v>2609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90" t="n">
        <v>14.98</v>
      </c>
      <c r="D268" s="172" t="n">
        <v>2536</v>
      </c>
    </row>
    <row r="269" s="67" customFormat="true" ht="12" hidden="false" customHeight="true" outlineLevel="0" collapsed="false">
      <c r="A269" s="205" t="s">
        <v>131</v>
      </c>
      <c r="B269" s="134" t="n">
        <v>39.3</v>
      </c>
      <c r="C269" s="220" t="n">
        <v>15.39</v>
      </c>
      <c r="D269" s="124" t="n">
        <v>2626</v>
      </c>
    </row>
    <row r="270" s="67" customFormat="true" ht="12" hidden="false" customHeight="true" outlineLevel="0" collapsed="false">
      <c r="A270" s="205"/>
      <c r="B270" s="216"/>
      <c r="C270" s="212"/>
      <c r="D270" s="212"/>
    </row>
    <row r="271" s="67" customFormat="true" ht="12" hidden="false" customHeight="true" outlineLevel="0" collapsed="false">
      <c r="A271" s="168"/>
      <c r="B271" s="209" t="s">
        <v>197</v>
      </c>
      <c r="C271" s="209"/>
      <c r="D271" s="209"/>
    </row>
    <row r="272" s="67" customFormat="true" ht="12" hidden="false" customHeight="true" outlineLevel="0" collapsed="false">
      <c r="A272" s="168" t="s">
        <v>151</v>
      </c>
      <c r="B272" s="170" t="n">
        <v>38.7</v>
      </c>
      <c r="C272" s="179" t="n">
        <v>17.76</v>
      </c>
      <c r="D272" s="180" t="n">
        <v>2989</v>
      </c>
    </row>
    <row r="273" s="67" customFormat="true" ht="12" hidden="false" customHeight="true" outlineLevel="0" collapsed="false">
      <c r="A273" s="168" t="s">
        <v>130</v>
      </c>
      <c r="B273" s="170" t="n">
        <v>38.9</v>
      </c>
      <c r="C273" s="179" t="n">
        <v>16.36</v>
      </c>
      <c r="D273" s="180" t="n">
        <v>2766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1</v>
      </c>
      <c r="D274" s="180" t="n">
        <v>2684</v>
      </c>
    </row>
    <row r="275" s="67" customFormat="true" ht="12" hidden="false" customHeight="true" outlineLevel="0" collapsed="false">
      <c r="A275" s="205" t="s">
        <v>131</v>
      </c>
      <c r="B275" s="134" t="n">
        <v>38.9</v>
      </c>
      <c r="C275" s="221" t="n">
        <v>16.71</v>
      </c>
      <c r="D275" s="222" t="n">
        <v>2822</v>
      </c>
    </row>
    <row r="276" s="67" customFormat="true" ht="12" hidden="false" customHeight="true" outlineLevel="0" collapsed="false">
      <c r="A276" s="205"/>
      <c r="B276" s="216"/>
      <c r="C276" s="212"/>
      <c r="D276" s="212"/>
    </row>
    <row r="277" s="67" customFormat="true" ht="12" hidden="false" customHeight="true" outlineLevel="0" collapsed="false">
      <c r="A277" s="168"/>
      <c r="B277" s="209" t="s">
        <v>198</v>
      </c>
      <c r="C277" s="209"/>
      <c r="D277" s="209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5" t="n">
        <v>19.67</v>
      </c>
      <c r="D278" s="198" t="n">
        <v>3352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95" t="n">
        <v>17.14</v>
      </c>
      <c r="D279" s="196" t="n">
        <v>2933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97" t="n">
        <v>15.14</v>
      </c>
      <c r="D280" s="196" t="n">
        <v>2586</v>
      </c>
    </row>
    <row r="281" s="67" customFormat="true" ht="12" hidden="false" customHeight="true" outlineLevel="0" collapsed="false">
      <c r="A281" s="205" t="s">
        <v>131</v>
      </c>
      <c r="B281" s="134" t="n">
        <v>39.3</v>
      </c>
      <c r="C281" s="223" t="n">
        <v>18.58</v>
      </c>
      <c r="D281" s="224" t="n">
        <v>3171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7" t="s">
        <v>199</v>
      </c>
      <c r="C283" s="217"/>
      <c r="D283" s="217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2" t="n">
        <v>22.57</v>
      </c>
      <c r="D284" s="196" t="n">
        <v>3837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92" t="n">
        <v>18.63</v>
      </c>
      <c r="D285" s="204" t="n">
        <v>3143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5" t="n">
        <v>14.92</v>
      </c>
      <c r="D286" s="196" t="n">
        <v>2519</v>
      </c>
    </row>
    <row r="287" s="67" customFormat="true" ht="12" hidden="false" customHeight="true" outlineLevel="0" collapsed="false">
      <c r="A287" s="205" t="s">
        <v>131</v>
      </c>
      <c r="B287" s="134" t="n">
        <v>39</v>
      </c>
      <c r="C287" s="225" t="n">
        <v>20.31</v>
      </c>
      <c r="D287" s="226" t="n">
        <v>3439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0T07:17:45Z</cp:lastPrinted>
  <dcterms:modified xsi:type="dcterms:W3CDTF">2013-10-18T08:44:5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