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794"/>
        <c:axId val="16083008"/>
      </c:lineChart>
      <c:catAx>
        <c:axId val="799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08"/>
        <c:crossesAt val="0"/>
        <c:auto val="1"/>
        <c:lblAlgn val="ctr"/>
        <c:lblOffset val="100"/>
        <c:noMultiLvlLbl val="0"/>
      </c:catAx>
      <c:valAx>
        <c:axId val="160830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0906"/>
        <c:axId val="11225596"/>
      </c:lineChart>
      <c:catAx>
        <c:axId val="848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96"/>
        <c:crossesAt val="0"/>
        <c:auto val="1"/>
        <c:lblAlgn val="ctr"/>
        <c:lblOffset val="100"/>
        <c:noMultiLvlLbl val="0"/>
      </c:catAx>
      <c:valAx>
        <c:axId val="112255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735338"/>
        <c:axId val="95876731"/>
      </c:lineChart>
      <c:catAx>
        <c:axId val="417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31"/>
        <c:crossesAt val="0"/>
        <c:auto val="1"/>
        <c:lblAlgn val="ctr"/>
        <c:lblOffset val="100"/>
        <c:noMultiLvlLbl val="0"/>
      </c:catAx>
      <c:valAx>
        <c:axId val="958767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16275"/>
        <c:axId val="98060379"/>
      </c:lineChart>
      <c:catAx>
        <c:axId val="55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379"/>
        <c:crossesAt val="0"/>
        <c:auto val="1"/>
        <c:lblAlgn val="ctr"/>
        <c:lblOffset val="100"/>
        <c:noMultiLvlLbl val="0"/>
      </c:catAx>
      <c:valAx>
        <c:axId val="980603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