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" name="_xlnm.Print_Area" vbProcedure="false">Impressum!$A$1:$E$57</definedName>
    <definedName function="false" hidden="false" localSheetId="16" name="_xlnm.Print_Area" vbProcedure="false">Leers!$A$1:$C$3</definedName>
    <definedName function="false" hidden="false" localSheetId="4" name="_xlnm.Print_Area" vbProcedure="false">Tab1!$A$1:$G$60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K$44</definedName>
    <definedName function="false" hidden="false" localSheetId="8" name="_xlnm.Print_Area" vbProcedure="false">Tab5!$A$1:$K$51</definedName>
    <definedName function="false" hidden="false" localSheetId="9" name="_xlnm.Print_Area" vbProcedure="false">Tab6!$A$1:$K$52</definedName>
    <definedName function="false" hidden="false" localSheetId="10" name="_xlnm.Print_Area" vbProcedure="false">Tab7!$A$1:$K$50</definedName>
    <definedName function="false" hidden="false" localSheetId="11" name="_xlnm.Print_Area" vbProcedure="false">Tab8!$A$1:$J$53</definedName>
    <definedName function="false" hidden="false" localSheetId="12" name="_xlnm.Print_Area" vbProcedure="false">Tab9!$A$1:$J$22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3" uniqueCount="302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8/13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August 2013
</t>
    </r>
  </si>
  <si>
    <t xml:space="preserve">Ergebnisse des Bauhaupt- und
Ausbaugewerbes                                      </t>
  </si>
  <si>
    <t xml:space="preserve">Baugewerblicher Umsatz im Bauhauptgewerbe 
nach Bauarten seit 2005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8/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2</t>
  </si>
  <si>
    <t xml:space="preserve">in Berlin seit Januar 2012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2. Vierteljahr 2013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August 2013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2
    (Monatsberichtskreis)</t>
  </si>
  <si>
    <t xml:space="preserve">Jahr
Monat</t>
  </si>
  <si>
    <t xml:space="preserve">Betriebe</t>
  </si>
  <si>
    <t xml:space="preserve">Beschäftigte </t>
  </si>
  <si>
    <t xml:space="preserve">Davon</t>
  </si>
  <si>
    <t xml:space="preserve">
Entgelt-
summe 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2¹</t>
  </si>
  <si>
    <t xml:space="preserve">... </t>
  </si>
  <si>
    <t xml:space="preserve">2013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2
    (Hochgerechnete Ergebnisse für alle Betriebe)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²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2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2
     (Monatsberichtskreis)</t>
  </si>
  <si>
    <t xml:space="preserve">Arbeits-
tage</t>
  </si>
  <si>
    <t xml:space="preserve">Ins-
gesamt</t>
  </si>
  <si>
    <t xml:space="preserve">Hoch-bau</t>
  </si>
  <si>
    <t xml:space="preserve">Davon im </t>
  </si>
  <si>
    <t xml:space="preserve">Tiefbau</t>
  </si>
  <si>
    <t xml:space="preserve">Davon im</t>
  </si>
  <si>
    <t xml:space="preserve">Woh-
nungs-
bau</t>
  </si>
  <si>
    <t xml:space="preserve">gewerbl.
und
industr.
Hochbau</t>
  </si>
  <si>
    <t xml:space="preserve">öffentl. Hochbau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2 
    (Hochgerechnete Ergebnisse für alle Betriebe)</t>
  </si>
  <si>
    <t xml:space="preserve">Jahr
 Monat</t>
  </si>
  <si>
    <t xml:space="preserve"> Tiefbau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Veränderung²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in %</t>
    </r>
  </si>
  <si>
    <t xml:space="preserve">1 vorläufige Angaben</t>
  </si>
  <si>
    <t xml:space="preserve">2 Veränderung je Arbeitstag gerechnet</t>
  </si>
  <si>
    <t xml:space="preserve">6  Umsatz  
    im Bauhauptgewerbe in Berlin seit Januar 2012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Hochbau</t>
  </si>
  <si>
    <t xml:space="preserve">davon im </t>
  </si>
  <si>
    <t xml:space="preserve">Woh-      nungsbau</t>
  </si>
  <si>
    <t xml:space="preserve">gewerbl. und industr. Hochbau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2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davon im</t>
  </si>
  <si>
    <t xml:space="preserve">Woh-      
nungsbau</t>
  </si>
  <si>
    <t xml:space="preserve">Straßen- 
bau</t>
  </si>
  <si>
    <t xml:space="preserve">8  Auftragseingang 
    im Bauhauptgewerbe in Berlin seit Januar 2012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 Hochbau</t>
  </si>
  <si>
    <t xml:space="preserve">9  Auftragsbestand 
    im Bauhauptgewerbe in Berlin  seit dem 1. Vierteljahr 2012
    (Monatsberichtskreis)</t>
  </si>
  <si>
    <t xml:space="preserve">Zeitraum</t>
  </si>
  <si>
    <t xml:space="preserve">Wohnungs- bau</t>
  </si>
  <si>
    <t xml:space="preserve">gewerbl. 
und 
industr. Hochbau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August 2013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2</t>
  </si>
  <si>
    <t xml:space="preserve">Betriebe¹ </t>
  </si>
  <si>
    <r>
      <rPr>
        <sz val="8"/>
        <rFont val="Arial"/>
        <family val="2"/>
      </rPr>
      <t xml:space="preserve">Beschäf-tigte</t>
    </r>
    <r>
      <rPr>
        <sz val="9"/>
        <rFont val="Arial"/>
        <family val="2"/>
      </rPr>
      <t xml:space="preserve">¹ </t>
    </r>
  </si>
  <si>
    <t xml:space="preserve">Geleistete Arbeits-               stunden</t>
  </si>
  <si>
    <t xml:space="preserve">Darunter bau-gewerblich</t>
  </si>
  <si>
    <t xml:space="preserve">im Ausbau-     gewerbe</t>
  </si>
  <si>
    <t xml:space="preserve">i. a. Bereichen</t>
  </si>
  <si>
    <t xml:space="preserve">1 Betriebe und Beschäftigte am Ende des Berichtsvierteljahres, 2012 im Jahresdurchschnitt</t>
  </si>
  <si>
    <t xml:space="preserve">12  Betriebe, Beschäftigte, Arbeitsstunden und Entgeltsumme sowie Umsätze im Ausbau-
      gewerbe und bei Bauträgern nach Wirtschaftszweigen in Berlin im 2. Vierteljahr 2013</t>
  </si>
  <si>
    <t xml:space="preserve">WZ 2008</t>
  </si>
  <si>
    <t xml:space="preserve">Beschäf-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10"/>
      <color rgb="FFFF0000"/>
      <name val="Arial"/>
      <family val="0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1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4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87088"/>
        <c:axId val="78457461"/>
      </c:lineChart>
      <c:catAx>
        <c:axId val="44687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7461"/>
        <c:crossesAt val="0"/>
        <c:auto val="1"/>
        <c:lblAlgn val="ctr"/>
        <c:lblOffset val="100"/>
        <c:noMultiLvlLbl val="0"/>
      </c:catAx>
      <c:valAx>
        <c:axId val="78457461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7088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01461"/>
        <c:axId val="54339441"/>
      </c:lineChart>
      <c:catAx>
        <c:axId val="23501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9441"/>
        <c:crossesAt val="0"/>
        <c:auto val="1"/>
        <c:lblAlgn val="ctr"/>
        <c:lblOffset val="100"/>
        <c:noMultiLvlLbl val="0"/>
      </c:catAx>
      <c:valAx>
        <c:axId val="54339441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1461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098599"/>
        <c:axId val="85199371"/>
      </c:lineChart>
      <c:catAx>
        <c:axId val="7098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9371"/>
        <c:crossesAt val="0"/>
        <c:auto val="1"/>
        <c:lblAlgn val="ctr"/>
        <c:lblOffset val="100"/>
        <c:noMultiLvlLbl val="0"/>
      </c:catAx>
      <c:valAx>
        <c:axId val="85199371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599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1711959"/>
        <c:axId val="70229545"/>
      </c:lineChart>
      <c:catAx>
        <c:axId val="61711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9545"/>
        <c:crossesAt val="0"/>
        <c:auto val="1"/>
        <c:lblAlgn val="ctr"/>
        <c:lblOffset val="100"/>
        <c:noMultiLvlLbl val="0"/>
      </c:catAx>
      <c:valAx>
        <c:axId val="70229545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1959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3</xdr:row>
      <xdr:rowOff>161640</xdr:rowOff>
    </xdr:to>
    <xdr:pic>
      <xdr:nvPicPr>
        <xdr:cNvPr id="5" name="Picture 36" descr=""/>
        <xdr:cNvPicPr/>
      </xdr:nvPicPr>
      <xdr:blipFill>
        <a:blip r:embed="rId1"/>
        <a:stretch/>
      </xdr:blipFill>
      <xdr:spPr>
        <a:xfrm>
          <a:off x="4869360" y="6039000"/>
          <a:ext cx="15192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3</xdr:row>
      <xdr:rowOff>152280</xdr:rowOff>
    </xdr:to>
    <xdr:pic>
      <xdr:nvPicPr>
        <xdr:cNvPr id="6" name="Picture 37" descr=""/>
        <xdr:cNvPicPr/>
      </xdr:nvPicPr>
      <xdr:blipFill>
        <a:blip r:embed="rId2"/>
        <a:stretch/>
      </xdr:blipFill>
      <xdr:spPr>
        <a:xfrm>
          <a:off x="1882080" y="6039000"/>
          <a:ext cx="1512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5680</xdr:rowOff>
    </xdr:from>
    <xdr:to>
      <xdr:col>2</xdr:col>
      <xdr:colOff>101520</xdr:colOff>
      <xdr:row>20</xdr:row>
      <xdr:rowOff>86040</xdr:rowOff>
    </xdr:to>
    <xdr:pic>
      <xdr:nvPicPr>
        <xdr:cNvPr id="7" name="Picture 38" descr=""/>
        <xdr:cNvPicPr/>
      </xdr:nvPicPr>
      <xdr:blipFill>
        <a:blip r:embed="rId3"/>
        <a:stretch/>
      </xdr:blipFill>
      <xdr:spPr>
        <a:xfrm>
          <a:off x="1882080" y="3599280"/>
          <a:ext cx="151200" cy="13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1088280</xdr:colOff>
      <xdr:row>54</xdr:row>
      <xdr:rowOff>38520</xdr:rowOff>
    </xdr:to>
    <xdr:pic>
      <xdr:nvPicPr>
        <xdr:cNvPr id="8" name="Picture 40" descr=""/>
        <xdr:cNvPicPr/>
      </xdr:nvPicPr>
      <xdr:blipFill>
        <a:blip r:embed="rId4"/>
        <a:stretch/>
      </xdr:blipFill>
      <xdr:spPr>
        <a:xfrm>
          <a:off x="119880" y="9277200"/>
          <a:ext cx="1088280" cy="20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9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8/1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  <c r="E13" s="12"/>
    </row>
    <row r="15" customFormat="false" ht="12.75" hidden="false" customHeight="false" outlineLevel="0" collapsed="false">
      <c r="E15" s="12"/>
    </row>
    <row r="17" customFormat="false" ht="12.75" hidden="false" customHeight="false" outlineLevel="0" collapsed="false">
      <c r="E17" s="12"/>
    </row>
    <row r="19" customFormat="false" ht="12.75" hidden="false" customHeight="false" outlineLevel="0" collapsed="false">
      <c r="E19" s="12"/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  <c r="O43" s="1" t="n">
        <v>2012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  <c r="O44" s="13" t="n">
        <v>2736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  <c r="O45" s="1" t="n">
        <v>899.9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  <c r="O46" s="1" t="n">
        <v>1271.6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  <c r="O47" s="1" t="n">
        <v>565.2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2.85"/>
    <col collapsed="false" customWidth="true" hidden="false" outlineLevel="0" max="2" min="2" style="106" width="8.56"/>
    <col collapsed="false" customWidth="true" hidden="false" outlineLevel="0" max="3" min="3" style="106" width="8.41"/>
    <col collapsed="false" customWidth="true" hidden="false" outlineLevel="0" max="4" min="4" style="106" width="8.28"/>
    <col collapsed="false" customWidth="true" hidden="false" outlineLevel="0" max="5" min="5" style="106" width="7.28"/>
    <col collapsed="false" customWidth="true" hidden="false" outlineLevel="0" max="7" min="6" style="106" width="7.14"/>
    <col collapsed="false" customWidth="true" hidden="false" outlineLevel="0" max="8" min="8" style="106" width="7.99"/>
    <col collapsed="false" customWidth="true" hidden="false" outlineLevel="0" max="9" min="9" style="106" width="7.14"/>
    <col collapsed="false" customWidth="true" hidden="false" outlineLevel="0" max="10" min="10" style="106" width="7.42"/>
    <col collapsed="false" customWidth="true" hidden="false" outlineLevel="0" max="11" min="11" style="106" width="7.56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67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54"/>
      <c r="H2" s="54"/>
      <c r="I2" s="54"/>
      <c r="J2" s="54"/>
      <c r="K2" s="54"/>
    </row>
    <row r="3" customFormat="false" ht="12" hidden="false" customHeight="true" outlineLevel="0" collapsed="false">
      <c r="A3" s="110" t="s">
        <v>101</v>
      </c>
      <c r="B3" s="82" t="s">
        <v>168</v>
      </c>
      <c r="C3" s="87" t="s">
        <v>169</v>
      </c>
      <c r="D3" s="87"/>
      <c r="E3" s="87"/>
      <c r="F3" s="87"/>
      <c r="G3" s="87"/>
      <c r="H3" s="87"/>
      <c r="I3" s="87"/>
      <c r="J3" s="87"/>
      <c r="K3" s="87"/>
    </row>
    <row r="4" customFormat="false" ht="12" hidden="false" customHeight="true" outlineLevel="0" collapsed="false">
      <c r="A4" s="110"/>
      <c r="B4" s="82"/>
      <c r="C4" s="143" t="s">
        <v>170</v>
      </c>
      <c r="D4" s="82" t="s">
        <v>171</v>
      </c>
      <c r="E4" s="83" t="s">
        <v>172</v>
      </c>
      <c r="F4" s="83"/>
      <c r="G4" s="83"/>
      <c r="H4" s="83" t="s">
        <v>144</v>
      </c>
      <c r="I4" s="87" t="s">
        <v>172</v>
      </c>
      <c r="J4" s="87"/>
      <c r="K4" s="87"/>
    </row>
    <row r="5" customFormat="false" ht="48" hidden="false" customHeight="true" outlineLevel="0" collapsed="false">
      <c r="A5" s="110"/>
      <c r="B5" s="82"/>
      <c r="C5" s="143"/>
      <c r="D5" s="82"/>
      <c r="E5" s="143" t="s">
        <v>173</v>
      </c>
      <c r="F5" s="143" t="s">
        <v>174</v>
      </c>
      <c r="G5" s="82" t="s">
        <v>148</v>
      </c>
      <c r="H5" s="83"/>
      <c r="I5" s="143" t="s">
        <v>175</v>
      </c>
      <c r="J5" s="143" t="s">
        <v>176</v>
      </c>
      <c r="K5" s="172" t="s">
        <v>177</v>
      </c>
    </row>
    <row r="6" customFormat="false" ht="12" hidden="false" customHeight="true" outlineLevel="0" collapsed="false">
      <c r="A6" s="110"/>
      <c r="B6" s="173" t="s">
        <v>108</v>
      </c>
      <c r="C6" s="173"/>
      <c r="D6" s="173"/>
      <c r="E6" s="173"/>
      <c r="F6" s="173"/>
      <c r="G6" s="173"/>
      <c r="H6" s="173"/>
      <c r="I6" s="173"/>
      <c r="J6" s="173"/>
      <c r="K6" s="173"/>
    </row>
    <row r="7" customFormat="false" ht="12" hidden="false" customHeight="true" outlineLevel="0" collapsed="false">
      <c r="A7" s="153"/>
      <c r="B7" s="153"/>
      <c r="C7" s="154"/>
      <c r="D7" s="154"/>
      <c r="E7" s="154"/>
      <c r="F7" s="154"/>
      <c r="G7" s="154"/>
      <c r="H7" s="154"/>
      <c r="I7" s="154"/>
      <c r="J7" s="154"/>
      <c r="K7" s="154"/>
    </row>
    <row r="8" customFormat="false" ht="12" hidden="false" customHeight="true" outlineLevel="0" collapsed="false">
      <c r="A8" s="91" t="n">
        <v>2012</v>
      </c>
      <c r="B8" s="155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116" t="n">
        <v>154367</v>
      </c>
      <c r="C9" s="116" t="n">
        <v>153490</v>
      </c>
      <c r="D9" s="116" t="n">
        <v>76477</v>
      </c>
      <c r="E9" s="116" t="n">
        <v>32199</v>
      </c>
      <c r="F9" s="116" t="n">
        <v>33768</v>
      </c>
      <c r="G9" s="116" t="n">
        <v>10510</v>
      </c>
      <c r="H9" s="116" t="n">
        <v>77013</v>
      </c>
      <c r="I9" s="116" t="n">
        <v>54769</v>
      </c>
      <c r="J9" s="116" t="n">
        <v>8875</v>
      </c>
      <c r="K9" s="116" t="n">
        <v>13369</v>
      </c>
      <c r="M9" s="174"/>
      <c r="N9" s="116"/>
      <c r="O9" s="116"/>
      <c r="P9" s="157"/>
    </row>
    <row r="10" customFormat="false" ht="12" hidden="false" customHeight="true" outlineLevel="0" collapsed="false">
      <c r="A10" s="75" t="s">
        <v>110</v>
      </c>
      <c r="B10" s="116" t="n">
        <v>115172</v>
      </c>
      <c r="C10" s="116" t="n">
        <v>114492</v>
      </c>
      <c r="D10" s="116" t="n">
        <v>75316</v>
      </c>
      <c r="E10" s="116" t="n">
        <v>35776</v>
      </c>
      <c r="F10" s="116" t="n">
        <v>31079</v>
      </c>
      <c r="G10" s="116" t="n">
        <v>8461</v>
      </c>
      <c r="H10" s="116" t="n">
        <v>39176</v>
      </c>
      <c r="I10" s="116" t="n">
        <v>28214</v>
      </c>
      <c r="J10" s="116" t="n">
        <v>5184</v>
      </c>
      <c r="K10" s="116" t="n">
        <v>5778</v>
      </c>
      <c r="M10" s="174"/>
      <c r="N10" s="116"/>
      <c r="O10" s="116"/>
      <c r="P10" s="157"/>
    </row>
    <row r="11" customFormat="false" ht="12" hidden="false" customHeight="true" outlineLevel="0" collapsed="false">
      <c r="A11" s="75" t="s">
        <v>111</v>
      </c>
      <c r="B11" s="116" t="n">
        <v>153754</v>
      </c>
      <c r="C11" s="116" t="n">
        <v>152867</v>
      </c>
      <c r="D11" s="116" t="n">
        <v>89555</v>
      </c>
      <c r="E11" s="116" t="n">
        <v>37207</v>
      </c>
      <c r="F11" s="116" t="n">
        <v>42892</v>
      </c>
      <c r="G11" s="116" t="n">
        <v>9456</v>
      </c>
      <c r="H11" s="116" t="n">
        <v>63312</v>
      </c>
      <c r="I11" s="116" t="n">
        <v>43571</v>
      </c>
      <c r="J11" s="116" t="n">
        <v>10016</v>
      </c>
      <c r="K11" s="116" t="n">
        <v>9725</v>
      </c>
      <c r="M11" s="174"/>
      <c r="N11" s="116"/>
      <c r="O11" s="116"/>
      <c r="P11" s="157"/>
    </row>
    <row r="12" customFormat="false" ht="12" hidden="false" customHeight="true" outlineLevel="0" collapsed="false">
      <c r="A12" s="75" t="s">
        <v>112</v>
      </c>
      <c r="B12" s="116" t="n">
        <v>153638</v>
      </c>
      <c r="C12" s="116" t="n">
        <v>153256</v>
      </c>
      <c r="D12" s="116" t="n">
        <v>86846</v>
      </c>
      <c r="E12" s="116" t="n">
        <v>35990</v>
      </c>
      <c r="F12" s="116" t="n">
        <v>42649</v>
      </c>
      <c r="G12" s="116" t="n">
        <v>8207</v>
      </c>
      <c r="H12" s="116" t="n">
        <v>66410</v>
      </c>
      <c r="I12" s="116" t="n">
        <v>43062</v>
      </c>
      <c r="J12" s="116" t="n">
        <v>14609</v>
      </c>
      <c r="K12" s="116" t="n">
        <v>8739</v>
      </c>
      <c r="M12" s="174"/>
      <c r="N12" s="116"/>
      <c r="O12" s="116"/>
      <c r="P12" s="157"/>
    </row>
    <row r="13" customFormat="false" ht="12" hidden="false" customHeight="true" outlineLevel="0" collapsed="false">
      <c r="A13" s="75" t="s">
        <v>113</v>
      </c>
      <c r="B13" s="116" t="n">
        <v>162070</v>
      </c>
      <c r="C13" s="116" t="n">
        <v>161619</v>
      </c>
      <c r="D13" s="116" t="n">
        <v>89654</v>
      </c>
      <c r="E13" s="116" t="n">
        <v>38293</v>
      </c>
      <c r="F13" s="116" t="n">
        <v>40160</v>
      </c>
      <c r="G13" s="116" t="n">
        <v>11201</v>
      </c>
      <c r="H13" s="116" t="n">
        <v>71965</v>
      </c>
      <c r="I13" s="116" t="n">
        <v>45808</v>
      </c>
      <c r="J13" s="116" t="n">
        <v>13091</v>
      </c>
      <c r="K13" s="116" t="n">
        <v>13066</v>
      </c>
      <c r="M13" s="174"/>
      <c r="N13" s="116"/>
      <c r="O13" s="116"/>
      <c r="P13" s="157"/>
    </row>
    <row r="14" customFormat="false" ht="12" hidden="false" customHeight="true" outlineLevel="0" collapsed="false">
      <c r="A14" s="75" t="s">
        <v>114</v>
      </c>
      <c r="B14" s="116" t="n">
        <v>210375</v>
      </c>
      <c r="C14" s="116" t="n">
        <v>209652</v>
      </c>
      <c r="D14" s="116" t="n">
        <v>94982</v>
      </c>
      <c r="E14" s="116" t="n">
        <v>50008</v>
      </c>
      <c r="F14" s="116" t="n">
        <v>36258</v>
      </c>
      <c r="G14" s="116" t="n">
        <v>8716</v>
      </c>
      <c r="H14" s="116" t="n">
        <v>114670</v>
      </c>
      <c r="I14" s="116" t="n">
        <v>84472</v>
      </c>
      <c r="J14" s="116" t="n">
        <v>17976</v>
      </c>
      <c r="K14" s="116" t="n">
        <v>12222</v>
      </c>
      <c r="M14" s="174"/>
      <c r="N14" s="116"/>
      <c r="O14" s="116"/>
      <c r="P14" s="157"/>
    </row>
    <row r="15" customFormat="false" ht="12" hidden="false" customHeight="true" outlineLevel="0" collapsed="false">
      <c r="A15" s="75" t="s">
        <v>115</v>
      </c>
      <c r="B15" s="116" t="n">
        <v>154437</v>
      </c>
      <c r="C15" s="116" t="n">
        <v>153078</v>
      </c>
      <c r="D15" s="116" t="n">
        <v>92359</v>
      </c>
      <c r="E15" s="116" t="n">
        <v>42670</v>
      </c>
      <c r="F15" s="116" t="n">
        <v>38312</v>
      </c>
      <c r="G15" s="116" t="n">
        <v>11377</v>
      </c>
      <c r="H15" s="116" t="n">
        <v>60719</v>
      </c>
      <c r="I15" s="116" t="n">
        <v>28640</v>
      </c>
      <c r="J15" s="116" t="n">
        <v>18133</v>
      </c>
      <c r="K15" s="116" t="n">
        <v>13946</v>
      </c>
      <c r="M15" s="174"/>
      <c r="N15" s="116"/>
      <c r="O15" s="116"/>
      <c r="P15" s="157"/>
    </row>
    <row r="16" customFormat="false" ht="12" hidden="false" customHeight="true" outlineLevel="0" collapsed="false">
      <c r="A16" s="75" t="s">
        <v>116</v>
      </c>
      <c r="B16" s="116" t="n">
        <v>178390</v>
      </c>
      <c r="C16" s="116" t="n">
        <v>176810</v>
      </c>
      <c r="D16" s="116" t="n">
        <v>96899</v>
      </c>
      <c r="E16" s="116" t="n">
        <v>47370</v>
      </c>
      <c r="F16" s="116" t="n">
        <v>39198</v>
      </c>
      <c r="G16" s="116" t="n">
        <v>10331</v>
      </c>
      <c r="H16" s="116" t="n">
        <v>79911</v>
      </c>
      <c r="I16" s="116" t="n">
        <v>46790</v>
      </c>
      <c r="J16" s="116" t="n">
        <v>18756</v>
      </c>
      <c r="K16" s="116" t="n">
        <v>14365</v>
      </c>
      <c r="M16" s="174"/>
      <c r="N16" s="116"/>
      <c r="O16" s="116"/>
      <c r="P16" s="157"/>
    </row>
    <row r="17" customFormat="false" ht="12" hidden="false" customHeight="true" outlineLevel="0" collapsed="false">
      <c r="A17" s="75" t="s">
        <v>117</v>
      </c>
      <c r="B17" s="116" t="n">
        <v>215187</v>
      </c>
      <c r="C17" s="116" t="n">
        <v>214491</v>
      </c>
      <c r="D17" s="116" t="n">
        <v>105275</v>
      </c>
      <c r="E17" s="116" t="n">
        <v>51405</v>
      </c>
      <c r="F17" s="116" t="n">
        <v>42223</v>
      </c>
      <c r="G17" s="116" t="n">
        <v>11647</v>
      </c>
      <c r="H17" s="116" t="n">
        <v>109216</v>
      </c>
      <c r="I17" s="116" t="n">
        <v>78763</v>
      </c>
      <c r="J17" s="116" t="n">
        <v>14294</v>
      </c>
      <c r="K17" s="116" t="n">
        <v>16159</v>
      </c>
      <c r="M17" s="174"/>
      <c r="N17" s="116"/>
      <c r="O17" s="116"/>
      <c r="P17" s="157"/>
    </row>
    <row r="18" customFormat="false" ht="12" hidden="false" customHeight="true" outlineLevel="0" collapsed="false">
      <c r="A18" s="75" t="s">
        <v>118</v>
      </c>
      <c r="B18" s="116" t="n">
        <v>182101</v>
      </c>
      <c r="C18" s="116" t="n">
        <v>181475</v>
      </c>
      <c r="D18" s="116" t="n">
        <v>91953</v>
      </c>
      <c r="E18" s="116" t="n">
        <v>41346</v>
      </c>
      <c r="F18" s="116" t="n">
        <v>37611</v>
      </c>
      <c r="G18" s="116" t="n">
        <v>12996</v>
      </c>
      <c r="H18" s="116" t="n">
        <v>89522</v>
      </c>
      <c r="I18" s="116" t="n">
        <v>52865</v>
      </c>
      <c r="J18" s="116" t="n">
        <v>22183</v>
      </c>
      <c r="K18" s="116" t="n">
        <v>14474</v>
      </c>
      <c r="M18" s="174"/>
      <c r="N18" s="116"/>
      <c r="O18" s="116"/>
      <c r="P18" s="157"/>
    </row>
    <row r="19" customFormat="false" ht="12" hidden="false" customHeight="true" outlineLevel="0" collapsed="false">
      <c r="A19" s="75" t="s">
        <v>119</v>
      </c>
      <c r="B19" s="116" t="n">
        <v>214842</v>
      </c>
      <c r="C19" s="116" t="n">
        <v>214459</v>
      </c>
      <c r="D19" s="116" t="n">
        <v>109778</v>
      </c>
      <c r="E19" s="116" t="n">
        <v>50337</v>
      </c>
      <c r="F19" s="116" t="n">
        <v>47932</v>
      </c>
      <c r="G19" s="116" t="n">
        <v>11509</v>
      </c>
      <c r="H19" s="116" t="n">
        <v>104681</v>
      </c>
      <c r="I19" s="116" t="n">
        <v>64830</v>
      </c>
      <c r="J19" s="116" t="n">
        <v>20592</v>
      </c>
      <c r="K19" s="116" t="n">
        <v>19259</v>
      </c>
      <c r="M19" s="174"/>
      <c r="N19" s="116"/>
      <c r="O19" s="116"/>
      <c r="P19" s="157"/>
    </row>
    <row r="20" customFormat="false" ht="12" hidden="false" customHeight="true" outlineLevel="0" collapsed="false">
      <c r="A20" s="75" t="s">
        <v>120</v>
      </c>
      <c r="B20" s="116" t="n">
        <v>223431</v>
      </c>
      <c r="C20" s="116" t="n">
        <v>222216</v>
      </c>
      <c r="D20" s="116" t="n">
        <v>93943</v>
      </c>
      <c r="E20" s="116" t="n">
        <v>45516</v>
      </c>
      <c r="F20" s="116" t="n">
        <v>32636</v>
      </c>
      <c r="G20" s="116" t="n">
        <v>15791</v>
      </c>
      <c r="H20" s="116" t="n">
        <v>128273</v>
      </c>
      <c r="I20" s="116" t="n">
        <v>97690</v>
      </c>
      <c r="J20" s="116" t="n">
        <v>13855</v>
      </c>
      <c r="K20" s="116" t="n">
        <v>16728</v>
      </c>
      <c r="M20" s="174"/>
      <c r="N20" s="116"/>
      <c r="O20" s="116"/>
      <c r="P20" s="157"/>
    </row>
    <row r="21" customFormat="false" ht="12" hidden="false" customHeight="true" outlineLevel="0" collapsed="false">
      <c r="A21" s="121" t="n">
        <v>2012</v>
      </c>
      <c r="B21" s="122" t="n">
        <v>2117764</v>
      </c>
      <c r="C21" s="122" t="n">
        <v>2107905</v>
      </c>
      <c r="D21" s="122" t="n">
        <v>1103037</v>
      </c>
      <c r="E21" s="122" t="n">
        <v>508117</v>
      </c>
      <c r="F21" s="122" t="n">
        <v>464718</v>
      </c>
      <c r="G21" s="122" t="n">
        <v>130202</v>
      </c>
      <c r="H21" s="122" t="n">
        <v>1004868</v>
      </c>
      <c r="I21" s="122" t="n">
        <v>669474</v>
      </c>
      <c r="J21" s="122" t="n">
        <v>177564</v>
      </c>
      <c r="K21" s="122" t="n">
        <v>157830</v>
      </c>
      <c r="N21" s="122"/>
      <c r="O21" s="122"/>
      <c r="P21" s="157"/>
    </row>
    <row r="22" customFormat="false" ht="12" hidden="false" customHeight="true" outlineLevel="0" collapsed="false">
      <c r="A22" s="121"/>
      <c r="B22" s="116"/>
      <c r="C22" s="116"/>
      <c r="D22" s="116"/>
      <c r="E22" s="116"/>
      <c r="F22" s="116"/>
      <c r="G22" s="116"/>
      <c r="H22" s="116"/>
      <c r="I22" s="116"/>
      <c r="J22" s="116"/>
      <c r="K22" s="116"/>
    </row>
    <row r="23" customFormat="false" ht="12" hidden="false" customHeight="true" outlineLevel="0" collapsed="false">
      <c r="A23" s="91" t="n">
        <v>2013</v>
      </c>
      <c r="B23" s="123"/>
      <c r="C23" s="123"/>
      <c r="D23" s="123"/>
      <c r="E23" s="123"/>
      <c r="F23" s="123"/>
      <c r="G23" s="123"/>
      <c r="H23" s="123"/>
      <c r="I23" s="123"/>
      <c r="J23" s="123"/>
      <c r="K23" s="123"/>
    </row>
    <row r="24" customFormat="false" ht="12" hidden="false" customHeight="true" outlineLevel="0" collapsed="false">
      <c r="A24" s="75" t="s">
        <v>109</v>
      </c>
      <c r="B24" s="116" t="n">
        <v>134343</v>
      </c>
      <c r="C24" s="116" t="n">
        <v>133764</v>
      </c>
      <c r="D24" s="116" t="n">
        <v>70362</v>
      </c>
      <c r="E24" s="116" t="n">
        <v>34106</v>
      </c>
      <c r="F24" s="116" t="n">
        <v>25063</v>
      </c>
      <c r="G24" s="116" t="n">
        <v>11193</v>
      </c>
      <c r="H24" s="116" t="n">
        <v>63402</v>
      </c>
      <c r="I24" s="116" t="n">
        <v>40759</v>
      </c>
      <c r="J24" s="116" t="n">
        <v>7432</v>
      </c>
      <c r="K24" s="116" t="n">
        <v>15211</v>
      </c>
      <c r="M24" s="174"/>
    </row>
    <row r="25" customFormat="false" ht="12" hidden="false" customHeight="true" outlineLevel="0" collapsed="false">
      <c r="A25" s="75" t="s">
        <v>110</v>
      </c>
      <c r="B25" s="116" t="n">
        <v>149458</v>
      </c>
      <c r="C25" s="116" t="n">
        <v>148660</v>
      </c>
      <c r="D25" s="116" t="n">
        <v>96125</v>
      </c>
      <c r="E25" s="116" t="n">
        <v>51804</v>
      </c>
      <c r="F25" s="116" t="n">
        <v>31055</v>
      </c>
      <c r="G25" s="116" t="n">
        <v>13266</v>
      </c>
      <c r="H25" s="116" t="n">
        <v>52535</v>
      </c>
      <c r="I25" s="116" t="n">
        <v>36792</v>
      </c>
      <c r="J25" s="116" t="n">
        <v>4677</v>
      </c>
      <c r="K25" s="116" t="n">
        <v>11066</v>
      </c>
      <c r="M25" s="174"/>
    </row>
    <row r="26" customFormat="false" ht="12" hidden="false" customHeight="true" outlineLevel="0" collapsed="false">
      <c r="A26" s="75" t="s">
        <v>111</v>
      </c>
      <c r="B26" s="116" t="n">
        <v>124628</v>
      </c>
      <c r="C26" s="116" t="n">
        <v>123897</v>
      </c>
      <c r="D26" s="116" t="n">
        <v>73334</v>
      </c>
      <c r="E26" s="116" t="n">
        <v>33340</v>
      </c>
      <c r="F26" s="116" t="n">
        <v>28553</v>
      </c>
      <c r="G26" s="116" t="n">
        <v>11441</v>
      </c>
      <c r="H26" s="116" t="n">
        <v>50563</v>
      </c>
      <c r="I26" s="116" t="n">
        <v>33251</v>
      </c>
      <c r="J26" s="116" t="n">
        <v>3678</v>
      </c>
      <c r="K26" s="116" t="n">
        <v>13634</v>
      </c>
      <c r="M26" s="174"/>
    </row>
    <row r="27" customFormat="false" ht="12" hidden="false" customHeight="true" outlineLevel="0" collapsed="false">
      <c r="A27" s="75" t="s">
        <v>112</v>
      </c>
      <c r="B27" s="116" t="n">
        <v>154001</v>
      </c>
      <c r="C27" s="116" t="n">
        <v>153446</v>
      </c>
      <c r="D27" s="116" t="n">
        <v>85084</v>
      </c>
      <c r="E27" s="116" t="n">
        <v>41594</v>
      </c>
      <c r="F27" s="116" t="n">
        <v>33826</v>
      </c>
      <c r="G27" s="116" t="n">
        <v>9664</v>
      </c>
      <c r="H27" s="116" t="n">
        <v>68362</v>
      </c>
      <c r="I27" s="116" t="n">
        <v>46745</v>
      </c>
      <c r="J27" s="116" t="n">
        <v>8816</v>
      </c>
      <c r="K27" s="116" t="n">
        <v>12801</v>
      </c>
      <c r="M27" s="174"/>
    </row>
    <row r="28" customFormat="false" ht="12" hidden="false" customHeight="true" outlineLevel="0" collapsed="false">
      <c r="A28" s="75" t="s">
        <v>113</v>
      </c>
      <c r="B28" s="116" t="n">
        <v>161487</v>
      </c>
      <c r="C28" s="116" t="n">
        <v>161303</v>
      </c>
      <c r="D28" s="116" t="n">
        <v>86603</v>
      </c>
      <c r="E28" s="116" t="n">
        <v>43581</v>
      </c>
      <c r="F28" s="116" t="n">
        <v>30555</v>
      </c>
      <c r="G28" s="116" t="n">
        <v>12467</v>
      </c>
      <c r="H28" s="116" t="n">
        <v>74700</v>
      </c>
      <c r="I28" s="116" t="n">
        <v>50386</v>
      </c>
      <c r="J28" s="116" t="n">
        <v>10311</v>
      </c>
      <c r="K28" s="116" t="n">
        <v>14003</v>
      </c>
      <c r="M28" s="174"/>
    </row>
    <row r="29" customFormat="false" ht="12" hidden="false" customHeight="true" outlineLevel="0" collapsed="false">
      <c r="A29" s="75" t="s">
        <v>114</v>
      </c>
      <c r="B29" s="116" t="n">
        <v>198122</v>
      </c>
      <c r="C29" s="116" t="n">
        <v>197501</v>
      </c>
      <c r="D29" s="116" t="n">
        <v>95469</v>
      </c>
      <c r="E29" s="116" t="n">
        <v>49198</v>
      </c>
      <c r="F29" s="116" t="n">
        <v>30790</v>
      </c>
      <c r="G29" s="116" t="n">
        <v>15481</v>
      </c>
      <c r="H29" s="116" t="n">
        <v>102032</v>
      </c>
      <c r="I29" s="116" t="n">
        <v>70711</v>
      </c>
      <c r="J29" s="116" t="n">
        <v>12319</v>
      </c>
      <c r="K29" s="116" t="n">
        <v>19002</v>
      </c>
      <c r="M29" s="174"/>
    </row>
    <row r="30" customFormat="false" ht="12" hidden="false" customHeight="true" outlineLevel="0" collapsed="false">
      <c r="A30" s="75" t="s">
        <v>115</v>
      </c>
      <c r="B30" s="116" t="n">
        <v>169081</v>
      </c>
      <c r="C30" s="116" t="n">
        <v>168634</v>
      </c>
      <c r="D30" s="116" t="n">
        <v>90133</v>
      </c>
      <c r="E30" s="116" t="n">
        <v>50751</v>
      </c>
      <c r="F30" s="116" t="n">
        <v>26452</v>
      </c>
      <c r="G30" s="116" t="n">
        <v>12930</v>
      </c>
      <c r="H30" s="116" t="n">
        <v>78501</v>
      </c>
      <c r="I30" s="116" t="n">
        <v>49919</v>
      </c>
      <c r="J30" s="116" t="n">
        <v>13681</v>
      </c>
      <c r="K30" s="116" t="n">
        <v>14901</v>
      </c>
      <c r="M30" s="174"/>
    </row>
    <row r="31" customFormat="false" ht="12" hidden="false" customHeight="true" outlineLevel="0" collapsed="false">
      <c r="A31" s="75" t="s">
        <v>116</v>
      </c>
      <c r="B31" s="116" t="n">
        <v>182358</v>
      </c>
      <c r="C31" s="116" t="n">
        <v>182204</v>
      </c>
      <c r="D31" s="116" t="n">
        <v>105761</v>
      </c>
      <c r="E31" s="116" t="n">
        <v>56498</v>
      </c>
      <c r="F31" s="116" t="n">
        <v>34200</v>
      </c>
      <c r="G31" s="116" t="n">
        <v>15063</v>
      </c>
      <c r="H31" s="116" t="n">
        <v>76443</v>
      </c>
      <c r="I31" s="116" t="n">
        <v>45218</v>
      </c>
      <c r="J31" s="116" t="n">
        <v>14073</v>
      </c>
      <c r="K31" s="116" t="n">
        <v>17152</v>
      </c>
      <c r="M31" s="174"/>
    </row>
    <row r="32" customFormat="false" ht="12" hidden="false" customHeight="true" outlineLevel="0" collapsed="false">
      <c r="A32" s="75" t="s">
        <v>117</v>
      </c>
      <c r="B32" s="116" t="s">
        <v>122</v>
      </c>
      <c r="C32" s="116" t="s">
        <v>122</v>
      </c>
      <c r="D32" s="116" t="s">
        <v>122</v>
      </c>
      <c r="E32" s="116" t="s">
        <v>122</v>
      </c>
      <c r="F32" s="116" t="s">
        <v>122</v>
      </c>
      <c r="G32" s="116" t="s">
        <v>122</v>
      </c>
      <c r="H32" s="116" t="s">
        <v>122</v>
      </c>
      <c r="I32" s="116" t="s">
        <v>122</v>
      </c>
      <c r="J32" s="116" t="s">
        <v>122</v>
      </c>
      <c r="K32" s="116" t="s">
        <v>122</v>
      </c>
      <c r="M32" s="174"/>
    </row>
    <row r="33" customFormat="false" ht="12" hidden="false" customHeight="true" outlineLevel="0" collapsed="false">
      <c r="A33" s="75" t="s">
        <v>118</v>
      </c>
      <c r="B33" s="116" t="s">
        <v>122</v>
      </c>
      <c r="C33" s="116" t="s">
        <v>122</v>
      </c>
      <c r="D33" s="116" t="s">
        <v>122</v>
      </c>
      <c r="E33" s="116" t="s">
        <v>122</v>
      </c>
      <c r="F33" s="116" t="s">
        <v>122</v>
      </c>
      <c r="G33" s="116" t="s">
        <v>122</v>
      </c>
      <c r="H33" s="116" t="s">
        <v>122</v>
      </c>
      <c r="I33" s="116" t="s">
        <v>122</v>
      </c>
      <c r="J33" s="116" t="s">
        <v>122</v>
      </c>
      <c r="K33" s="116" t="s">
        <v>122</v>
      </c>
      <c r="M33" s="174"/>
    </row>
    <row r="34" customFormat="false" ht="12" hidden="false" customHeight="true" outlineLevel="0" collapsed="false">
      <c r="A34" s="75" t="s">
        <v>119</v>
      </c>
      <c r="B34" s="116" t="s">
        <v>122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 t="s">
        <v>122</v>
      </c>
      <c r="M34" s="174"/>
    </row>
    <row r="35" customFormat="false" ht="12" hidden="false" customHeight="true" outlineLevel="0" collapsed="false">
      <c r="A35" s="75" t="s">
        <v>120</v>
      </c>
      <c r="B35" s="116" t="s">
        <v>122</v>
      </c>
      <c r="C35" s="116" t="s">
        <v>122</v>
      </c>
      <c r="D35" s="116" t="s">
        <v>122</v>
      </c>
      <c r="E35" s="116" t="s">
        <v>122</v>
      </c>
      <c r="F35" s="116" t="s">
        <v>122</v>
      </c>
      <c r="G35" s="116" t="s">
        <v>122</v>
      </c>
      <c r="H35" s="116" t="s">
        <v>122</v>
      </c>
      <c r="I35" s="116" t="s">
        <v>122</v>
      </c>
      <c r="J35" s="116" t="s">
        <v>122</v>
      </c>
      <c r="K35" s="116" t="s">
        <v>122</v>
      </c>
      <c r="M35" s="174"/>
    </row>
    <row r="36" customFormat="false" ht="12" hidden="false" customHeight="true" outlineLevel="0" collapsed="false">
      <c r="A36" s="121" t="n">
        <v>2013</v>
      </c>
      <c r="B36" s="122" t="s">
        <v>122</v>
      </c>
      <c r="C36" s="122" t="s">
        <v>122</v>
      </c>
      <c r="D36" s="122" t="s">
        <v>122</v>
      </c>
      <c r="E36" s="122" t="s">
        <v>122</v>
      </c>
      <c r="F36" s="122" t="s">
        <v>122</v>
      </c>
      <c r="G36" s="122" t="s">
        <v>122</v>
      </c>
      <c r="H36" s="122" t="s">
        <v>122</v>
      </c>
      <c r="I36" s="122" t="s">
        <v>122</v>
      </c>
      <c r="J36" s="122" t="s">
        <v>122</v>
      </c>
      <c r="K36" s="122" t="s">
        <v>122</v>
      </c>
      <c r="M36" s="174"/>
    </row>
    <row r="37" customFormat="false" ht="12" hidden="false" customHeight="true" outlineLevel="0" collapsed="false"/>
    <row r="38" customFormat="false" ht="12" hidden="false" customHeight="true" outlineLevel="0" collapsed="false">
      <c r="A38" s="127" t="s">
        <v>124</v>
      </c>
      <c r="B38" s="127"/>
      <c r="C38" s="129"/>
      <c r="D38" s="129"/>
      <c r="E38" s="129"/>
      <c r="F38" s="129"/>
    </row>
    <row r="39" customFormat="false" ht="12" hidden="false" customHeight="true" outlineLevel="0" collapsed="false">
      <c r="A39" s="130" t="s">
        <v>125</v>
      </c>
      <c r="B39" s="130"/>
      <c r="C39" s="129"/>
      <c r="D39" s="129"/>
      <c r="E39" s="129"/>
      <c r="F39" s="129"/>
    </row>
    <row r="40" customFormat="false" ht="12" hidden="false" customHeight="true" outlineLevel="0" collapsed="false">
      <c r="A40" s="131" t="s">
        <v>126</v>
      </c>
      <c r="B40" s="100" t="n">
        <v>7.9</v>
      </c>
      <c r="C40" s="100" t="n">
        <v>8</v>
      </c>
      <c r="D40" s="100" t="n">
        <v>17.3</v>
      </c>
      <c r="E40" s="100" t="n">
        <v>11.3</v>
      </c>
      <c r="F40" s="100" t="n">
        <v>29.3</v>
      </c>
      <c r="G40" s="100" t="n">
        <v>16.5</v>
      </c>
      <c r="H40" s="100" t="n">
        <v>-2.6</v>
      </c>
      <c r="I40" s="100" t="n">
        <v>-9.4</v>
      </c>
      <c r="J40" s="100" t="n">
        <v>2.9</v>
      </c>
      <c r="K40" s="100" t="n">
        <v>15.1</v>
      </c>
    </row>
    <row r="41" customFormat="false" ht="12" hidden="false" customHeight="true" outlineLevel="0" collapsed="false">
      <c r="A41" s="133" t="s">
        <v>127</v>
      </c>
      <c r="B41" s="132" t="n">
        <v>2.2</v>
      </c>
      <c r="C41" s="132" t="n">
        <v>3.1</v>
      </c>
      <c r="D41" s="132" t="n">
        <v>9.1</v>
      </c>
      <c r="E41" s="132" t="n">
        <v>19.3</v>
      </c>
      <c r="F41" s="132" t="n">
        <v>-12.8</v>
      </c>
      <c r="G41" s="132" t="n">
        <v>45.8</v>
      </c>
      <c r="H41" s="132" t="n">
        <v>-4.3</v>
      </c>
      <c r="I41" s="132" t="n">
        <v>-3.4</v>
      </c>
      <c r="J41" s="132" t="n">
        <v>-25</v>
      </c>
      <c r="K41" s="132" t="n">
        <v>19.4</v>
      </c>
    </row>
    <row r="42" customFormat="false" ht="12" hidden="false" customHeight="true" outlineLevel="0" collapsed="false">
      <c r="A42" s="133" t="s">
        <v>128</v>
      </c>
      <c r="B42" s="100" t="n">
        <v>-0.7</v>
      </c>
      <c r="C42" s="100" t="n">
        <v>-0.5</v>
      </c>
      <c r="D42" s="100" t="n">
        <v>0.1</v>
      </c>
      <c r="E42" s="100" t="n">
        <v>12.9</v>
      </c>
      <c r="F42" s="100" t="n">
        <v>-21</v>
      </c>
      <c r="G42" s="100" t="n">
        <v>29.7</v>
      </c>
      <c r="H42" s="100" t="n">
        <v>-1.2</v>
      </c>
      <c r="I42" s="100" t="n">
        <v>-0.4</v>
      </c>
      <c r="J42" s="100" t="n">
        <v>-29.7</v>
      </c>
      <c r="K42" s="100" t="n">
        <v>29.1</v>
      </c>
    </row>
    <row r="43" customFormat="false" ht="12" hidden="false" customHeight="true" outlineLevel="0" collapsed="false">
      <c r="A43" s="164"/>
      <c r="B43" s="100"/>
      <c r="C43" s="100"/>
      <c r="D43" s="100"/>
      <c r="E43" s="100"/>
      <c r="F43" s="100"/>
      <c r="G43" s="100"/>
      <c r="H43" s="100"/>
      <c r="I43" s="100"/>
      <c r="J43" s="100"/>
      <c r="K43" s="100"/>
    </row>
    <row r="44" customFormat="false" ht="12" hidden="false" customHeight="true" outlineLevel="0" collapsed="false">
      <c r="B44" s="100"/>
      <c r="C44" s="100"/>
      <c r="D44" s="100"/>
      <c r="E44" s="100"/>
      <c r="F44" s="100"/>
      <c r="G44" s="100"/>
      <c r="H44" s="100"/>
      <c r="I44" s="100"/>
      <c r="J44" s="100"/>
      <c r="K44" s="100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1" display="6  Umsatz 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8/13 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7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3.99"/>
    <col collapsed="false" customWidth="true" hidden="false" outlineLevel="0" max="2" min="2" style="106" width="8.14"/>
    <col collapsed="false" customWidth="true" hidden="false" outlineLevel="0" max="3" min="3" style="106" width="8.28"/>
    <col collapsed="false" customWidth="true" hidden="false" outlineLevel="0" max="4" min="4" style="106" width="8.14"/>
    <col collapsed="false" customWidth="true" hidden="false" outlineLevel="0" max="5" min="5" style="106" width="7.7"/>
    <col collapsed="false" customWidth="true" hidden="false" outlineLevel="0" max="6" min="6" style="106" width="7.42"/>
    <col collapsed="false" customWidth="true" hidden="false" outlineLevel="0" max="7" min="7" style="106" width="7.56"/>
    <col collapsed="false" customWidth="true" hidden="false" outlineLevel="0" max="8" min="8" style="106" width="7.99"/>
    <col collapsed="false" customWidth="true" hidden="false" outlineLevel="0" max="9" min="9" style="106" width="7.42"/>
    <col collapsed="false" customWidth="true" hidden="false" outlineLevel="0" max="10" min="10" style="106" width="7.28"/>
    <col collapsed="false" customWidth="true" hidden="false" outlineLevel="0" max="11" min="11" style="106" width="7.14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78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12" hidden="false" customHeight="true" outlineLevel="0" collapsed="false">
      <c r="A3" s="110" t="s">
        <v>179</v>
      </c>
      <c r="B3" s="82" t="s">
        <v>168</v>
      </c>
      <c r="C3" s="87" t="s">
        <v>169</v>
      </c>
      <c r="D3" s="87"/>
      <c r="E3" s="87"/>
      <c r="F3" s="87"/>
      <c r="G3" s="87"/>
      <c r="H3" s="87"/>
      <c r="I3" s="87"/>
      <c r="J3" s="87"/>
      <c r="K3" s="87"/>
    </row>
    <row r="4" customFormat="false" ht="12" hidden="false" customHeight="true" outlineLevel="0" collapsed="false">
      <c r="A4" s="110"/>
      <c r="B4" s="82"/>
      <c r="C4" s="143" t="s">
        <v>170</v>
      </c>
      <c r="D4" s="82" t="s">
        <v>171</v>
      </c>
      <c r="E4" s="83" t="s">
        <v>172</v>
      </c>
      <c r="F4" s="83"/>
      <c r="G4" s="83"/>
      <c r="H4" s="83" t="s">
        <v>144</v>
      </c>
      <c r="I4" s="87" t="s">
        <v>180</v>
      </c>
      <c r="J4" s="87"/>
      <c r="K4" s="87"/>
    </row>
    <row r="5" customFormat="false" ht="48.75" hidden="false" customHeight="true" outlineLevel="0" collapsed="false">
      <c r="A5" s="110"/>
      <c r="B5" s="82"/>
      <c r="C5" s="143"/>
      <c r="D5" s="82"/>
      <c r="E5" s="143" t="s">
        <v>181</v>
      </c>
      <c r="F5" s="143" t="s">
        <v>174</v>
      </c>
      <c r="G5" s="82" t="s">
        <v>148</v>
      </c>
      <c r="H5" s="83"/>
      <c r="I5" s="143" t="s">
        <v>175</v>
      </c>
      <c r="J5" s="143" t="s">
        <v>182</v>
      </c>
      <c r="K5" s="172" t="s">
        <v>177</v>
      </c>
    </row>
    <row r="6" customFormat="false" ht="12" hidden="false" customHeight="true" outlineLevel="0" collapsed="false">
      <c r="A6" s="110"/>
      <c r="B6" s="173" t="s">
        <v>108</v>
      </c>
      <c r="C6" s="173"/>
      <c r="D6" s="173"/>
      <c r="E6" s="173"/>
      <c r="F6" s="173"/>
      <c r="G6" s="173"/>
      <c r="H6" s="173"/>
      <c r="I6" s="173"/>
      <c r="J6" s="173"/>
      <c r="K6" s="173"/>
    </row>
    <row r="7" customFormat="false" ht="12" hidden="false" customHeight="true" outlineLevel="0" collapsed="false">
      <c r="A7" s="175"/>
      <c r="B7" s="175"/>
      <c r="C7" s="175"/>
      <c r="D7" s="175"/>
      <c r="E7" s="175"/>
      <c r="F7" s="175"/>
      <c r="G7" s="175"/>
      <c r="H7" s="175"/>
      <c r="I7" s="175"/>
      <c r="J7" s="175"/>
      <c r="K7" s="175"/>
    </row>
    <row r="8" customFormat="false" ht="12" hidden="false" customHeight="true" outlineLevel="0" collapsed="false">
      <c r="A8" s="91" t="n">
        <v>2012</v>
      </c>
      <c r="B8" s="155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176" t="n">
        <v>196415</v>
      </c>
      <c r="C9" s="176" t="n">
        <v>194894</v>
      </c>
      <c r="D9" s="176" t="n">
        <v>110132</v>
      </c>
      <c r="E9" s="176" t="n">
        <v>56306</v>
      </c>
      <c r="F9" s="176" t="n">
        <v>41095</v>
      </c>
      <c r="G9" s="176" t="n">
        <v>12731</v>
      </c>
      <c r="H9" s="176" t="n">
        <v>84762</v>
      </c>
      <c r="I9" s="176" t="n">
        <v>59290</v>
      </c>
      <c r="J9" s="176" t="n">
        <v>10241</v>
      </c>
      <c r="K9" s="176" t="n">
        <v>15231</v>
      </c>
      <c r="M9" s="158"/>
      <c r="N9" s="176"/>
      <c r="O9" s="176"/>
      <c r="P9" s="177"/>
    </row>
    <row r="10" customFormat="false" ht="12" hidden="false" customHeight="true" outlineLevel="0" collapsed="false">
      <c r="A10" s="75" t="s">
        <v>110</v>
      </c>
      <c r="B10" s="176" t="n">
        <v>154841</v>
      </c>
      <c r="C10" s="176" t="n">
        <v>153662</v>
      </c>
      <c r="D10" s="176" t="n">
        <v>110554</v>
      </c>
      <c r="E10" s="176" t="n">
        <v>62561</v>
      </c>
      <c r="F10" s="176" t="n">
        <v>37822</v>
      </c>
      <c r="G10" s="176" t="n">
        <v>10171</v>
      </c>
      <c r="H10" s="176" t="n">
        <v>43108</v>
      </c>
      <c r="I10" s="176" t="n">
        <v>30543</v>
      </c>
      <c r="J10" s="176" t="n">
        <v>5982</v>
      </c>
      <c r="K10" s="176" t="n">
        <v>6583</v>
      </c>
      <c r="M10" s="158"/>
      <c r="N10" s="176"/>
      <c r="O10" s="176"/>
      <c r="P10" s="177"/>
    </row>
    <row r="11" customFormat="false" ht="12" hidden="false" customHeight="true" outlineLevel="0" collapsed="false">
      <c r="A11" s="75" t="s">
        <v>111</v>
      </c>
      <c r="B11" s="176" t="n">
        <v>204378</v>
      </c>
      <c r="C11" s="176" t="n">
        <v>203083</v>
      </c>
      <c r="D11" s="176" t="n">
        <v>135135</v>
      </c>
      <c r="E11" s="176" t="n">
        <v>67254</v>
      </c>
      <c r="F11" s="176" t="n">
        <v>54305</v>
      </c>
      <c r="G11" s="176" t="n">
        <v>13576</v>
      </c>
      <c r="H11" s="176" t="n">
        <v>67948</v>
      </c>
      <c r="I11" s="176" t="n">
        <v>44949</v>
      </c>
      <c r="J11" s="176" t="n">
        <v>12259</v>
      </c>
      <c r="K11" s="176" t="n">
        <v>10740</v>
      </c>
      <c r="M11" s="158"/>
      <c r="N11" s="176"/>
      <c r="O11" s="176"/>
      <c r="P11" s="177"/>
    </row>
    <row r="12" customFormat="false" ht="12" hidden="false" customHeight="true" outlineLevel="0" collapsed="false">
      <c r="A12" s="75" t="s">
        <v>112</v>
      </c>
      <c r="B12" s="176" t="n">
        <v>202407</v>
      </c>
      <c r="C12" s="176" t="n">
        <v>201849</v>
      </c>
      <c r="D12" s="176" t="n">
        <v>129894</v>
      </c>
      <c r="E12" s="176" t="n">
        <v>65054</v>
      </c>
      <c r="F12" s="176" t="n">
        <v>53997</v>
      </c>
      <c r="G12" s="176" t="n">
        <v>10843</v>
      </c>
      <c r="H12" s="176" t="n">
        <v>71955</v>
      </c>
      <c r="I12" s="176" t="n">
        <v>44424</v>
      </c>
      <c r="J12" s="176" t="n">
        <v>17880</v>
      </c>
      <c r="K12" s="176" t="n">
        <v>9651</v>
      </c>
      <c r="M12" s="158"/>
      <c r="N12" s="176"/>
      <c r="O12" s="176"/>
      <c r="P12" s="177"/>
    </row>
    <row r="13" customFormat="false" ht="12" hidden="false" customHeight="true" outlineLevel="0" collapsed="false">
      <c r="A13" s="75" t="s">
        <v>113</v>
      </c>
      <c r="B13" s="176" t="n">
        <v>213274</v>
      </c>
      <c r="C13" s="176" t="n">
        <v>212615</v>
      </c>
      <c r="D13" s="176" t="n">
        <v>134907</v>
      </c>
      <c r="E13" s="176" t="n">
        <v>69217</v>
      </c>
      <c r="F13" s="176" t="n">
        <v>50846</v>
      </c>
      <c r="G13" s="176" t="n">
        <v>14844</v>
      </c>
      <c r="H13" s="176" t="n">
        <v>77708</v>
      </c>
      <c r="I13" s="176" t="n">
        <v>47257</v>
      </c>
      <c r="J13" s="176" t="n">
        <v>16022</v>
      </c>
      <c r="K13" s="176" t="n">
        <v>14429</v>
      </c>
      <c r="M13" s="158"/>
      <c r="N13" s="176"/>
      <c r="O13" s="176"/>
      <c r="P13" s="177"/>
    </row>
    <row r="14" customFormat="false" ht="12" hidden="false" customHeight="true" outlineLevel="0" collapsed="false">
      <c r="A14" s="75" t="s">
        <v>114</v>
      </c>
      <c r="B14" s="176" t="n">
        <v>275567</v>
      </c>
      <c r="C14" s="176" t="n">
        <v>274311</v>
      </c>
      <c r="D14" s="176" t="n">
        <v>150452</v>
      </c>
      <c r="E14" s="176" t="n">
        <v>98973</v>
      </c>
      <c r="F14" s="176" t="n">
        <v>39660</v>
      </c>
      <c r="G14" s="176" t="n">
        <v>11819</v>
      </c>
      <c r="H14" s="176" t="n">
        <v>123859</v>
      </c>
      <c r="I14" s="176" t="n">
        <v>87071</v>
      </c>
      <c r="J14" s="176" t="n">
        <v>21738</v>
      </c>
      <c r="K14" s="176" t="n">
        <v>15050</v>
      </c>
      <c r="M14" s="158"/>
      <c r="N14" s="176"/>
      <c r="O14" s="176"/>
      <c r="P14" s="177"/>
    </row>
    <row r="15" customFormat="false" ht="12" hidden="false" customHeight="true" outlineLevel="0" collapsed="false">
      <c r="A15" s="75" t="s">
        <v>115</v>
      </c>
      <c r="B15" s="176" t="n">
        <v>210597</v>
      </c>
      <c r="C15" s="176" t="n">
        <v>208612</v>
      </c>
      <c r="D15" s="176" t="n">
        <v>141472</v>
      </c>
      <c r="E15" s="176" t="n">
        <v>77129</v>
      </c>
      <c r="F15" s="176" t="n">
        <v>48506</v>
      </c>
      <c r="G15" s="176" t="n">
        <v>15837</v>
      </c>
      <c r="H15" s="176" t="n">
        <v>67140</v>
      </c>
      <c r="I15" s="176" t="n">
        <v>29546</v>
      </c>
      <c r="J15" s="176" t="n">
        <v>22193</v>
      </c>
      <c r="K15" s="176" t="n">
        <v>15401</v>
      </c>
      <c r="M15" s="158"/>
      <c r="N15" s="176"/>
      <c r="O15" s="176"/>
      <c r="P15" s="177"/>
    </row>
    <row r="16" customFormat="false" ht="12" hidden="false" customHeight="true" outlineLevel="0" collapsed="false">
      <c r="A16" s="75" t="s">
        <v>116</v>
      </c>
      <c r="B16" s="176" t="n">
        <v>238616</v>
      </c>
      <c r="C16" s="176" t="n">
        <v>236308</v>
      </c>
      <c r="D16" s="176" t="n">
        <v>149218</v>
      </c>
      <c r="E16" s="176" t="n">
        <v>85624</v>
      </c>
      <c r="F16" s="176" t="n">
        <v>49628</v>
      </c>
      <c r="G16" s="176" t="n">
        <v>13966</v>
      </c>
      <c r="H16" s="176" t="n">
        <v>87090</v>
      </c>
      <c r="I16" s="176" t="n">
        <v>48270</v>
      </c>
      <c r="J16" s="176" t="n">
        <v>22956</v>
      </c>
      <c r="K16" s="176" t="n">
        <v>15864</v>
      </c>
      <c r="M16" s="158"/>
      <c r="N16" s="176"/>
      <c r="O16" s="176"/>
      <c r="P16" s="177"/>
    </row>
    <row r="17" customFormat="false" ht="12" hidden="false" customHeight="true" outlineLevel="0" collapsed="false">
      <c r="A17" s="75" t="s">
        <v>117</v>
      </c>
      <c r="B17" s="176" t="n">
        <v>280466</v>
      </c>
      <c r="C17" s="176" t="n">
        <v>279450</v>
      </c>
      <c r="D17" s="176" t="n">
        <v>162856</v>
      </c>
      <c r="E17" s="176" t="n">
        <v>92918</v>
      </c>
      <c r="F17" s="176" t="n">
        <v>53458</v>
      </c>
      <c r="G17" s="176" t="n">
        <v>16480</v>
      </c>
      <c r="H17" s="176" t="n">
        <v>116594</v>
      </c>
      <c r="I17" s="176" t="n">
        <v>81254</v>
      </c>
      <c r="J17" s="176" t="n">
        <v>17495</v>
      </c>
      <c r="K17" s="176" t="n">
        <v>17845</v>
      </c>
      <c r="M17" s="158"/>
      <c r="N17" s="176"/>
      <c r="O17" s="176"/>
      <c r="P17" s="177"/>
    </row>
    <row r="18" customFormat="false" ht="12" hidden="false" customHeight="true" outlineLevel="0" collapsed="false">
      <c r="A18" s="75" t="s">
        <v>118</v>
      </c>
      <c r="B18" s="176" t="n">
        <v>229956</v>
      </c>
      <c r="C18" s="176" t="n">
        <v>229041</v>
      </c>
      <c r="D18" s="176" t="n">
        <v>132536</v>
      </c>
      <c r="E18" s="176" t="n">
        <v>67765</v>
      </c>
      <c r="F18" s="176" t="n">
        <v>47164</v>
      </c>
      <c r="G18" s="176" t="n">
        <v>17607</v>
      </c>
      <c r="H18" s="176" t="n">
        <v>96505</v>
      </c>
      <c r="I18" s="176" t="n">
        <v>54351</v>
      </c>
      <c r="J18" s="176" t="n">
        <v>26462</v>
      </c>
      <c r="K18" s="176" t="n">
        <v>15692</v>
      </c>
      <c r="M18" s="158"/>
      <c r="N18" s="176"/>
      <c r="O18" s="176"/>
      <c r="P18" s="177"/>
    </row>
    <row r="19" customFormat="false" ht="12" hidden="false" customHeight="true" outlineLevel="0" collapsed="false">
      <c r="A19" s="75" t="s">
        <v>119</v>
      </c>
      <c r="B19" s="176" t="n">
        <v>270606</v>
      </c>
      <c r="C19" s="176" t="n">
        <v>270046</v>
      </c>
      <c r="D19" s="176" t="n">
        <v>157951</v>
      </c>
      <c r="E19" s="176" t="n">
        <v>82501</v>
      </c>
      <c r="F19" s="176" t="n">
        <v>60106</v>
      </c>
      <c r="G19" s="176" t="n">
        <v>15344</v>
      </c>
      <c r="H19" s="176" t="n">
        <v>112095</v>
      </c>
      <c r="I19" s="176" t="n">
        <v>66652</v>
      </c>
      <c r="J19" s="176" t="n">
        <v>24564</v>
      </c>
      <c r="K19" s="176" t="n">
        <v>20879</v>
      </c>
      <c r="M19" s="158"/>
      <c r="N19" s="176"/>
      <c r="O19" s="176"/>
      <c r="P19" s="177"/>
    </row>
    <row r="20" customFormat="false" ht="12" hidden="false" customHeight="true" outlineLevel="0" collapsed="false">
      <c r="A20" s="75" t="s">
        <v>120</v>
      </c>
      <c r="B20" s="176" t="n">
        <v>274522</v>
      </c>
      <c r="C20" s="176" t="n">
        <v>272745</v>
      </c>
      <c r="D20" s="176" t="n">
        <v>137648</v>
      </c>
      <c r="E20" s="176" t="n">
        <v>74600</v>
      </c>
      <c r="F20" s="176" t="n">
        <v>40925</v>
      </c>
      <c r="G20" s="176" t="n">
        <v>22123</v>
      </c>
      <c r="H20" s="176" t="n">
        <v>135097</v>
      </c>
      <c r="I20" s="176" t="n">
        <v>100435</v>
      </c>
      <c r="J20" s="176" t="n">
        <v>16527</v>
      </c>
      <c r="K20" s="176" t="n">
        <v>18135</v>
      </c>
      <c r="M20" s="158"/>
      <c r="N20" s="176"/>
      <c r="O20" s="176"/>
      <c r="P20" s="177"/>
    </row>
    <row r="21" customFormat="false" ht="12" hidden="false" customHeight="true" outlineLevel="0" collapsed="false">
      <c r="A21" s="121" t="n">
        <v>2012</v>
      </c>
      <c r="B21" s="178" t="n">
        <v>2751645</v>
      </c>
      <c r="C21" s="178" t="n">
        <v>2736616</v>
      </c>
      <c r="D21" s="178" t="n">
        <v>1652755</v>
      </c>
      <c r="E21" s="178" t="n">
        <v>899902</v>
      </c>
      <c r="F21" s="178" t="n">
        <v>577512</v>
      </c>
      <c r="G21" s="178" t="n">
        <v>175341</v>
      </c>
      <c r="H21" s="178" t="n">
        <v>1083861</v>
      </c>
      <c r="I21" s="178" t="n">
        <v>694042</v>
      </c>
      <c r="J21" s="178" t="n">
        <v>214319</v>
      </c>
      <c r="K21" s="178" t="n">
        <v>175500</v>
      </c>
      <c r="M21" s="158"/>
      <c r="N21" s="178"/>
      <c r="O21" s="178"/>
      <c r="P21" s="177"/>
    </row>
    <row r="22" customFormat="false" ht="12" hidden="false" customHeight="true" outlineLevel="0" collapsed="false">
      <c r="A22" s="121"/>
      <c r="G22" s="177"/>
      <c r="M22" s="158"/>
    </row>
    <row r="23" customFormat="false" ht="12" hidden="false" customHeight="true" outlineLevel="0" collapsed="false">
      <c r="A23" s="91" t="n">
        <v>2013</v>
      </c>
      <c r="B23" s="176"/>
      <c r="C23" s="176"/>
      <c r="D23" s="176"/>
      <c r="E23" s="176"/>
      <c r="F23" s="176"/>
      <c r="G23" s="176"/>
      <c r="H23" s="176"/>
      <c r="I23" s="176"/>
      <c r="J23" s="176"/>
      <c r="K23" s="176"/>
      <c r="M23" s="158"/>
    </row>
    <row r="24" customFormat="false" ht="12" hidden="false" customHeight="true" outlineLevel="0" collapsed="false">
      <c r="A24" s="75" t="s">
        <v>109</v>
      </c>
      <c r="B24" s="176" t="n">
        <v>170655</v>
      </c>
      <c r="C24" s="176" t="n">
        <v>169808</v>
      </c>
      <c r="D24" s="176" t="n">
        <v>102547</v>
      </c>
      <c r="E24" s="176" t="n">
        <v>55899</v>
      </c>
      <c r="F24" s="176" t="n">
        <v>31429</v>
      </c>
      <c r="G24" s="176" t="n">
        <v>15219</v>
      </c>
      <c r="H24" s="176" t="n">
        <v>67261</v>
      </c>
      <c r="I24" s="176" t="n">
        <v>41904</v>
      </c>
      <c r="J24" s="176" t="n">
        <v>8866</v>
      </c>
      <c r="K24" s="176" t="n">
        <v>16491</v>
      </c>
      <c r="M24" s="158"/>
      <c r="N24" s="176"/>
      <c r="O24" s="176"/>
      <c r="P24" s="177"/>
    </row>
    <row r="25" customFormat="false" ht="12" hidden="false" customHeight="true" outlineLevel="0" collapsed="false">
      <c r="A25" s="75" t="s">
        <v>110</v>
      </c>
      <c r="B25" s="176" t="n">
        <v>197500</v>
      </c>
      <c r="C25" s="176" t="n">
        <v>196333</v>
      </c>
      <c r="D25" s="176" t="n">
        <v>140931</v>
      </c>
      <c r="E25" s="176" t="n">
        <v>84906</v>
      </c>
      <c r="F25" s="176" t="n">
        <v>38943</v>
      </c>
      <c r="G25" s="176" t="n">
        <v>17082</v>
      </c>
      <c r="H25" s="176" t="n">
        <v>55402</v>
      </c>
      <c r="I25" s="176" t="n">
        <v>37826</v>
      </c>
      <c r="J25" s="176" t="n">
        <v>5579</v>
      </c>
      <c r="K25" s="176" t="n">
        <v>11997</v>
      </c>
      <c r="M25" s="158"/>
    </row>
    <row r="26" customFormat="false" ht="12" hidden="false" customHeight="true" outlineLevel="0" collapsed="false">
      <c r="A26" s="75" t="s">
        <v>158</v>
      </c>
      <c r="B26" s="176" t="n">
        <v>160292</v>
      </c>
      <c r="C26" s="176" t="n">
        <v>159223</v>
      </c>
      <c r="D26" s="176" t="n">
        <v>105870</v>
      </c>
      <c r="E26" s="176" t="n">
        <v>54644</v>
      </c>
      <c r="F26" s="176" t="n">
        <v>35805</v>
      </c>
      <c r="G26" s="176" t="n">
        <v>15421</v>
      </c>
      <c r="H26" s="176" t="n">
        <v>53353</v>
      </c>
      <c r="I26" s="176" t="n">
        <v>34185</v>
      </c>
      <c r="J26" s="176" t="n">
        <v>4387</v>
      </c>
      <c r="K26" s="176" t="n">
        <v>14781</v>
      </c>
      <c r="L26" s="176"/>
      <c r="M26" s="158"/>
    </row>
    <row r="27" customFormat="false" ht="12" hidden="false" customHeight="true" outlineLevel="0" collapsed="false">
      <c r="A27" s="75" t="s">
        <v>159</v>
      </c>
      <c r="B27" s="176" t="n">
        <v>196194</v>
      </c>
      <c r="C27" s="176" t="n">
        <v>195382</v>
      </c>
      <c r="D27" s="176" t="n">
        <v>122928</v>
      </c>
      <c r="E27" s="176" t="n">
        <v>68172</v>
      </c>
      <c r="F27" s="176" t="n">
        <v>42417</v>
      </c>
      <c r="G27" s="176" t="n">
        <v>12339</v>
      </c>
      <c r="H27" s="176" t="n">
        <v>72454</v>
      </c>
      <c r="I27" s="176" t="n">
        <v>48059</v>
      </c>
      <c r="J27" s="176" t="n">
        <v>10517</v>
      </c>
      <c r="K27" s="176" t="n">
        <v>13878</v>
      </c>
      <c r="M27" s="158"/>
    </row>
    <row r="28" customFormat="false" ht="12" hidden="false" customHeight="true" outlineLevel="0" collapsed="false">
      <c r="A28" s="75" t="s">
        <v>160</v>
      </c>
      <c r="B28" s="176" t="n">
        <v>206158</v>
      </c>
      <c r="C28" s="176" t="n">
        <v>205889</v>
      </c>
      <c r="D28" s="176" t="n">
        <v>126606</v>
      </c>
      <c r="E28" s="176" t="n">
        <v>71428</v>
      </c>
      <c r="F28" s="176" t="n">
        <v>38316</v>
      </c>
      <c r="G28" s="176" t="n">
        <v>16862</v>
      </c>
      <c r="H28" s="176" t="n">
        <v>79283</v>
      </c>
      <c r="I28" s="176" t="n">
        <v>51802</v>
      </c>
      <c r="J28" s="176" t="n">
        <v>12300</v>
      </c>
      <c r="K28" s="176" t="n">
        <v>15181</v>
      </c>
      <c r="M28" s="158"/>
    </row>
    <row r="29" customFormat="false" ht="12" hidden="false" customHeight="true" outlineLevel="0" collapsed="false">
      <c r="A29" s="75" t="s">
        <v>161</v>
      </c>
      <c r="B29" s="176" t="n">
        <v>249979</v>
      </c>
      <c r="C29" s="176" t="n">
        <v>249071</v>
      </c>
      <c r="D29" s="176" t="n">
        <v>141077</v>
      </c>
      <c r="E29" s="176" t="n">
        <v>80635</v>
      </c>
      <c r="F29" s="176" t="n">
        <v>38610</v>
      </c>
      <c r="G29" s="176" t="n">
        <v>21832</v>
      </c>
      <c r="H29" s="176" t="n">
        <v>107994</v>
      </c>
      <c r="I29" s="176" t="n">
        <v>72698</v>
      </c>
      <c r="J29" s="176" t="n">
        <v>14695</v>
      </c>
      <c r="K29" s="176" t="n">
        <v>20601</v>
      </c>
      <c r="M29" s="158"/>
    </row>
    <row r="30" customFormat="false" ht="12" hidden="false" customHeight="true" outlineLevel="0" collapsed="false">
      <c r="A30" s="75" t="s">
        <v>162</v>
      </c>
      <c r="B30" s="176" t="n">
        <v>219474</v>
      </c>
      <c r="C30" s="176" t="n">
        <v>218820</v>
      </c>
      <c r="D30" s="176" t="n">
        <v>135023</v>
      </c>
      <c r="E30" s="176" t="n">
        <v>83180</v>
      </c>
      <c r="F30" s="176" t="n">
        <v>33171</v>
      </c>
      <c r="G30" s="176" t="n">
        <v>18672</v>
      </c>
      <c r="H30" s="176" t="n">
        <v>83797</v>
      </c>
      <c r="I30" s="176" t="n">
        <v>51322</v>
      </c>
      <c r="J30" s="176" t="n">
        <v>16320</v>
      </c>
      <c r="K30" s="176" t="n">
        <v>16155</v>
      </c>
      <c r="M30" s="158"/>
    </row>
    <row r="31" customFormat="false" ht="12" hidden="false" customHeight="true" outlineLevel="0" collapsed="false">
      <c r="A31" s="75" t="s">
        <v>163</v>
      </c>
      <c r="B31" s="176" t="n">
        <v>238540</v>
      </c>
      <c r="C31" s="176" t="n">
        <v>238315</v>
      </c>
      <c r="D31" s="176" t="n">
        <v>156443</v>
      </c>
      <c r="E31" s="176" t="n">
        <v>92599</v>
      </c>
      <c r="F31" s="176" t="n">
        <v>42886</v>
      </c>
      <c r="G31" s="176" t="n">
        <v>20958</v>
      </c>
      <c r="H31" s="176" t="n">
        <v>81872</v>
      </c>
      <c r="I31" s="176" t="n">
        <v>46489</v>
      </c>
      <c r="J31" s="176" t="n">
        <v>16788</v>
      </c>
      <c r="K31" s="176" t="n">
        <v>18595</v>
      </c>
      <c r="M31" s="158"/>
    </row>
    <row r="32" customFormat="false" ht="12" hidden="false" customHeight="true" outlineLevel="0" collapsed="false">
      <c r="A32" s="75" t="s">
        <v>117</v>
      </c>
      <c r="B32" s="176" t="s">
        <v>122</v>
      </c>
      <c r="C32" s="176" t="s">
        <v>122</v>
      </c>
      <c r="D32" s="176" t="s">
        <v>122</v>
      </c>
      <c r="E32" s="176" t="s">
        <v>122</v>
      </c>
      <c r="F32" s="176" t="s">
        <v>122</v>
      </c>
      <c r="G32" s="176" t="s">
        <v>122</v>
      </c>
      <c r="H32" s="176" t="s">
        <v>122</v>
      </c>
      <c r="I32" s="176" t="s">
        <v>122</v>
      </c>
      <c r="J32" s="176" t="s">
        <v>122</v>
      </c>
      <c r="K32" s="176" t="s">
        <v>122</v>
      </c>
      <c r="M32" s="158"/>
    </row>
    <row r="33" customFormat="false" ht="12" hidden="false" customHeight="true" outlineLevel="0" collapsed="false">
      <c r="A33" s="75" t="s">
        <v>118</v>
      </c>
      <c r="B33" s="176" t="s">
        <v>122</v>
      </c>
      <c r="C33" s="176" t="s">
        <v>122</v>
      </c>
      <c r="D33" s="176" t="s">
        <v>122</v>
      </c>
      <c r="E33" s="176" t="s">
        <v>122</v>
      </c>
      <c r="F33" s="176" t="s">
        <v>122</v>
      </c>
      <c r="G33" s="176" t="s">
        <v>122</v>
      </c>
      <c r="H33" s="176" t="s">
        <v>122</v>
      </c>
      <c r="I33" s="176" t="s">
        <v>122</v>
      </c>
      <c r="J33" s="176" t="s">
        <v>122</v>
      </c>
      <c r="K33" s="176" t="s">
        <v>122</v>
      </c>
      <c r="M33" s="158"/>
    </row>
    <row r="34" customFormat="false" ht="12" hidden="false" customHeight="true" outlineLevel="0" collapsed="false">
      <c r="A34" s="75" t="s">
        <v>119</v>
      </c>
      <c r="B34" s="176" t="s">
        <v>122</v>
      </c>
      <c r="C34" s="176" t="s">
        <v>122</v>
      </c>
      <c r="D34" s="176" t="s">
        <v>122</v>
      </c>
      <c r="E34" s="176" t="s">
        <v>122</v>
      </c>
      <c r="F34" s="176" t="s">
        <v>122</v>
      </c>
      <c r="G34" s="176" t="s">
        <v>122</v>
      </c>
      <c r="H34" s="176" t="s">
        <v>122</v>
      </c>
      <c r="I34" s="176" t="s">
        <v>122</v>
      </c>
      <c r="J34" s="176" t="s">
        <v>122</v>
      </c>
      <c r="K34" s="176" t="s">
        <v>122</v>
      </c>
      <c r="M34" s="158"/>
    </row>
    <row r="35" customFormat="false" ht="12" hidden="false" customHeight="true" outlineLevel="0" collapsed="false">
      <c r="A35" s="75" t="s">
        <v>120</v>
      </c>
      <c r="B35" s="176" t="s">
        <v>122</v>
      </c>
      <c r="C35" s="176" t="s">
        <v>122</v>
      </c>
      <c r="D35" s="176" t="s">
        <v>122</v>
      </c>
      <c r="E35" s="176" t="s">
        <v>122</v>
      </c>
      <c r="F35" s="176" t="s">
        <v>122</v>
      </c>
      <c r="G35" s="176" t="s">
        <v>122</v>
      </c>
      <c r="H35" s="176" t="s">
        <v>122</v>
      </c>
      <c r="I35" s="176" t="s">
        <v>122</v>
      </c>
      <c r="J35" s="176" t="s">
        <v>122</v>
      </c>
      <c r="K35" s="176" t="s">
        <v>122</v>
      </c>
      <c r="M35" s="158"/>
    </row>
    <row r="36" customFormat="false" ht="12" hidden="false" customHeight="true" outlineLevel="0" collapsed="false">
      <c r="A36" s="121" t="n">
        <v>2013</v>
      </c>
      <c r="B36" s="122" t="s">
        <v>122</v>
      </c>
      <c r="C36" s="122" t="s">
        <v>122</v>
      </c>
      <c r="D36" s="122" t="s">
        <v>122</v>
      </c>
      <c r="E36" s="122" t="s">
        <v>122</v>
      </c>
      <c r="F36" s="122" t="s">
        <v>122</v>
      </c>
      <c r="G36" s="122" t="s">
        <v>122</v>
      </c>
      <c r="H36" s="122" t="s">
        <v>122</v>
      </c>
      <c r="I36" s="122" t="s">
        <v>122</v>
      </c>
      <c r="J36" s="122" t="s">
        <v>122</v>
      </c>
      <c r="K36" s="122" t="s">
        <v>122</v>
      </c>
      <c r="M36" s="158"/>
    </row>
    <row r="37" customFormat="false" ht="12" hidden="false" customHeight="true" outlineLevel="0" collapsed="false"/>
    <row r="38" customFormat="false" ht="12" hidden="false" customHeight="true" outlineLevel="0" collapsed="false">
      <c r="A38" s="127" t="s">
        <v>124</v>
      </c>
      <c r="B38" s="127"/>
      <c r="C38" s="129"/>
      <c r="D38" s="129"/>
      <c r="E38" s="129"/>
      <c r="F38" s="129"/>
    </row>
    <row r="39" customFormat="false" ht="12" hidden="false" customHeight="true" outlineLevel="0" collapsed="false">
      <c r="A39" s="130" t="s">
        <v>125</v>
      </c>
      <c r="B39" s="130"/>
      <c r="C39" s="129"/>
      <c r="D39" s="129"/>
      <c r="E39" s="129"/>
      <c r="F39" s="129"/>
    </row>
    <row r="40" customFormat="false" ht="12" hidden="false" customHeight="true" outlineLevel="0" collapsed="false">
      <c r="A40" s="131" t="s">
        <v>126</v>
      </c>
      <c r="B40" s="132" t="n">
        <v>8.7</v>
      </c>
      <c r="C40" s="132" t="n">
        <v>8.9</v>
      </c>
      <c r="D40" s="179" t="n">
        <v>15.9</v>
      </c>
      <c r="E40" s="132" t="n">
        <v>11.3</v>
      </c>
      <c r="F40" s="132" t="n">
        <v>29.3</v>
      </c>
      <c r="G40" s="132" t="n">
        <v>12.2</v>
      </c>
      <c r="H40" s="132" t="n">
        <v>-2.3</v>
      </c>
      <c r="I40" s="132" t="n">
        <v>-9.4</v>
      </c>
      <c r="J40" s="132" t="n">
        <v>2.9</v>
      </c>
      <c r="K40" s="132" t="n">
        <v>15.1</v>
      </c>
    </row>
    <row r="41" customFormat="false" ht="12" hidden="false" customHeight="true" outlineLevel="0" collapsed="false">
      <c r="A41" s="133" t="s">
        <v>127</v>
      </c>
      <c r="B41" s="132" t="n">
        <v>0</v>
      </c>
      <c r="C41" s="132" t="n">
        <v>0.8</v>
      </c>
      <c r="D41" s="179" t="n">
        <v>4.8</v>
      </c>
      <c r="E41" s="132" t="n">
        <v>8.1</v>
      </c>
      <c r="F41" s="132" t="n">
        <v>-13.6</v>
      </c>
      <c r="G41" s="132" t="n">
        <v>50.1</v>
      </c>
      <c r="H41" s="132" t="n">
        <v>-6</v>
      </c>
      <c r="I41" s="132" t="n">
        <v>-3.7</v>
      </c>
      <c r="J41" s="132" t="n">
        <v>-26.9</v>
      </c>
      <c r="K41" s="132" t="n">
        <v>17.2</v>
      </c>
    </row>
    <row r="42" customFormat="false" ht="12" hidden="false" customHeight="true" outlineLevel="0" collapsed="false">
      <c r="A42" s="133" t="s">
        <v>128</v>
      </c>
      <c r="B42" s="132" t="n">
        <v>-3.4</v>
      </c>
      <c r="C42" s="132" t="n">
        <v>-3.1</v>
      </c>
      <c r="D42" s="179" t="n">
        <v>-2.9</v>
      </c>
      <c r="E42" s="132" t="n">
        <v>1.6</v>
      </c>
      <c r="F42" s="132" t="n">
        <v>-19.8</v>
      </c>
      <c r="G42" s="132" t="n">
        <v>33.3</v>
      </c>
      <c r="H42" s="132" t="n">
        <v>-3.6</v>
      </c>
      <c r="I42" s="132" t="n">
        <v>-1.8</v>
      </c>
      <c r="J42" s="132" t="n">
        <v>-30.8</v>
      </c>
      <c r="K42" s="132" t="n">
        <v>24</v>
      </c>
    </row>
    <row r="43" customFormat="false" ht="12" hidden="false" customHeight="true" outlineLevel="0" collapsed="false">
      <c r="A43" s="161" t="s">
        <v>96</v>
      </c>
      <c r="B43" s="132"/>
      <c r="C43" s="132"/>
      <c r="D43" s="179"/>
      <c r="E43" s="132"/>
      <c r="F43" s="132"/>
      <c r="G43" s="132"/>
      <c r="H43" s="132"/>
      <c r="I43" s="132"/>
      <c r="J43" s="132"/>
      <c r="K43" s="132"/>
    </row>
    <row r="44" customFormat="false" ht="11.25" hidden="false" customHeight="false" outlineLevel="0" collapsed="false">
      <c r="A44" s="134" t="s">
        <v>165</v>
      </c>
    </row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5" display="7  Umsatz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315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8/13 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3.99"/>
    <col collapsed="false" customWidth="true" hidden="false" outlineLevel="0" max="2" min="2" style="106" width="8.14"/>
    <col collapsed="false" customWidth="true" hidden="false" outlineLevel="0" max="3" min="3" style="106" width="7.99"/>
    <col collapsed="false" customWidth="true" hidden="false" outlineLevel="0" max="4" min="4" style="106" width="7.56"/>
    <col collapsed="false" customWidth="true" hidden="false" outlineLevel="0" max="5" min="5" style="106" width="7.42"/>
    <col collapsed="false" customWidth="true" hidden="false" outlineLevel="0" max="6" min="6" style="106" width="7.28"/>
    <col collapsed="false" customWidth="true" hidden="false" outlineLevel="0" max="7" min="7" style="106" width="7.56"/>
    <col collapsed="false" customWidth="true" hidden="false" outlineLevel="0" max="9" min="8" style="106" width="7.14"/>
    <col collapsed="false" customWidth="true" hidden="false" outlineLevel="0" max="10" min="10" style="106" width="7.42"/>
    <col collapsed="false" customWidth="false" hidden="false" outlineLevel="0" max="257" min="11" style="106" width="11.56"/>
  </cols>
  <sheetData>
    <row r="1" customFormat="false" ht="36" hidden="false" customHeight="true" outlineLevel="0" collapsed="false">
      <c r="A1" s="137" t="s">
        <v>183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" hidden="false" customHeight="true" outlineLevel="0" collapsed="false">
      <c r="A2" s="151"/>
      <c r="B2" s="152"/>
      <c r="C2" s="152"/>
      <c r="D2" s="152"/>
      <c r="E2" s="152"/>
      <c r="F2" s="152"/>
      <c r="G2" s="152"/>
      <c r="H2" s="152"/>
      <c r="I2" s="152"/>
      <c r="J2" s="152"/>
    </row>
    <row r="3" customFormat="false" ht="12" hidden="false" customHeight="true" outlineLevel="0" collapsed="false">
      <c r="A3" s="110" t="s">
        <v>184</v>
      </c>
      <c r="B3" s="143" t="s">
        <v>185</v>
      </c>
      <c r="C3" s="82" t="s">
        <v>186</v>
      </c>
      <c r="D3" s="83" t="s">
        <v>145</v>
      </c>
      <c r="E3" s="83"/>
      <c r="F3" s="83"/>
      <c r="G3" s="82" t="s">
        <v>144</v>
      </c>
      <c r="H3" s="87" t="s">
        <v>145</v>
      </c>
      <c r="I3" s="87"/>
      <c r="J3" s="87"/>
    </row>
    <row r="4" customFormat="false" ht="48" hidden="false" customHeight="true" outlineLevel="0" collapsed="false">
      <c r="A4" s="110"/>
      <c r="B4" s="143"/>
      <c r="C4" s="82"/>
      <c r="D4" s="143" t="s">
        <v>146</v>
      </c>
      <c r="E4" s="143" t="s">
        <v>174</v>
      </c>
      <c r="F4" s="82" t="s">
        <v>148</v>
      </c>
      <c r="G4" s="82"/>
      <c r="H4" s="143" t="s">
        <v>175</v>
      </c>
      <c r="I4" s="143" t="s">
        <v>150</v>
      </c>
      <c r="J4" s="172" t="s">
        <v>177</v>
      </c>
    </row>
    <row r="5" customFormat="false" ht="12" hidden="false" customHeight="true" outlineLevel="0" collapsed="false">
      <c r="A5" s="110"/>
      <c r="B5" s="84" t="s">
        <v>108</v>
      </c>
      <c r="C5" s="84"/>
      <c r="D5" s="84"/>
      <c r="E5" s="84"/>
      <c r="F5" s="84"/>
      <c r="G5" s="84"/>
      <c r="H5" s="84"/>
      <c r="I5" s="84"/>
      <c r="J5" s="84"/>
    </row>
    <row r="6" customFormat="false" ht="12" hidden="false" customHeight="true" outlineLevel="0" collapsed="false">
      <c r="A6" s="153"/>
      <c r="B6" s="154"/>
      <c r="C6" s="154"/>
      <c r="D6" s="154"/>
      <c r="E6" s="154"/>
      <c r="F6" s="154"/>
      <c r="G6" s="154"/>
      <c r="H6" s="154"/>
      <c r="I6" s="154"/>
      <c r="J6" s="154"/>
    </row>
    <row r="7" customFormat="false" ht="12" hidden="false" customHeight="true" outlineLevel="0" collapsed="false">
      <c r="A7" s="91" t="n">
        <v>2012</v>
      </c>
      <c r="B7" s="114"/>
      <c r="C7" s="114"/>
      <c r="D7" s="114"/>
      <c r="E7" s="114"/>
    </row>
    <row r="8" customFormat="false" ht="12" hidden="false" customHeight="true" outlineLevel="0" collapsed="false">
      <c r="A8" s="75" t="s">
        <v>109</v>
      </c>
      <c r="B8" s="116" t="n">
        <v>264239</v>
      </c>
      <c r="C8" s="116" t="n">
        <v>127128</v>
      </c>
      <c r="D8" s="116" t="n">
        <v>57875</v>
      </c>
      <c r="E8" s="116" t="n">
        <v>59572</v>
      </c>
      <c r="F8" s="116" t="n">
        <v>9681</v>
      </c>
      <c r="G8" s="116" t="n">
        <v>137111</v>
      </c>
      <c r="H8" s="116" t="n">
        <v>29278</v>
      </c>
      <c r="I8" s="116" t="n">
        <v>5651</v>
      </c>
      <c r="J8" s="116" t="n">
        <v>102182</v>
      </c>
      <c r="L8" s="156"/>
      <c r="M8" s="116"/>
      <c r="N8" s="116"/>
      <c r="O8" s="157"/>
    </row>
    <row r="9" customFormat="false" ht="12" hidden="false" customHeight="true" outlineLevel="0" collapsed="false">
      <c r="A9" s="75" t="s">
        <v>110</v>
      </c>
      <c r="B9" s="116" t="n">
        <v>100832</v>
      </c>
      <c r="C9" s="116" t="n">
        <v>58611</v>
      </c>
      <c r="D9" s="116" t="n">
        <v>38872</v>
      </c>
      <c r="E9" s="116" t="n">
        <v>11430</v>
      </c>
      <c r="F9" s="116" t="n">
        <v>8309</v>
      </c>
      <c r="G9" s="116" t="n">
        <v>42221</v>
      </c>
      <c r="H9" s="116" t="n">
        <v>32552</v>
      </c>
      <c r="I9" s="116" t="n">
        <v>4439</v>
      </c>
      <c r="J9" s="116" t="n">
        <v>5230</v>
      </c>
      <c r="L9" s="158"/>
      <c r="M9" s="116"/>
      <c r="N9" s="116"/>
      <c r="O9" s="157"/>
    </row>
    <row r="10" customFormat="false" ht="12" hidden="false" customHeight="true" outlineLevel="0" collapsed="false">
      <c r="A10" s="75" t="s">
        <v>111</v>
      </c>
      <c r="B10" s="116" t="n">
        <v>172269</v>
      </c>
      <c r="C10" s="116" t="n">
        <v>110037</v>
      </c>
      <c r="D10" s="116" t="n">
        <v>41512</v>
      </c>
      <c r="E10" s="116" t="n">
        <v>12959</v>
      </c>
      <c r="F10" s="116" t="n">
        <v>55566</v>
      </c>
      <c r="G10" s="116" t="n">
        <v>62232</v>
      </c>
      <c r="H10" s="116" t="n">
        <v>40112</v>
      </c>
      <c r="I10" s="116" t="n">
        <v>11857</v>
      </c>
      <c r="J10" s="116" t="n">
        <v>10263</v>
      </c>
      <c r="L10" s="156"/>
      <c r="M10" s="116"/>
      <c r="N10" s="116"/>
      <c r="O10" s="157"/>
    </row>
    <row r="11" customFormat="false" ht="12" hidden="false" customHeight="true" outlineLevel="0" collapsed="false">
      <c r="A11" s="75" t="s">
        <v>112</v>
      </c>
      <c r="B11" s="116" t="n">
        <v>165136</v>
      </c>
      <c r="C11" s="116" t="n">
        <v>86154</v>
      </c>
      <c r="D11" s="116" t="n">
        <v>44244</v>
      </c>
      <c r="E11" s="116" t="n">
        <v>21945</v>
      </c>
      <c r="F11" s="116" t="n">
        <v>19965</v>
      </c>
      <c r="G11" s="116" t="n">
        <v>78982</v>
      </c>
      <c r="H11" s="116" t="n">
        <v>58311</v>
      </c>
      <c r="I11" s="116" t="n">
        <v>12241</v>
      </c>
      <c r="J11" s="116" t="n">
        <v>8430</v>
      </c>
      <c r="L11" s="158"/>
      <c r="M11" s="116"/>
      <c r="N11" s="116"/>
      <c r="O11" s="157"/>
    </row>
    <row r="12" customFormat="false" ht="12" hidden="false" customHeight="true" outlineLevel="0" collapsed="false">
      <c r="A12" s="75" t="s">
        <v>113</v>
      </c>
      <c r="B12" s="116" t="n">
        <v>158375</v>
      </c>
      <c r="C12" s="116" t="n">
        <v>94460</v>
      </c>
      <c r="D12" s="116" t="n">
        <v>33854</v>
      </c>
      <c r="E12" s="116" t="n">
        <v>42205</v>
      </c>
      <c r="F12" s="116" t="n">
        <v>18401</v>
      </c>
      <c r="G12" s="116" t="n">
        <v>63915</v>
      </c>
      <c r="H12" s="116" t="n">
        <v>37877</v>
      </c>
      <c r="I12" s="116" t="n">
        <v>15527</v>
      </c>
      <c r="J12" s="116" t="n">
        <v>10511</v>
      </c>
      <c r="L12" s="156"/>
      <c r="M12" s="116"/>
      <c r="N12" s="116"/>
      <c r="O12" s="157"/>
    </row>
    <row r="13" customFormat="false" ht="12" hidden="false" customHeight="true" outlineLevel="0" collapsed="false">
      <c r="A13" s="75" t="s">
        <v>114</v>
      </c>
      <c r="B13" s="116" t="n">
        <v>212950</v>
      </c>
      <c r="C13" s="116" t="n">
        <v>141690</v>
      </c>
      <c r="D13" s="116" t="n">
        <v>64018</v>
      </c>
      <c r="E13" s="116" t="n">
        <v>52621</v>
      </c>
      <c r="F13" s="116" t="n">
        <v>25051</v>
      </c>
      <c r="G13" s="116" t="n">
        <v>71260</v>
      </c>
      <c r="H13" s="116" t="n">
        <v>46290</v>
      </c>
      <c r="I13" s="116" t="n">
        <v>15618</v>
      </c>
      <c r="J13" s="116" t="n">
        <v>9352</v>
      </c>
      <c r="L13" s="158"/>
      <c r="M13" s="116"/>
      <c r="N13" s="116"/>
      <c r="O13" s="157"/>
    </row>
    <row r="14" customFormat="false" ht="12" hidden="false" customHeight="true" outlineLevel="0" collapsed="false">
      <c r="A14" s="75" t="s">
        <v>115</v>
      </c>
      <c r="B14" s="116" t="n">
        <v>124298</v>
      </c>
      <c r="C14" s="116" t="n">
        <v>70818</v>
      </c>
      <c r="D14" s="116" t="n">
        <v>38699</v>
      </c>
      <c r="E14" s="116" t="n">
        <v>26910</v>
      </c>
      <c r="F14" s="116" t="n">
        <v>5209</v>
      </c>
      <c r="G14" s="116" t="n">
        <v>53480</v>
      </c>
      <c r="H14" s="116" t="n">
        <v>30438</v>
      </c>
      <c r="I14" s="116" t="n">
        <v>9691</v>
      </c>
      <c r="J14" s="116" t="n">
        <v>13351</v>
      </c>
      <c r="L14" s="156"/>
      <c r="M14" s="116"/>
      <c r="N14" s="116"/>
      <c r="O14" s="157"/>
    </row>
    <row r="15" customFormat="false" ht="12" hidden="false" customHeight="true" outlineLevel="0" collapsed="false">
      <c r="A15" s="75" t="s">
        <v>116</v>
      </c>
      <c r="B15" s="116" t="n">
        <v>186185</v>
      </c>
      <c r="C15" s="116" t="n">
        <v>119863</v>
      </c>
      <c r="D15" s="116" t="n">
        <v>35868</v>
      </c>
      <c r="E15" s="116" t="n">
        <v>46032</v>
      </c>
      <c r="F15" s="116" t="n">
        <v>37963</v>
      </c>
      <c r="G15" s="116" t="n">
        <v>66322</v>
      </c>
      <c r="H15" s="116" t="n">
        <v>47276</v>
      </c>
      <c r="I15" s="116" t="n">
        <v>10456</v>
      </c>
      <c r="J15" s="116" t="n">
        <v>8590</v>
      </c>
      <c r="L15" s="158"/>
      <c r="M15" s="116"/>
      <c r="N15" s="116"/>
      <c r="O15" s="157"/>
    </row>
    <row r="16" customFormat="false" ht="12" hidden="false" customHeight="true" outlineLevel="0" collapsed="false">
      <c r="A16" s="75" t="s">
        <v>117</v>
      </c>
      <c r="B16" s="116" t="n">
        <v>136414</v>
      </c>
      <c r="C16" s="116" t="n">
        <v>87839</v>
      </c>
      <c r="D16" s="116" t="n">
        <v>39050</v>
      </c>
      <c r="E16" s="116" t="n">
        <v>44643</v>
      </c>
      <c r="F16" s="116" t="n">
        <v>4146</v>
      </c>
      <c r="G16" s="116" t="n">
        <v>48575</v>
      </c>
      <c r="H16" s="116" t="n">
        <v>21917</v>
      </c>
      <c r="I16" s="116" t="n">
        <v>18025</v>
      </c>
      <c r="J16" s="116" t="n">
        <v>8633</v>
      </c>
      <c r="L16" s="156"/>
      <c r="M16" s="116"/>
      <c r="N16" s="116"/>
      <c r="O16" s="157"/>
    </row>
    <row r="17" customFormat="false" ht="12" hidden="false" customHeight="true" outlineLevel="0" collapsed="false">
      <c r="A17" s="75" t="s">
        <v>118</v>
      </c>
      <c r="B17" s="116" t="n">
        <v>320997</v>
      </c>
      <c r="C17" s="116" t="n">
        <v>164962</v>
      </c>
      <c r="D17" s="116" t="n">
        <v>36834</v>
      </c>
      <c r="E17" s="116" t="n">
        <v>66776</v>
      </c>
      <c r="F17" s="116" t="n">
        <v>61352</v>
      </c>
      <c r="G17" s="116" t="n">
        <v>156035</v>
      </c>
      <c r="H17" s="116" t="n">
        <v>125041</v>
      </c>
      <c r="I17" s="116" t="n">
        <v>20302</v>
      </c>
      <c r="J17" s="116" t="n">
        <v>10692</v>
      </c>
      <c r="L17" s="158"/>
      <c r="M17" s="116"/>
      <c r="N17" s="116"/>
      <c r="O17" s="157"/>
    </row>
    <row r="18" customFormat="false" ht="12" hidden="false" customHeight="true" outlineLevel="0" collapsed="false">
      <c r="A18" s="75" t="s">
        <v>119</v>
      </c>
      <c r="B18" s="116" t="n">
        <v>113545</v>
      </c>
      <c r="C18" s="116" t="n">
        <v>72900</v>
      </c>
      <c r="D18" s="116" t="n">
        <v>33994</v>
      </c>
      <c r="E18" s="116" t="n">
        <v>29891</v>
      </c>
      <c r="F18" s="116" t="n">
        <v>9015</v>
      </c>
      <c r="G18" s="116" t="n">
        <v>40645</v>
      </c>
      <c r="H18" s="116" t="n">
        <v>18121</v>
      </c>
      <c r="I18" s="116" t="n">
        <v>10663</v>
      </c>
      <c r="J18" s="116" t="n">
        <v>11861</v>
      </c>
      <c r="L18" s="156"/>
      <c r="M18" s="116"/>
      <c r="N18" s="116"/>
      <c r="O18" s="157"/>
    </row>
    <row r="19" customFormat="false" ht="12" hidden="false" customHeight="true" outlineLevel="0" collapsed="false">
      <c r="A19" s="75" t="s">
        <v>120</v>
      </c>
      <c r="B19" s="116" t="n">
        <v>150585</v>
      </c>
      <c r="C19" s="116" t="n">
        <v>84206</v>
      </c>
      <c r="D19" s="116" t="n">
        <v>52374</v>
      </c>
      <c r="E19" s="116" t="n">
        <v>27118</v>
      </c>
      <c r="F19" s="116" t="n">
        <v>4714</v>
      </c>
      <c r="G19" s="116" t="n">
        <v>66379</v>
      </c>
      <c r="H19" s="116" t="n">
        <v>44425</v>
      </c>
      <c r="I19" s="116" t="n">
        <v>12267</v>
      </c>
      <c r="J19" s="116" t="n">
        <v>9687</v>
      </c>
      <c r="L19" s="158"/>
      <c r="M19" s="116"/>
      <c r="N19" s="116"/>
      <c r="O19" s="157"/>
    </row>
    <row r="20" customFormat="false" ht="12" hidden="false" customHeight="true" outlineLevel="0" collapsed="false">
      <c r="A20" s="121" t="n">
        <v>2012</v>
      </c>
      <c r="B20" s="122" t="n">
        <v>2105825</v>
      </c>
      <c r="C20" s="122" t="n">
        <v>1218668</v>
      </c>
      <c r="D20" s="122" t="n">
        <v>517194</v>
      </c>
      <c r="E20" s="122" t="n">
        <v>442102</v>
      </c>
      <c r="F20" s="122" t="n">
        <v>259372</v>
      </c>
      <c r="G20" s="122" t="n">
        <v>887157</v>
      </c>
      <c r="H20" s="122" t="n">
        <v>531638</v>
      </c>
      <c r="I20" s="122" t="n">
        <v>146737</v>
      </c>
      <c r="J20" s="122" t="n">
        <v>208782</v>
      </c>
      <c r="M20" s="116"/>
      <c r="N20" s="116"/>
      <c r="O20" s="157"/>
    </row>
    <row r="21" customFormat="false" ht="12" hidden="false" customHeight="true" outlineLevel="0" collapsed="false">
      <c r="A21" s="121"/>
    </row>
    <row r="22" customFormat="false" ht="12" hidden="false" customHeight="true" outlineLevel="0" collapsed="false">
      <c r="A22" s="91" t="n">
        <v>2013</v>
      </c>
      <c r="B22" s="116"/>
      <c r="C22" s="116"/>
      <c r="D22" s="116"/>
      <c r="E22" s="116"/>
      <c r="F22" s="116"/>
      <c r="G22" s="116"/>
      <c r="H22" s="116"/>
      <c r="I22" s="116"/>
      <c r="J22" s="116"/>
    </row>
    <row r="23" customFormat="false" ht="12" hidden="false" customHeight="true" outlineLevel="0" collapsed="false">
      <c r="A23" s="75" t="s">
        <v>109</v>
      </c>
      <c r="B23" s="116" t="n">
        <v>85064</v>
      </c>
      <c r="C23" s="116" t="n">
        <v>38507</v>
      </c>
      <c r="D23" s="116" t="n">
        <v>27577</v>
      </c>
      <c r="E23" s="116" t="n">
        <v>8907</v>
      </c>
      <c r="F23" s="116" t="n">
        <v>2023</v>
      </c>
      <c r="G23" s="116" t="n">
        <v>46557</v>
      </c>
      <c r="H23" s="116" t="n">
        <v>31439</v>
      </c>
      <c r="I23" s="116" t="n">
        <v>5157</v>
      </c>
      <c r="J23" s="116" t="n">
        <v>9961</v>
      </c>
      <c r="M23" s="116"/>
      <c r="N23" s="116"/>
      <c r="O23" s="157"/>
    </row>
    <row r="24" customFormat="false" ht="12" hidden="false" customHeight="true" outlineLevel="0" collapsed="false">
      <c r="A24" s="75" t="s">
        <v>110</v>
      </c>
      <c r="B24" s="116" t="n">
        <v>135792</v>
      </c>
      <c r="C24" s="116" t="n">
        <v>83739</v>
      </c>
      <c r="D24" s="116" t="n">
        <v>53811</v>
      </c>
      <c r="E24" s="116" t="n">
        <v>20273</v>
      </c>
      <c r="F24" s="116" t="n">
        <v>9655</v>
      </c>
      <c r="G24" s="116" t="n">
        <v>52053</v>
      </c>
      <c r="H24" s="116" t="n">
        <v>33374</v>
      </c>
      <c r="I24" s="116" t="n">
        <v>9432</v>
      </c>
      <c r="J24" s="116" t="n">
        <v>9247</v>
      </c>
      <c r="K24" s="116"/>
    </row>
    <row r="25" customFormat="false" ht="12" hidden="false" customHeight="true" outlineLevel="0" collapsed="false">
      <c r="A25" s="75" t="s">
        <v>111</v>
      </c>
      <c r="B25" s="116" t="n">
        <v>134907</v>
      </c>
      <c r="C25" s="116" t="n">
        <v>63865</v>
      </c>
      <c r="D25" s="116" t="n">
        <v>43142</v>
      </c>
      <c r="E25" s="116" t="n">
        <v>11353</v>
      </c>
      <c r="F25" s="116" t="n">
        <v>9370</v>
      </c>
      <c r="G25" s="116" t="n">
        <v>71042</v>
      </c>
      <c r="H25" s="116" t="n">
        <v>44101</v>
      </c>
      <c r="I25" s="116" t="n">
        <v>16531</v>
      </c>
      <c r="J25" s="116" t="n">
        <v>10410</v>
      </c>
      <c r="K25" s="116"/>
    </row>
    <row r="26" customFormat="false" ht="12" hidden="false" customHeight="true" outlineLevel="0" collapsed="false">
      <c r="A26" s="75" t="s">
        <v>112</v>
      </c>
      <c r="B26" s="116" t="n">
        <v>208035</v>
      </c>
      <c r="C26" s="116" t="n">
        <v>156463</v>
      </c>
      <c r="D26" s="116" t="n">
        <v>90694</v>
      </c>
      <c r="E26" s="116" t="n">
        <v>55790</v>
      </c>
      <c r="F26" s="116" t="n">
        <v>9979</v>
      </c>
      <c r="G26" s="116" t="n">
        <v>51572</v>
      </c>
      <c r="H26" s="116" t="n">
        <v>25911</v>
      </c>
      <c r="I26" s="116" t="n">
        <v>10785</v>
      </c>
      <c r="J26" s="116" t="n">
        <v>14876</v>
      </c>
      <c r="K26" s="116"/>
    </row>
    <row r="27" customFormat="false" ht="12" hidden="false" customHeight="true" outlineLevel="0" collapsed="false">
      <c r="A27" s="75" t="s">
        <v>113</v>
      </c>
      <c r="B27" s="116" t="n">
        <v>151882</v>
      </c>
      <c r="C27" s="116" t="n">
        <v>98471</v>
      </c>
      <c r="D27" s="116" t="n">
        <v>56780</v>
      </c>
      <c r="E27" s="116" t="n">
        <v>23091</v>
      </c>
      <c r="F27" s="116" t="n">
        <v>18600</v>
      </c>
      <c r="G27" s="116" t="n">
        <v>53411</v>
      </c>
      <c r="H27" s="116" t="n">
        <v>28583</v>
      </c>
      <c r="I27" s="116" t="n">
        <v>13100</v>
      </c>
      <c r="J27" s="116" t="n">
        <v>11728</v>
      </c>
      <c r="K27" s="116"/>
    </row>
    <row r="28" customFormat="false" ht="12" hidden="false" customHeight="true" outlineLevel="0" collapsed="false">
      <c r="A28" s="75" t="s">
        <v>114</v>
      </c>
      <c r="B28" s="116" t="n">
        <v>203761</v>
      </c>
      <c r="C28" s="116" t="n">
        <v>125017</v>
      </c>
      <c r="D28" s="116" t="n">
        <v>70644</v>
      </c>
      <c r="E28" s="116" t="n">
        <v>36747</v>
      </c>
      <c r="F28" s="116" t="n">
        <v>17626</v>
      </c>
      <c r="G28" s="116" t="n">
        <v>78744</v>
      </c>
      <c r="H28" s="116" t="n">
        <v>48811</v>
      </c>
      <c r="I28" s="116" t="n">
        <v>13617</v>
      </c>
      <c r="J28" s="116" t="n">
        <v>16316</v>
      </c>
      <c r="K28" s="116"/>
    </row>
    <row r="29" customFormat="false" ht="12" hidden="false" customHeight="true" outlineLevel="0" collapsed="false">
      <c r="A29" s="75" t="s">
        <v>115</v>
      </c>
      <c r="B29" s="116" t="n">
        <v>144733</v>
      </c>
      <c r="C29" s="116" t="n">
        <v>82686</v>
      </c>
      <c r="D29" s="116" t="n">
        <v>36678</v>
      </c>
      <c r="E29" s="116" t="n">
        <v>34599</v>
      </c>
      <c r="F29" s="116" t="n">
        <v>11409</v>
      </c>
      <c r="G29" s="116" t="n">
        <v>62047</v>
      </c>
      <c r="H29" s="116" t="n">
        <v>38998</v>
      </c>
      <c r="I29" s="116" t="n">
        <v>11559</v>
      </c>
      <c r="J29" s="116" t="n">
        <v>11490</v>
      </c>
      <c r="K29" s="116"/>
    </row>
    <row r="30" customFormat="false" ht="12" hidden="false" customHeight="true" outlineLevel="0" collapsed="false">
      <c r="A30" s="75" t="s">
        <v>116</v>
      </c>
      <c r="B30" s="116" t="n">
        <v>150187</v>
      </c>
      <c r="C30" s="116" t="n">
        <v>87505</v>
      </c>
      <c r="D30" s="116" t="n">
        <v>46462</v>
      </c>
      <c r="E30" s="116" t="n">
        <v>25209</v>
      </c>
      <c r="F30" s="116" t="n">
        <v>15834</v>
      </c>
      <c r="G30" s="116" t="n">
        <v>62682</v>
      </c>
      <c r="H30" s="116" t="n">
        <v>31900</v>
      </c>
      <c r="I30" s="116" t="n">
        <v>11563</v>
      </c>
      <c r="J30" s="116" t="n">
        <v>19219</v>
      </c>
      <c r="K30" s="116"/>
    </row>
    <row r="31" customFormat="false" ht="12" hidden="false" customHeight="true" outlineLevel="0" collapsed="false">
      <c r="A31" s="75" t="s">
        <v>117</v>
      </c>
      <c r="B31" s="116" t="s">
        <v>122</v>
      </c>
      <c r="C31" s="116" t="s">
        <v>122</v>
      </c>
      <c r="D31" s="116" t="s">
        <v>122</v>
      </c>
      <c r="E31" s="116" t="s">
        <v>122</v>
      </c>
      <c r="F31" s="116" t="s">
        <v>122</v>
      </c>
      <c r="G31" s="116" t="s">
        <v>122</v>
      </c>
      <c r="H31" s="116" t="s">
        <v>122</v>
      </c>
      <c r="I31" s="116" t="s">
        <v>122</v>
      </c>
      <c r="J31" s="116" t="s">
        <v>122</v>
      </c>
      <c r="K31" s="116"/>
    </row>
    <row r="32" customFormat="false" ht="12" hidden="false" customHeight="true" outlineLevel="0" collapsed="false">
      <c r="A32" s="75" t="s">
        <v>118</v>
      </c>
      <c r="B32" s="116" t="s">
        <v>122</v>
      </c>
      <c r="C32" s="116" t="s">
        <v>122</v>
      </c>
      <c r="D32" s="116" t="s">
        <v>122</v>
      </c>
      <c r="E32" s="116" t="s">
        <v>122</v>
      </c>
      <c r="F32" s="116" t="s">
        <v>122</v>
      </c>
      <c r="G32" s="116" t="s">
        <v>122</v>
      </c>
      <c r="H32" s="116" t="s">
        <v>122</v>
      </c>
      <c r="I32" s="116" t="s">
        <v>122</v>
      </c>
      <c r="J32" s="116" t="s">
        <v>122</v>
      </c>
      <c r="K32" s="116"/>
    </row>
    <row r="33" customFormat="false" ht="12" hidden="false" customHeight="true" outlineLevel="0" collapsed="false">
      <c r="A33" s="75" t="s">
        <v>119</v>
      </c>
      <c r="B33" s="116" t="s">
        <v>122</v>
      </c>
      <c r="C33" s="116" t="s">
        <v>122</v>
      </c>
      <c r="D33" s="116" t="s">
        <v>122</v>
      </c>
      <c r="E33" s="116" t="s">
        <v>122</v>
      </c>
      <c r="F33" s="116" t="s">
        <v>122</v>
      </c>
      <c r="G33" s="116" t="s">
        <v>122</v>
      </c>
      <c r="H33" s="116" t="s">
        <v>122</v>
      </c>
      <c r="I33" s="116" t="s">
        <v>122</v>
      </c>
      <c r="J33" s="116" t="s">
        <v>122</v>
      </c>
      <c r="K33" s="116"/>
    </row>
    <row r="34" customFormat="false" ht="12" hidden="false" customHeight="true" outlineLevel="0" collapsed="false">
      <c r="A34" s="75" t="s">
        <v>120</v>
      </c>
      <c r="B34" s="116" t="s">
        <v>122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/>
    </row>
    <row r="35" customFormat="false" ht="12" hidden="false" customHeight="true" outlineLevel="0" collapsed="false">
      <c r="A35" s="121" t="n">
        <v>2013</v>
      </c>
      <c r="B35" s="122" t="s">
        <v>122</v>
      </c>
      <c r="C35" s="122" t="s">
        <v>122</v>
      </c>
      <c r="D35" s="122" t="s">
        <v>122</v>
      </c>
      <c r="E35" s="122" t="s">
        <v>122</v>
      </c>
      <c r="F35" s="122" t="s">
        <v>122</v>
      </c>
      <c r="G35" s="122" t="s">
        <v>122</v>
      </c>
      <c r="H35" s="122" t="s">
        <v>122</v>
      </c>
      <c r="I35" s="122" t="s">
        <v>122</v>
      </c>
      <c r="J35" s="122" t="s">
        <v>122</v>
      </c>
      <c r="K35" s="116"/>
    </row>
    <row r="36" customFormat="false" ht="12" hidden="false" customHeight="true" outlineLevel="0" collapsed="false">
      <c r="A36" s="171"/>
      <c r="B36" s="125"/>
      <c r="C36" s="125"/>
      <c r="D36" s="120"/>
      <c r="E36" s="125"/>
    </row>
    <row r="37" customFormat="false" ht="12" hidden="false" customHeight="true" outlineLevel="0" collapsed="false">
      <c r="A37" s="127" t="s">
        <v>124</v>
      </c>
      <c r="B37" s="129"/>
      <c r="C37" s="129"/>
      <c r="D37" s="129"/>
      <c r="E37" s="129"/>
    </row>
    <row r="38" customFormat="false" ht="12" hidden="false" customHeight="true" outlineLevel="0" collapsed="false">
      <c r="A38" s="130" t="s">
        <v>125</v>
      </c>
      <c r="B38" s="129"/>
      <c r="C38" s="129"/>
      <c r="D38" s="129"/>
      <c r="E38" s="180"/>
      <c r="M38" s="106" t="s">
        <v>0</v>
      </c>
    </row>
    <row r="39" customFormat="false" ht="12" hidden="false" customHeight="true" outlineLevel="0" collapsed="false">
      <c r="A39" s="131" t="s">
        <v>126</v>
      </c>
      <c r="B39" s="132" t="n">
        <v>3.8</v>
      </c>
      <c r="C39" s="132" t="n">
        <v>5.8</v>
      </c>
      <c r="D39" s="132" t="n">
        <v>26.7</v>
      </c>
      <c r="E39" s="132" t="n">
        <v>-27.1</v>
      </c>
      <c r="F39" s="132" t="n">
        <v>38.8</v>
      </c>
      <c r="G39" s="132" t="n">
        <v>1</v>
      </c>
      <c r="H39" s="132" t="n">
        <v>-18.2</v>
      </c>
      <c r="I39" s="132" t="n">
        <v>0</v>
      </c>
      <c r="J39" s="132" t="n">
        <v>67.3</v>
      </c>
    </row>
    <row r="40" customFormat="false" ht="12" hidden="false" customHeight="true" outlineLevel="0" collapsed="false">
      <c r="A40" s="133" t="s">
        <v>127</v>
      </c>
      <c r="B40" s="132" t="n">
        <v>-19.3</v>
      </c>
      <c r="C40" s="132" t="n">
        <v>-27</v>
      </c>
      <c r="D40" s="132" t="n">
        <v>29.5</v>
      </c>
      <c r="E40" s="132" t="n">
        <v>-45.2</v>
      </c>
      <c r="F40" s="132" t="n">
        <v>-58.3</v>
      </c>
      <c r="G40" s="132" t="n">
        <v>-5.5</v>
      </c>
      <c r="H40" s="132" t="n">
        <v>-32.5</v>
      </c>
      <c r="I40" s="132" t="n">
        <v>10.6</v>
      </c>
      <c r="J40" s="132" t="n">
        <v>123.7</v>
      </c>
    </row>
    <row r="41" customFormat="false" ht="12" hidden="false" customHeight="true" outlineLevel="0" collapsed="false">
      <c r="A41" s="133" t="s">
        <v>128</v>
      </c>
      <c r="B41" s="132" t="n">
        <v>-12.3</v>
      </c>
      <c r="C41" s="132" t="n">
        <v>-9</v>
      </c>
      <c r="D41" s="132" t="n">
        <v>20</v>
      </c>
      <c r="E41" s="132" t="n">
        <v>-21.1</v>
      </c>
      <c r="F41" s="132" t="n">
        <v>-47.5</v>
      </c>
      <c r="G41" s="132" t="n">
        <v>-16.9</v>
      </c>
      <c r="H41" s="132" t="n">
        <v>-12.1</v>
      </c>
      <c r="I41" s="132" t="n">
        <v>7.3</v>
      </c>
      <c r="J41" s="132" t="n">
        <v>-38.5</v>
      </c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  <c r="B43" s="182"/>
      <c r="C43" s="182"/>
      <c r="D43" s="182"/>
      <c r="E43" s="182"/>
    </row>
    <row r="44" customFormat="false" ht="12" hidden="false" customHeight="true" outlineLevel="0" collapsed="false">
      <c r="A44" s="164"/>
      <c r="B44" s="165"/>
      <c r="C44" s="165"/>
      <c r="D44" s="165"/>
    </row>
  </sheetData>
  <mergeCells count="8">
    <mergeCell ref="A1:J1"/>
    <mergeCell ref="A3:A5"/>
    <mergeCell ref="B3:B4"/>
    <mergeCell ref="C3:C4"/>
    <mergeCell ref="D3:F3"/>
    <mergeCell ref="G3:G4"/>
    <mergeCell ref="H3:J3"/>
    <mergeCell ref="B5:J5"/>
  </mergeCells>
  <hyperlinks>
    <hyperlink ref="A1" location="Inhaltsverzeichnis!A39" display="8  Auftragseingang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8/13 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0" min="5" style="0" width="7.28"/>
  </cols>
  <sheetData>
    <row r="1" s="106" customFormat="true" ht="36" hidden="false" customHeight="true" outlineLevel="0" collapsed="false">
      <c r="A1" s="137" t="s">
        <v>187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" hidden="false" customHeight="true" outlineLevel="0" collapsed="false">
      <c r="A2" s="183"/>
      <c r="B2" s="183"/>
      <c r="C2" s="183"/>
      <c r="D2" s="183"/>
      <c r="E2" s="183"/>
      <c r="F2" s="183"/>
      <c r="G2" s="183"/>
      <c r="H2" s="183"/>
      <c r="I2" s="183"/>
      <c r="J2" s="183"/>
    </row>
    <row r="3" customFormat="false" ht="12" hidden="false" customHeight="true" outlineLevel="0" collapsed="false">
      <c r="A3" s="110" t="s">
        <v>188</v>
      </c>
      <c r="B3" s="82" t="s">
        <v>141</v>
      </c>
      <c r="C3" s="83" t="s">
        <v>186</v>
      </c>
      <c r="D3" s="83" t="s">
        <v>145</v>
      </c>
      <c r="E3" s="83"/>
      <c r="F3" s="83"/>
      <c r="G3" s="83" t="s">
        <v>144</v>
      </c>
      <c r="H3" s="184" t="s">
        <v>145</v>
      </c>
      <c r="I3" s="184"/>
      <c r="J3" s="184"/>
    </row>
    <row r="4" customFormat="false" ht="48" hidden="false" customHeight="true" outlineLevel="0" collapsed="false">
      <c r="A4" s="110"/>
      <c r="B4" s="82"/>
      <c r="C4" s="83"/>
      <c r="D4" s="82" t="s">
        <v>189</v>
      </c>
      <c r="E4" s="82" t="s">
        <v>190</v>
      </c>
      <c r="F4" s="82" t="s">
        <v>148</v>
      </c>
      <c r="G4" s="83"/>
      <c r="H4" s="110" t="s">
        <v>175</v>
      </c>
      <c r="I4" s="82" t="s">
        <v>176</v>
      </c>
      <c r="J4" s="84" t="s">
        <v>177</v>
      </c>
    </row>
    <row r="5" customFormat="false" ht="12" hidden="false" customHeight="true" outlineLevel="0" collapsed="false">
      <c r="A5" s="110"/>
      <c r="B5" s="173" t="s">
        <v>108</v>
      </c>
      <c r="C5" s="173"/>
      <c r="D5" s="173"/>
      <c r="E5" s="173"/>
      <c r="F5" s="173"/>
      <c r="G5" s="173"/>
      <c r="H5" s="173"/>
      <c r="I5" s="173"/>
      <c r="J5" s="173"/>
    </row>
    <row r="6" customFormat="false" ht="12" hidden="false" customHeight="true" outlineLevel="0" collapsed="false">
      <c r="A6" s="75"/>
      <c r="B6" s="89"/>
      <c r="C6" s="89"/>
      <c r="D6" s="89"/>
      <c r="E6" s="89"/>
      <c r="F6" s="89"/>
      <c r="G6" s="89"/>
      <c r="H6" s="89"/>
      <c r="I6" s="89"/>
      <c r="J6" s="89"/>
    </row>
    <row r="7" customFormat="false" ht="12" hidden="false" customHeight="true" outlineLevel="0" collapsed="false">
      <c r="A7" s="91" t="n">
        <v>2012</v>
      </c>
      <c r="B7" s="75"/>
      <c r="C7" s="75"/>
      <c r="D7" s="75"/>
      <c r="E7" s="75"/>
      <c r="F7" s="75"/>
      <c r="G7" s="75"/>
      <c r="H7" s="75"/>
      <c r="I7" s="75"/>
      <c r="J7" s="75"/>
    </row>
    <row r="8" customFormat="false" ht="12" hidden="false" customHeight="true" outlineLevel="0" collapsed="false">
      <c r="A8" s="91" t="s">
        <v>191</v>
      </c>
      <c r="B8" s="96" t="n">
        <v>951889</v>
      </c>
      <c r="C8" s="96" t="n">
        <v>464306</v>
      </c>
      <c r="D8" s="96" t="n">
        <v>94150</v>
      </c>
      <c r="E8" s="96" t="n">
        <v>251815</v>
      </c>
      <c r="F8" s="96" t="n">
        <v>118341</v>
      </c>
      <c r="G8" s="96" t="n">
        <v>487583</v>
      </c>
      <c r="H8" s="96" t="n">
        <v>166746</v>
      </c>
      <c r="I8" s="96" t="n">
        <v>68118</v>
      </c>
      <c r="J8" s="96" t="n">
        <v>252719</v>
      </c>
      <c r="L8" s="96"/>
      <c r="M8" s="96"/>
      <c r="O8" s="185"/>
    </row>
    <row r="9" customFormat="false" ht="12" hidden="false" customHeight="true" outlineLevel="0" collapsed="false">
      <c r="A9" s="91" t="s">
        <v>192</v>
      </c>
      <c r="B9" s="96" t="n">
        <v>978104</v>
      </c>
      <c r="C9" s="96" t="n">
        <v>497331</v>
      </c>
      <c r="D9" s="96" t="n">
        <v>105521</v>
      </c>
      <c r="E9" s="96" t="n">
        <v>264236</v>
      </c>
      <c r="F9" s="96" t="n">
        <v>127574</v>
      </c>
      <c r="G9" s="96" t="n">
        <v>480773</v>
      </c>
      <c r="H9" s="96" t="n">
        <v>152398</v>
      </c>
      <c r="I9" s="96" t="n">
        <v>74446</v>
      </c>
      <c r="J9" s="96" t="n">
        <v>253929</v>
      </c>
      <c r="L9" s="96"/>
      <c r="M9" s="96"/>
      <c r="O9" s="185"/>
    </row>
    <row r="10" customFormat="false" ht="12" hidden="false" customHeight="true" outlineLevel="0" collapsed="false">
      <c r="A10" s="91" t="s">
        <v>193</v>
      </c>
      <c r="B10" s="96" t="n">
        <v>942481</v>
      </c>
      <c r="C10" s="96" t="n">
        <v>521342</v>
      </c>
      <c r="D10" s="96" t="n">
        <v>111775</v>
      </c>
      <c r="E10" s="96" t="n">
        <v>286962</v>
      </c>
      <c r="F10" s="96" t="n">
        <v>122605</v>
      </c>
      <c r="G10" s="96" t="n">
        <v>421139</v>
      </c>
      <c r="H10" s="96" t="n">
        <v>120079</v>
      </c>
      <c r="I10" s="96" t="n">
        <v>66141</v>
      </c>
      <c r="J10" s="96" t="n">
        <v>234919</v>
      </c>
      <c r="L10" s="96"/>
      <c r="M10" s="96"/>
      <c r="O10" s="185"/>
    </row>
    <row r="11" customFormat="false" ht="12" hidden="false" customHeight="true" outlineLevel="0" collapsed="false">
      <c r="A11" s="91" t="s">
        <v>194</v>
      </c>
      <c r="B11" s="96" t="n">
        <v>1016727</v>
      </c>
      <c r="C11" s="96" t="n">
        <v>545905</v>
      </c>
      <c r="D11" s="96" t="n">
        <v>117019</v>
      </c>
      <c r="E11" s="96" t="n">
        <v>294839</v>
      </c>
      <c r="F11" s="96" t="n">
        <v>134047</v>
      </c>
      <c r="G11" s="96" t="n">
        <v>470822</v>
      </c>
      <c r="H11" s="96" t="n">
        <v>178507</v>
      </c>
      <c r="I11" s="96" t="n">
        <v>73644</v>
      </c>
      <c r="J11" s="96" t="n">
        <v>218671</v>
      </c>
      <c r="L11" s="96"/>
      <c r="M11" s="96"/>
      <c r="O11" s="185"/>
    </row>
    <row r="12" customFormat="false" ht="12" hidden="false" customHeight="true" outlineLevel="0" collapsed="false">
      <c r="A12" s="91"/>
      <c r="B12" s="96"/>
      <c r="C12" s="96"/>
      <c r="D12" s="96"/>
      <c r="E12" s="96"/>
      <c r="F12" s="96"/>
      <c r="G12" s="96"/>
      <c r="H12" s="96"/>
      <c r="I12" s="96"/>
      <c r="J12" s="96"/>
      <c r="L12" s="96"/>
      <c r="M12" s="96"/>
      <c r="O12" s="186"/>
    </row>
    <row r="13" customFormat="false" ht="12" hidden="false" customHeight="true" outlineLevel="0" collapsed="false">
      <c r="A13" s="91" t="n">
        <v>2013</v>
      </c>
      <c r="B13" s="187"/>
      <c r="C13" s="187"/>
      <c r="D13" s="187"/>
      <c r="E13" s="187"/>
      <c r="F13" s="187"/>
      <c r="G13" s="187"/>
      <c r="H13" s="187"/>
      <c r="I13" s="187"/>
      <c r="J13" s="187"/>
      <c r="L13" s="187"/>
      <c r="M13" s="187"/>
      <c r="O13" s="186"/>
    </row>
    <row r="14" customFormat="false" ht="12" hidden="false" customHeight="true" outlineLevel="0" collapsed="false">
      <c r="A14" s="91" t="s">
        <v>191</v>
      </c>
      <c r="B14" s="96" t="n">
        <v>981112</v>
      </c>
      <c r="C14" s="96" t="n">
        <v>483230</v>
      </c>
      <c r="D14" s="96" t="n">
        <v>127586</v>
      </c>
      <c r="E14" s="96" t="n">
        <v>257996</v>
      </c>
      <c r="F14" s="96" t="n">
        <v>97648</v>
      </c>
      <c r="G14" s="96" t="n">
        <v>497882</v>
      </c>
      <c r="H14" s="96" t="n">
        <v>190478</v>
      </c>
      <c r="I14" s="96" t="n">
        <v>96188</v>
      </c>
      <c r="J14" s="96" t="n">
        <v>211216</v>
      </c>
      <c r="L14" s="96"/>
      <c r="M14" s="96"/>
      <c r="O14" s="185"/>
    </row>
    <row r="15" customFormat="false" ht="12" hidden="false" customHeight="true" outlineLevel="0" collapsed="false">
      <c r="A15" s="91" t="s">
        <v>192</v>
      </c>
      <c r="B15" s="96" t="n">
        <v>1043557</v>
      </c>
      <c r="C15" s="96" t="n">
        <v>540716</v>
      </c>
      <c r="D15" s="96" t="n">
        <v>193239</v>
      </c>
      <c r="E15" s="96" t="n">
        <v>266243</v>
      </c>
      <c r="F15" s="96" t="n">
        <v>81234</v>
      </c>
      <c r="G15" s="96" t="n">
        <v>502841</v>
      </c>
      <c r="H15" s="96" t="n">
        <v>201737</v>
      </c>
      <c r="I15" s="96" t="n">
        <v>105782</v>
      </c>
      <c r="J15" s="96" t="n">
        <v>195322</v>
      </c>
      <c r="L15" s="96"/>
      <c r="M15" s="96"/>
      <c r="O15" s="185"/>
    </row>
    <row r="16" customFormat="false" ht="12" hidden="false" customHeight="true" outlineLevel="0" collapsed="false">
      <c r="A16" s="91" t="s">
        <v>193</v>
      </c>
      <c r="B16" s="96" t="s">
        <v>33</v>
      </c>
      <c r="C16" s="96" t="s">
        <v>33</v>
      </c>
      <c r="D16" s="96" t="s">
        <v>33</v>
      </c>
      <c r="E16" s="96" t="s">
        <v>33</v>
      </c>
      <c r="F16" s="96" t="s">
        <v>33</v>
      </c>
      <c r="G16" s="96" t="s">
        <v>33</v>
      </c>
      <c r="H16" s="96" t="s">
        <v>33</v>
      </c>
      <c r="I16" s="96" t="s">
        <v>33</v>
      </c>
      <c r="J16" s="96" t="s">
        <v>33</v>
      </c>
      <c r="L16" s="96"/>
      <c r="M16" s="96"/>
      <c r="O16" s="185"/>
    </row>
    <row r="17" customFormat="false" ht="12" hidden="false" customHeight="true" outlineLevel="0" collapsed="false">
      <c r="A17" s="91" t="s">
        <v>194</v>
      </c>
      <c r="B17" s="96" t="s">
        <v>33</v>
      </c>
      <c r="C17" s="96" t="s">
        <v>33</v>
      </c>
      <c r="D17" s="96" t="s">
        <v>33</v>
      </c>
      <c r="E17" s="96" t="s">
        <v>33</v>
      </c>
      <c r="F17" s="96" t="s">
        <v>33</v>
      </c>
      <c r="G17" s="96" t="s">
        <v>33</v>
      </c>
      <c r="H17" s="96" t="s">
        <v>33</v>
      </c>
      <c r="I17" s="96" t="s">
        <v>33</v>
      </c>
      <c r="J17" s="96" t="s">
        <v>33</v>
      </c>
      <c r="K17" s="96"/>
      <c r="L17" s="96"/>
      <c r="M17" s="96"/>
      <c r="N17" s="96"/>
      <c r="O17" s="185"/>
      <c r="P17" s="96"/>
      <c r="Q17" s="96"/>
      <c r="R17" s="96"/>
      <c r="S17" s="96"/>
      <c r="T17" s="96"/>
    </row>
    <row r="18" customFormat="false" ht="12" hidden="false" customHeight="true" outlineLevel="0" collapsed="false"/>
    <row r="19" customFormat="false" ht="12" hidden="false" customHeight="true" outlineLevel="0" collapsed="false">
      <c r="A19" s="127" t="s">
        <v>124</v>
      </c>
      <c r="L19" s="53"/>
    </row>
    <row r="20" customFormat="false" ht="12" hidden="false" customHeight="true" outlineLevel="0" collapsed="false">
      <c r="A20" s="130" t="s">
        <v>125</v>
      </c>
      <c r="L20" s="53"/>
    </row>
    <row r="21" customFormat="false" ht="12" hidden="false" customHeight="true" outlineLevel="0" collapsed="false">
      <c r="A21" s="130" t="s">
        <v>195</v>
      </c>
      <c r="B21" s="132" t="n">
        <v>6.4</v>
      </c>
      <c r="C21" s="132" t="n">
        <v>11.9</v>
      </c>
      <c r="D21" s="132" t="n">
        <v>51.5</v>
      </c>
      <c r="E21" s="132" t="n">
        <v>3.2</v>
      </c>
      <c r="F21" s="132" t="n">
        <v>-16.8</v>
      </c>
      <c r="G21" s="132" t="n">
        <v>1</v>
      </c>
      <c r="H21" s="132" t="n">
        <v>5.9</v>
      </c>
      <c r="I21" s="132" t="n">
        <v>10</v>
      </c>
      <c r="J21" s="132" t="n">
        <v>-7.5</v>
      </c>
      <c r="K21" s="2"/>
      <c r="L21" s="62"/>
    </row>
    <row r="22" customFormat="false" ht="12" hidden="false" customHeight="true" outlineLevel="0" collapsed="false">
      <c r="A22" s="127" t="s">
        <v>196</v>
      </c>
      <c r="B22" s="132" t="n">
        <v>6.7</v>
      </c>
      <c r="C22" s="132" t="n">
        <v>8.7</v>
      </c>
      <c r="D22" s="132" t="n">
        <v>83.1</v>
      </c>
      <c r="E22" s="132" t="n">
        <v>0.8</v>
      </c>
      <c r="F22" s="132" t="n">
        <v>-36.3</v>
      </c>
      <c r="G22" s="132" t="n">
        <v>4.6</v>
      </c>
      <c r="H22" s="132" t="n">
        <v>32.4</v>
      </c>
      <c r="I22" s="132" t="n">
        <v>42.1</v>
      </c>
      <c r="J22" s="132" t="n">
        <v>-23.1</v>
      </c>
    </row>
    <row r="23" customFormat="false" ht="12" hidden="false" customHeight="true" outlineLevel="0" collapsed="false">
      <c r="A23" s="127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9">
    <mergeCell ref="A1:J1"/>
    <mergeCell ref="A3:A5"/>
    <mergeCell ref="B3:B4"/>
    <mergeCell ref="C3:C4"/>
    <mergeCell ref="D3:F3"/>
    <mergeCell ref="G3:G4"/>
    <mergeCell ref="H3:J3"/>
    <mergeCell ref="B5:J5"/>
    <mergeCell ref="B6:J6"/>
  </mergeCells>
  <hyperlinks>
    <hyperlink ref="A1" location="Inhaltsverzeichnis!A43" display="9  Auftragsbestand &#10;    im Bauhauptgewerbe in Berlin  seit dem 1. Vierteljahr 2012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8/13 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03" width="35.99"/>
    <col collapsed="false" customWidth="true" hidden="false" outlineLevel="0" max="3" min="3" style="103" width="6.85"/>
    <col collapsed="false" customWidth="true" hidden="false" outlineLevel="0" max="4" min="4" style="103" width="8.28"/>
    <col collapsed="false" customWidth="true" hidden="false" outlineLevel="0" max="5" min="5" style="103" width="8.14"/>
    <col collapsed="false" customWidth="true" hidden="false" outlineLevel="0" max="6" min="6" style="103" width="7.85"/>
    <col collapsed="false" customWidth="true" hidden="false" outlineLevel="0" max="8" min="7" style="103" width="8.56"/>
  </cols>
  <sheetData>
    <row r="1" s="103" customFormat="true" ht="36" hidden="false" customHeight="true" outlineLevel="0" collapsed="false">
      <c r="A1" s="137" t="s">
        <v>197</v>
      </c>
      <c r="B1" s="137"/>
      <c r="C1" s="137"/>
      <c r="D1" s="137"/>
      <c r="E1" s="137"/>
      <c r="F1" s="137"/>
      <c r="G1" s="137"/>
      <c r="H1" s="137"/>
      <c r="I1" s="54"/>
      <c r="J1" s="54"/>
      <c r="K1" s="54"/>
      <c r="L1" s="54"/>
    </row>
    <row r="2" s="103" customFormat="true" ht="12" hidden="false" customHeight="true" outlineLevel="0" collapsed="false">
      <c r="A2" s="188"/>
      <c r="B2" s="188"/>
      <c r="C2" s="188"/>
      <c r="D2" s="188"/>
      <c r="E2" s="188"/>
      <c r="F2" s="188"/>
      <c r="G2" s="188"/>
      <c r="H2" s="188"/>
      <c r="I2" s="54"/>
      <c r="J2" s="54"/>
      <c r="K2" s="54"/>
      <c r="L2" s="54"/>
    </row>
    <row r="3" s="192" customFormat="true" ht="15" hidden="false" customHeight="true" outlineLevel="0" collapsed="false">
      <c r="A3" s="110" t="s">
        <v>198</v>
      </c>
      <c r="B3" s="83" t="s">
        <v>199</v>
      </c>
      <c r="C3" s="83" t="s">
        <v>102</v>
      </c>
      <c r="D3" s="82" t="s">
        <v>200</v>
      </c>
      <c r="E3" s="82" t="s">
        <v>201</v>
      </c>
      <c r="F3" s="82" t="s">
        <v>202</v>
      </c>
      <c r="G3" s="83" t="s">
        <v>79</v>
      </c>
      <c r="H3" s="189" t="s">
        <v>203</v>
      </c>
      <c r="I3" s="190"/>
      <c r="J3" s="191"/>
    </row>
    <row r="4" s="192" customFormat="true" ht="45.95" hidden="false" customHeight="true" outlineLevel="0" collapsed="false">
      <c r="A4" s="110"/>
      <c r="B4" s="83"/>
      <c r="C4" s="83"/>
      <c r="D4" s="82"/>
      <c r="E4" s="82"/>
      <c r="F4" s="82"/>
      <c r="G4" s="83"/>
      <c r="H4" s="189"/>
      <c r="I4" s="190"/>
      <c r="J4" s="191"/>
    </row>
    <row r="5" s="192" customFormat="true" ht="15" hidden="false" customHeight="true" outlineLevel="0" collapsed="false">
      <c r="A5" s="110"/>
      <c r="B5" s="83"/>
      <c r="C5" s="83" t="s">
        <v>92</v>
      </c>
      <c r="D5" s="83"/>
      <c r="E5" s="83" t="s">
        <v>204</v>
      </c>
      <c r="F5" s="87" t="s">
        <v>108</v>
      </c>
      <c r="G5" s="87"/>
      <c r="H5" s="87"/>
      <c r="I5" s="190"/>
      <c r="J5" s="191"/>
    </row>
    <row r="6" s="192" customFormat="true" ht="15" hidden="false" customHeight="true" outlineLevel="0" collapsed="false">
      <c r="A6" s="193"/>
      <c r="B6" s="79"/>
      <c r="C6" s="79"/>
      <c r="D6" s="194"/>
      <c r="E6" s="79"/>
      <c r="F6" s="79"/>
      <c r="G6" s="79"/>
      <c r="H6" s="79"/>
      <c r="I6" s="190"/>
      <c r="J6" s="191"/>
    </row>
    <row r="7" s="103" customFormat="true" ht="12.75" hidden="false" customHeight="true" outlineLevel="0" collapsed="false">
      <c r="A7" s="75" t="s">
        <v>205</v>
      </c>
      <c r="B7" s="195" t="s">
        <v>206</v>
      </c>
      <c r="C7" s="196" t="n">
        <v>62</v>
      </c>
      <c r="D7" s="196" t="n">
        <v>3628</v>
      </c>
      <c r="E7" s="196" t="n">
        <v>328</v>
      </c>
      <c r="F7" s="196" t="n">
        <v>9802</v>
      </c>
      <c r="G7" s="196" t="n">
        <v>91947</v>
      </c>
      <c r="H7" s="196" t="n">
        <v>91823</v>
      </c>
      <c r="I7" s="197"/>
      <c r="J7" s="0"/>
    </row>
    <row r="8" s="103" customFormat="true" ht="12" hidden="false" customHeight="true" outlineLevel="0" collapsed="false">
      <c r="A8" s="198" t="s">
        <v>207</v>
      </c>
      <c r="B8" s="199" t="s">
        <v>208</v>
      </c>
      <c r="C8" s="196" t="n">
        <v>61</v>
      </c>
      <c r="D8" s="200" t="s">
        <v>41</v>
      </c>
      <c r="E8" s="200" t="s">
        <v>41</v>
      </c>
      <c r="F8" s="200" t="s">
        <v>41</v>
      </c>
      <c r="G8" s="200" t="s">
        <v>41</v>
      </c>
      <c r="H8" s="200" t="s">
        <v>41</v>
      </c>
      <c r="I8" s="197"/>
      <c r="J8" s="0"/>
    </row>
    <row r="9" s="103" customFormat="true" ht="12" hidden="false" customHeight="true" outlineLevel="0" collapsed="false">
      <c r="A9" s="75" t="s">
        <v>209</v>
      </c>
      <c r="B9" s="199" t="s">
        <v>210</v>
      </c>
      <c r="C9" s="196" t="n">
        <v>1</v>
      </c>
      <c r="D9" s="200" t="s">
        <v>41</v>
      </c>
      <c r="E9" s="200" t="s">
        <v>41</v>
      </c>
      <c r="F9" s="200" t="s">
        <v>41</v>
      </c>
      <c r="G9" s="200" t="s">
        <v>41</v>
      </c>
      <c r="H9" s="200" t="s">
        <v>41</v>
      </c>
      <c r="I9" s="197"/>
      <c r="J9" s="0"/>
    </row>
    <row r="10" s="103" customFormat="true" ht="12" hidden="false" customHeight="true" outlineLevel="0" collapsed="false">
      <c r="A10" s="201" t="n">
        <v>42</v>
      </c>
      <c r="B10" s="202" t="s">
        <v>211</v>
      </c>
      <c r="C10" s="196" t="n">
        <v>58</v>
      </c>
      <c r="D10" s="196" t="n">
        <v>4980</v>
      </c>
      <c r="E10" s="196" t="n">
        <v>555</v>
      </c>
      <c r="F10" s="196" t="n">
        <v>16154</v>
      </c>
      <c r="G10" s="196" t="n">
        <v>62806</v>
      </c>
      <c r="H10" s="196" t="n">
        <v>62784</v>
      </c>
      <c r="I10" s="197"/>
      <c r="J10" s="0"/>
    </row>
    <row r="11" s="103" customFormat="true" ht="12" hidden="false" customHeight="true" outlineLevel="0" collapsed="false">
      <c r="A11" s="91" t="s">
        <v>212</v>
      </c>
      <c r="B11" s="203" t="s">
        <v>213</v>
      </c>
      <c r="C11" s="196" t="n">
        <v>29</v>
      </c>
      <c r="D11" s="204" t="n">
        <v>3411</v>
      </c>
      <c r="E11" s="204" t="n">
        <v>365</v>
      </c>
      <c r="F11" s="204" t="n">
        <v>11657</v>
      </c>
      <c r="G11" s="204" t="n">
        <v>42540</v>
      </c>
      <c r="H11" s="204" t="n">
        <v>42518</v>
      </c>
      <c r="J11" s="204"/>
    </row>
    <row r="12" s="103" customFormat="true" ht="12" hidden="false" customHeight="true" outlineLevel="0" collapsed="false">
      <c r="A12" s="75" t="s">
        <v>214</v>
      </c>
      <c r="B12" s="205" t="s">
        <v>215</v>
      </c>
      <c r="C12" s="196" t="n">
        <v>17</v>
      </c>
      <c r="D12" s="196" t="n">
        <v>1124</v>
      </c>
      <c r="E12" s="196" t="n">
        <v>138</v>
      </c>
      <c r="F12" s="196" t="n">
        <v>2861</v>
      </c>
      <c r="G12" s="196" t="n">
        <v>12683</v>
      </c>
      <c r="H12" s="196" t="n">
        <v>12666</v>
      </c>
      <c r="I12" s="206"/>
      <c r="J12" s="0"/>
    </row>
    <row r="13" s="103" customFormat="true" ht="12" hidden="false" customHeight="true" outlineLevel="0" collapsed="false">
      <c r="A13" s="75" t="s">
        <v>216</v>
      </c>
      <c r="B13" s="207" t="s">
        <v>217</v>
      </c>
      <c r="C13" s="196" t="n">
        <v>12</v>
      </c>
      <c r="D13" s="200" t="n">
        <v>2287</v>
      </c>
      <c r="E13" s="200" t="n">
        <v>227</v>
      </c>
      <c r="F13" s="200" t="n">
        <v>8796</v>
      </c>
      <c r="G13" s="200" t="n">
        <v>29857</v>
      </c>
      <c r="H13" s="200" t="n">
        <v>29852</v>
      </c>
      <c r="I13" s="197"/>
      <c r="J13" s="0"/>
    </row>
    <row r="14" s="192" customFormat="true" ht="12" hidden="false" customHeight="true" outlineLevel="0" collapsed="false">
      <c r="A14" s="198" t="s">
        <v>218</v>
      </c>
      <c r="B14" s="207" t="s">
        <v>219</v>
      </c>
      <c r="C14" s="200" t="s">
        <v>30</v>
      </c>
      <c r="D14" s="200" t="s">
        <v>30</v>
      </c>
      <c r="E14" s="200" t="s">
        <v>30</v>
      </c>
      <c r="F14" s="200" t="s">
        <v>30</v>
      </c>
      <c r="G14" s="200" t="s">
        <v>30</v>
      </c>
      <c r="H14" s="200" t="s">
        <v>30</v>
      </c>
      <c r="I14" s="190"/>
      <c r="J14" s="191"/>
    </row>
    <row r="15" s="103" customFormat="true" ht="12" hidden="false" customHeight="true" outlineLevel="0" collapsed="false">
      <c r="A15" s="75" t="s">
        <v>220</v>
      </c>
      <c r="B15" s="203" t="s">
        <v>221</v>
      </c>
      <c r="C15" s="196" t="n">
        <v>21</v>
      </c>
      <c r="D15" s="200" t="n">
        <v>1052</v>
      </c>
      <c r="E15" s="200" t="n">
        <v>133</v>
      </c>
      <c r="F15" s="200" t="n">
        <v>2704</v>
      </c>
      <c r="G15" s="200" t="n">
        <v>10048</v>
      </c>
      <c r="H15" s="200" t="n">
        <v>10048</v>
      </c>
      <c r="I15" s="197"/>
      <c r="J15" s="0"/>
    </row>
    <row r="16" s="103" customFormat="true" ht="24" hidden="false" customHeight="true" outlineLevel="0" collapsed="false">
      <c r="A16" s="208" t="s">
        <v>222</v>
      </c>
      <c r="B16" s="205" t="s">
        <v>223</v>
      </c>
      <c r="C16" s="196" t="n">
        <v>16</v>
      </c>
      <c r="D16" s="204" t="n">
        <v>842</v>
      </c>
      <c r="E16" s="204" t="n">
        <v>106</v>
      </c>
      <c r="F16" s="204" t="n">
        <v>2220</v>
      </c>
      <c r="G16" s="204" t="n">
        <v>8128</v>
      </c>
      <c r="H16" s="204" t="n">
        <v>8128</v>
      </c>
      <c r="I16" s="197"/>
      <c r="J16" s="0"/>
    </row>
    <row r="17" s="103" customFormat="true" ht="12" hidden="false" customHeight="true" outlineLevel="0" collapsed="false">
      <c r="A17" s="75" t="s">
        <v>224</v>
      </c>
      <c r="B17" s="205" t="s">
        <v>225</v>
      </c>
      <c r="C17" s="200" t="n">
        <v>5</v>
      </c>
      <c r="D17" s="204" t="n">
        <v>210</v>
      </c>
      <c r="E17" s="204" t="n">
        <v>27</v>
      </c>
      <c r="F17" s="204" t="n">
        <v>484</v>
      </c>
      <c r="G17" s="204" t="n">
        <v>1919</v>
      </c>
      <c r="H17" s="204" t="n">
        <v>1919</v>
      </c>
      <c r="I17" s="209"/>
      <c r="J17" s="209"/>
      <c r="K17" s="209"/>
    </row>
    <row r="18" s="103" customFormat="true" ht="12" hidden="false" customHeight="true" outlineLevel="0" collapsed="false">
      <c r="A18" s="75" t="s">
        <v>226</v>
      </c>
      <c r="B18" s="199" t="s">
        <v>227</v>
      </c>
      <c r="C18" s="196" t="n">
        <v>8</v>
      </c>
      <c r="D18" s="185" t="n">
        <v>517</v>
      </c>
      <c r="E18" s="185" t="n">
        <v>57</v>
      </c>
      <c r="F18" s="185" t="n">
        <v>1794</v>
      </c>
      <c r="G18" s="204" t="n">
        <v>10218</v>
      </c>
      <c r="H18" s="204" t="n">
        <v>10218</v>
      </c>
      <c r="J18" s="209"/>
    </row>
    <row r="19" s="103" customFormat="true" ht="12" hidden="false" customHeight="true" outlineLevel="0" collapsed="false">
      <c r="A19" s="75" t="s">
        <v>228</v>
      </c>
      <c r="B19" s="205" t="s">
        <v>229</v>
      </c>
      <c r="C19" s="196" t="n">
        <v>1</v>
      </c>
      <c r="D19" s="200" t="s">
        <v>41</v>
      </c>
      <c r="E19" s="200" t="s">
        <v>41</v>
      </c>
      <c r="F19" s="200" t="s">
        <v>41</v>
      </c>
      <c r="G19" s="200" t="s">
        <v>41</v>
      </c>
      <c r="H19" s="200" t="s">
        <v>41</v>
      </c>
      <c r="I19" s="197"/>
      <c r="J19" s="0"/>
    </row>
    <row r="20" s="103" customFormat="true" ht="12" hidden="false" customHeight="true" outlineLevel="0" collapsed="false">
      <c r="A20" s="75" t="s">
        <v>230</v>
      </c>
      <c r="B20" s="207" t="s">
        <v>231</v>
      </c>
      <c r="C20" s="200" t="n">
        <v>7</v>
      </c>
      <c r="D20" s="200" t="s">
        <v>41</v>
      </c>
      <c r="E20" s="200" t="s">
        <v>41</v>
      </c>
      <c r="F20" s="200" t="s">
        <v>41</v>
      </c>
      <c r="G20" s="200" t="s">
        <v>41</v>
      </c>
      <c r="H20" s="200" t="s">
        <v>41</v>
      </c>
      <c r="I20" s="197"/>
      <c r="J20" s="0"/>
    </row>
    <row r="21" s="103" customFormat="true" ht="24" hidden="false" customHeight="true" outlineLevel="0" collapsed="false">
      <c r="A21" s="208" t="s">
        <v>232</v>
      </c>
      <c r="B21" s="194" t="s">
        <v>233</v>
      </c>
      <c r="C21" s="196" t="n">
        <v>5</v>
      </c>
      <c r="D21" s="196" t="n">
        <v>107</v>
      </c>
      <c r="E21" s="196" t="n">
        <v>11</v>
      </c>
      <c r="F21" s="196" t="n">
        <v>311</v>
      </c>
      <c r="G21" s="196" t="n">
        <v>1409</v>
      </c>
      <c r="H21" s="196" t="n">
        <v>1409</v>
      </c>
      <c r="I21" s="197"/>
      <c r="J21" s="0"/>
    </row>
    <row r="22" s="103" customFormat="true" ht="12" hidden="false" customHeight="true" outlineLevel="0" collapsed="false">
      <c r="A22" s="75" t="s">
        <v>234</v>
      </c>
      <c r="B22" s="199" t="s">
        <v>235</v>
      </c>
      <c r="C22" s="196" t="n">
        <v>3</v>
      </c>
      <c r="D22" s="200" t="s">
        <v>41</v>
      </c>
      <c r="E22" s="200" t="s">
        <v>41</v>
      </c>
      <c r="F22" s="200" t="s">
        <v>41</v>
      </c>
      <c r="G22" s="200" t="s">
        <v>41</v>
      </c>
      <c r="H22" s="200" t="s">
        <v>41</v>
      </c>
      <c r="I22" s="197"/>
      <c r="J22" s="0"/>
    </row>
    <row r="23" s="103" customFormat="true" ht="12" hidden="false" customHeight="true" outlineLevel="0" collapsed="false">
      <c r="A23" s="75" t="s">
        <v>236</v>
      </c>
      <c r="B23" s="199" t="s">
        <v>237</v>
      </c>
      <c r="C23" s="196" t="n">
        <v>2</v>
      </c>
      <c r="D23" s="200" t="s">
        <v>41</v>
      </c>
      <c r="E23" s="200" t="s">
        <v>41</v>
      </c>
      <c r="F23" s="200" t="s">
        <v>41</v>
      </c>
      <c r="G23" s="200" t="s">
        <v>41</v>
      </c>
      <c r="H23" s="200" t="s">
        <v>41</v>
      </c>
      <c r="I23" s="197"/>
      <c r="J23" s="0"/>
    </row>
    <row r="24" s="103" customFormat="true" ht="12" hidden="false" customHeight="true" outlineLevel="0" collapsed="false">
      <c r="A24" s="210" t="s">
        <v>238</v>
      </c>
      <c r="B24" s="199" t="s">
        <v>239</v>
      </c>
      <c r="C24" s="200" t="s">
        <v>30</v>
      </c>
      <c r="D24" s="200" t="s">
        <v>30</v>
      </c>
      <c r="E24" s="200" t="s">
        <v>30</v>
      </c>
      <c r="F24" s="200" t="s">
        <v>30</v>
      </c>
      <c r="G24" s="200" t="s">
        <v>30</v>
      </c>
      <c r="H24" s="200" t="s">
        <v>30</v>
      </c>
      <c r="I24" s="197"/>
      <c r="J24" s="0"/>
    </row>
    <row r="25" s="103" customFormat="true" ht="12" hidden="false" customHeight="true" outlineLevel="0" collapsed="false">
      <c r="A25" s="91" t="s">
        <v>240</v>
      </c>
      <c r="B25" s="195" t="s">
        <v>241</v>
      </c>
      <c r="C25" s="196" t="n">
        <v>64</v>
      </c>
      <c r="D25" s="196" t="n">
        <v>2272</v>
      </c>
      <c r="E25" s="196" t="n">
        <v>241</v>
      </c>
      <c r="F25" s="196" t="n">
        <v>5647</v>
      </c>
      <c r="G25" s="196" t="n">
        <v>26197</v>
      </c>
      <c r="H25" s="196" t="n">
        <v>26189</v>
      </c>
      <c r="I25" s="197"/>
      <c r="J25" s="0"/>
    </row>
    <row r="26" s="103" customFormat="true" ht="12" hidden="false" customHeight="true" outlineLevel="0" collapsed="false">
      <c r="A26" s="75" t="s">
        <v>242</v>
      </c>
      <c r="B26" s="199" t="s">
        <v>243</v>
      </c>
      <c r="C26" s="196" t="n">
        <v>27</v>
      </c>
      <c r="D26" s="196" t="n">
        <v>973</v>
      </c>
      <c r="E26" s="196" t="n">
        <v>109</v>
      </c>
      <c r="F26" s="196" t="n">
        <v>2264</v>
      </c>
      <c r="G26" s="211" t="n">
        <v>12596</v>
      </c>
      <c r="H26" s="211" t="n">
        <v>12596</v>
      </c>
      <c r="I26" s="197"/>
      <c r="J26" s="0"/>
    </row>
    <row r="27" s="103" customFormat="true" ht="12" hidden="false" customHeight="true" outlineLevel="0" collapsed="false">
      <c r="A27" s="75" t="s">
        <v>244</v>
      </c>
      <c r="B27" s="207" t="s">
        <v>245</v>
      </c>
      <c r="C27" s="196" t="n">
        <v>26</v>
      </c>
      <c r="D27" s="200" t="s">
        <v>41</v>
      </c>
      <c r="E27" s="200" t="s">
        <v>41</v>
      </c>
      <c r="F27" s="200" t="s">
        <v>41</v>
      </c>
      <c r="G27" s="200" t="s">
        <v>41</v>
      </c>
      <c r="H27" s="200" t="s">
        <v>41</v>
      </c>
      <c r="I27" s="197"/>
      <c r="J27" s="0"/>
    </row>
    <row r="28" s="103" customFormat="true" ht="12" hidden="false" customHeight="true" outlineLevel="0" collapsed="false">
      <c r="A28" s="75" t="s">
        <v>246</v>
      </c>
      <c r="B28" s="207" t="s">
        <v>247</v>
      </c>
      <c r="C28" s="200" t="n">
        <v>1</v>
      </c>
      <c r="D28" s="200" t="s">
        <v>41</v>
      </c>
      <c r="E28" s="200" t="s">
        <v>41</v>
      </c>
      <c r="F28" s="200" t="s">
        <v>41</v>
      </c>
      <c r="G28" s="200" t="s">
        <v>41</v>
      </c>
      <c r="H28" s="200" t="s">
        <v>41</v>
      </c>
      <c r="I28" s="197"/>
      <c r="J28" s="0"/>
    </row>
    <row r="29" s="103" customFormat="true" ht="12" hidden="false" customHeight="true" outlineLevel="0" collapsed="false">
      <c r="A29" s="75" t="s">
        <v>248</v>
      </c>
      <c r="B29" s="199" t="s">
        <v>249</v>
      </c>
      <c r="C29" s="196" t="n">
        <v>37</v>
      </c>
      <c r="D29" s="196" t="n">
        <v>1299</v>
      </c>
      <c r="E29" s="196" t="n">
        <v>132</v>
      </c>
      <c r="F29" s="196" t="n">
        <v>3383</v>
      </c>
      <c r="G29" s="196" t="n">
        <v>13601</v>
      </c>
      <c r="H29" s="196" t="n">
        <v>13593</v>
      </c>
      <c r="I29" s="197"/>
      <c r="J29" s="0"/>
    </row>
    <row r="30" s="103" customFormat="true" ht="12" hidden="false" customHeight="true" outlineLevel="0" collapsed="false">
      <c r="A30" s="75" t="s">
        <v>250</v>
      </c>
      <c r="B30" s="205" t="s">
        <v>251</v>
      </c>
      <c r="C30" s="196" t="n">
        <v>11</v>
      </c>
      <c r="D30" s="200" t="s">
        <v>41</v>
      </c>
      <c r="E30" s="200" t="s">
        <v>41</v>
      </c>
      <c r="F30" s="200" t="s">
        <v>41</v>
      </c>
      <c r="G30" s="200" t="s">
        <v>41</v>
      </c>
      <c r="H30" s="200" t="s">
        <v>41</v>
      </c>
      <c r="I30" s="197"/>
      <c r="J30" s="0"/>
    </row>
    <row r="31" s="103" customFormat="true" ht="12" hidden="false" customHeight="true" outlineLevel="0" collapsed="false">
      <c r="A31" s="75" t="s">
        <v>252</v>
      </c>
      <c r="B31" s="207" t="s">
        <v>253</v>
      </c>
      <c r="C31" s="200" t="n">
        <v>1</v>
      </c>
      <c r="D31" s="200" t="s">
        <v>41</v>
      </c>
      <c r="E31" s="200" t="s">
        <v>41</v>
      </c>
      <c r="F31" s="200" t="s">
        <v>41</v>
      </c>
      <c r="G31" s="200" t="s">
        <v>41</v>
      </c>
      <c r="H31" s="200" t="s">
        <v>41</v>
      </c>
      <c r="I31" s="197"/>
      <c r="J31" s="0"/>
    </row>
    <row r="32" s="103" customFormat="true" ht="12" hidden="false" customHeight="true" outlineLevel="0" collapsed="false">
      <c r="A32" s="75" t="s">
        <v>254</v>
      </c>
      <c r="B32" s="207" t="s">
        <v>255</v>
      </c>
      <c r="C32" s="196" t="n">
        <v>25</v>
      </c>
      <c r="D32" s="200" t="n">
        <v>998</v>
      </c>
      <c r="E32" s="200" t="n">
        <v>98</v>
      </c>
      <c r="F32" s="200" t="n">
        <v>2728</v>
      </c>
      <c r="G32" s="200" t="n">
        <v>10282</v>
      </c>
      <c r="H32" s="200" t="n">
        <v>10276</v>
      </c>
      <c r="I32" s="197"/>
      <c r="J32" s="0"/>
    </row>
    <row r="33" s="103" customFormat="true" ht="36" hidden="false" customHeight="true" outlineLevel="0" collapsed="false">
      <c r="A33" s="212" t="s">
        <v>256</v>
      </c>
      <c r="B33" s="121" t="s">
        <v>257</v>
      </c>
      <c r="C33" s="213" t="n">
        <v>189</v>
      </c>
      <c r="D33" s="213" t="n">
        <v>10987</v>
      </c>
      <c r="E33" s="213" t="n">
        <v>1135</v>
      </c>
      <c r="F33" s="213" t="n">
        <v>31914</v>
      </c>
      <c r="G33" s="213" t="n">
        <v>182360</v>
      </c>
      <c r="H33" s="213" t="n">
        <v>182205</v>
      </c>
      <c r="I33" s="197"/>
      <c r="J33" s="0"/>
    </row>
    <row r="34" s="103" customFormat="true" ht="12" hidden="false" customHeight="true" outlineLevel="0" collapsed="false">
      <c r="A34" s="214"/>
      <c r="C34" s="197"/>
      <c r="D34" s="197"/>
      <c r="E34" s="197"/>
      <c r="F34" s="197"/>
      <c r="G34" s="197"/>
      <c r="H34" s="197"/>
      <c r="I34" s="197"/>
      <c r="J34" s="0"/>
    </row>
    <row r="35" s="103" customFormat="true" ht="10.15" hidden="false" customHeight="true" outlineLevel="0" collapsed="false">
      <c r="A35" s="211"/>
      <c r="B35" s="197"/>
      <c r="C35" s="197"/>
      <c r="D35" s="197"/>
      <c r="E35" s="197"/>
      <c r="F35" s="197"/>
      <c r="G35" s="197"/>
      <c r="H35" s="197"/>
      <c r="I35" s="197"/>
      <c r="J35" s="0"/>
    </row>
    <row r="36" s="103" customFormat="true" ht="10.15" hidden="false" customHeight="true" outlineLevel="0" collapsed="false">
      <c r="A36" s="197"/>
      <c r="B36" s="197"/>
      <c r="C36" s="197"/>
      <c r="D36" s="197"/>
      <c r="E36" s="197"/>
      <c r="F36" s="197"/>
      <c r="G36" s="197"/>
      <c r="H36" s="197"/>
      <c r="I36" s="197"/>
      <c r="J36" s="0"/>
    </row>
    <row r="37" s="103" customFormat="true" ht="10.15" hidden="false" customHeight="true" outlineLevel="0" collapsed="false">
      <c r="A37" s="197"/>
      <c r="B37" s="197"/>
      <c r="C37" s="197"/>
      <c r="D37" s="197"/>
      <c r="E37" s="197"/>
      <c r="F37" s="197"/>
      <c r="G37" s="197"/>
      <c r="H37" s="197"/>
      <c r="I37" s="197"/>
      <c r="J37" s="0"/>
    </row>
    <row r="38" s="103" customFormat="true" ht="10.15" hidden="false" customHeight="true" outlineLevel="0" collapsed="false">
      <c r="A38" s="197"/>
      <c r="B38" s="197"/>
      <c r="C38" s="197"/>
      <c r="D38" s="197"/>
      <c r="E38" s="197"/>
      <c r="F38" s="197"/>
      <c r="G38" s="197"/>
      <c r="H38" s="197"/>
      <c r="I38" s="197"/>
      <c r="J38" s="0"/>
    </row>
    <row r="39" s="103" customFormat="true" ht="10.15" hidden="false" customHeight="true" outlineLevel="0" collapsed="false">
      <c r="A39" s="197"/>
      <c r="B39" s="197"/>
      <c r="C39" s="197"/>
      <c r="D39" s="197"/>
      <c r="E39" s="197"/>
      <c r="F39" s="197"/>
      <c r="G39" s="197"/>
      <c r="H39" s="197"/>
      <c r="I39" s="197"/>
      <c r="J39" s="0"/>
    </row>
    <row r="40" s="103" customFormat="true" ht="10.15" hidden="false" customHeight="true" outlineLevel="0" collapsed="false">
      <c r="A40" s="197"/>
      <c r="B40" s="197"/>
      <c r="C40" s="197"/>
      <c r="D40" s="197"/>
      <c r="E40" s="197"/>
      <c r="F40" s="197"/>
      <c r="G40" s="197"/>
      <c r="H40" s="197"/>
      <c r="I40" s="197"/>
      <c r="J40" s="0"/>
    </row>
    <row r="41" s="103" customFormat="true" ht="10.15" hidden="false" customHeight="true" outlineLevel="0" collapsed="false">
      <c r="A41" s="197"/>
      <c r="B41" s="197"/>
      <c r="C41" s="197"/>
      <c r="D41" s="197"/>
      <c r="E41" s="197"/>
      <c r="F41" s="197"/>
      <c r="G41" s="197"/>
      <c r="H41" s="197"/>
      <c r="I41" s="197"/>
      <c r="J41" s="0"/>
    </row>
    <row r="42" s="103" customFormat="true" ht="10.15" hidden="false" customHeight="true" outlineLevel="0" collapsed="false">
      <c r="A42" s="197"/>
      <c r="B42" s="197"/>
      <c r="C42" s="197"/>
      <c r="D42" s="197"/>
      <c r="E42" s="197"/>
      <c r="F42" s="197"/>
      <c r="G42" s="197"/>
      <c r="H42" s="197"/>
      <c r="I42" s="197"/>
      <c r="J42" s="0"/>
    </row>
    <row r="43" s="103" customFormat="true" ht="10.15" hidden="false" customHeight="true" outlineLevel="0" collapsed="false">
      <c r="C43" s="215"/>
      <c r="D43" s="215"/>
      <c r="E43" s="215"/>
      <c r="F43" s="215"/>
      <c r="G43" s="215"/>
      <c r="H43" s="215"/>
      <c r="I43" s="197"/>
      <c r="J43" s="0"/>
    </row>
    <row r="44" s="103" customFormat="true" ht="10.15" hidden="false" customHeight="true" outlineLevel="0" collapsed="false">
      <c r="C44" s="215"/>
      <c r="D44" s="215"/>
      <c r="E44" s="215"/>
      <c r="F44" s="215"/>
      <c r="G44" s="215"/>
      <c r="H44" s="215"/>
      <c r="I44" s="197"/>
      <c r="J44" s="0"/>
    </row>
    <row r="45" s="103" customFormat="true" ht="10.15" hidden="false" customHeight="true" outlineLevel="0" collapsed="false">
      <c r="B45" s="216"/>
      <c r="C45" s="215"/>
      <c r="D45" s="215"/>
      <c r="E45" s="215"/>
      <c r="F45" s="215"/>
      <c r="G45" s="215"/>
      <c r="H45" s="215"/>
      <c r="J45" s="0"/>
    </row>
    <row r="46" s="103" customFormat="true" ht="10.15" hidden="false" customHeight="true" outlineLevel="0" collapsed="false">
      <c r="B46" s="216"/>
      <c r="C46" s="215"/>
      <c r="D46" s="215"/>
      <c r="E46" s="215"/>
      <c r="F46" s="215"/>
      <c r="G46" s="215"/>
      <c r="H46" s="215"/>
      <c r="J46" s="0"/>
    </row>
    <row r="47" s="103" customFormat="true" ht="10.15" hidden="false" customHeight="true" outlineLevel="0" collapsed="false">
      <c r="B47" s="216"/>
      <c r="C47" s="215"/>
      <c r="D47" s="215"/>
      <c r="E47" s="215"/>
      <c r="F47" s="215"/>
      <c r="G47" s="215"/>
      <c r="H47" s="215"/>
      <c r="J47" s="0"/>
    </row>
    <row r="48" s="103" customFormat="true" ht="10.15" hidden="false" customHeight="true" outlineLevel="0" collapsed="false">
      <c r="B48" s="217"/>
      <c r="C48" s="215"/>
      <c r="D48" s="215"/>
      <c r="E48" s="215"/>
      <c r="F48" s="215"/>
      <c r="G48" s="215"/>
      <c r="H48" s="215"/>
      <c r="J48" s="0"/>
    </row>
    <row r="49" s="103" customFormat="true" ht="10.15" hidden="false" customHeight="true" outlineLevel="0" collapsed="false">
      <c r="B49" s="216"/>
      <c r="C49" s="215"/>
      <c r="D49" s="215"/>
      <c r="E49" s="215"/>
      <c r="F49" s="215"/>
      <c r="G49" s="215"/>
      <c r="H49" s="215"/>
      <c r="J49" s="0"/>
    </row>
    <row r="50" s="103" customFormat="true" ht="10.15" hidden="false" customHeight="true" outlineLevel="0" collapsed="false">
      <c r="C50" s="215"/>
      <c r="D50" s="215"/>
      <c r="E50" s="215"/>
      <c r="F50" s="215"/>
      <c r="G50" s="215"/>
      <c r="H50" s="215"/>
      <c r="J50" s="0"/>
    </row>
    <row r="51" s="103" customFormat="true" ht="10.15" hidden="false" customHeight="true" outlineLevel="0" collapsed="false">
      <c r="C51" s="215"/>
      <c r="D51" s="215"/>
      <c r="E51" s="215"/>
      <c r="F51" s="215"/>
      <c r="G51" s="215"/>
      <c r="H51" s="215"/>
      <c r="J51" s="0"/>
    </row>
    <row r="52" s="103" customFormat="true" ht="10.15" hidden="false" customHeight="true" outlineLevel="0" collapsed="false">
      <c r="C52" s="215"/>
      <c r="D52" s="215"/>
      <c r="E52" s="215"/>
      <c r="F52" s="215"/>
      <c r="G52" s="215"/>
      <c r="H52" s="215"/>
      <c r="J52" s="0"/>
    </row>
    <row r="53" s="103" customFormat="true" ht="10.15" hidden="false" customHeight="true" outlineLevel="0" collapsed="false">
      <c r="C53" s="215"/>
      <c r="D53" s="215"/>
      <c r="E53" s="215"/>
      <c r="F53" s="215"/>
      <c r="G53" s="215"/>
      <c r="H53" s="215"/>
      <c r="J53" s="0"/>
    </row>
    <row r="54" s="103" customFormat="true" ht="10.15" hidden="false" customHeight="true" outlineLevel="0" collapsed="false">
      <c r="C54" s="215"/>
      <c r="D54" s="215"/>
      <c r="E54" s="215"/>
      <c r="F54" s="215"/>
      <c r="G54" s="215"/>
      <c r="H54" s="215"/>
      <c r="J54" s="0"/>
    </row>
    <row r="55" s="103" customFormat="true" ht="10.15" hidden="false" customHeight="true" outlineLevel="0" collapsed="false">
      <c r="C55" s="215"/>
      <c r="D55" s="215"/>
      <c r="E55" s="215"/>
      <c r="F55" s="215"/>
      <c r="G55" s="215"/>
      <c r="H55" s="215"/>
      <c r="J55" s="0"/>
    </row>
    <row r="56" s="103" customFormat="true" ht="10.15" hidden="false" customHeight="true" outlineLevel="0" collapsed="false">
      <c r="B56" s="102"/>
      <c r="C56" s="215"/>
      <c r="D56" s="215"/>
      <c r="E56" s="215"/>
      <c r="F56" s="215"/>
      <c r="G56" s="215"/>
      <c r="H56" s="215"/>
      <c r="J56" s="0"/>
    </row>
    <row r="57" s="103" customFormat="true" ht="10.15" hidden="false" customHeight="true" outlineLevel="0" collapsed="false">
      <c r="C57" s="215"/>
      <c r="D57" s="215"/>
      <c r="E57" s="215"/>
      <c r="F57" s="215"/>
      <c r="G57" s="215"/>
      <c r="H57" s="215"/>
      <c r="J57" s="0"/>
    </row>
    <row r="58" s="103" customFormat="true" ht="10.15" hidden="false" customHeight="true" outlineLevel="0" collapsed="false">
      <c r="C58" s="215"/>
      <c r="D58" s="215"/>
      <c r="E58" s="215"/>
      <c r="F58" s="215"/>
      <c r="G58" s="215"/>
      <c r="H58" s="215"/>
      <c r="J58" s="0"/>
    </row>
    <row r="59" s="103" customFormat="true" ht="10.15" hidden="false" customHeight="true" outlineLevel="0" collapsed="false">
      <c r="C59" s="215"/>
      <c r="D59" s="215"/>
      <c r="E59" s="215"/>
      <c r="F59" s="215"/>
      <c r="G59" s="215"/>
      <c r="H59" s="215"/>
      <c r="J59" s="0"/>
    </row>
    <row r="60" s="103" customFormat="true" ht="10.15" hidden="false" customHeight="true" outlineLevel="0" collapsed="false">
      <c r="C60" s="215"/>
      <c r="D60" s="215"/>
      <c r="E60" s="215"/>
      <c r="F60" s="215"/>
      <c r="G60" s="215"/>
      <c r="H60" s="215"/>
      <c r="J60" s="0"/>
    </row>
    <row r="61" s="103" customFormat="true" ht="10.9" hidden="false" customHeight="true" outlineLevel="0" collapsed="false">
      <c r="B61" s="218"/>
      <c r="C61" s="219"/>
      <c r="D61" s="219"/>
      <c r="E61" s="219"/>
      <c r="F61" s="219"/>
      <c r="G61" s="219"/>
      <c r="H61" s="219"/>
      <c r="J61" s="0"/>
    </row>
    <row r="62" s="103" customFormat="true" ht="10.9" hidden="false" customHeight="true" outlineLevel="0" collapsed="false">
      <c r="B62" s="102"/>
      <c r="C62" s="219"/>
      <c r="D62" s="219"/>
      <c r="E62" s="219"/>
      <c r="F62" s="219"/>
      <c r="G62" s="219"/>
      <c r="H62" s="219"/>
      <c r="J62" s="0"/>
    </row>
    <row r="63" s="103" customFormat="true" ht="10.9" hidden="false" customHeight="true" outlineLevel="0" collapsed="false">
      <c r="B63" s="102"/>
      <c r="C63" s="219"/>
      <c r="D63" s="219"/>
      <c r="E63" s="219"/>
      <c r="F63" s="219"/>
      <c r="G63" s="219"/>
      <c r="H63" s="219"/>
      <c r="J63" s="0"/>
    </row>
    <row r="64" s="103" customFormat="true" ht="10.9" hidden="false" customHeight="true" outlineLevel="0" collapsed="false">
      <c r="B64" s="102"/>
      <c r="C64" s="219"/>
      <c r="D64" s="219"/>
      <c r="E64" s="219"/>
      <c r="F64" s="219"/>
      <c r="G64" s="219"/>
      <c r="H64" s="219"/>
      <c r="J64" s="0"/>
    </row>
    <row r="65" s="103" customFormat="true" ht="10.9" hidden="false" customHeight="true" outlineLevel="0" collapsed="false">
      <c r="B65" s="102"/>
      <c r="C65" s="219"/>
      <c r="D65" s="219"/>
      <c r="E65" s="219"/>
      <c r="F65" s="219"/>
      <c r="G65" s="219"/>
      <c r="H65" s="219"/>
      <c r="J65" s="0"/>
    </row>
    <row r="66" s="103" customFormat="true" ht="10.9" hidden="false" customHeight="true" outlineLevel="0" collapsed="false">
      <c r="B66" s="102"/>
      <c r="C66" s="219"/>
      <c r="D66" s="219"/>
      <c r="E66" s="219"/>
      <c r="F66" s="219"/>
      <c r="G66" s="219"/>
      <c r="H66" s="219"/>
      <c r="J66" s="0"/>
    </row>
    <row r="67" s="103" customFormat="true" ht="10.9" hidden="false" customHeight="true" outlineLevel="0" collapsed="false">
      <c r="B67" s="102"/>
      <c r="C67" s="219"/>
      <c r="D67" s="219"/>
      <c r="E67" s="219"/>
      <c r="F67" s="219"/>
      <c r="G67" s="219"/>
      <c r="H67" s="219"/>
      <c r="J67" s="0"/>
    </row>
    <row r="68" s="103" customFormat="true" ht="10.9" hidden="false" customHeight="true" outlineLevel="0" collapsed="false">
      <c r="B68" s="102"/>
      <c r="C68" s="219"/>
      <c r="D68" s="219"/>
      <c r="E68" s="219"/>
      <c r="F68" s="219"/>
      <c r="G68" s="219"/>
      <c r="H68" s="219"/>
      <c r="J68" s="0"/>
    </row>
    <row r="69" s="103" customFormat="true" ht="10.9" hidden="false" customHeight="true" outlineLevel="0" collapsed="false">
      <c r="B69" s="102"/>
      <c r="C69" s="219"/>
      <c r="D69" s="219"/>
      <c r="E69" s="219"/>
      <c r="F69" s="219"/>
      <c r="G69" s="219"/>
      <c r="H69" s="219"/>
      <c r="J69" s="0"/>
    </row>
    <row r="70" s="103" customFormat="true" ht="10.9" hidden="false" customHeight="true" outlineLevel="0" collapsed="false">
      <c r="A70" s="220"/>
      <c r="B70" s="101"/>
      <c r="C70" s="219"/>
      <c r="D70" s="219"/>
      <c r="E70" s="219"/>
      <c r="F70" s="219"/>
      <c r="G70" s="219"/>
      <c r="H70" s="219"/>
      <c r="I70" s="220"/>
      <c r="J70" s="0"/>
    </row>
    <row r="71" s="103" customFormat="true" ht="10.9" hidden="false" customHeight="true" outlineLevel="0" collapsed="false">
      <c r="A71" s="220"/>
      <c r="B71" s="101"/>
      <c r="C71" s="219"/>
      <c r="D71" s="219"/>
      <c r="E71" s="219"/>
      <c r="F71" s="219"/>
      <c r="G71" s="219"/>
      <c r="H71" s="219"/>
      <c r="I71" s="220"/>
      <c r="J71" s="0"/>
    </row>
    <row r="72" customFormat="false" ht="10.9" hidden="false" customHeight="true" outlineLevel="0" collapsed="false">
      <c r="A72" s="221"/>
      <c r="B72" s="222"/>
      <c r="C72" s="220"/>
      <c r="D72" s="220"/>
      <c r="E72" s="220"/>
      <c r="F72" s="220"/>
      <c r="G72" s="220"/>
      <c r="H72" s="220"/>
      <c r="I72" s="221"/>
    </row>
    <row r="73" customFormat="false" ht="10.9" hidden="false" customHeight="true" outlineLevel="0" collapsed="false">
      <c r="A73" s="221"/>
      <c r="B73" s="222"/>
      <c r="C73" s="220"/>
      <c r="D73" s="220"/>
      <c r="E73" s="220"/>
      <c r="F73" s="220"/>
      <c r="G73" s="220"/>
      <c r="H73" s="220"/>
      <c r="I73" s="221"/>
    </row>
    <row r="74" customFormat="false" ht="10.9" hidden="false" customHeight="true" outlineLevel="0" collapsed="false">
      <c r="A74" s="221"/>
      <c r="B74" s="220"/>
      <c r="C74" s="223"/>
      <c r="D74" s="224"/>
      <c r="E74" s="223"/>
      <c r="F74" s="223"/>
      <c r="G74" s="223"/>
      <c r="H74" s="223"/>
      <c r="I74" s="221"/>
    </row>
    <row r="75" customFormat="false" ht="10.9" hidden="false" customHeight="true" outlineLevel="0" collapsed="false">
      <c r="A75" s="221"/>
      <c r="B75" s="223"/>
      <c r="C75" s="223"/>
      <c r="D75" s="224"/>
      <c r="E75" s="223"/>
      <c r="F75" s="223"/>
      <c r="G75" s="223"/>
      <c r="H75" s="223"/>
      <c r="I75" s="221"/>
    </row>
    <row r="76" customFormat="false" ht="10.9" hidden="false" customHeight="true" outlineLevel="0" collapsed="false">
      <c r="A76" s="221"/>
      <c r="B76" s="220"/>
      <c r="C76" s="223"/>
      <c r="D76" s="224"/>
      <c r="E76" s="223"/>
      <c r="F76" s="223"/>
      <c r="G76" s="223"/>
      <c r="H76" s="223"/>
      <c r="I76" s="221"/>
    </row>
    <row r="77" customFormat="false" ht="10.9" hidden="false" customHeight="true" outlineLevel="0" collapsed="false">
      <c r="A77" s="221"/>
      <c r="B77" s="223"/>
      <c r="C77" s="223"/>
      <c r="D77" s="224"/>
      <c r="E77" s="223"/>
      <c r="F77" s="223"/>
      <c r="G77" s="223"/>
      <c r="H77" s="223"/>
      <c r="I77" s="221"/>
    </row>
    <row r="78" customFormat="false" ht="10.9" hidden="false" customHeight="true" outlineLevel="0" collapsed="false">
      <c r="A78" s="221"/>
      <c r="B78" s="220"/>
      <c r="C78" s="223"/>
      <c r="D78" s="223"/>
      <c r="E78" s="223"/>
      <c r="F78" s="223"/>
      <c r="G78" s="223"/>
      <c r="H78" s="223"/>
      <c r="I78" s="221"/>
    </row>
    <row r="79" customFormat="false" ht="10.15" hidden="false" customHeight="true" outlineLevel="0" collapsed="false">
      <c r="A79" s="221"/>
      <c r="B79" s="220"/>
      <c r="C79" s="225"/>
      <c r="D79" s="223"/>
      <c r="E79" s="223"/>
      <c r="F79" s="223"/>
      <c r="G79" s="225"/>
      <c r="H79" s="223"/>
      <c r="I79" s="221"/>
    </row>
    <row r="80" customFormat="false" ht="10.15" hidden="false" customHeight="true" outlineLevel="0" collapsed="false">
      <c r="A80" s="221"/>
      <c r="B80" s="226"/>
      <c r="C80" s="219"/>
      <c r="D80" s="219"/>
      <c r="E80" s="219"/>
      <c r="F80" s="219"/>
      <c r="G80" s="219"/>
      <c r="H80" s="219"/>
      <c r="I80" s="220"/>
      <c r="J80" s="103"/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</row>
    <row r="81" customFormat="false" ht="10.15" hidden="false" customHeight="true" outlineLevel="0" collapsed="false">
      <c r="A81" s="221"/>
      <c r="B81" s="101"/>
      <c r="C81" s="219"/>
      <c r="D81" s="219"/>
      <c r="E81" s="219"/>
      <c r="F81" s="219"/>
      <c r="G81" s="219"/>
      <c r="H81" s="219"/>
      <c r="I81" s="220"/>
      <c r="J81" s="103"/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</row>
    <row r="82" customFormat="false" ht="10.15" hidden="false" customHeight="true" outlineLevel="0" collapsed="false">
      <c r="A82" s="221"/>
      <c r="B82" s="101"/>
      <c r="C82" s="219"/>
      <c r="D82" s="219"/>
      <c r="E82" s="219"/>
      <c r="F82" s="219"/>
      <c r="G82" s="219"/>
      <c r="H82" s="219"/>
      <c r="I82" s="220"/>
      <c r="J82" s="103"/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</row>
    <row r="83" customFormat="false" ht="10.9" hidden="false" customHeight="true" outlineLevel="0" collapsed="false">
      <c r="A83" s="221"/>
      <c r="B83" s="227"/>
      <c r="C83" s="219"/>
      <c r="D83" s="219"/>
      <c r="E83" s="219"/>
      <c r="F83" s="219"/>
      <c r="G83" s="219"/>
      <c r="H83" s="219"/>
      <c r="I83" s="220"/>
      <c r="J83" s="103"/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</row>
    <row r="84" customFormat="false" ht="10.15" hidden="false" customHeight="true" outlineLevel="0" collapsed="false">
      <c r="A84" s="221"/>
      <c r="B84" s="101"/>
      <c r="C84" s="219"/>
      <c r="D84" s="219"/>
      <c r="E84" s="219"/>
      <c r="F84" s="219"/>
      <c r="G84" s="219"/>
      <c r="H84" s="219"/>
      <c r="I84" s="220"/>
      <c r="J84" s="103"/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</row>
    <row r="85" customFormat="false" ht="18" hidden="false" customHeight="true" outlineLevel="0" collapsed="false">
      <c r="A85" s="221"/>
      <c r="B85" s="228"/>
      <c r="C85" s="219"/>
      <c r="D85" s="219"/>
      <c r="E85" s="219"/>
      <c r="F85" s="219"/>
      <c r="G85" s="219"/>
      <c r="H85" s="219"/>
      <c r="I85" s="220"/>
      <c r="J85" s="103"/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</row>
    <row r="86" customFormat="false" ht="18" hidden="false" customHeight="true" outlineLevel="0" collapsed="false">
      <c r="A86" s="221"/>
      <c r="B86" s="220"/>
      <c r="C86" s="219"/>
      <c r="D86" s="219"/>
      <c r="E86" s="219"/>
      <c r="F86" s="219"/>
      <c r="G86" s="219"/>
      <c r="H86" s="219"/>
      <c r="I86" s="220"/>
      <c r="J86" s="103"/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</row>
    <row r="87" customFormat="false" ht="18" hidden="false" customHeight="true" outlineLevel="0" collapsed="false">
      <c r="A87" s="221"/>
      <c r="B87" s="220"/>
      <c r="C87" s="219"/>
      <c r="D87" s="219"/>
      <c r="E87" s="219"/>
      <c r="F87" s="219"/>
      <c r="G87" s="219"/>
      <c r="H87" s="219"/>
      <c r="I87" s="220"/>
      <c r="J87" s="103"/>
      <c r="K87" s="103"/>
      <c r="L87" s="103"/>
      <c r="M87" s="103"/>
      <c r="N87" s="103"/>
      <c r="O87" s="103"/>
      <c r="P87" s="103"/>
      <c r="Q87" s="103"/>
      <c r="R87" s="103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103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103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103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103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103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103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103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103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103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</row>
    <row r="88" customFormat="false" ht="18.6" hidden="false" customHeight="true" outlineLevel="0" collapsed="false">
      <c r="A88" s="221"/>
      <c r="B88" s="229"/>
      <c r="C88" s="219"/>
      <c r="D88" s="219"/>
      <c r="E88" s="219"/>
      <c r="F88" s="219"/>
      <c r="G88" s="219"/>
      <c r="H88" s="219"/>
      <c r="I88" s="220"/>
      <c r="J88" s="103"/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</row>
    <row r="89" customFormat="false" ht="18.6" hidden="false" customHeight="true" outlineLevel="0" collapsed="false">
      <c r="A89" s="221"/>
      <c r="B89" s="229"/>
      <c r="C89" s="219"/>
      <c r="D89" s="219"/>
      <c r="E89" s="219"/>
      <c r="F89" s="219"/>
      <c r="G89" s="219"/>
      <c r="H89" s="219"/>
      <c r="I89" s="220"/>
      <c r="J89" s="103"/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</row>
    <row r="90" customFormat="false" ht="10.9" hidden="false" customHeight="true" outlineLevel="0" collapsed="false">
      <c r="A90" s="221"/>
      <c r="B90" s="229"/>
      <c r="C90" s="219"/>
      <c r="D90" s="219"/>
      <c r="E90" s="219"/>
      <c r="F90" s="219"/>
      <c r="G90" s="219"/>
      <c r="H90" s="219"/>
      <c r="I90" s="220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</row>
    <row r="91" customFormat="false" ht="10.15" hidden="false" customHeight="true" outlineLevel="0" collapsed="false">
      <c r="A91" s="221"/>
      <c r="B91" s="220"/>
      <c r="C91" s="219"/>
      <c r="D91" s="219"/>
      <c r="E91" s="219"/>
      <c r="F91" s="219"/>
      <c r="G91" s="219"/>
      <c r="H91" s="219"/>
      <c r="I91" s="220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</row>
    <row r="92" customFormat="false" ht="11.45" hidden="false" customHeight="true" outlineLevel="0" collapsed="false">
      <c r="A92" s="221"/>
      <c r="B92" s="227"/>
      <c r="C92" s="219"/>
      <c r="D92" s="219"/>
      <c r="E92" s="219"/>
      <c r="F92" s="219"/>
      <c r="G92" s="219"/>
      <c r="H92" s="219"/>
      <c r="I92" s="220"/>
      <c r="J92" s="103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</row>
    <row r="93" customFormat="false" ht="10.15" hidden="false" customHeight="true" outlineLevel="0" collapsed="false">
      <c r="A93" s="221"/>
      <c r="B93" s="227"/>
      <c r="C93" s="219"/>
      <c r="D93" s="219"/>
      <c r="E93" s="219"/>
      <c r="F93" s="219"/>
      <c r="G93" s="219"/>
      <c r="H93" s="219"/>
      <c r="I93" s="220"/>
      <c r="J93" s="103"/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</row>
    <row r="94" customFormat="false" ht="10.15" hidden="false" customHeight="true" outlineLevel="0" collapsed="false">
      <c r="A94" s="221"/>
      <c r="B94" s="220"/>
      <c r="C94" s="219"/>
      <c r="D94" s="219"/>
      <c r="E94" s="219"/>
      <c r="F94" s="219"/>
      <c r="G94" s="219"/>
      <c r="H94" s="219"/>
      <c r="I94" s="220"/>
      <c r="J94" s="103"/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</row>
    <row r="95" customFormat="false" ht="10.15" hidden="false" customHeight="true" outlineLevel="0" collapsed="false">
      <c r="A95" s="221"/>
      <c r="B95" s="220"/>
      <c r="C95" s="219"/>
      <c r="D95" s="219"/>
      <c r="E95" s="219"/>
      <c r="F95" s="219"/>
      <c r="G95" s="219"/>
      <c r="H95" s="219"/>
      <c r="I95" s="220"/>
      <c r="J95" s="103"/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</row>
    <row r="96" customFormat="false" ht="10.15" hidden="false" customHeight="true" outlineLevel="0" collapsed="false">
      <c r="A96" s="221"/>
      <c r="B96" s="227"/>
      <c r="C96" s="219"/>
      <c r="D96" s="219"/>
      <c r="E96" s="219"/>
      <c r="F96" s="219"/>
      <c r="G96" s="219"/>
      <c r="H96" s="219"/>
      <c r="I96" s="220"/>
      <c r="J96" s="103"/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</row>
    <row r="97" customFormat="false" ht="10.15" hidden="false" customHeight="true" outlineLevel="0" collapsed="false">
      <c r="A97" s="221"/>
      <c r="B97" s="195"/>
      <c r="C97" s="219"/>
      <c r="D97" s="219"/>
      <c r="E97" s="219"/>
      <c r="F97" s="219"/>
      <c r="G97" s="219"/>
      <c r="H97" s="219"/>
      <c r="I97" s="220"/>
      <c r="J97" s="103"/>
      <c r="K97" s="103"/>
      <c r="L97" s="103"/>
      <c r="M97" s="103"/>
      <c r="N97" s="103"/>
      <c r="O97" s="103"/>
      <c r="P97" s="103"/>
      <c r="Q97" s="103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103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103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103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103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103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103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103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103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103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</row>
    <row r="98" customFormat="false" ht="10.15" hidden="false" customHeight="true" outlineLevel="0" collapsed="false">
      <c r="A98" s="221"/>
      <c r="B98" s="220"/>
      <c r="C98" s="219"/>
      <c r="D98" s="219"/>
      <c r="E98" s="219"/>
      <c r="F98" s="219"/>
      <c r="G98" s="219"/>
      <c r="H98" s="219"/>
      <c r="I98" s="220"/>
      <c r="J98" s="103"/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</row>
    <row r="99" customFormat="false" ht="10.15" hidden="false" customHeight="true" outlineLevel="0" collapsed="false">
      <c r="A99" s="221"/>
      <c r="B99" s="220"/>
      <c r="C99" s="219"/>
      <c r="D99" s="219"/>
      <c r="E99" s="219"/>
      <c r="F99" s="219"/>
      <c r="G99" s="219"/>
      <c r="H99" s="219"/>
      <c r="I99" s="220"/>
      <c r="J99" s="103"/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</row>
    <row r="100" customFormat="false" ht="10.15" hidden="false" customHeight="true" outlineLevel="0" collapsed="false">
      <c r="A100" s="221"/>
      <c r="B100" s="220"/>
      <c r="C100" s="219"/>
      <c r="D100" s="219"/>
      <c r="E100" s="219"/>
      <c r="F100" s="219"/>
      <c r="G100" s="219"/>
      <c r="H100" s="219"/>
      <c r="I100" s="220"/>
      <c r="J100" s="103"/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</row>
    <row r="101" customFormat="false" ht="10.15" hidden="false" customHeight="true" outlineLevel="0" collapsed="false">
      <c r="A101" s="221"/>
      <c r="B101" s="220"/>
      <c r="C101" s="219"/>
      <c r="D101" s="219"/>
      <c r="E101" s="219"/>
      <c r="F101" s="219"/>
      <c r="G101" s="219"/>
      <c r="H101" s="219"/>
      <c r="I101" s="220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</row>
    <row r="102" customFormat="false" ht="10.9" hidden="false" customHeight="true" outlineLevel="0" collapsed="false">
      <c r="A102" s="221"/>
      <c r="B102" s="220"/>
      <c r="C102" s="219"/>
      <c r="D102" s="219"/>
      <c r="E102" s="219"/>
      <c r="F102" s="219"/>
      <c r="G102" s="219"/>
      <c r="H102" s="219"/>
      <c r="I102" s="220"/>
      <c r="J102" s="103"/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10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103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103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103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103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103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103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103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103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103"/>
      <c r="IF102" s="103"/>
      <c r="IG102" s="103"/>
      <c r="IH102" s="103"/>
      <c r="II102" s="103"/>
      <c r="IJ102" s="103"/>
      <c r="IK102" s="103"/>
      <c r="IL102" s="103"/>
      <c r="IM102" s="103"/>
    </row>
    <row r="103" customFormat="false" ht="10.9" hidden="false" customHeight="true" outlineLevel="0" collapsed="false">
      <c r="A103" s="221"/>
      <c r="B103" s="220"/>
      <c r="C103" s="219"/>
      <c r="D103" s="219"/>
      <c r="E103" s="219"/>
      <c r="F103" s="219"/>
      <c r="G103" s="219"/>
      <c r="H103" s="219"/>
      <c r="I103" s="220"/>
      <c r="J103" s="103"/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10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103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103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103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103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103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103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103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103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103"/>
      <c r="IF103" s="103"/>
      <c r="IG103" s="103"/>
      <c r="IH103" s="103"/>
      <c r="II103" s="103"/>
      <c r="IJ103" s="103"/>
      <c r="IK103" s="103"/>
      <c r="IL103" s="103"/>
      <c r="IM103" s="103"/>
    </row>
    <row r="104" customFormat="false" ht="10.9" hidden="false" customHeight="true" outlineLevel="0" collapsed="false">
      <c r="A104" s="221"/>
      <c r="B104" s="227"/>
      <c r="C104" s="219"/>
      <c r="D104" s="219"/>
      <c r="E104" s="219"/>
      <c r="F104" s="219"/>
      <c r="G104" s="219"/>
      <c r="H104" s="219"/>
      <c r="I104" s="220"/>
      <c r="J104" s="103"/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10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103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103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103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103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103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103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103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103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103"/>
      <c r="IF104" s="103"/>
      <c r="IG104" s="103"/>
      <c r="IH104" s="103"/>
      <c r="II104" s="103"/>
      <c r="IJ104" s="103"/>
      <c r="IK104" s="103"/>
      <c r="IL104" s="103"/>
      <c r="IM104" s="103"/>
    </row>
    <row r="105" customFormat="false" ht="10.9" hidden="false" customHeight="true" outlineLevel="0" collapsed="false">
      <c r="A105" s="221"/>
      <c r="B105" s="230"/>
      <c r="C105" s="219"/>
      <c r="D105" s="219"/>
      <c r="E105" s="219"/>
      <c r="F105" s="219"/>
      <c r="G105" s="219"/>
      <c r="H105" s="219"/>
      <c r="I105" s="220"/>
      <c r="J105" s="103"/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103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103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103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103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103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103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103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103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103"/>
      <c r="IF105" s="103"/>
      <c r="IG105" s="103"/>
      <c r="IH105" s="103"/>
      <c r="II105" s="103"/>
      <c r="IJ105" s="103"/>
      <c r="IK105" s="103"/>
      <c r="IL105" s="103"/>
      <c r="IM105" s="103"/>
    </row>
    <row r="106" customFormat="false" ht="10.15" hidden="false" customHeight="true" outlineLevel="0" collapsed="false">
      <c r="A106" s="221"/>
      <c r="B106" s="226"/>
      <c r="C106" s="219"/>
      <c r="D106" s="219"/>
      <c r="E106" s="219"/>
      <c r="F106" s="219"/>
      <c r="G106" s="219"/>
      <c r="H106" s="219"/>
      <c r="I106" s="221"/>
    </row>
    <row r="107" customFormat="false" ht="10.15" hidden="false" customHeight="true" outlineLevel="0" collapsed="false">
      <c r="A107" s="221"/>
      <c r="B107" s="226"/>
      <c r="C107" s="231"/>
      <c r="D107" s="231"/>
      <c r="E107" s="231"/>
      <c r="F107" s="231"/>
      <c r="G107" s="231"/>
      <c r="H107" s="231"/>
      <c r="I107" s="221"/>
    </row>
    <row r="108" customFormat="false" ht="10.15" hidden="false" customHeight="true" outlineLevel="0" collapsed="false">
      <c r="A108" s="221"/>
      <c r="B108" s="226"/>
      <c r="C108" s="231"/>
      <c r="D108" s="231"/>
      <c r="E108" s="231"/>
      <c r="F108" s="231"/>
      <c r="G108" s="231"/>
      <c r="H108" s="231"/>
      <c r="I108" s="221"/>
    </row>
    <row r="109" customFormat="false" ht="10.15" hidden="false" customHeight="true" outlineLevel="0" collapsed="false">
      <c r="A109" s="221"/>
      <c r="B109" s="226"/>
      <c r="C109" s="219"/>
      <c r="D109" s="219"/>
      <c r="E109" s="219"/>
      <c r="F109" s="219"/>
      <c r="G109" s="219"/>
      <c r="H109" s="219"/>
      <c r="I109" s="221"/>
    </row>
    <row r="110" customFormat="false" ht="10.15" hidden="false" customHeight="true" outlineLevel="0" collapsed="false">
      <c r="A110" s="221"/>
      <c r="B110" s="101"/>
      <c r="C110" s="219"/>
      <c r="D110" s="219"/>
      <c r="E110" s="219"/>
      <c r="F110" s="219"/>
      <c r="G110" s="219"/>
      <c r="H110" s="219"/>
      <c r="I110" s="221"/>
    </row>
    <row r="111" customFormat="false" ht="10.15" hidden="false" customHeight="true" outlineLevel="0" collapsed="false">
      <c r="A111" s="221"/>
      <c r="B111" s="101"/>
      <c r="C111" s="219"/>
      <c r="D111" s="219"/>
      <c r="E111" s="219"/>
      <c r="F111" s="219"/>
      <c r="G111" s="219"/>
      <c r="H111" s="219"/>
      <c r="I111" s="221"/>
    </row>
    <row r="112" customFormat="false" ht="10.15" hidden="false" customHeight="true" outlineLevel="0" collapsed="false">
      <c r="A112" s="221"/>
      <c r="B112" s="101"/>
      <c r="C112" s="219"/>
      <c r="D112" s="219"/>
      <c r="E112" s="219"/>
      <c r="F112" s="219"/>
      <c r="G112" s="219"/>
      <c r="H112" s="219"/>
      <c r="I112" s="221"/>
    </row>
    <row r="113" customFormat="false" ht="10.15" hidden="false" customHeight="true" outlineLevel="0" collapsed="false">
      <c r="A113" s="221"/>
      <c r="B113" s="101"/>
      <c r="C113" s="219"/>
      <c r="D113" s="219"/>
      <c r="E113" s="219"/>
      <c r="F113" s="219"/>
      <c r="G113" s="219"/>
      <c r="H113" s="219"/>
      <c r="I113" s="221"/>
    </row>
    <row r="114" customFormat="false" ht="10.15" hidden="false" customHeight="true" outlineLevel="0" collapsed="false">
      <c r="A114" s="221"/>
      <c r="B114" s="101"/>
      <c r="C114" s="219"/>
      <c r="D114" s="219"/>
      <c r="E114" s="219"/>
      <c r="F114" s="219"/>
      <c r="G114" s="219"/>
      <c r="H114" s="219"/>
      <c r="I114" s="221"/>
    </row>
    <row r="115" customFormat="false" ht="18" hidden="false" customHeight="true" outlineLevel="0" collapsed="false">
      <c r="A115" s="221"/>
      <c r="B115" s="228"/>
      <c r="C115" s="219"/>
      <c r="D115" s="219"/>
      <c r="E115" s="219"/>
      <c r="F115" s="219"/>
      <c r="G115" s="219"/>
      <c r="H115" s="219"/>
      <c r="I115" s="221"/>
    </row>
    <row r="116" customFormat="false" ht="18" hidden="false" customHeight="true" outlineLevel="0" collapsed="false">
      <c r="A116" s="221"/>
      <c r="B116" s="220"/>
      <c r="C116" s="219"/>
      <c r="D116" s="219"/>
      <c r="E116" s="219"/>
      <c r="F116" s="219"/>
      <c r="G116" s="219"/>
      <c r="H116" s="219"/>
      <c r="I116" s="221"/>
    </row>
    <row r="117" customFormat="false" ht="18" hidden="false" customHeight="true" outlineLevel="0" collapsed="false">
      <c r="A117" s="221"/>
      <c r="B117" s="220"/>
      <c r="C117" s="219"/>
      <c r="D117" s="219"/>
      <c r="E117" s="219"/>
      <c r="F117" s="219"/>
      <c r="G117" s="219"/>
      <c r="H117" s="219"/>
      <c r="I117" s="221"/>
    </row>
    <row r="118" customFormat="false" ht="18" hidden="false" customHeight="true" outlineLevel="0" collapsed="false">
      <c r="A118" s="221"/>
      <c r="B118" s="220"/>
      <c r="C118" s="219"/>
      <c r="D118" s="219"/>
      <c r="E118" s="219"/>
      <c r="F118" s="219"/>
      <c r="G118" s="219"/>
      <c r="H118" s="219"/>
      <c r="I118" s="221"/>
    </row>
    <row r="119" customFormat="false" ht="10.15" hidden="false" customHeight="true" outlineLevel="0" collapsed="false">
      <c r="A119" s="221"/>
      <c r="B119" s="229"/>
      <c r="C119" s="219"/>
      <c r="D119" s="219"/>
      <c r="E119" s="219"/>
      <c r="F119" s="219"/>
      <c r="G119" s="219"/>
      <c r="H119" s="219"/>
      <c r="I119" s="221"/>
    </row>
    <row r="120" customFormat="false" ht="10.15" hidden="false" customHeight="true" outlineLevel="0" collapsed="false">
      <c r="A120" s="221"/>
      <c r="B120" s="229"/>
      <c r="C120" s="219"/>
      <c r="D120" s="219"/>
      <c r="E120" s="219"/>
      <c r="F120" s="219"/>
      <c r="G120" s="219"/>
      <c r="H120" s="219"/>
      <c r="I120" s="221"/>
    </row>
    <row r="121" customFormat="false" ht="10.15" hidden="false" customHeight="true" outlineLevel="0" collapsed="false">
      <c r="A121" s="221"/>
      <c r="B121" s="229"/>
      <c r="C121" s="219"/>
      <c r="D121" s="219"/>
      <c r="E121" s="219"/>
      <c r="F121" s="219"/>
      <c r="G121" s="219"/>
      <c r="H121" s="219"/>
      <c r="I121" s="221"/>
    </row>
    <row r="122" customFormat="false" ht="10.15" hidden="false" customHeight="true" outlineLevel="0" collapsed="false">
      <c r="A122" s="221"/>
      <c r="B122" s="229"/>
      <c r="C122" s="219"/>
      <c r="D122" s="219"/>
      <c r="E122" s="219"/>
      <c r="F122" s="219"/>
      <c r="G122" s="219"/>
      <c r="H122" s="219"/>
      <c r="I122" s="221"/>
    </row>
    <row r="123" customFormat="false" ht="10.15" hidden="false" customHeight="true" outlineLevel="0" collapsed="false">
      <c r="A123" s="221"/>
      <c r="B123" s="229"/>
      <c r="C123" s="219"/>
      <c r="D123" s="219"/>
      <c r="E123" s="219"/>
      <c r="F123" s="219"/>
      <c r="G123" s="219"/>
      <c r="H123" s="219"/>
      <c r="I123" s="221"/>
    </row>
    <row r="124" customFormat="false" ht="10.15" hidden="false" customHeight="true" outlineLevel="0" collapsed="false">
      <c r="A124" s="221"/>
      <c r="B124" s="220"/>
      <c r="C124" s="219"/>
      <c r="D124" s="219"/>
      <c r="E124" s="219"/>
      <c r="F124" s="219"/>
      <c r="G124" s="219"/>
      <c r="H124" s="219"/>
      <c r="I124" s="221"/>
    </row>
    <row r="125" customFormat="false" ht="10.15" hidden="false" customHeight="true" outlineLevel="0" collapsed="false">
      <c r="A125" s="221"/>
      <c r="B125" s="220"/>
      <c r="C125" s="219"/>
      <c r="D125" s="219"/>
      <c r="E125" s="219"/>
      <c r="F125" s="219"/>
      <c r="G125" s="219"/>
      <c r="H125" s="219"/>
      <c r="I125" s="221"/>
    </row>
    <row r="126" customFormat="false" ht="10.15" hidden="false" customHeight="true" outlineLevel="0" collapsed="false">
      <c r="A126" s="221"/>
      <c r="B126" s="220"/>
      <c r="C126" s="219"/>
      <c r="D126" s="219"/>
      <c r="E126" s="219"/>
      <c r="F126" s="219"/>
      <c r="G126" s="219"/>
      <c r="H126" s="219"/>
      <c r="I126" s="221"/>
    </row>
    <row r="127" customFormat="false" ht="10.15" hidden="false" customHeight="true" outlineLevel="0" collapsed="false">
      <c r="A127" s="221"/>
      <c r="B127" s="220"/>
      <c r="C127" s="219"/>
      <c r="D127" s="219"/>
      <c r="E127" s="219"/>
      <c r="F127" s="219"/>
      <c r="G127" s="219"/>
      <c r="H127" s="219"/>
      <c r="I127" s="221"/>
    </row>
    <row r="128" customFormat="false" ht="10.15" hidden="false" customHeight="true" outlineLevel="0" collapsed="false">
      <c r="A128" s="221"/>
      <c r="B128" s="220"/>
      <c r="C128" s="219"/>
      <c r="D128" s="219"/>
      <c r="E128" s="219"/>
      <c r="F128" s="219"/>
      <c r="G128" s="219"/>
      <c r="H128" s="219"/>
      <c r="I128" s="221"/>
    </row>
    <row r="129" customFormat="false" ht="10.15" hidden="false" customHeight="true" outlineLevel="0" collapsed="false">
      <c r="A129" s="221"/>
      <c r="B129" s="220"/>
      <c r="C129" s="219"/>
      <c r="D129" s="219"/>
      <c r="E129" s="219"/>
      <c r="F129" s="219"/>
      <c r="G129" s="219"/>
      <c r="H129" s="219"/>
      <c r="I129" s="221"/>
    </row>
    <row r="130" customFormat="false" ht="10.15" hidden="false" customHeight="true" outlineLevel="0" collapsed="false">
      <c r="A130" s="221"/>
      <c r="B130" s="232"/>
      <c r="C130" s="219"/>
      <c r="D130" s="219"/>
      <c r="E130" s="219"/>
      <c r="F130" s="219"/>
      <c r="G130" s="219"/>
      <c r="H130" s="219"/>
      <c r="I130" s="221"/>
    </row>
    <row r="131" customFormat="false" ht="10.15" hidden="false" customHeight="true" outlineLevel="0" collapsed="false">
      <c r="A131" s="221"/>
      <c r="B131" s="220"/>
      <c r="C131" s="219"/>
      <c r="D131" s="219"/>
      <c r="E131" s="219"/>
      <c r="F131" s="219"/>
      <c r="G131" s="219"/>
      <c r="H131" s="219"/>
      <c r="I131" s="221"/>
    </row>
    <row r="132" customFormat="false" ht="10.15" hidden="false" customHeight="true" outlineLevel="0" collapsed="false">
      <c r="A132" s="221"/>
      <c r="B132" s="220"/>
      <c r="C132" s="219"/>
      <c r="D132" s="219"/>
      <c r="E132" s="219"/>
      <c r="F132" s="219"/>
      <c r="G132" s="219"/>
      <c r="H132" s="219"/>
      <c r="I132" s="221"/>
    </row>
    <row r="133" customFormat="false" ht="10.15" hidden="false" customHeight="true" outlineLevel="0" collapsed="false">
      <c r="A133" s="221"/>
      <c r="B133" s="220"/>
      <c r="C133" s="219"/>
      <c r="D133" s="219"/>
      <c r="E133" s="219"/>
      <c r="F133" s="219"/>
      <c r="G133" s="219"/>
      <c r="H133" s="219"/>
      <c r="I133" s="221"/>
    </row>
    <row r="134" customFormat="false" ht="10.15" hidden="false" customHeight="true" outlineLevel="0" collapsed="false">
      <c r="A134" s="221"/>
      <c r="B134" s="220"/>
      <c r="C134" s="219"/>
      <c r="D134" s="219"/>
      <c r="E134" s="219"/>
      <c r="F134" s="219"/>
      <c r="G134" s="219"/>
      <c r="H134" s="219"/>
      <c r="I134" s="221"/>
    </row>
    <row r="135" customFormat="false" ht="10.9" hidden="false" customHeight="true" outlineLevel="0" collapsed="false">
      <c r="A135" s="221"/>
      <c r="B135" s="220"/>
      <c r="C135" s="219"/>
      <c r="D135" s="219"/>
      <c r="E135" s="219"/>
      <c r="F135" s="219"/>
      <c r="G135" s="219"/>
      <c r="H135" s="219"/>
      <c r="I135" s="221"/>
    </row>
    <row r="136" customFormat="false" ht="10.15" hidden="false" customHeight="true" outlineLevel="0" collapsed="false">
      <c r="A136" s="221"/>
      <c r="B136" s="220"/>
      <c r="C136" s="219"/>
      <c r="D136" s="219"/>
      <c r="E136" s="219"/>
      <c r="F136" s="219"/>
      <c r="G136" s="219"/>
      <c r="H136" s="219"/>
      <c r="I136" s="221"/>
    </row>
    <row r="137" customFormat="false" ht="12.75" hidden="false" customHeight="false" outlineLevel="0" collapsed="false">
      <c r="A137" s="221"/>
      <c r="B137" s="220"/>
      <c r="C137" s="219"/>
      <c r="D137" s="219"/>
      <c r="E137" s="219"/>
      <c r="F137" s="219"/>
      <c r="G137" s="219"/>
      <c r="H137" s="219"/>
      <c r="I137" s="221"/>
    </row>
    <row r="138" customFormat="false" ht="12.75" hidden="false" customHeight="false" outlineLevel="0" collapsed="false">
      <c r="A138" s="221"/>
      <c r="B138" s="230"/>
      <c r="C138" s="219"/>
      <c r="D138" s="219"/>
      <c r="E138" s="219"/>
      <c r="F138" s="219"/>
      <c r="G138" s="219"/>
      <c r="H138" s="219"/>
      <c r="I138" s="221"/>
    </row>
    <row r="139" customFormat="false" ht="12.75" hidden="false" customHeight="false" outlineLevel="0" collapsed="false">
      <c r="A139" s="221"/>
      <c r="B139" s="220"/>
      <c r="C139" s="219"/>
      <c r="D139" s="219"/>
      <c r="E139" s="219"/>
      <c r="F139" s="219"/>
      <c r="G139" s="219"/>
      <c r="H139" s="219"/>
      <c r="I139" s="221"/>
    </row>
    <row r="140" customFormat="false" ht="12.75" hidden="false" customHeight="false" outlineLevel="0" collapsed="false">
      <c r="A140" s="221"/>
      <c r="B140" s="220"/>
      <c r="C140" s="219"/>
      <c r="D140" s="219"/>
      <c r="E140" s="219"/>
      <c r="F140" s="219"/>
      <c r="G140" s="219"/>
      <c r="H140" s="219"/>
      <c r="I140" s="221"/>
    </row>
    <row r="141" customFormat="false" ht="12.75" hidden="false" customHeight="false" outlineLevel="0" collapsed="false">
      <c r="A141" s="221"/>
      <c r="B141" s="221"/>
      <c r="C141" s="219"/>
      <c r="D141" s="219"/>
      <c r="E141" s="219"/>
      <c r="F141" s="219"/>
      <c r="G141" s="219"/>
      <c r="H141" s="219"/>
      <c r="I141" s="221"/>
    </row>
    <row r="142" customFormat="false" ht="12.75" hidden="false" customHeight="false" outlineLevel="0" collapsed="false">
      <c r="A142" s="221"/>
      <c r="B142" s="221"/>
      <c r="C142" s="221"/>
      <c r="D142" s="221"/>
      <c r="E142" s="221"/>
      <c r="F142" s="221"/>
      <c r="G142" s="221"/>
      <c r="H142" s="221"/>
      <c r="I142" s="221"/>
    </row>
    <row r="143" customFormat="false" ht="12.75" hidden="false" customHeight="false" outlineLevel="0" collapsed="false">
      <c r="A143" s="221"/>
      <c r="B143" s="221"/>
      <c r="C143" s="221"/>
      <c r="D143" s="221"/>
      <c r="E143" s="221"/>
      <c r="F143" s="221"/>
      <c r="G143" s="221"/>
      <c r="H143" s="221"/>
      <c r="I143" s="221"/>
    </row>
    <row r="144" customFormat="false" ht="12.75" hidden="false" customHeight="false" outlineLevel="0" collapsed="false">
      <c r="A144" s="221"/>
      <c r="B144" s="221"/>
      <c r="C144" s="221"/>
      <c r="D144" s="221"/>
      <c r="E144" s="221"/>
      <c r="F144" s="221"/>
      <c r="G144" s="221"/>
      <c r="H144" s="221"/>
      <c r="I144" s="221"/>
    </row>
    <row r="145" customFormat="false" ht="12.75" hidden="false" customHeight="false" outlineLevel="0" collapsed="false">
      <c r="A145" s="221"/>
      <c r="B145" s="221"/>
      <c r="C145" s="221"/>
      <c r="D145" s="221"/>
      <c r="E145" s="221"/>
      <c r="F145" s="221"/>
      <c r="G145" s="221"/>
      <c r="H145" s="221"/>
      <c r="I145" s="221"/>
    </row>
    <row r="146" customFormat="false" ht="12.75" hidden="false" customHeight="false" outlineLevel="0" collapsed="false">
      <c r="A146" s="221"/>
      <c r="B146" s="221"/>
      <c r="C146" s="221"/>
      <c r="D146" s="221"/>
      <c r="E146" s="221"/>
      <c r="F146" s="221"/>
      <c r="G146" s="221"/>
      <c r="H146" s="221"/>
      <c r="I146" s="221"/>
    </row>
    <row r="147" customFormat="false" ht="12.75" hidden="false" customHeight="false" outlineLevel="0" collapsed="false">
      <c r="A147" s="221"/>
      <c r="B147" s="221"/>
      <c r="C147" s="221"/>
      <c r="D147" s="221"/>
      <c r="E147" s="221"/>
      <c r="F147" s="221"/>
      <c r="G147" s="221"/>
      <c r="H147" s="221"/>
      <c r="I147" s="221"/>
    </row>
    <row r="148" customFormat="false" ht="12.75" hidden="false" customHeight="false" outlineLevel="0" collapsed="false">
      <c r="A148" s="221"/>
      <c r="B148" s="221"/>
      <c r="C148" s="221"/>
      <c r="D148" s="221"/>
      <c r="E148" s="221"/>
      <c r="F148" s="221"/>
      <c r="G148" s="221"/>
      <c r="H148" s="221"/>
      <c r="I148" s="221"/>
    </row>
    <row r="149" customFormat="false" ht="12.75" hidden="false" customHeight="false" outlineLevel="0" collapsed="false">
      <c r="A149" s="221"/>
      <c r="B149" s="221"/>
      <c r="C149" s="221"/>
      <c r="D149" s="221"/>
      <c r="E149" s="221"/>
      <c r="F149" s="221"/>
      <c r="G149" s="221"/>
      <c r="H149" s="221"/>
      <c r="I149" s="221"/>
    </row>
    <row r="150" customFormat="false" ht="12.75" hidden="false" customHeight="false" outlineLevel="0" collapsed="false">
      <c r="A150" s="221"/>
      <c r="B150" s="221"/>
      <c r="C150" s="221"/>
      <c r="D150" s="221"/>
      <c r="E150" s="221"/>
      <c r="F150" s="221"/>
      <c r="G150" s="221"/>
      <c r="H150" s="221"/>
      <c r="I150" s="221"/>
    </row>
    <row r="151" customFormat="false" ht="12.75" hidden="false" customHeight="false" outlineLevel="0" collapsed="false">
      <c r="A151" s="221"/>
      <c r="B151" s="221"/>
      <c r="C151" s="221"/>
      <c r="D151" s="221"/>
      <c r="E151" s="221"/>
      <c r="F151" s="221"/>
      <c r="G151" s="221"/>
      <c r="H151" s="221"/>
      <c r="I151" s="221"/>
    </row>
    <row r="152" customFormat="false" ht="12.75" hidden="false" customHeight="false" outlineLevel="0" collapsed="false">
      <c r="A152" s="221"/>
      <c r="B152" s="221"/>
      <c r="C152" s="221"/>
      <c r="D152" s="221"/>
      <c r="E152" s="221"/>
      <c r="F152" s="221"/>
      <c r="G152" s="221"/>
      <c r="H152" s="221"/>
      <c r="I152" s="221"/>
    </row>
    <row r="153" customFormat="false" ht="12.75" hidden="false" customHeight="false" outlineLevel="0" collapsed="false">
      <c r="A153" s="221"/>
      <c r="B153" s="221"/>
      <c r="C153" s="221"/>
      <c r="D153" s="221"/>
      <c r="E153" s="221"/>
      <c r="F153" s="221"/>
      <c r="G153" s="221"/>
      <c r="H153" s="221"/>
      <c r="I153" s="221"/>
    </row>
    <row r="154" customFormat="false" ht="12.75" hidden="false" customHeight="false" outlineLevel="0" collapsed="false">
      <c r="A154" s="221"/>
      <c r="B154" s="221"/>
      <c r="C154" s="221"/>
      <c r="D154" s="221"/>
      <c r="E154" s="221"/>
      <c r="F154" s="221"/>
      <c r="G154" s="221"/>
      <c r="H154" s="221"/>
      <c r="I154" s="221"/>
    </row>
    <row r="155" customFormat="false" ht="12.75" hidden="false" customHeight="false" outlineLevel="0" collapsed="false">
      <c r="A155" s="221"/>
      <c r="B155" s="221"/>
      <c r="C155" s="221"/>
      <c r="D155" s="221"/>
      <c r="E155" s="221"/>
      <c r="F155" s="221"/>
      <c r="G155" s="221"/>
      <c r="H155" s="221"/>
      <c r="I155" s="221"/>
    </row>
    <row r="156" customFormat="false" ht="12.75" hidden="false" customHeight="false" outlineLevel="0" collapsed="false">
      <c r="A156" s="221"/>
      <c r="B156" s="221"/>
      <c r="C156" s="221"/>
      <c r="D156" s="221"/>
      <c r="E156" s="221"/>
      <c r="F156" s="221"/>
      <c r="G156" s="221"/>
      <c r="H156" s="221"/>
      <c r="I156" s="221"/>
    </row>
    <row r="157" customFormat="false" ht="12.75" hidden="false" customHeight="false" outlineLevel="0" collapsed="false">
      <c r="A157" s="221"/>
      <c r="B157" s="221"/>
      <c r="C157" s="221"/>
      <c r="D157" s="221"/>
      <c r="E157" s="221"/>
      <c r="F157" s="221"/>
      <c r="G157" s="221"/>
      <c r="H157" s="221"/>
      <c r="I157" s="221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3">
    <mergeCell ref="A1:H1"/>
    <mergeCell ref="A2:H2"/>
    <mergeCell ref="A3:A5"/>
    <mergeCell ref="B3:B5"/>
    <mergeCell ref="C3:C4"/>
    <mergeCell ref="D3:D4"/>
    <mergeCell ref="E3:E4"/>
    <mergeCell ref="F3:F4"/>
    <mergeCell ref="G3:G4"/>
    <mergeCell ref="H3:H4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August 2013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8/13 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3" min="3" style="0" width="9.41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  <col collapsed="false" customWidth="true" hidden="false" outlineLevel="0" max="10" min="10" style="0" width="10.28"/>
  </cols>
  <sheetData>
    <row r="1" customFormat="false" ht="24" hidden="false" customHeight="true" outlineLevel="0" collapsed="false">
      <c r="A1" s="137" t="s">
        <v>258</v>
      </c>
      <c r="B1" s="137"/>
      <c r="C1" s="137"/>
      <c r="D1" s="137"/>
      <c r="E1" s="137"/>
      <c r="F1" s="137"/>
      <c r="G1" s="137"/>
      <c r="H1" s="137"/>
      <c r="I1" s="137"/>
      <c r="J1" s="233"/>
      <c r="K1" s="233"/>
      <c r="L1" s="233"/>
      <c r="M1" s="233"/>
      <c r="N1" s="233"/>
      <c r="O1" s="233"/>
      <c r="P1" s="54"/>
      <c r="Q1" s="54"/>
      <c r="R1" s="54"/>
      <c r="S1" s="54"/>
    </row>
    <row r="2" customFormat="false" ht="11.25" hidden="false" customHeight="true" outlineLevel="0" collapsed="false">
      <c r="A2" s="234"/>
      <c r="B2" s="234"/>
      <c r="C2" s="234"/>
      <c r="D2" s="234"/>
      <c r="E2" s="234"/>
      <c r="F2" s="234"/>
      <c r="G2" s="234"/>
      <c r="H2" s="234"/>
      <c r="I2" s="234"/>
    </row>
    <row r="3" customFormat="false" ht="12" hidden="false" customHeight="true" outlineLevel="0" collapsed="false">
      <c r="A3" s="110" t="s">
        <v>188</v>
      </c>
      <c r="B3" s="83" t="s">
        <v>259</v>
      </c>
      <c r="C3" s="82" t="s">
        <v>260</v>
      </c>
      <c r="D3" s="83" t="s">
        <v>104</v>
      </c>
      <c r="E3" s="83"/>
      <c r="F3" s="82" t="s">
        <v>261</v>
      </c>
      <c r="G3" s="82" t="s">
        <v>202</v>
      </c>
      <c r="H3" s="83" t="s">
        <v>79</v>
      </c>
      <c r="I3" s="235" t="s">
        <v>262</v>
      </c>
    </row>
    <row r="4" customFormat="false" ht="33" hidden="false" customHeight="true" outlineLevel="0" collapsed="false">
      <c r="A4" s="110"/>
      <c r="B4" s="83"/>
      <c r="C4" s="82"/>
      <c r="D4" s="110" t="s">
        <v>263</v>
      </c>
      <c r="E4" s="82" t="s">
        <v>264</v>
      </c>
      <c r="F4" s="82"/>
      <c r="G4" s="82"/>
      <c r="H4" s="83"/>
      <c r="I4" s="235"/>
    </row>
    <row r="5" customFormat="false" ht="12" hidden="false" customHeight="true" outlineLevel="0" collapsed="false">
      <c r="A5" s="110"/>
      <c r="B5" s="112" t="s">
        <v>92</v>
      </c>
      <c r="C5" s="112"/>
      <c r="D5" s="112"/>
      <c r="E5" s="112"/>
      <c r="F5" s="83" t="s">
        <v>204</v>
      </c>
      <c r="G5" s="87" t="s">
        <v>108</v>
      </c>
      <c r="H5" s="87"/>
      <c r="I5" s="87"/>
    </row>
    <row r="6" customFormat="false" ht="12" hidden="false" customHeight="true" outlineLevel="0" collapsed="false">
      <c r="A6" s="145"/>
      <c r="B6" s="145"/>
      <c r="C6" s="236"/>
      <c r="D6" s="236"/>
      <c r="E6" s="236"/>
      <c r="F6" s="79"/>
      <c r="G6" s="79"/>
      <c r="H6" s="79"/>
      <c r="I6" s="79"/>
    </row>
    <row r="7" customFormat="false" ht="12" hidden="false" customHeight="true" outlineLevel="0" collapsed="false">
      <c r="A7" s="91" t="n">
        <v>2012</v>
      </c>
      <c r="B7" s="221"/>
      <c r="C7" s="221"/>
      <c r="D7" s="221"/>
      <c r="E7" s="221"/>
      <c r="F7" s="221"/>
      <c r="G7" s="221"/>
      <c r="H7" s="221"/>
      <c r="I7" s="221"/>
    </row>
    <row r="8" customFormat="false" ht="12" hidden="false" customHeight="true" outlineLevel="0" collapsed="false">
      <c r="A8" s="75" t="s">
        <v>191</v>
      </c>
      <c r="B8" s="116" t="n">
        <v>294</v>
      </c>
      <c r="C8" s="96" t="n">
        <v>12977</v>
      </c>
      <c r="D8" s="96" t="n">
        <v>12880</v>
      </c>
      <c r="E8" s="96" t="n">
        <v>97</v>
      </c>
      <c r="F8" s="96" t="n">
        <v>4154</v>
      </c>
      <c r="G8" s="96" t="n">
        <v>89839</v>
      </c>
      <c r="H8" s="96" t="n">
        <v>347109</v>
      </c>
      <c r="I8" s="96" t="n">
        <v>341773</v>
      </c>
    </row>
    <row r="9" customFormat="false" ht="12" hidden="false" customHeight="true" outlineLevel="0" collapsed="false">
      <c r="A9" s="75" t="s">
        <v>192</v>
      </c>
      <c r="B9" s="96" t="n">
        <v>292</v>
      </c>
      <c r="C9" s="96" t="n">
        <v>13080</v>
      </c>
      <c r="D9" s="96" t="n">
        <v>12979</v>
      </c>
      <c r="E9" s="96" t="n">
        <v>101</v>
      </c>
      <c r="F9" s="96" t="n">
        <v>4058</v>
      </c>
      <c r="G9" s="96" t="n">
        <v>95653</v>
      </c>
      <c r="H9" s="96" t="n">
        <v>336001</v>
      </c>
      <c r="I9" s="96" t="n">
        <v>329178</v>
      </c>
    </row>
    <row r="10" customFormat="false" ht="12" hidden="false" customHeight="true" outlineLevel="0" collapsed="false">
      <c r="A10" s="75" t="s">
        <v>193</v>
      </c>
      <c r="B10" s="96" t="n">
        <v>289</v>
      </c>
      <c r="C10" s="96" t="n">
        <v>13358</v>
      </c>
      <c r="D10" s="96" t="n">
        <v>13255</v>
      </c>
      <c r="E10" s="96" t="n">
        <v>103</v>
      </c>
      <c r="F10" s="96" t="n">
        <v>4247</v>
      </c>
      <c r="G10" s="96" t="n">
        <v>93594</v>
      </c>
      <c r="H10" s="96" t="n">
        <v>370606</v>
      </c>
      <c r="I10" s="96" t="n">
        <v>364526</v>
      </c>
    </row>
    <row r="11" customFormat="false" ht="12" hidden="false" customHeight="true" outlineLevel="0" collapsed="false">
      <c r="A11" s="75" t="s">
        <v>194</v>
      </c>
      <c r="B11" s="96" t="n">
        <v>287</v>
      </c>
      <c r="C11" s="96" t="n">
        <v>13150</v>
      </c>
      <c r="D11" s="96" t="n">
        <v>13043</v>
      </c>
      <c r="E11" s="96" t="n">
        <v>107</v>
      </c>
      <c r="F11" s="96" t="n">
        <v>4143</v>
      </c>
      <c r="G11" s="96" t="n">
        <v>98507</v>
      </c>
      <c r="H11" s="96" t="n">
        <v>454646</v>
      </c>
      <c r="I11" s="96" t="n">
        <v>446377</v>
      </c>
    </row>
    <row r="12" customFormat="false" ht="12" hidden="false" customHeight="true" outlineLevel="0" collapsed="false">
      <c r="A12" s="121" t="n">
        <v>2012</v>
      </c>
      <c r="B12" s="126" t="n">
        <v>291</v>
      </c>
      <c r="C12" s="126" t="n">
        <v>13141</v>
      </c>
      <c r="D12" s="126" t="n">
        <v>13039</v>
      </c>
      <c r="E12" s="126" t="n">
        <v>102</v>
      </c>
      <c r="F12" s="126" t="n">
        <v>16602</v>
      </c>
      <c r="G12" s="126" t="n">
        <v>377593</v>
      </c>
      <c r="H12" s="126" t="n">
        <v>1508362</v>
      </c>
      <c r="I12" s="126" t="n">
        <v>1481854</v>
      </c>
    </row>
    <row r="13" customFormat="false" ht="12" hidden="false" customHeight="true" outlineLevel="0" collapsed="false">
      <c r="A13" s="75"/>
      <c r="B13" s="187"/>
    </row>
    <row r="14" customFormat="false" ht="12" hidden="false" customHeight="true" outlineLevel="0" collapsed="false">
      <c r="A14" s="91" t="n">
        <v>2013</v>
      </c>
      <c r="B14" s="187"/>
    </row>
    <row r="15" customFormat="false" ht="12" hidden="false" customHeight="true" outlineLevel="0" collapsed="false">
      <c r="A15" s="75" t="s">
        <v>191</v>
      </c>
      <c r="B15" s="116" t="n">
        <v>297</v>
      </c>
      <c r="C15" s="96" t="n">
        <v>13558</v>
      </c>
      <c r="D15" s="96" t="n">
        <v>13443</v>
      </c>
      <c r="E15" s="96" t="n">
        <v>115</v>
      </c>
      <c r="F15" s="96" t="n">
        <v>4282</v>
      </c>
      <c r="G15" s="96" t="n">
        <v>93176</v>
      </c>
      <c r="H15" s="96" t="n">
        <v>323111</v>
      </c>
      <c r="I15" s="96" t="n">
        <v>318593</v>
      </c>
    </row>
    <row r="16" customFormat="false" ht="12" hidden="false" customHeight="true" outlineLevel="0" collapsed="false">
      <c r="A16" s="75" t="s">
        <v>192</v>
      </c>
      <c r="B16" s="96" t="n">
        <v>295</v>
      </c>
      <c r="C16" s="96" t="n">
        <v>13730</v>
      </c>
      <c r="D16" s="96" t="n">
        <v>13614</v>
      </c>
      <c r="E16" s="96" t="n">
        <v>116</v>
      </c>
      <c r="F16" s="96" t="n">
        <v>4290</v>
      </c>
      <c r="G16" s="96" t="n">
        <v>99318</v>
      </c>
      <c r="H16" s="96" t="n">
        <v>356973</v>
      </c>
      <c r="I16" s="96" t="n">
        <v>350503</v>
      </c>
      <c r="J16" s="96"/>
      <c r="K16" s="96"/>
    </row>
    <row r="17" customFormat="false" ht="12" hidden="false" customHeight="true" outlineLevel="0" collapsed="false">
      <c r="A17" s="75" t="s">
        <v>193</v>
      </c>
      <c r="B17" s="96" t="s">
        <v>33</v>
      </c>
      <c r="C17" s="96" t="s">
        <v>33</v>
      </c>
      <c r="D17" s="96" t="s">
        <v>33</v>
      </c>
      <c r="E17" s="96" t="s">
        <v>33</v>
      </c>
      <c r="F17" s="96" t="s">
        <v>33</v>
      </c>
      <c r="G17" s="96" t="s">
        <v>33</v>
      </c>
      <c r="H17" s="96" t="s">
        <v>33</v>
      </c>
      <c r="I17" s="96" t="s">
        <v>33</v>
      </c>
      <c r="J17" s="96"/>
      <c r="K17" s="237"/>
      <c r="L17" s="238"/>
      <c r="M17" s="238"/>
      <c r="N17" s="238"/>
      <c r="O17" s="238"/>
      <c r="P17" s="238"/>
      <c r="Q17" s="238"/>
    </row>
    <row r="18" customFormat="false" ht="12" hidden="false" customHeight="true" outlineLevel="0" collapsed="false">
      <c r="A18" s="75" t="s">
        <v>194</v>
      </c>
      <c r="B18" s="96" t="s">
        <v>33</v>
      </c>
      <c r="C18" s="96" t="s">
        <v>33</v>
      </c>
      <c r="D18" s="96" t="s">
        <v>33</v>
      </c>
      <c r="E18" s="96" t="s">
        <v>33</v>
      </c>
      <c r="F18" s="96" t="s">
        <v>33</v>
      </c>
      <c r="G18" s="96" t="s">
        <v>33</v>
      </c>
      <c r="H18" s="96" t="s">
        <v>33</v>
      </c>
      <c r="I18" s="96" t="s">
        <v>33</v>
      </c>
      <c r="J18" s="96"/>
      <c r="K18" s="96"/>
    </row>
    <row r="19" customFormat="false" ht="12" hidden="false" customHeight="true" outlineLevel="0" collapsed="false">
      <c r="A19" s="121" t="n">
        <v>2013</v>
      </c>
      <c r="B19" s="122" t="s">
        <v>33</v>
      </c>
      <c r="C19" s="122" t="s">
        <v>33</v>
      </c>
      <c r="D19" s="122" t="s">
        <v>33</v>
      </c>
      <c r="E19" s="122" t="s">
        <v>33</v>
      </c>
      <c r="F19" s="122" t="s">
        <v>33</v>
      </c>
      <c r="G19" s="122" t="s">
        <v>33</v>
      </c>
      <c r="H19" s="122" t="s">
        <v>33</v>
      </c>
      <c r="I19" s="122" t="s">
        <v>33</v>
      </c>
      <c r="J19" s="239"/>
      <c r="K19" s="239"/>
    </row>
    <row r="20" customFormat="false" ht="12" hidden="false" customHeight="true" outlineLevel="0" collapsed="false">
      <c r="A20" s="121"/>
      <c r="B20" s="122"/>
      <c r="C20" s="122"/>
      <c r="D20" s="122"/>
      <c r="E20" s="122"/>
      <c r="F20" s="122"/>
      <c r="G20" s="122"/>
      <c r="H20" s="122"/>
      <c r="I20" s="122"/>
      <c r="J20" s="2"/>
      <c r="K20" s="2"/>
    </row>
    <row r="21" customFormat="false" ht="12" hidden="false" customHeight="true" outlineLevel="0" collapsed="false">
      <c r="A21" s="127" t="s">
        <v>124</v>
      </c>
    </row>
    <row r="22" customFormat="false" ht="12" hidden="false" customHeight="true" outlineLevel="0" collapsed="false">
      <c r="A22" s="130" t="s">
        <v>125</v>
      </c>
      <c r="B22" s="240"/>
    </row>
    <row r="23" customFormat="false" ht="12" hidden="false" customHeight="true" outlineLevel="0" collapsed="false">
      <c r="A23" s="130" t="s">
        <v>195</v>
      </c>
      <c r="B23" s="132" t="n">
        <v>-0.7</v>
      </c>
      <c r="C23" s="132" t="n">
        <v>1.3</v>
      </c>
      <c r="D23" s="132" t="n">
        <v>1.3</v>
      </c>
      <c r="E23" s="132" t="n">
        <v>0.9</v>
      </c>
      <c r="F23" s="132" t="n">
        <v>0.2</v>
      </c>
      <c r="G23" s="132" t="n">
        <v>6.6</v>
      </c>
      <c r="H23" s="132" t="n">
        <v>10.5</v>
      </c>
      <c r="I23" s="132" t="n">
        <v>10</v>
      </c>
    </row>
    <row r="24" customFormat="false" ht="12" hidden="false" customHeight="true" outlineLevel="0" collapsed="false">
      <c r="A24" s="127" t="s">
        <v>196</v>
      </c>
      <c r="B24" s="132" t="n">
        <v>1</v>
      </c>
      <c r="C24" s="132" t="n">
        <v>5</v>
      </c>
      <c r="D24" s="132" t="n">
        <v>4.9</v>
      </c>
      <c r="E24" s="132" t="n">
        <v>14.9</v>
      </c>
      <c r="F24" s="132" t="n">
        <v>5.7</v>
      </c>
      <c r="G24" s="132" t="n">
        <v>3.8</v>
      </c>
      <c r="H24" s="132" t="n">
        <v>6.2</v>
      </c>
      <c r="I24" s="132" t="n">
        <v>6.5</v>
      </c>
    </row>
    <row r="25" customFormat="false" ht="12" hidden="false" customHeight="true" outlineLevel="0" collapsed="false">
      <c r="A25" s="127" t="s">
        <v>128</v>
      </c>
      <c r="B25" s="132" t="n">
        <v>1</v>
      </c>
      <c r="C25" s="132" t="n">
        <v>4.7</v>
      </c>
      <c r="D25" s="132" t="n">
        <v>4.6</v>
      </c>
      <c r="E25" s="132" t="n">
        <v>16.7</v>
      </c>
      <c r="F25" s="132" t="n">
        <v>4.4</v>
      </c>
      <c r="G25" s="132" t="n">
        <v>3.8</v>
      </c>
      <c r="H25" s="132" t="n">
        <v>-0.4</v>
      </c>
      <c r="I25" s="132" t="n">
        <v>-0.3</v>
      </c>
    </row>
    <row r="26" customFormat="false" ht="12" hidden="false" customHeight="true" outlineLevel="0" collapsed="false">
      <c r="A26" s="134" t="s">
        <v>96</v>
      </c>
      <c r="B26" s="127"/>
      <c r="C26" s="127"/>
      <c r="D26" s="127"/>
      <c r="E26" s="127"/>
      <c r="F26" s="127"/>
      <c r="G26" s="127"/>
      <c r="H26" s="127"/>
      <c r="I26" s="127"/>
      <c r="J26" s="127"/>
      <c r="K26" s="127"/>
      <c r="L26" s="127"/>
      <c r="M26" s="127"/>
      <c r="N26" s="127"/>
      <c r="O26" s="127"/>
      <c r="P26" s="127"/>
      <c r="Q26" s="127"/>
      <c r="R26" s="127"/>
      <c r="S26" s="127"/>
      <c r="T26" s="127"/>
      <c r="U26" s="127"/>
      <c r="V26" s="127"/>
      <c r="W26" s="127"/>
      <c r="X26" s="127"/>
      <c r="Y26" s="127"/>
      <c r="Z26" s="127"/>
      <c r="AA26" s="127"/>
      <c r="AB26" s="127"/>
      <c r="AC26" s="127"/>
      <c r="AD26" s="127"/>
      <c r="AE26" s="127"/>
      <c r="AF26" s="127"/>
      <c r="AG26" s="127"/>
      <c r="AH26" s="127"/>
      <c r="AI26" s="127"/>
      <c r="AJ26" s="127"/>
      <c r="AK26" s="127"/>
      <c r="AL26" s="127"/>
      <c r="AM26" s="127"/>
      <c r="AN26" s="127"/>
      <c r="AO26" s="127"/>
      <c r="AP26" s="127"/>
      <c r="AQ26" s="127"/>
      <c r="AR26" s="127"/>
      <c r="AS26" s="127"/>
      <c r="AT26" s="127"/>
      <c r="AU26" s="127"/>
      <c r="AV26" s="127"/>
      <c r="AW26" s="127"/>
      <c r="AX26" s="127"/>
      <c r="AY26" s="127"/>
      <c r="AZ26" s="127"/>
      <c r="BA26" s="127"/>
      <c r="BB26" s="127"/>
      <c r="BC26" s="127"/>
      <c r="BD26" s="127"/>
      <c r="BE26" s="127"/>
      <c r="BF26" s="127"/>
      <c r="BG26" s="127"/>
      <c r="BH26" s="127"/>
      <c r="BI26" s="127"/>
      <c r="BJ26" s="127"/>
      <c r="BK26" s="127"/>
      <c r="BL26" s="127"/>
      <c r="BM26" s="127"/>
      <c r="BN26" s="127"/>
      <c r="BO26" s="127"/>
      <c r="BP26" s="127"/>
      <c r="BQ26" s="127"/>
      <c r="BR26" s="127"/>
      <c r="BS26" s="127"/>
      <c r="BT26" s="127"/>
      <c r="BU26" s="127"/>
      <c r="BV26" s="127"/>
      <c r="BW26" s="127"/>
      <c r="BX26" s="127"/>
      <c r="BY26" s="127"/>
      <c r="BZ26" s="127"/>
      <c r="CA26" s="127"/>
      <c r="CB26" s="127"/>
      <c r="CC26" s="127"/>
      <c r="CD26" s="127"/>
      <c r="CE26" s="127"/>
      <c r="CF26" s="127"/>
      <c r="CG26" s="127"/>
      <c r="CH26" s="127"/>
      <c r="CI26" s="127"/>
      <c r="CJ26" s="127"/>
      <c r="CK26" s="127"/>
      <c r="CL26" s="127"/>
      <c r="CM26" s="127"/>
      <c r="CN26" s="127"/>
      <c r="CO26" s="127"/>
      <c r="CP26" s="127"/>
      <c r="CQ26" s="127"/>
      <c r="CR26" s="127"/>
      <c r="CS26" s="127"/>
      <c r="CT26" s="127"/>
      <c r="CU26" s="127"/>
      <c r="CV26" s="127"/>
      <c r="CW26" s="127"/>
      <c r="CX26" s="127"/>
      <c r="CY26" s="127"/>
      <c r="CZ26" s="127"/>
      <c r="DA26" s="127"/>
      <c r="DB26" s="127"/>
      <c r="DC26" s="127"/>
      <c r="DD26" s="127"/>
      <c r="DE26" s="127"/>
      <c r="DF26" s="127"/>
      <c r="DG26" s="127"/>
      <c r="DH26" s="127"/>
      <c r="DI26" s="127"/>
      <c r="DJ26" s="127"/>
      <c r="DK26" s="127"/>
      <c r="DL26" s="127"/>
      <c r="DM26" s="127"/>
      <c r="DN26" s="127"/>
      <c r="DO26" s="127"/>
      <c r="DP26" s="127"/>
      <c r="DQ26" s="127"/>
      <c r="DR26" s="127"/>
      <c r="DS26" s="127"/>
      <c r="DT26" s="127"/>
      <c r="DU26" s="127"/>
      <c r="DV26" s="127"/>
      <c r="DW26" s="127"/>
      <c r="DX26" s="127"/>
      <c r="DY26" s="127"/>
      <c r="DZ26" s="127"/>
      <c r="EA26" s="127"/>
      <c r="EB26" s="127"/>
      <c r="EC26" s="127"/>
      <c r="ED26" s="127"/>
      <c r="EE26" s="127"/>
      <c r="EF26" s="127"/>
      <c r="EG26" s="127"/>
      <c r="EH26" s="127"/>
      <c r="EI26" s="127"/>
      <c r="EJ26" s="127"/>
      <c r="EK26" s="127"/>
      <c r="EL26" s="127"/>
      <c r="EM26" s="127"/>
      <c r="EN26" s="127"/>
      <c r="EO26" s="127"/>
      <c r="EP26" s="127"/>
      <c r="EQ26" s="127"/>
      <c r="ER26" s="127"/>
      <c r="ES26" s="127"/>
      <c r="ET26" s="127"/>
      <c r="EU26" s="127"/>
      <c r="EV26" s="127"/>
      <c r="EW26" s="127"/>
      <c r="EX26" s="127"/>
      <c r="EY26" s="127"/>
      <c r="EZ26" s="127"/>
      <c r="FA26" s="127"/>
      <c r="FB26" s="127"/>
      <c r="FC26" s="127"/>
      <c r="FD26" s="127"/>
      <c r="FE26" s="127"/>
      <c r="FF26" s="127"/>
      <c r="FG26" s="127"/>
      <c r="FH26" s="127"/>
      <c r="FI26" s="127"/>
      <c r="FJ26" s="127"/>
      <c r="FK26" s="127"/>
      <c r="FL26" s="127"/>
      <c r="FM26" s="127"/>
      <c r="FN26" s="127"/>
      <c r="FO26" s="127"/>
      <c r="FP26" s="127"/>
      <c r="FQ26" s="127"/>
      <c r="FR26" s="127"/>
      <c r="FS26" s="127"/>
      <c r="FT26" s="127"/>
      <c r="FU26" s="127"/>
      <c r="FV26" s="127"/>
      <c r="FW26" s="127"/>
      <c r="FX26" s="127"/>
      <c r="FY26" s="127"/>
      <c r="FZ26" s="127"/>
      <c r="GA26" s="127"/>
      <c r="GB26" s="127"/>
      <c r="GC26" s="127"/>
      <c r="GD26" s="127"/>
      <c r="GE26" s="127"/>
      <c r="GF26" s="127"/>
      <c r="GG26" s="127"/>
      <c r="GH26" s="127"/>
      <c r="GI26" s="127"/>
      <c r="GJ26" s="127"/>
      <c r="GK26" s="127"/>
      <c r="GL26" s="127"/>
      <c r="GM26" s="127"/>
      <c r="GN26" s="127"/>
      <c r="GO26" s="127"/>
      <c r="GP26" s="127"/>
      <c r="GQ26" s="127"/>
      <c r="GR26" s="127"/>
      <c r="GS26" s="127"/>
      <c r="GT26" s="127"/>
      <c r="GU26" s="127"/>
      <c r="GV26" s="127"/>
      <c r="GW26" s="127"/>
      <c r="GX26" s="127"/>
      <c r="GY26" s="127"/>
      <c r="GZ26" s="127"/>
      <c r="HA26" s="127"/>
      <c r="HB26" s="127"/>
      <c r="HC26" s="127"/>
      <c r="HD26" s="127"/>
      <c r="HE26" s="127"/>
      <c r="HF26" s="127"/>
      <c r="HG26" s="127"/>
      <c r="HH26" s="127"/>
      <c r="HI26" s="127"/>
      <c r="HJ26" s="127"/>
      <c r="HK26" s="127"/>
      <c r="HL26" s="127"/>
      <c r="HM26" s="127"/>
      <c r="HN26" s="127"/>
      <c r="HO26" s="127"/>
      <c r="HP26" s="127"/>
      <c r="HQ26" s="127"/>
      <c r="HR26" s="127"/>
      <c r="HS26" s="127"/>
      <c r="HT26" s="127"/>
      <c r="HU26" s="127"/>
      <c r="HV26" s="127"/>
      <c r="HW26" s="127"/>
      <c r="HX26" s="127"/>
      <c r="HY26" s="127"/>
      <c r="HZ26" s="127"/>
      <c r="IA26" s="127"/>
      <c r="IB26" s="127"/>
      <c r="IC26" s="127"/>
      <c r="ID26" s="127"/>
      <c r="IE26" s="127"/>
      <c r="IF26" s="127"/>
      <c r="IG26" s="127"/>
      <c r="IH26" s="127"/>
      <c r="II26" s="127"/>
      <c r="IJ26" s="127"/>
      <c r="IK26" s="127"/>
      <c r="IL26" s="127"/>
      <c r="IM26" s="127"/>
      <c r="IN26" s="127"/>
      <c r="IO26" s="127"/>
      <c r="IP26" s="127"/>
      <c r="IQ26" s="127"/>
      <c r="IR26" s="127"/>
      <c r="IS26" s="127"/>
      <c r="IT26" s="127"/>
      <c r="IU26" s="127"/>
      <c r="IV26" s="127"/>
    </row>
    <row r="27" customFormat="false" ht="12" hidden="false" customHeight="true" outlineLevel="0" collapsed="false">
      <c r="A27" s="103" t="s">
        <v>265</v>
      </c>
      <c r="B27" s="241"/>
      <c r="C27" s="241"/>
      <c r="D27" s="241"/>
      <c r="E27" s="241"/>
      <c r="F27" s="241"/>
      <c r="G27" s="241"/>
      <c r="H27" s="241"/>
      <c r="I27" s="241"/>
    </row>
    <row r="28" customFormat="false" ht="12" hidden="false" customHeight="true" outlineLevel="0" collapsed="false">
      <c r="A28" s="242"/>
      <c r="B28" s="241"/>
      <c r="C28" s="241"/>
      <c r="D28" s="241"/>
      <c r="E28" s="241"/>
      <c r="F28" s="241"/>
      <c r="G28" s="241"/>
      <c r="H28" s="241"/>
      <c r="I28" s="241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43"/>
      <c r="C35" s="243"/>
      <c r="D35" s="243"/>
      <c r="E35" s="243"/>
      <c r="F35" s="243"/>
      <c r="G35" s="243"/>
      <c r="H35" s="243"/>
      <c r="I35" s="243"/>
    </row>
    <row r="36" customFormat="false" ht="12.75" hidden="false" customHeight="false" outlineLevel="0" collapsed="false">
      <c r="B36" s="244"/>
      <c r="C36" s="244"/>
      <c r="D36" s="244"/>
      <c r="E36" s="244"/>
      <c r="F36" s="244"/>
      <c r="G36" s="244"/>
      <c r="H36" s="244"/>
      <c r="I36" s="244"/>
    </row>
    <row r="37" customFormat="false" ht="12.75" hidden="false" customHeight="false" outlineLevel="0" collapsed="false">
      <c r="B37" s="244"/>
      <c r="C37" s="244"/>
      <c r="D37" s="244"/>
      <c r="E37" s="244"/>
      <c r="F37" s="244"/>
      <c r="G37" s="244"/>
      <c r="H37" s="244"/>
      <c r="I37" s="244"/>
    </row>
    <row r="38" customFormat="false" ht="12.75" hidden="false" customHeight="false" outlineLevel="0" collapsed="false">
      <c r="B38" s="244"/>
      <c r="C38" s="244"/>
      <c r="D38" s="244"/>
      <c r="E38" s="244"/>
      <c r="F38" s="244"/>
      <c r="G38" s="244"/>
      <c r="H38" s="244"/>
      <c r="I38" s="244"/>
    </row>
    <row r="39" customFormat="false" ht="12.75" hidden="false" customHeight="true" outlineLevel="0" collapsed="false">
      <c r="B39" s="244"/>
      <c r="C39" s="244"/>
      <c r="D39" s="244"/>
      <c r="E39" s="244"/>
      <c r="F39" s="244"/>
      <c r="G39" s="244"/>
      <c r="H39" s="244"/>
      <c r="I39" s="244"/>
    </row>
    <row r="40" customFormat="false" ht="12.75" hidden="false" customHeight="false" outlineLevel="0" collapsed="false">
      <c r="B40" s="244"/>
      <c r="C40" s="244"/>
      <c r="D40" s="244"/>
      <c r="E40" s="244"/>
      <c r="F40" s="244"/>
      <c r="G40" s="244"/>
      <c r="H40" s="244"/>
      <c r="I40" s="244"/>
    </row>
    <row r="41" customFormat="false" ht="12.75" hidden="false" customHeight="false" outlineLevel="0" collapsed="false">
      <c r="B41" s="244"/>
      <c r="C41" s="244"/>
      <c r="D41" s="244"/>
      <c r="E41" s="244"/>
      <c r="F41" s="244"/>
      <c r="G41" s="244"/>
      <c r="H41" s="244"/>
      <c r="I41" s="244"/>
    </row>
    <row r="42" customFormat="false" ht="12.75" hidden="false" customHeight="false" outlineLevel="0" collapsed="false">
      <c r="B42" s="244"/>
      <c r="C42" s="244"/>
      <c r="D42" s="244"/>
      <c r="E42" s="244"/>
      <c r="F42" s="244"/>
      <c r="G42" s="244"/>
      <c r="H42" s="244"/>
      <c r="I42" s="244"/>
    </row>
    <row r="43" customFormat="false" ht="12.75" hidden="false" customHeight="false" outlineLevel="0" collapsed="false">
      <c r="B43" s="244"/>
      <c r="C43" s="244"/>
      <c r="D43" s="244"/>
      <c r="E43" s="244"/>
      <c r="F43" s="244"/>
      <c r="G43" s="244"/>
      <c r="H43" s="244"/>
      <c r="I43" s="244"/>
    </row>
    <row r="44" customFormat="false" ht="12.75" hidden="false" customHeight="false" outlineLevel="0" collapsed="false">
      <c r="B44" s="243"/>
      <c r="C44" s="243"/>
      <c r="D44" s="243"/>
      <c r="E44" s="243"/>
      <c r="F44" s="243"/>
      <c r="G44" s="243"/>
      <c r="H44" s="243"/>
      <c r="I44" s="243"/>
    </row>
    <row r="45" customFormat="false" ht="12.75" hidden="false" customHeight="false" outlineLevel="0" collapsed="false">
      <c r="B45" s="244"/>
      <c r="C45" s="244"/>
      <c r="D45" s="244"/>
      <c r="E45" s="244"/>
      <c r="F45" s="244"/>
      <c r="G45" s="244"/>
      <c r="H45" s="244"/>
      <c r="I45" s="244"/>
    </row>
    <row r="46" customFormat="false" ht="12.75" hidden="false" customHeight="true" outlineLevel="0" collapsed="false">
      <c r="B46" s="244"/>
      <c r="C46" s="244"/>
      <c r="D46" s="244"/>
      <c r="E46" s="244"/>
      <c r="F46" s="244"/>
      <c r="G46" s="244"/>
      <c r="H46" s="244"/>
      <c r="I46" s="244"/>
    </row>
    <row r="47" customFormat="false" ht="12.75" hidden="false" customHeight="false" outlineLevel="0" collapsed="false">
      <c r="B47" s="244"/>
      <c r="C47" s="244"/>
      <c r="D47" s="244"/>
      <c r="E47" s="244"/>
      <c r="F47" s="244"/>
      <c r="G47" s="244"/>
      <c r="H47" s="244"/>
      <c r="I47" s="244"/>
    </row>
    <row r="48" customFormat="false" ht="12.75" hidden="false" customHeight="false" outlineLevel="0" collapsed="false">
      <c r="B48" s="244"/>
      <c r="C48" s="244"/>
      <c r="D48" s="244"/>
      <c r="E48" s="244"/>
      <c r="F48" s="244"/>
      <c r="G48" s="244"/>
      <c r="H48" s="244"/>
      <c r="I48" s="244"/>
    </row>
    <row r="49" customFormat="false" ht="12.75" hidden="false" customHeight="false" outlineLevel="0" collapsed="false">
      <c r="B49" s="244"/>
      <c r="C49" s="244"/>
      <c r="D49" s="244"/>
      <c r="E49" s="244"/>
      <c r="F49" s="244"/>
      <c r="G49" s="244"/>
      <c r="H49" s="244"/>
      <c r="I49" s="244"/>
    </row>
    <row r="50" customFormat="false" ht="12.75" hidden="false" customHeight="false" outlineLevel="0" collapsed="false">
      <c r="B50" s="244"/>
      <c r="C50" s="244"/>
      <c r="D50" s="244"/>
      <c r="E50" s="244"/>
      <c r="F50" s="244"/>
      <c r="G50" s="244"/>
      <c r="H50" s="244"/>
      <c r="I50" s="244"/>
    </row>
    <row r="51" customFormat="false" ht="12.75" hidden="false" customHeight="false" outlineLevel="0" collapsed="false">
      <c r="B51" s="244"/>
      <c r="C51" s="244"/>
      <c r="D51" s="244"/>
      <c r="E51" s="244"/>
      <c r="F51" s="244"/>
      <c r="G51" s="244"/>
      <c r="H51" s="244"/>
      <c r="I51" s="244"/>
    </row>
    <row r="52" customFormat="false" ht="12.75" hidden="false" customHeight="false" outlineLevel="0" collapsed="false">
      <c r="B52" s="244"/>
      <c r="C52" s="244"/>
      <c r="D52" s="244"/>
      <c r="E52" s="244"/>
      <c r="F52" s="244"/>
      <c r="G52" s="244"/>
      <c r="H52" s="244"/>
      <c r="I52" s="244"/>
    </row>
    <row r="53" customFormat="false" ht="12.75" hidden="false" customHeight="false" outlineLevel="0" collapsed="false">
      <c r="B53" s="244"/>
      <c r="C53" s="244"/>
      <c r="D53" s="244"/>
      <c r="E53" s="244"/>
      <c r="F53" s="244"/>
      <c r="G53" s="244"/>
      <c r="H53" s="244"/>
      <c r="I53" s="244"/>
    </row>
    <row r="54" customFormat="false" ht="12.75" hidden="false" customHeight="false" outlineLevel="0" collapsed="false">
      <c r="B54" s="244"/>
      <c r="C54" s="244"/>
      <c r="D54" s="244"/>
      <c r="E54" s="244"/>
      <c r="F54" s="244"/>
      <c r="G54" s="244"/>
      <c r="H54" s="244"/>
      <c r="I54" s="244"/>
    </row>
    <row r="55" customFormat="false" ht="12.75" hidden="false" customHeight="false" outlineLevel="0" collapsed="false">
      <c r="B55" s="244"/>
      <c r="C55" s="244"/>
      <c r="D55" s="244"/>
      <c r="E55" s="244"/>
      <c r="F55" s="244"/>
      <c r="G55" s="244"/>
      <c r="H55" s="244"/>
      <c r="I55" s="244"/>
    </row>
    <row r="56" customFormat="false" ht="12.75" hidden="false" customHeight="false" outlineLevel="0" collapsed="false">
      <c r="B56" s="244"/>
      <c r="C56" s="244"/>
      <c r="D56" s="244"/>
      <c r="E56" s="244"/>
      <c r="F56" s="244"/>
      <c r="G56" s="244"/>
      <c r="H56" s="244"/>
      <c r="I56" s="244"/>
    </row>
    <row r="57" customFormat="false" ht="12.75" hidden="false" customHeight="false" outlineLevel="0" collapsed="false">
      <c r="B57" s="243"/>
      <c r="C57" s="243"/>
      <c r="D57" s="243"/>
      <c r="E57" s="243"/>
      <c r="F57" s="243"/>
      <c r="G57" s="243"/>
      <c r="H57" s="243"/>
      <c r="I57" s="243"/>
    </row>
    <row r="58" customFormat="false" ht="12.75" hidden="false" customHeight="false" outlineLevel="0" collapsed="false">
      <c r="B58" s="241"/>
      <c r="C58" s="241"/>
      <c r="D58" s="241"/>
      <c r="E58" s="241"/>
      <c r="F58" s="241"/>
      <c r="G58" s="241"/>
      <c r="H58" s="241"/>
      <c r="I58" s="241"/>
    </row>
    <row r="59" customFormat="false" ht="12.75" hidden="false" customHeight="false" outlineLevel="0" collapsed="false">
      <c r="B59" s="241"/>
      <c r="C59" s="241"/>
      <c r="D59" s="241"/>
      <c r="E59" s="241"/>
      <c r="F59" s="241"/>
      <c r="G59" s="241"/>
      <c r="H59" s="241"/>
      <c r="I59" s="241"/>
    </row>
    <row r="60" customFormat="false" ht="12.75" hidden="false" customHeight="false" outlineLevel="0" collapsed="false">
      <c r="B60" s="245"/>
      <c r="C60" s="245"/>
      <c r="D60" s="245"/>
      <c r="E60" s="245"/>
      <c r="F60" s="245"/>
      <c r="G60" s="245"/>
      <c r="H60" s="245"/>
      <c r="I60" s="245"/>
    </row>
    <row r="61" customFormat="false" ht="12.75" hidden="false" customHeight="false" outlineLevel="0" collapsed="false">
      <c r="B61" s="246"/>
      <c r="C61" s="246"/>
      <c r="D61" s="246"/>
      <c r="E61" s="246"/>
      <c r="F61" s="246"/>
      <c r="G61" s="246"/>
      <c r="H61" s="246"/>
      <c r="I61" s="246"/>
    </row>
  </sheetData>
  <mergeCells count="11">
    <mergeCell ref="A1:I1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8/13 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6" t="s">
        <v>266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2" hidden="false" customHeight="true" outlineLevel="0" collapsed="false">
      <c r="C2" s="234"/>
      <c r="D2" s="234"/>
      <c r="E2" s="234"/>
      <c r="F2" s="234"/>
      <c r="G2" s="234"/>
      <c r="H2" s="234"/>
      <c r="I2" s="234"/>
      <c r="J2" s="234"/>
      <c r="K2" s="234"/>
      <c r="L2" s="221"/>
    </row>
    <row r="3" customFormat="false" ht="12" hidden="false" customHeight="true" outlineLevel="0" collapsed="false">
      <c r="A3" s="247" t="s">
        <v>267</v>
      </c>
      <c r="B3" s="248" t="s">
        <v>199</v>
      </c>
      <c r="C3" s="248"/>
      <c r="D3" s="248" t="s">
        <v>87</v>
      </c>
      <c r="E3" s="249" t="s">
        <v>268</v>
      </c>
      <c r="F3" s="248" t="s">
        <v>104</v>
      </c>
      <c r="G3" s="248"/>
      <c r="H3" s="249" t="s">
        <v>201</v>
      </c>
      <c r="I3" s="82" t="s">
        <v>202</v>
      </c>
      <c r="J3" s="83" t="s">
        <v>79</v>
      </c>
      <c r="K3" s="235" t="s">
        <v>262</v>
      </c>
      <c r="L3" s="250"/>
    </row>
    <row r="4" customFormat="false" ht="36" hidden="false" customHeight="true" outlineLevel="0" collapsed="false">
      <c r="A4" s="247"/>
      <c r="B4" s="248"/>
      <c r="C4" s="248"/>
      <c r="D4" s="248"/>
      <c r="E4" s="249"/>
      <c r="F4" s="251" t="s">
        <v>269</v>
      </c>
      <c r="G4" s="251" t="s">
        <v>270</v>
      </c>
      <c r="H4" s="249"/>
      <c r="I4" s="82"/>
      <c r="J4" s="83"/>
      <c r="K4" s="235"/>
      <c r="L4" s="252"/>
    </row>
    <row r="5" customFormat="false" ht="12" hidden="false" customHeight="true" outlineLevel="0" collapsed="false">
      <c r="A5" s="247"/>
      <c r="B5" s="248"/>
      <c r="C5" s="248"/>
      <c r="D5" s="248" t="s">
        <v>92</v>
      </c>
      <c r="E5" s="248"/>
      <c r="F5" s="248"/>
      <c r="G5" s="248"/>
      <c r="H5" s="253" t="s">
        <v>204</v>
      </c>
      <c r="I5" s="254" t="s">
        <v>108</v>
      </c>
      <c r="J5" s="254"/>
      <c r="K5" s="254"/>
      <c r="L5" s="221"/>
    </row>
    <row r="6" customFormat="false" ht="12" hidden="false" customHeight="true" outlineLevel="0" collapsed="false">
      <c r="A6" s="255" t="s">
        <v>271</v>
      </c>
      <c r="B6" s="255"/>
      <c r="C6" s="255"/>
    </row>
    <row r="7" customFormat="false" ht="12" hidden="false" customHeight="true" outlineLevel="0" collapsed="false">
      <c r="A7" s="227" t="s">
        <v>272</v>
      </c>
      <c r="B7" s="75" t="s">
        <v>273</v>
      </c>
      <c r="D7" s="95" t="n">
        <v>213</v>
      </c>
      <c r="E7" s="95" t="n">
        <v>11046</v>
      </c>
      <c r="F7" s="95" t="n">
        <v>10930</v>
      </c>
      <c r="G7" s="95" t="n">
        <v>116</v>
      </c>
      <c r="H7" s="95" t="n">
        <v>3438</v>
      </c>
      <c r="I7" s="95" t="n">
        <v>82527</v>
      </c>
      <c r="J7" s="95" t="n">
        <v>292791</v>
      </c>
      <c r="K7" s="95" t="n">
        <v>286551</v>
      </c>
    </row>
    <row r="8" customFormat="false" ht="12" hidden="false" customHeight="true" outlineLevel="0" collapsed="false">
      <c r="A8" s="227" t="s">
        <v>274</v>
      </c>
      <c r="B8" s="256"/>
      <c r="C8" s="91" t="s">
        <v>275</v>
      </c>
      <c r="D8" s="95" t="n">
        <v>61</v>
      </c>
      <c r="E8" s="95" t="n">
        <v>2479</v>
      </c>
      <c r="F8" s="95" t="n">
        <v>2363</v>
      </c>
      <c r="G8" s="95" t="n">
        <v>116</v>
      </c>
      <c r="H8" s="95" t="n">
        <v>789</v>
      </c>
      <c r="I8" s="95" t="n">
        <v>17447</v>
      </c>
      <c r="J8" s="95" t="n">
        <v>57052</v>
      </c>
      <c r="K8" s="95" t="n">
        <v>52885</v>
      </c>
    </row>
    <row r="9" customFormat="false" ht="21.75" hidden="false" customHeight="true" outlineLevel="0" collapsed="false">
      <c r="A9" s="257" t="s">
        <v>276</v>
      </c>
      <c r="B9" s="258"/>
      <c r="C9" s="259" t="s">
        <v>277</v>
      </c>
      <c r="D9" s="95" t="n">
        <v>102</v>
      </c>
      <c r="E9" s="95" t="n">
        <v>5109</v>
      </c>
      <c r="F9" s="95" t="n">
        <v>5109</v>
      </c>
      <c r="G9" s="200" t="s">
        <v>30</v>
      </c>
      <c r="H9" s="95" t="n">
        <v>1425</v>
      </c>
      <c r="I9" s="95" t="n">
        <v>37349</v>
      </c>
      <c r="J9" s="95" t="n">
        <v>139982</v>
      </c>
      <c r="K9" s="95" t="n">
        <v>138161</v>
      </c>
    </row>
    <row r="10" customFormat="false" ht="21.75" hidden="false" customHeight="true" outlineLevel="0" collapsed="false">
      <c r="A10" s="260" t="s">
        <v>278</v>
      </c>
      <c r="B10" s="261"/>
      <c r="C10" s="262" t="s">
        <v>279</v>
      </c>
      <c r="D10" s="95" t="n">
        <v>29</v>
      </c>
      <c r="E10" s="95" t="n">
        <v>1909</v>
      </c>
      <c r="F10" s="95" t="n">
        <v>1909</v>
      </c>
      <c r="G10" s="200" t="s">
        <v>30</v>
      </c>
      <c r="H10" s="95" t="n">
        <v>726</v>
      </c>
      <c r="I10" s="95" t="n">
        <v>9033</v>
      </c>
      <c r="J10" s="95" t="n">
        <v>34950</v>
      </c>
      <c r="K10" s="95" t="n">
        <v>34752</v>
      </c>
    </row>
    <row r="11" customFormat="false" ht="12" hidden="false" customHeight="true" outlineLevel="0" collapsed="false">
      <c r="A11" s="227" t="s">
        <v>280</v>
      </c>
      <c r="B11" s="258"/>
      <c r="C11" s="262" t="s">
        <v>281</v>
      </c>
      <c r="D11" s="95" t="n">
        <v>21</v>
      </c>
      <c r="E11" s="95" t="n">
        <v>1549</v>
      </c>
      <c r="F11" s="95" t="n">
        <v>1549</v>
      </c>
      <c r="G11" s="200" t="s">
        <v>30</v>
      </c>
      <c r="H11" s="95" t="n">
        <v>499</v>
      </c>
      <c r="I11" s="95" t="n">
        <v>18698</v>
      </c>
      <c r="J11" s="95" t="n">
        <v>60807</v>
      </c>
      <c r="K11" s="95" t="n">
        <v>60752</v>
      </c>
    </row>
    <row r="12" customFormat="false" ht="21.75" hidden="false" customHeight="true" outlineLevel="0" collapsed="false">
      <c r="A12" s="227" t="s">
        <v>282</v>
      </c>
      <c r="B12" s="263" t="s">
        <v>283</v>
      </c>
      <c r="C12" s="263"/>
      <c r="D12" s="95" t="n">
        <v>82</v>
      </c>
      <c r="E12" s="95" t="n">
        <v>2684</v>
      </c>
      <c r="F12" s="95" t="n">
        <v>2684</v>
      </c>
      <c r="G12" s="200" t="s">
        <v>30</v>
      </c>
      <c r="H12" s="95" t="n">
        <v>851</v>
      </c>
      <c r="I12" s="95" t="n">
        <v>16790</v>
      </c>
      <c r="J12" s="95" t="n">
        <v>64182</v>
      </c>
      <c r="K12" s="95" t="n">
        <v>63952</v>
      </c>
    </row>
    <row r="13" customFormat="false" ht="21.75" hidden="false" customHeight="true" outlineLevel="0" collapsed="false">
      <c r="A13" s="257" t="s">
        <v>284</v>
      </c>
      <c r="B13" s="258"/>
      <c r="C13" s="264" t="s">
        <v>285</v>
      </c>
      <c r="D13" s="95" t="n">
        <v>5</v>
      </c>
      <c r="E13" s="95" t="n">
        <v>242</v>
      </c>
      <c r="F13" s="95" t="n">
        <v>242</v>
      </c>
      <c r="G13" s="200" t="s">
        <v>30</v>
      </c>
      <c r="H13" s="95" t="n">
        <v>63</v>
      </c>
      <c r="I13" s="95" t="n">
        <v>1843</v>
      </c>
      <c r="J13" s="95" t="n">
        <v>8972</v>
      </c>
      <c r="K13" s="95" t="n">
        <v>8972</v>
      </c>
    </row>
    <row r="14" customFormat="false" ht="12" hidden="false" customHeight="true" outlineLevel="0" collapsed="false">
      <c r="A14" s="227" t="s">
        <v>286</v>
      </c>
      <c r="B14" s="258"/>
      <c r="C14" s="75" t="s">
        <v>287</v>
      </c>
      <c r="D14" s="95" t="n">
        <v>18</v>
      </c>
      <c r="E14" s="95" t="n">
        <v>529</v>
      </c>
      <c r="F14" s="95" t="n">
        <v>529</v>
      </c>
      <c r="G14" s="200" t="s">
        <v>30</v>
      </c>
      <c r="H14" s="95" t="n">
        <v>185</v>
      </c>
      <c r="I14" s="95" t="n">
        <v>2852</v>
      </c>
      <c r="J14" s="95" t="n">
        <v>12082</v>
      </c>
      <c r="K14" s="95" t="n">
        <v>12039</v>
      </c>
    </row>
    <row r="15" customFormat="false" ht="21.75" hidden="false" customHeight="true" outlineLevel="0" collapsed="false">
      <c r="A15" s="257" t="s">
        <v>288</v>
      </c>
      <c r="B15" s="258"/>
      <c r="C15" s="264" t="s">
        <v>289</v>
      </c>
      <c r="D15" s="95" t="n">
        <v>13</v>
      </c>
      <c r="E15" s="95" t="n">
        <v>359</v>
      </c>
      <c r="F15" s="95" t="n">
        <v>359</v>
      </c>
      <c r="G15" s="200" t="s">
        <v>30</v>
      </c>
      <c r="H15" s="95" t="n">
        <v>110</v>
      </c>
      <c r="I15" s="95" t="n">
        <v>2134</v>
      </c>
      <c r="J15" s="95" t="n">
        <v>8835</v>
      </c>
      <c r="K15" s="95" t="n">
        <v>8789</v>
      </c>
    </row>
    <row r="16" customFormat="false" ht="12" hidden="false" customHeight="true" outlineLevel="0" collapsed="false">
      <c r="A16" s="227" t="s">
        <v>290</v>
      </c>
      <c r="B16" s="258"/>
      <c r="C16" s="91" t="s">
        <v>291</v>
      </c>
      <c r="D16" s="95" t="n">
        <v>40</v>
      </c>
      <c r="E16" s="95" t="n">
        <v>1260</v>
      </c>
      <c r="F16" s="95" t="n">
        <v>1260</v>
      </c>
      <c r="G16" s="200" t="s">
        <v>30</v>
      </c>
      <c r="H16" s="95" t="n">
        <v>421</v>
      </c>
      <c r="I16" s="95" t="n">
        <v>7908</v>
      </c>
      <c r="J16" s="95" t="n">
        <v>21996</v>
      </c>
      <c r="K16" s="95" t="n">
        <v>21912</v>
      </c>
    </row>
    <row r="17" customFormat="false" ht="12" hidden="false" customHeight="true" outlineLevel="0" collapsed="false">
      <c r="A17" s="227" t="s">
        <v>292</v>
      </c>
      <c r="B17" s="258"/>
      <c r="C17" s="75" t="s">
        <v>293</v>
      </c>
      <c r="D17" s="95" t="n">
        <v>2</v>
      </c>
      <c r="E17" s="95" t="s">
        <v>41</v>
      </c>
      <c r="F17" s="95" t="s">
        <v>41</v>
      </c>
      <c r="G17" s="95" t="s">
        <v>41</v>
      </c>
      <c r="H17" s="95" t="s">
        <v>41</v>
      </c>
      <c r="I17" s="95" t="s">
        <v>41</v>
      </c>
      <c r="J17" s="95" t="s">
        <v>41</v>
      </c>
      <c r="K17" s="95" t="s">
        <v>41</v>
      </c>
    </row>
    <row r="18" customFormat="false" ht="12" hidden="false" customHeight="true" outlineLevel="0" collapsed="false">
      <c r="A18" s="227" t="s">
        <v>294</v>
      </c>
      <c r="B18" s="258"/>
      <c r="C18" s="75" t="s">
        <v>295</v>
      </c>
      <c r="D18" s="95" t="n">
        <v>4</v>
      </c>
      <c r="E18" s="95" t="s">
        <v>41</v>
      </c>
      <c r="F18" s="95" t="s">
        <v>41</v>
      </c>
      <c r="G18" s="95" t="s">
        <v>41</v>
      </c>
      <c r="H18" s="95" t="s">
        <v>41</v>
      </c>
      <c r="I18" s="95" t="s">
        <v>41</v>
      </c>
      <c r="J18" s="95" t="s">
        <v>41</v>
      </c>
      <c r="K18" s="95" t="s">
        <v>41</v>
      </c>
    </row>
    <row r="19" customFormat="false" ht="25.5" hidden="false" customHeight="true" outlineLevel="0" collapsed="false">
      <c r="A19" s="265" t="s">
        <v>296</v>
      </c>
      <c r="B19" s="266" t="s">
        <v>297</v>
      </c>
      <c r="C19" s="266"/>
      <c r="D19" s="150" t="n">
        <v>295</v>
      </c>
      <c r="E19" s="150" t="n">
        <v>13730</v>
      </c>
      <c r="F19" s="150" t="n">
        <v>13614</v>
      </c>
      <c r="G19" s="150" t="n">
        <v>116</v>
      </c>
      <c r="H19" s="150" t="n">
        <v>4290</v>
      </c>
      <c r="I19" s="150" t="n">
        <v>99318</v>
      </c>
      <c r="J19" s="150" t="n">
        <v>356973</v>
      </c>
      <c r="K19" s="150" t="n">
        <v>350503</v>
      </c>
      <c r="L19" s="267"/>
      <c r="M19" s="268"/>
      <c r="N19" s="268"/>
      <c r="O19" s="268"/>
      <c r="P19" s="268"/>
      <c r="Q19" s="268"/>
      <c r="R19" s="268"/>
      <c r="S19" s="268"/>
    </row>
    <row r="20" customFormat="false" ht="12" hidden="false" customHeight="true" outlineLevel="0" collapsed="false">
      <c r="A20" s="202" t="s">
        <v>298</v>
      </c>
      <c r="B20" s="202"/>
      <c r="C20" s="202"/>
      <c r="D20" s="37"/>
      <c r="E20" s="37"/>
      <c r="F20" s="37"/>
      <c r="G20" s="37"/>
      <c r="H20" s="37"/>
      <c r="I20" s="37"/>
      <c r="J20" s="37"/>
      <c r="K20" s="37"/>
      <c r="L20" s="267"/>
      <c r="M20" s="268"/>
      <c r="N20" s="268"/>
      <c r="O20" s="268"/>
      <c r="P20" s="268"/>
      <c r="Q20" s="268"/>
      <c r="R20" s="268"/>
      <c r="S20" s="268"/>
    </row>
    <row r="21" customFormat="false" ht="24" hidden="false" customHeight="true" outlineLevel="0" collapsed="false">
      <c r="A21" s="227" t="s">
        <v>299</v>
      </c>
      <c r="B21" s="269" t="s">
        <v>300</v>
      </c>
      <c r="C21" s="269"/>
      <c r="D21" s="99" t="n">
        <v>1</v>
      </c>
      <c r="E21" s="121" t="s">
        <v>41</v>
      </c>
      <c r="F21" s="121" t="s">
        <v>44</v>
      </c>
      <c r="G21" s="121" t="s">
        <v>44</v>
      </c>
      <c r="H21" s="121" t="s">
        <v>44</v>
      </c>
      <c r="I21" s="121" t="s">
        <v>41</v>
      </c>
      <c r="J21" s="121" t="s">
        <v>41</v>
      </c>
      <c r="K21" s="121" t="s">
        <v>44</v>
      </c>
    </row>
    <row r="22" customFormat="false" ht="12" hidden="false" customHeight="true" outlineLevel="0" collapsed="false">
      <c r="A22" s="270" t="s">
        <v>96</v>
      </c>
      <c r="B22" s="264"/>
      <c r="C22" s="264"/>
    </row>
    <row r="23" customFormat="false" ht="12" hidden="false" customHeight="true" outlineLevel="0" collapsed="false">
      <c r="A23" s="271" t="s">
        <v>301</v>
      </c>
      <c r="B23" s="258"/>
      <c r="C23" s="242"/>
      <c r="D23" s="245"/>
      <c r="E23" s="245"/>
      <c r="F23" s="245"/>
      <c r="G23" s="245"/>
      <c r="H23" s="245"/>
      <c r="I23" s="245"/>
      <c r="J23" s="245"/>
      <c r="K23" s="245"/>
    </row>
    <row r="24" customFormat="false" ht="12" hidden="false" customHeight="true" outlineLevel="0" collapsed="false">
      <c r="A24" s="258"/>
      <c r="B24" s="258"/>
      <c r="D24" s="246"/>
      <c r="E24" s="246"/>
      <c r="F24" s="246"/>
      <c r="G24" s="246"/>
      <c r="H24" s="246"/>
      <c r="I24" s="246"/>
      <c r="J24" s="246"/>
      <c r="K24" s="246"/>
    </row>
    <row r="31" customFormat="false" ht="12.75" hidden="false" customHeight="false" outlineLevel="0" collapsed="false">
      <c r="D31" s="243"/>
      <c r="E31" s="243"/>
      <c r="F31" s="243"/>
      <c r="G31" s="243"/>
      <c r="H31" s="243"/>
      <c r="I31" s="243"/>
      <c r="J31" s="243"/>
      <c r="K31" s="243"/>
    </row>
    <row r="32" customFormat="false" ht="12.75" hidden="false" customHeight="false" outlineLevel="0" collapsed="false">
      <c r="D32" s="244"/>
      <c r="E32" s="244"/>
      <c r="F32" s="244"/>
      <c r="G32" s="244"/>
      <c r="H32" s="244"/>
      <c r="I32" s="244"/>
      <c r="J32" s="244"/>
      <c r="K32" s="244"/>
    </row>
    <row r="33" customFormat="false" ht="12.75" hidden="false" customHeight="false" outlineLevel="0" collapsed="false">
      <c r="D33" s="244"/>
      <c r="E33" s="244"/>
      <c r="F33" s="244"/>
      <c r="G33" s="244"/>
      <c r="H33" s="244"/>
      <c r="I33" s="244"/>
      <c r="J33" s="244"/>
      <c r="K33" s="244"/>
    </row>
    <row r="34" customFormat="false" ht="12.75" hidden="false" customHeight="false" outlineLevel="0" collapsed="false">
      <c r="D34" s="244"/>
      <c r="E34" s="244"/>
      <c r="F34" s="244"/>
      <c r="G34" s="244"/>
      <c r="H34" s="244"/>
      <c r="I34" s="244"/>
      <c r="J34" s="244"/>
      <c r="K34" s="244"/>
    </row>
    <row r="35" customFormat="false" ht="12.75" hidden="false" customHeight="false" outlineLevel="0" collapsed="false">
      <c r="D35" s="244"/>
      <c r="E35" s="244"/>
      <c r="F35" s="244"/>
      <c r="G35" s="244"/>
      <c r="H35" s="244"/>
      <c r="I35" s="244"/>
      <c r="J35" s="244"/>
      <c r="K35" s="244"/>
    </row>
    <row r="36" customFormat="false" ht="12.75" hidden="false" customHeight="false" outlineLevel="0" collapsed="false">
      <c r="D36" s="244"/>
      <c r="E36" s="244"/>
      <c r="F36" s="244"/>
      <c r="G36" s="244"/>
      <c r="H36" s="244"/>
      <c r="I36" s="244"/>
      <c r="J36" s="244"/>
      <c r="K36" s="244"/>
    </row>
    <row r="37" customFormat="false" ht="12.75" hidden="false" customHeight="false" outlineLevel="0" collapsed="false">
      <c r="D37" s="244"/>
      <c r="E37" s="244"/>
      <c r="F37" s="244"/>
      <c r="G37" s="244"/>
      <c r="H37" s="244"/>
      <c r="I37" s="244"/>
      <c r="J37" s="244"/>
      <c r="K37" s="244"/>
    </row>
    <row r="38" customFormat="false" ht="12.75" hidden="false" customHeight="false" outlineLevel="0" collapsed="false">
      <c r="D38" s="244"/>
      <c r="E38" s="244"/>
      <c r="F38" s="244"/>
      <c r="G38" s="244"/>
      <c r="H38" s="244"/>
      <c r="I38" s="244"/>
      <c r="J38" s="244"/>
      <c r="K38" s="244"/>
    </row>
    <row r="39" customFormat="false" ht="12.75" hidden="false" customHeight="false" outlineLevel="0" collapsed="false">
      <c r="D39" s="244"/>
      <c r="E39" s="244"/>
      <c r="F39" s="244"/>
      <c r="G39" s="244"/>
      <c r="H39" s="244"/>
      <c r="I39" s="244"/>
      <c r="J39" s="244"/>
      <c r="K39" s="244"/>
    </row>
    <row r="40" customFormat="false" ht="12.75" hidden="false" customHeight="false" outlineLevel="0" collapsed="false">
      <c r="D40" s="243"/>
      <c r="E40" s="243"/>
      <c r="F40" s="243"/>
      <c r="G40" s="243"/>
      <c r="H40" s="243"/>
      <c r="I40" s="243"/>
      <c r="J40" s="243"/>
      <c r="K40" s="243"/>
    </row>
    <row r="41" customFormat="false" ht="12.75" hidden="false" customHeight="false" outlineLevel="0" collapsed="false">
      <c r="D41" s="244"/>
      <c r="E41" s="244"/>
      <c r="F41" s="244"/>
      <c r="G41" s="244"/>
      <c r="H41" s="244"/>
      <c r="I41" s="244"/>
      <c r="J41" s="244"/>
      <c r="K41" s="244"/>
    </row>
    <row r="42" customFormat="false" ht="12.75" hidden="false" customHeight="false" outlineLevel="0" collapsed="false">
      <c r="D42" s="244"/>
      <c r="E42" s="244"/>
      <c r="F42" s="244"/>
      <c r="G42" s="244"/>
      <c r="H42" s="244"/>
      <c r="I42" s="244"/>
      <c r="J42" s="244"/>
      <c r="K42" s="244"/>
    </row>
    <row r="43" customFormat="false" ht="12.75" hidden="false" customHeight="false" outlineLevel="0" collapsed="false">
      <c r="D43" s="244"/>
      <c r="E43" s="244"/>
      <c r="F43" s="244"/>
      <c r="G43" s="244"/>
      <c r="H43" s="244"/>
      <c r="I43" s="244"/>
      <c r="J43" s="244"/>
      <c r="K43" s="244"/>
    </row>
    <row r="44" customFormat="false" ht="12.75" hidden="false" customHeight="false" outlineLevel="0" collapsed="false">
      <c r="D44" s="244"/>
      <c r="E44" s="244"/>
      <c r="F44" s="244"/>
      <c r="G44" s="244"/>
      <c r="H44" s="244"/>
      <c r="I44" s="244"/>
      <c r="J44" s="244"/>
      <c r="K44" s="244"/>
    </row>
    <row r="45" customFormat="false" ht="12.75" hidden="false" customHeight="false" outlineLevel="0" collapsed="false">
      <c r="D45" s="244"/>
      <c r="E45" s="244"/>
      <c r="F45" s="244"/>
      <c r="G45" s="244"/>
      <c r="H45" s="244"/>
      <c r="I45" s="244"/>
      <c r="J45" s="244"/>
      <c r="K45" s="244"/>
    </row>
    <row r="46" customFormat="false" ht="12.75" hidden="false" customHeight="false" outlineLevel="0" collapsed="false">
      <c r="D46" s="244"/>
      <c r="E46" s="244"/>
      <c r="F46" s="244"/>
      <c r="G46" s="244"/>
      <c r="H46" s="244"/>
      <c r="I46" s="244"/>
      <c r="J46" s="244"/>
      <c r="K46" s="244"/>
    </row>
    <row r="47" customFormat="false" ht="12.75" hidden="false" customHeight="false" outlineLevel="0" collapsed="false">
      <c r="D47" s="244"/>
      <c r="E47" s="244"/>
      <c r="F47" s="244"/>
      <c r="G47" s="244"/>
      <c r="H47" s="244"/>
      <c r="I47" s="244"/>
      <c r="J47" s="244"/>
      <c r="K47" s="244"/>
    </row>
    <row r="48" customFormat="false" ht="12.75" hidden="false" customHeight="false" outlineLevel="0" collapsed="false">
      <c r="D48" s="244"/>
      <c r="E48" s="244"/>
      <c r="F48" s="244"/>
      <c r="G48" s="244"/>
      <c r="H48" s="244"/>
      <c r="I48" s="244"/>
      <c r="J48" s="244"/>
      <c r="K48" s="244"/>
    </row>
    <row r="49" customFormat="false" ht="12.75" hidden="false" customHeight="false" outlineLevel="0" collapsed="false">
      <c r="D49" s="244"/>
      <c r="E49" s="244"/>
      <c r="F49" s="244"/>
      <c r="G49" s="244"/>
      <c r="H49" s="244"/>
      <c r="I49" s="244"/>
      <c r="J49" s="244"/>
      <c r="K49" s="244"/>
    </row>
    <row r="50" customFormat="false" ht="12.75" hidden="false" customHeight="false" outlineLevel="0" collapsed="false">
      <c r="D50" s="244"/>
      <c r="E50" s="244"/>
      <c r="F50" s="244"/>
      <c r="G50" s="244"/>
      <c r="H50" s="244"/>
      <c r="I50" s="244"/>
      <c r="J50" s="244"/>
      <c r="K50" s="244"/>
    </row>
    <row r="51" customFormat="false" ht="12.75" hidden="false" customHeight="false" outlineLevel="0" collapsed="false">
      <c r="D51" s="244"/>
      <c r="E51" s="244"/>
      <c r="F51" s="244"/>
      <c r="G51" s="244"/>
      <c r="H51" s="244"/>
      <c r="I51" s="244"/>
      <c r="J51" s="244"/>
      <c r="K51" s="244"/>
    </row>
    <row r="52" customFormat="false" ht="12.75" hidden="false" customHeight="false" outlineLevel="0" collapsed="false">
      <c r="D52" s="244"/>
      <c r="E52" s="244"/>
      <c r="F52" s="244"/>
      <c r="G52" s="244"/>
      <c r="H52" s="244"/>
      <c r="I52" s="244"/>
      <c r="J52" s="244"/>
      <c r="K52" s="244"/>
    </row>
    <row r="53" customFormat="false" ht="12.75" hidden="false" customHeight="false" outlineLevel="0" collapsed="false">
      <c r="D53" s="243"/>
      <c r="E53" s="243"/>
      <c r="F53" s="243"/>
      <c r="G53" s="243"/>
      <c r="H53" s="243"/>
      <c r="I53" s="243"/>
      <c r="J53" s="243"/>
      <c r="K53" s="243"/>
    </row>
    <row r="54" customFormat="false" ht="12.75" hidden="false" customHeight="false" outlineLevel="0" collapsed="false">
      <c r="D54" s="241"/>
      <c r="E54" s="241"/>
      <c r="F54" s="241"/>
      <c r="G54" s="241"/>
      <c r="H54" s="241"/>
      <c r="I54" s="241"/>
      <c r="J54" s="241"/>
      <c r="K54" s="241"/>
    </row>
    <row r="55" customFormat="false" ht="12.75" hidden="false" customHeight="false" outlineLevel="0" collapsed="false">
      <c r="D55" s="241"/>
      <c r="E55" s="241"/>
      <c r="F55" s="241"/>
      <c r="G55" s="241"/>
      <c r="H55" s="241"/>
      <c r="I55" s="241"/>
      <c r="J55" s="241"/>
      <c r="K55" s="241"/>
    </row>
    <row r="56" customFormat="false" ht="12.75" hidden="false" customHeight="false" outlineLevel="0" collapsed="false">
      <c r="D56" s="245"/>
      <c r="E56" s="245"/>
      <c r="F56" s="245"/>
      <c r="G56" s="245"/>
      <c r="H56" s="245"/>
      <c r="I56" s="245"/>
      <c r="J56" s="245"/>
      <c r="K56" s="245"/>
    </row>
    <row r="57" customFormat="false" ht="12.75" hidden="false" customHeight="false" outlineLevel="0" collapsed="false">
      <c r="D57" s="246"/>
      <c r="E57" s="246"/>
      <c r="F57" s="246"/>
      <c r="G57" s="246"/>
      <c r="H57" s="246"/>
      <c r="I57" s="246"/>
      <c r="J57" s="246"/>
      <c r="K57" s="246"/>
    </row>
  </sheetData>
  <mergeCells count="17">
    <mergeCell ref="A1:J1"/>
    <mergeCell ref="A3:A5"/>
    <mergeCell ref="B3:C5"/>
    <mergeCell ref="D3:D4"/>
    <mergeCell ref="E3:E4"/>
    <mergeCell ref="F3:G3"/>
    <mergeCell ref="H3:H4"/>
    <mergeCell ref="I3:I4"/>
    <mergeCell ref="J3:J4"/>
    <mergeCell ref="K3:K4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2. Vierteljah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8/13 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8/13 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2" width="2.13"/>
    <col collapsed="false" customWidth="true" hidden="false" outlineLevel="0" max="2" min="2" style="272" width="1.99"/>
    <col collapsed="false" customWidth="true" hidden="false" outlineLevel="0" max="3" min="3" style="272" width="29.56"/>
    <col collapsed="false" customWidth="true" hidden="false" outlineLevel="0" max="4" min="4" style="272" width="2.13"/>
    <col collapsed="false" customWidth="true" hidden="false" outlineLevel="0" max="5" min="5" style="272" width="29.28"/>
    <col collapsed="false" customWidth="true" hidden="false" outlineLevel="0" max="6" min="6" style="272" width="1.99"/>
    <col collapsed="false" customWidth="true" hidden="false" outlineLevel="0" max="7" min="7" style="272" width="29.41"/>
    <col collapsed="false" customWidth="true" hidden="false" outlineLevel="0" max="8" min="8" style="272" width="5.28"/>
    <col collapsed="false" customWidth="true" hidden="false" outlineLevel="0" max="9" min="9" style="272" width="16.13"/>
    <col collapsed="false" customWidth="false" hidden="false" outlineLevel="0" max="257" min="10" style="272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54" activeCellId="0" sqref="H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1" customFormat="false" ht="80.45" hidden="false" customHeight="true" outlineLevel="0" collapsed="false"/>
    <row r="2" customFormat="false" ht="10.9" hidden="false" customHeight="true" outlineLevel="0" collapsed="false">
      <c r="E2" s="14"/>
    </row>
    <row r="3" customFormat="false" ht="10.9" hidden="false" customHeight="true" outlineLevel="0" collapsed="false">
      <c r="B3" s="14"/>
    </row>
    <row r="4" customFormat="false" ht="10.9" hidden="false" customHeight="true" outlineLevel="0" collapsed="false">
      <c r="B4" s="14"/>
    </row>
    <row r="5" customFormat="false" ht="10.9" hidden="false" customHeight="true" outlineLevel="0" collapsed="false">
      <c r="B5" s="14"/>
    </row>
    <row r="6" customFormat="false" ht="10.9" hidden="false" customHeight="true" outlineLevel="0" collapsed="false">
      <c r="B6" s="14"/>
    </row>
    <row r="7" customFormat="false" ht="10.9" hidden="false" customHeight="true" outlineLevel="0" collapsed="false">
      <c r="B7" s="14"/>
    </row>
    <row r="8" customFormat="false" ht="10.9" hidden="false" customHeight="true" outlineLevel="0" collapsed="false">
      <c r="B8" s="14"/>
    </row>
    <row r="9" customFormat="false" ht="10.9" hidden="false" customHeight="true" outlineLevel="0" collapsed="false">
      <c r="B9" s="14"/>
    </row>
    <row r="10" customFormat="false" ht="10.9" hidden="false" customHeight="true" outlineLevel="0" collapsed="false">
      <c r="B10" s="14"/>
    </row>
    <row r="11" customFormat="false" ht="10.9" hidden="false" customHeight="true" outlineLevel="0" collapsed="false">
      <c r="B11" s="14"/>
    </row>
    <row r="12" customFormat="false" ht="10.9" hidden="false" customHeight="true" outlineLevel="0" collapsed="false">
      <c r="B12" s="14"/>
    </row>
    <row r="13" customFormat="false" ht="10.9" hidden="false" customHeight="true" outlineLevel="0" collapsed="false">
      <c r="B13" s="14"/>
    </row>
    <row r="14" customFormat="false" ht="10.9" hidden="false" customHeight="true" outlineLevel="0" collapsed="false">
      <c r="B14" s="14"/>
    </row>
    <row r="15" customFormat="false" ht="10.9" hidden="false" customHeight="true" outlineLevel="0" collapsed="false">
      <c r="B15" s="14"/>
    </row>
    <row r="16" customFormat="false" ht="10.9" hidden="false" customHeight="true" outlineLevel="0" collapsed="false">
      <c r="A16" s="1"/>
      <c r="B16" s="14"/>
    </row>
    <row r="17" customFormat="false" ht="10.9" hidden="false" customHeight="true" outlineLevel="0" collapsed="false">
      <c r="A17" s="1"/>
      <c r="B17" s="14"/>
    </row>
    <row r="18" customFormat="false" ht="10.9" hidden="false" customHeight="true" outlineLevel="0" collapsed="false">
      <c r="A18" s="1"/>
      <c r="B18" s="14"/>
    </row>
    <row r="19" customFormat="false" ht="10.9" hidden="false" customHeight="true" outlineLevel="0" collapsed="false">
      <c r="B19" s="15"/>
    </row>
    <row r="20" customFormat="false" ht="10.9" hidden="false" customHeight="true" outlineLevel="0" collapsed="false">
      <c r="B20" s="14"/>
    </row>
    <row r="21" customFormat="false" ht="10.9" hidden="false" customHeight="true" outlineLevel="0" collapsed="false">
      <c r="A21" s="16" t="s">
        <v>12</v>
      </c>
      <c r="B21" s="14"/>
    </row>
    <row r="22" customFormat="false" ht="30" hidden="false" customHeight="true" outlineLevel="0" collapsed="false"/>
    <row r="23" customFormat="false" ht="18" hidden="false" customHeight="true" outlineLevel="0" collapsed="false">
      <c r="A23" s="1"/>
      <c r="B23" s="16" t="s">
        <v>13</v>
      </c>
    </row>
    <row r="24" customFormat="false" ht="18" hidden="false" customHeight="true" outlineLevel="0" collapsed="false">
      <c r="A24" s="1"/>
      <c r="B24" s="17" t="s">
        <v>14</v>
      </c>
    </row>
    <row r="25" customFormat="false" ht="10.9" hidden="false" customHeight="true" outlineLevel="0" collapsed="false">
      <c r="A25" s="1"/>
    </row>
    <row r="26" customFormat="false" ht="10.9" hidden="false" customHeight="true" outlineLevel="0" collapsed="false">
      <c r="A26" s="1"/>
      <c r="B26" s="17" t="s">
        <v>15</v>
      </c>
    </row>
    <row r="27" customFormat="false" ht="12.75" hidden="false" customHeight="false" outlineLevel="0" collapsed="false">
      <c r="A27" s="1"/>
      <c r="B27" s="17" t="s">
        <v>16</v>
      </c>
    </row>
    <row r="28" customFormat="false" ht="12.75" hidden="false" customHeight="false" outlineLevel="0" collapsed="false">
      <c r="A28" s="1"/>
      <c r="B28" s="6"/>
    </row>
    <row r="29" customFormat="false" ht="12.75" hidden="false" customHeight="false" outlineLevel="0" collapsed="false">
      <c r="A29" s="1"/>
      <c r="B29" s="18" t="s">
        <v>17</v>
      </c>
    </row>
    <row r="30" customFormat="false" ht="12.75" hidden="false" customHeight="false" outlineLevel="0" collapsed="false">
      <c r="A30" s="1"/>
      <c r="B30" s="6" t="s">
        <v>18</v>
      </c>
    </row>
    <row r="31" customFormat="false" ht="12.75" hidden="false" customHeight="false" outlineLevel="0" collapsed="false">
      <c r="A31" s="1"/>
      <c r="B31" s="6" t="s">
        <v>19</v>
      </c>
    </row>
    <row r="32" customFormat="false" ht="12.75" hidden="false" customHeight="false" outlineLevel="0" collapsed="false">
      <c r="A32" s="1"/>
      <c r="B32" s="17" t="s">
        <v>20</v>
      </c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9" t="s">
        <v>21</v>
      </c>
      <c r="B34" s="20"/>
      <c r="C34" s="20"/>
      <c r="D34" s="21" t="s">
        <v>22</v>
      </c>
      <c r="E34" s="22"/>
    </row>
    <row r="35" customFormat="false" ht="12.75" hidden="false" customHeight="false" outlineLevel="0" collapsed="false">
      <c r="A35" s="20"/>
      <c r="B35" s="20"/>
      <c r="C35" s="20"/>
      <c r="D35" s="22"/>
      <c r="E35" s="22"/>
    </row>
    <row r="36" customFormat="false" ht="12.75" hidden="false" customHeight="false" outlineLevel="0" collapsed="false">
      <c r="A36" s="20"/>
      <c r="B36" s="23" t="s">
        <v>23</v>
      </c>
      <c r="C36" s="20"/>
      <c r="D36" s="22" t="n">
        <v>0</v>
      </c>
      <c r="E36" s="22" t="s">
        <v>24</v>
      </c>
    </row>
    <row r="37" customFormat="false" ht="12.75" hidden="false" customHeight="false" outlineLevel="0" collapsed="false">
      <c r="A37" s="20"/>
      <c r="B37" s="20" t="s">
        <v>25</v>
      </c>
      <c r="C37" s="20"/>
      <c r="D37" s="24"/>
      <c r="E37" s="22" t="s">
        <v>26</v>
      </c>
    </row>
    <row r="38" customFormat="false" ht="12.75" hidden="false" customHeight="false" outlineLevel="0" collapsed="false">
      <c r="A38" s="20"/>
      <c r="B38" s="20" t="s">
        <v>27</v>
      </c>
      <c r="C38" s="20"/>
      <c r="D38" s="24"/>
      <c r="E38" s="22" t="s">
        <v>28</v>
      </c>
    </row>
    <row r="39" customFormat="false" ht="12.75" hidden="false" customHeight="false" outlineLevel="0" collapsed="false">
      <c r="A39" s="20"/>
      <c r="B39" s="20" t="s">
        <v>29</v>
      </c>
      <c r="C39" s="20"/>
      <c r="D39" s="22" t="s">
        <v>30</v>
      </c>
      <c r="E39" s="22" t="s">
        <v>31</v>
      </c>
    </row>
    <row r="40" customFormat="false" ht="12.75" hidden="false" customHeight="false" outlineLevel="0" collapsed="false">
      <c r="A40" s="20"/>
      <c r="B40" s="20" t="s">
        <v>32</v>
      </c>
      <c r="C40" s="20"/>
      <c r="D40" s="22" t="s">
        <v>33</v>
      </c>
      <c r="E40" s="22" t="s">
        <v>34</v>
      </c>
    </row>
    <row r="41" customFormat="false" ht="12.75" hidden="false" customHeight="false" outlineLevel="0" collapsed="false">
      <c r="A41" s="20"/>
      <c r="B41" s="23"/>
      <c r="C41" s="25"/>
      <c r="D41" s="22" t="s">
        <v>35</v>
      </c>
      <c r="E41" s="22" t="s">
        <v>36</v>
      </c>
    </row>
    <row r="42" customFormat="false" ht="12.75" hidden="false" customHeight="false" outlineLevel="0" collapsed="false">
      <c r="A42" s="20"/>
      <c r="B42" s="20" t="s">
        <v>37</v>
      </c>
      <c r="C42" s="25"/>
      <c r="D42" s="22" t="s">
        <v>38</v>
      </c>
      <c r="E42" s="22" t="s">
        <v>39</v>
      </c>
    </row>
    <row r="43" customFormat="false" ht="12.75" hidden="false" customHeight="false" outlineLevel="0" collapsed="false">
      <c r="A43" s="20"/>
      <c r="B43" s="20" t="s">
        <v>40</v>
      </c>
      <c r="C43" s="25"/>
      <c r="D43" s="22" t="s">
        <v>41</v>
      </c>
      <c r="E43" s="22" t="s">
        <v>42</v>
      </c>
    </row>
    <row r="44" customFormat="false" ht="12.75" hidden="false" customHeight="false" outlineLevel="0" collapsed="false">
      <c r="A44" s="25"/>
      <c r="B44" s="26"/>
      <c r="C44" s="25"/>
      <c r="D44" s="24"/>
      <c r="E44" s="22" t="s">
        <v>43</v>
      </c>
    </row>
    <row r="45" customFormat="false" ht="12.75" hidden="false" customHeight="false" outlineLevel="0" collapsed="false">
      <c r="A45" s="25"/>
      <c r="B45" s="26"/>
      <c r="C45" s="25"/>
      <c r="D45" s="22" t="s">
        <v>44</v>
      </c>
      <c r="E45" s="22" t="s">
        <v>45</v>
      </c>
    </row>
    <row r="46" customFormat="false" ht="12.75" hidden="false" customHeight="false" outlineLevel="0" collapsed="false">
      <c r="A46" s="25"/>
      <c r="B46" s="26"/>
      <c r="C46" s="25"/>
      <c r="D46" s="22" t="s">
        <v>46</v>
      </c>
      <c r="E46" s="22" t="s">
        <v>47</v>
      </c>
    </row>
    <row r="47" customFormat="false" ht="12.75" hidden="false" customHeight="false" outlineLevel="0" collapsed="false">
      <c r="A47" s="25"/>
      <c r="B47" s="26"/>
      <c r="C47" s="25"/>
      <c r="D47" s="22" t="s">
        <v>48</v>
      </c>
      <c r="E47" s="22" t="s">
        <v>49</v>
      </c>
    </row>
    <row r="48" customFormat="false" ht="12.75" hidden="false" customHeight="false" outlineLevel="0" collapsed="false">
      <c r="A48" s="25"/>
      <c r="B48" s="26"/>
      <c r="C48" s="25"/>
      <c r="D48" s="22" t="s">
        <v>50</v>
      </c>
      <c r="E48" s="22" t="s">
        <v>51</v>
      </c>
    </row>
    <row r="49" customFormat="false" ht="12.75" hidden="false" customHeight="false" outlineLevel="0" collapsed="false">
      <c r="A49" s="25"/>
      <c r="B49" s="26"/>
      <c r="C49" s="25"/>
      <c r="D49" s="24"/>
      <c r="E49" s="22"/>
    </row>
    <row r="50" customFormat="false" ht="12.75" hidden="false" customHeight="false" outlineLevel="0" collapsed="false">
      <c r="A50" s="25"/>
      <c r="B50" s="26"/>
      <c r="C50" s="25"/>
      <c r="D50" s="24"/>
      <c r="E50" s="22"/>
    </row>
    <row r="51" customFormat="false" ht="12.75" hidden="false" customHeight="false" outlineLevel="0" collapsed="false">
      <c r="A51" s="20"/>
      <c r="B51" s="23" t="s">
        <v>52</v>
      </c>
      <c r="C51" s="25"/>
    </row>
    <row r="52" customFormat="false" ht="12.75" hidden="false" customHeight="false" outlineLevel="0" collapsed="false">
      <c r="A52" s="20"/>
      <c r="B52" s="27" t="s">
        <v>53</v>
      </c>
      <c r="C52" s="25"/>
    </row>
    <row r="53" customFormat="false" ht="12.75" hidden="false" customHeight="false" outlineLevel="0" collapsed="false">
      <c r="A53" s="20"/>
      <c r="B53" s="27"/>
      <c r="C53" s="25"/>
    </row>
    <row r="54" customFormat="false" ht="12.75" hidden="false" customHeight="false" outlineLevel="0" collapsed="false">
      <c r="A54" s="20"/>
      <c r="B54" s="27"/>
      <c r="C54" s="25"/>
    </row>
    <row r="55" customFormat="false" ht="18" hidden="false" customHeight="true" outlineLevel="0" collapsed="false">
      <c r="A55" s="1"/>
      <c r="B55" s="28" t="s">
        <v>54</v>
      </c>
      <c r="C55" s="28"/>
      <c r="D55" s="28"/>
    </row>
    <row r="56" customFormat="false" ht="23.25" hidden="false" customHeight="true" outlineLevel="0" collapsed="false">
      <c r="A56" s="25"/>
      <c r="B56" s="28"/>
      <c r="C56" s="28"/>
      <c r="D56" s="28"/>
    </row>
    <row r="57" customFormat="false" ht="12.75" hidden="false" customHeight="false" outlineLevel="0" collapsed="false">
      <c r="A57" s="25"/>
      <c r="B57" s="29" t="s">
        <v>55</v>
      </c>
      <c r="C57" s="2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43" activeCellId="0" sqref="A43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7.41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42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true" hidden="false" outlineLevel="0" max="9" min="9" style="31" width="7.42"/>
    <col collapsed="false" customWidth="false" hidden="false" outlineLevel="0" max="257" min="10" style="31" width="11.56"/>
  </cols>
  <sheetData>
    <row r="1" customFormat="false" ht="100.15" hidden="false" customHeight="true" outlineLevel="0" collapsed="false">
      <c r="A1" s="33" t="s">
        <v>56</v>
      </c>
      <c r="B1" s="33"/>
      <c r="C1" s="34"/>
      <c r="G1" s="35"/>
      <c r="H1" s="36" t="s">
        <v>57</v>
      </c>
    </row>
    <row r="2" customFormat="false" ht="20.45" hidden="false" customHeight="true" outlineLevel="0" collapsed="false">
      <c r="C2" s="37" t="s">
        <v>58</v>
      </c>
      <c r="G2" s="37" t="s">
        <v>58</v>
      </c>
      <c r="H2" s="36"/>
    </row>
    <row r="3" customFormat="false" ht="12" hidden="false" customHeight="false" outlineLevel="0" collapsed="false">
      <c r="A3" s="38"/>
      <c r="H3" s="36"/>
    </row>
    <row r="4" customFormat="false" ht="12" hidden="false" customHeight="true" outlineLevel="0" collapsed="false">
      <c r="A4" s="38"/>
      <c r="B4" s="39" t="s">
        <v>59</v>
      </c>
      <c r="C4" s="40" t="n">
        <v>4</v>
      </c>
      <c r="H4" s="36"/>
    </row>
    <row r="5" customFormat="false" ht="12" hidden="false" customHeight="false" outlineLevel="0" collapsed="false">
      <c r="A5" s="38"/>
      <c r="C5" s="41"/>
      <c r="H5" s="36"/>
    </row>
    <row r="6" customFormat="false" ht="12" hidden="false" customHeight="false" outlineLevel="0" collapsed="false">
      <c r="A6" s="38"/>
      <c r="B6" s="42"/>
      <c r="C6" s="41"/>
      <c r="H6" s="36"/>
    </row>
    <row r="7" customFormat="false" ht="12" hidden="false" customHeight="false" outlineLevel="0" collapsed="false">
      <c r="A7" s="43"/>
      <c r="B7" s="44" t="s">
        <v>60</v>
      </c>
      <c r="C7" s="41"/>
      <c r="H7" s="36"/>
    </row>
    <row r="8" customFormat="false" ht="12" hidden="false" customHeight="false" outlineLevel="0" collapsed="false">
      <c r="A8" s="43"/>
      <c r="B8" s="44"/>
      <c r="C8" s="41"/>
      <c r="H8" s="45"/>
    </row>
    <row r="9" customFormat="false" ht="12" hidden="false" customHeight="false" outlineLevel="0" collapsed="false">
      <c r="A9" s="43"/>
      <c r="B9" s="46"/>
      <c r="C9" s="41"/>
      <c r="E9" s="43"/>
      <c r="F9" s="47"/>
    </row>
    <row r="10" customFormat="false" ht="12" hidden="false" customHeight="false" outlineLevel="0" collapsed="false">
      <c r="A10" s="43"/>
      <c r="B10" s="46" t="s">
        <v>61</v>
      </c>
      <c r="C10" s="41"/>
      <c r="E10" s="43"/>
      <c r="F10" s="47" t="s">
        <v>62</v>
      </c>
      <c r="G10" s="41"/>
    </row>
    <row r="11" customFormat="false" ht="12" hidden="false" customHeight="false" outlineLevel="0" collapsed="false">
      <c r="A11" s="48"/>
      <c r="B11" s="49"/>
      <c r="C11" s="40"/>
      <c r="D11" s="50"/>
      <c r="E11" s="43"/>
      <c r="F11" s="51"/>
      <c r="G11" s="41"/>
    </row>
    <row r="12" customFormat="false" ht="12" hidden="false" customHeight="false" outlineLevel="0" collapsed="false">
      <c r="A12" s="52" t="n">
        <v>1</v>
      </c>
      <c r="B12" s="53" t="s">
        <v>63</v>
      </c>
      <c r="C12" s="54"/>
      <c r="D12" s="50"/>
      <c r="E12" s="55" t="n">
        <v>11</v>
      </c>
      <c r="F12" s="53" t="s">
        <v>64</v>
      </c>
      <c r="G12" s="56"/>
    </row>
    <row r="13" customFormat="false" ht="12" hidden="false" customHeight="true" outlineLevel="0" collapsed="false">
      <c r="A13" s="52"/>
      <c r="B13" s="57" t="s">
        <v>65</v>
      </c>
      <c r="C13" s="54" t="n">
        <v>6</v>
      </c>
      <c r="D13" s="50"/>
      <c r="E13" s="55"/>
      <c r="F13" s="53" t="s">
        <v>66</v>
      </c>
      <c r="G13" s="52"/>
    </row>
    <row r="14" customFormat="false" ht="12" hidden="false" customHeight="true" outlineLevel="0" collapsed="false">
      <c r="A14" s="58"/>
      <c r="B14" s="59"/>
      <c r="C14" s="60"/>
      <c r="D14" s="50"/>
      <c r="E14" s="55"/>
      <c r="F14" s="61" t="s">
        <v>67</v>
      </c>
      <c r="G14" s="56"/>
    </row>
    <row r="15" customFormat="false" ht="12" hidden="false" customHeight="false" outlineLevel="0" collapsed="false">
      <c r="A15" s="55" t="n">
        <v>2</v>
      </c>
      <c r="B15" s="53" t="s">
        <v>68</v>
      </c>
      <c r="C15" s="52"/>
      <c r="D15" s="50"/>
      <c r="E15" s="55"/>
      <c r="F15" s="62" t="s">
        <v>69</v>
      </c>
      <c r="G15" s="56" t="n">
        <v>16</v>
      </c>
    </row>
    <row r="16" customFormat="false" ht="12" hidden="false" customHeight="false" outlineLevel="0" collapsed="false">
      <c r="A16" s="55"/>
      <c r="B16" s="63" t="s">
        <v>70</v>
      </c>
      <c r="C16" s="52"/>
      <c r="D16" s="50"/>
      <c r="E16" s="55"/>
      <c r="F16" s="62"/>
      <c r="G16" s="64"/>
    </row>
    <row r="17" customFormat="false" ht="12" hidden="false" customHeight="false" outlineLevel="0" collapsed="false">
      <c r="A17" s="56"/>
      <c r="B17" s="62" t="s">
        <v>71</v>
      </c>
      <c r="C17" s="54" t="n">
        <v>7</v>
      </c>
      <c r="D17" s="50"/>
      <c r="E17" s="55" t="n">
        <v>12</v>
      </c>
      <c r="F17" s="53" t="s">
        <v>72</v>
      </c>
      <c r="G17" s="56"/>
    </row>
    <row r="18" customFormat="false" ht="12" hidden="false" customHeight="false" outlineLevel="0" collapsed="false">
      <c r="A18" s="65"/>
      <c r="C18" s="31"/>
      <c r="D18" s="50"/>
      <c r="E18" s="56"/>
      <c r="F18" s="53" t="s">
        <v>73</v>
      </c>
      <c r="G18" s="56"/>
    </row>
    <row r="19" customFormat="false" ht="12" hidden="false" customHeight="false" outlineLevel="0" collapsed="false">
      <c r="A19" s="65" t="n">
        <v>3</v>
      </c>
      <c r="B19" s="66" t="s">
        <v>74</v>
      </c>
      <c r="C19" s="60"/>
      <c r="D19" s="50"/>
      <c r="E19" s="56"/>
      <c r="F19" s="53" t="s">
        <v>75</v>
      </c>
      <c r="G19" s="56"/>
    </row>
    <row r="20" customFormat="false" ht="12" hidden="false" customHeight="false" outlineLevel="0" collapsed="false">
      <c r="A20" s="65"/>
      <c r="B20" s="67" t="s">
        <v>70</v>
      </c>
      <c r="C20" s="31"/>
      <c r="D20" s="50"/>
      <c r="E20" s="56"/>
      <c r="F20" s="62" t="s">
        <v>76</v>
      </c>
      <c r="G20" s="64" t="n">
        <v>17</v>
      </c>
    </row>
    <row r="21" customFormat="false" ht="12" hidden="false" customHeight="true" outlineLevel="0" collapsed="false">
      <c r="A21" s="65"/>
      <c r="B21" s="68" t="s">
        <v>77</v>
      </c>
      <c r="C21" s="69" t="n">
        <v>8</v>
      </c>
      <c r="D21" s="50"/>
      <c r="E21" s="53"/>
      <c r="F21" s="53"/>
      <c r="G21" s="53"/>
    </row>
    <row r="22" customFormat="false" ht="12" hidden="false" customHeight="true" outlineLevel="0" collapsed="false">
      <c r="A22" s="43"/>
      <c r="B22" s="44"/>
      <c r="C22" s="41"/>
      <c r="D22" s="50"/>
      <c r="E22" s="31"/>
      <c r="F22" s="32"/>
    </row>
    <row r="23" customFormat="false" ht="12" hidden="false" customHeight="true" outlineLevel="0" collapsed="false">
      <c r="A23" s="56" t="n">
        <v>4</v>
      </c>
      <c r="B23" s="61" t="s">
        <v>78</v>
      </c>
      <c r="C23" s="52"/>
      <c r="D23" s="32"/>
      <c r="E23" s="31"/>
      <c r="F23" s="32"/>
    </row>
    <row r="24" customFormat="false" ht="12" hidden="false" customHeight="false" outlineLevel="0" collapsed="false">
      <c r="A24" s="56"/>
      <c r="B24" s="61" t="s">
        <v>70</v>
      </c>
      <c r="C24" s="52"/>
      <c r="E24" s="31"/>
      <c r="F24" s="32"/>
      <c r="I24" s="32"/>
      <c r="J24" s="32"/>
      <c r="K24" s="32"/>
      <c r="L24" s="32"/>
    </row>
    <row r="25" customFormat="false" ht="12" hidden="false" customHeight="false" outlineLevel="0" collapsed="false">
      <c r="A25" s="56"/>
      <c r="B25" s="62" t="s">
        <v>71</v>
      </c>
      <c r="C25" s="64" t="n">
        <v>9</v>
      </c>
      <c r="E25" s="53"/>
      <c r="F25" s="53"/>
      <c r="G25" s="53"/>
    </row>
    <row r="26" customFormat="false" ht="12" hidden="false" customHeight="false" outlineLevel="0" collapsed="false">
      <c r="A26" s="43"/>
      <c r="B26" s="70"/>
      <c r="C26" s="40"/>
      <c r="E26" s="53"/>
      <c r="F26" s="53"/>
      <c r="G26" s="53"/>
    </row>
    <row r="27" customFormat="false" ht="12" hidden="false" customHeight="false" outlineLevel="0" collapsed="false">
      <c r="A27" s="56" t="n">
        <v>5</v>
      </c>
      <c r="B27" s="61" t="s">
        <v>78</v>
      </c>
      <c r="C27" s="52"/>
      <c r="E27" s="53"/>
      <c r="F27" s="62"/>
      <c r="G27" s="54"/>
    </row>
    <row r="28" customFormat="false" ht="12" hidden="false" customHeight="false" outlineLevel="0" collapsed="false">
      <c r="A28" s="56"/>
      <c r="B28" s="61" t="s">
        <v>70</v>
      </c>
      <c r="C28" s="52"/>
    </row>
    <row r="29" customFormat="false" ht="12" hidden="false" customHeight="true" outlineLevel="0" collapsed="false">
      <c r="A29" s="56"/>
      <c r="B29" s="71" t="s">
        <v>77</v>
      </c>
      <c r="C29" s="64" t="n">
        <v>10</v>
      </c>
      <c r="E29" s="53"/>
      <c r="F29" s="53"/>
      <c r="G29" s="53"/>
    </row>
    <row r="30" customFormat="false" ht="12" hidden="false" customHeight="true" outlineLevel="0" collapsed="false">
      <c r="A30" s="43"/>
      <c r="B30" s="72"/>
      <c r="C30" s="41"/>
      <c r="E30" s="53"/>
      <c r="F30" s="53"/>
      <c r="G30" s="53"/>
    </row>
    <row r="31" customFormat="false" ht="12" hidden="false" customHeight="true" outlineLevel="0" collapsed="false">
      <c r="A31" s="56" t="n">
        <v>6</v>
      </c>
      <c r="B31" s="61" t="s">
        <v>79</v>
      </c>
      <c r="C31" s="52"/>
      <c r="E31" s="53"/>
      <c r="F31" s="62"/>
      <c r="G31" s="54"/>
    </row>
    <row r="32" customFormat="false" ht="12" hidden="false" customHeight="false" outlineLevel="0" collapsed="false">
      <c r="A32" s="56"/>
      <c r="B32" s="61" t="s">
        <v>70</v>
      </c>
      <c r="C32" s="52"/>
    </row>
    <row r="33" customFormat="false" ht="12" hidden="false" customHeight="false" outlineLevel="0" collapsed="false">
      <c r="A33" s="56"/>
      <c r="B33" s="62" t="s">
        <v>71</v>
      </c>
      <c r="C33" s="64" t="n">
        <v>11</v>
      </c>
      <c r="E33" s="43"/>
      <c r="F33" s="32"/>
      <c r="G33" s="41"/>
    </row>
    <row r="34" customFormat="false" ht="12" hidden="false" customHeight="false" outlineLevel="0" collapsed="false">
      <c r="A34" s="43"/>
      <c r="B34" s="72"/>
      <c r="C34" s="41"/>
      <c r="F34" s="47"/>
      <c r="G34" s="41"/>
    </row>
    <row r="35" customFormat="false" ht="12" hidden="false" customHeight="false" outlineLevel="0" collapsed="false">
      <c r="A35" s="56" t="n">
        <v>7</v>
      </c>
      <c r="B35" s="61" t="s">
        <v>79</v>
      </c>
      <c r="C35" s="56"/>
    </row>
    <row r="36" customFormat="false" ht="12" hidden="false" customHeight="false" outlineLevel="0" collapsed="false">
      <c r="A36" s="56"/>
      <c r="B36" s="61" t="s">
        <v>70</v>
      </c>
      <c r="C36" s="52"/>
      <c r="E36" s="53"/>
      <c r="F36" s="53"/>
      <c r="G36" s="53"/>
    </row>
    <row r="37" customFormat="false" ht="12" hidden="false" customHeight="true" outlineLevel="0" collapsed="false">
      <c r="A37" s="56"/>
      <c r="B37" s="71" t="s">
        <v>77</v>
      </c>
      <c r="C37" s="64" t="n">
        <v>12</v>
      </c>
      <c r="E37" s="53"/>
      <c r="F37" s="62"/>
      <c r="G37" s="54"/>
    </row>
    <row r="38" customFormat="false" ht="12" hidden="false" customHeight="true" outlineLevel="0" collapsed="false">
      <c r="A38" s="43"/>
      <c r="B38" s="72"/>
      <c r="C38" s="41"/>
      <c r="E38" s="53"/>
      <c r="F38" s="62"/>
      <c r="G38" s="54"/>
    </row>
    <row r="39" customFormat="false" ht="12" hidden="false" customHeight="true" outlineLevel="0" collapsed="false">
      <c r="A39" s="56" t="n">
        <v>8</v>
      </c>
      <c r="B39" s="61" t="s">
        <v>80</v>
      </c>
      <c r="C39" s="52"/>
      <c r="E39" s="53"/>
      <c r="F39" s="53"/>
      <c r="G39" s="53"/>
    </row>
    <row r="40" customFormat="false" ht="12" hidden="false" customHeight="false" outlineLevel="0" collapsed="false">
      <c r="A40" s="56"/>
      <c r="B40" s="61" t="s">
        <v>70</v>
      </c>
      <c r="C40" s="52"/>
      <c r="E40" s="53"/>
      <c r="F40" s="62"/>
      <c r="G40" s="54"/>
    </row>
    <row r="41" customFormat="false" ht="12" hidden="false" customHeight="true" outlineLevel="0" collapsed="false">
      <c r="A41" s="56"/>
      <c r="B41" s="62" t="s">
        <v>71</v>
      </c>
      <c r="C41" s="64" t="n">
        <v>13</v>
      </c>
    </row>
    <row r="42" customFormat="false" ht="12" hidden="false" customHeight="false" outlineLevel="0" collapsed="false">
      <c r="A42" s="43"/>
      <c r="B42" s="72"/>
      <c r="C42" s="41"/>
      <c r="E42" s="55"/>
      <c r="F42" s="62"/>
      <c r="G42" s="54"/>
    </row>
    <row r="43" customFormat="false" ht="12" hidden="false" customHeight="false" outlineLevel="0" collapsed="false">
      <c r="A43" s="52" t="n">
        <v>9</v>
      </c>
      <c r="B43" s="53" t="s">
        <v>81</v>
      </c>
      <c r="C43" s="52"/>
    </row>
    <row r="44" customFormat="false" ht="12" hidden="false" customHeight="false" outlineLevel="0" collapsed="false">
      <c r="A44" s="52"/>
      <c r="B44" s="53" t="s">
        <v>69</v>
      </c>
      <c r="C44" s="52"/>
    </row>
    <row r="45" customFormat="false" ht="12" hidden="false" customHeight="false" outlineLevel="0" collapsed="false">
      <c r="A45" s="52"/>
      <c r="B45" s="62" t="s">
        <v>71</v>
      </c>
      <c r="C45" s="54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6" t="n">
        <v>10</v>
      </c>
      <c r="B47" s="61" t="s">
        <v>82</v>
      </c>
      <c r="C47" s="52"/>
    </row>
    <row r="48" customFormat="false" ht="12" hidden="false" customHeight="false" outlineLevel="0" collapsed="false">
      <c r="A48" s="56"/>
      <c r="B48" s="61" t="s">
        <v>83</v>
      </c>
      <c r="C48" s="56"/>
    </row>
    <row r="49" customFormat="false" ht="12" hidden="false" customHeight="false" outlineLevel="0" collapsed="false">
      <c r="A49" s="55"/>
      <c r="B49" s="62" t="s">
        <v>84</v>
      </c>
      <c r="C49" s="54" t="n">
        <v>15</v>
      </c>
      <c r="D49" s="54"/>
    </row>
    <row r="50" customFormat="false" ht="12" hidden="false" customHeight="false" outlineLevel="0" collapsed="false">
      <c r="A50" s="55"/>
      <c r="B50" s="62"/>
      <c r="C50" s="54"/>
      <c r="H50" s="54"/>
      <c r="I50" s="54"/>
    </row>
    <row r="51" customFormat="false" ht="12.75" hidden="false" customHeight="false" outlineLevel="0" collapsed="false">
      <c r="A51" s="55"/>
      <c r="B51" s="62"/>
      <c r="C51" s="54"/>
      <c r="E51" s="0"/>
      <c r="F51" s="0"/>
      <c r="G51" s="0"/>
    </row>
    <row r="52" customFormat="false" ht="12.75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8"/>
      <c r="E53" s="73"/>
      <c r="F53" s="74"/>
    </row>
    <row r="54" customFormat="false" ht="12.75" hidden="false" customHeight="false" outlineLevel="0" collapsed="false">
      <c r="A54" s="38"/>
      <c r="E54" s="0"/>
      <c r="F54" s="0"/>
      <c r="G54" s="54"/>
    </row>
    <row r="55" customFormat="false" ht="12.75" hidden="false" customHeight="false" outlineLevel="0" collapsed="false">
      <c r="A55" s="38"/>
      <c r="E55" s="0"/>
      <c r="F55" s="0"/>
      <c r="G55" s="54"/>
    </row>
    <row r="56" customFormat="false" ht="12.75" hidden="false" customHeight="false" outlineLevel="0" collapsed="false">
      <c r="A56" s="38"/>
      <c r="E56" s="0"/>
      <c r="F56" s="0"/>
      <c r="G56" s="54"/>
    </row>
    <row r="57" customFormat="false" ht="12" hidden="false" customHeight="false" outlineLevel="0" collapsed="false">
      <c r="E57" s="73"/>
      <c r="F57" s="74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  <row r="60" customFormat="false" ht="12.75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2"/>
    <hyperlink ref="G15" location="Tab11!Druckbereich" display="#Tab11.Druckbereich"/>
    <hyperlink ref="B16" location="Tab2!A1" display="in Berlin seit Januar 2012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2"/>
    <hyperlink ref="F20" location="Tab12!A1" display="in Berlin im 2. Vierteljahr 2013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2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2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2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2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2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2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August 2013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54" t="s">
        <v>59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2.75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8/13 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5" width="8.7"/>
    <col collapsed="false" customWidth="true" hidden="false" outlineLevel="0" max="6" min="2" style="75" width="12.7"/>
    <col collapsed="false" customWidth="true" hidden="false" outlineLevel="0" max="7" min="7" style="75" width="2.99"/>
    <col collapsed="false" customWidth="true" hidden="false" outlineLevel="0" max="9" min="9" style="0" width="7.42"/>
  </cols>
  <sheetData>
    <row r="1" s="75" customFormat="true" ht="24" hidden="false" customHeight="true" outlineLevel="0" collapsed="false">
      <c r="A1" s="76" t="s">
        <v>85</v>
      </c>
      <c r="B1" s="76"/>
      <c r="C1" s="76"/>
      <c r="D1" s="76"/>
      <c r="E1" s="76"/>
      <c r="F1" s="76"/>
      <c r="H1" s="54"/>
      <c r="I1" s="54"/>
      <c r="J1" s="54"/>
      <c r="K1" s="54"/>
      <c r="L1" s="54"/>
      <c r="M1" s="54"/>
    </row>
    <row r="2" s="80" customFormat="true" ht="12" hidden="false" customHeight="true" outlineLevel="0" collapsed="false">
      <c r="A2" s="77"/>
      <c r="B2" s="77"/>
      <c r="C2" s="77"/>
      <c r="D2" s="77"/>
      <c r="E2" s="77"/>
      <c r="F2" s="78"/>
      <c r="G2" s="79"/>
    </row>
    <row r="3" s="80" customFormat="true" ht="21.6" hidden="false" customHeight="true" outlineLevel="0" collapsed="false">
      <c r="A3" s="81" t="s">
        <v>86</v>
      </c>
      <c r="B3" s="82" t="s">
        <v>87</v>
      </c>
      <c r="C3" s="82" t="s">
        <v>88</v>
      </c>
      <c r="D3" s="82" t="s">
        <v>89</v>
      </c>
      <c r="E3" s="83" t="s">
        <v>90</v>
      </c>
      <c r="F3" s="84" t="s">
        <v>91</v>
      </c>
    </row>
    <row r="4" s="80" customFormat="true" ht="12" hidden="false" customHeight="true" outlineLevel="0" collapsed="false">
      <c r="A4" s="81"/>
      <c r="B4" s="85" t="s">
        <v>92</v>
      </c>
      <c r="C4" s="85"/>
      <c r="D4" s="83" t="s">
        <v>93</v>
      </c>
      <c r="E4" s="86" t="n">
        <v>1000</v>
      </c>
      <c r="F4" s="87" t="s">
        <v>93</v>
      </c>
      <c r="G4" s="79"/>
    </row>
    <row r="5" s="80" customFormat="true" ht="12" hidden="false" customHeight="true" outlineLevel="0" collapsed="false">
      <c r="A5" s="79"/>
      <c r="B5" s="88"/>
      <c r="C5" s="88"/>
      <c r="D5" s="79"/>
      <c r="E5" s="79"/>
      <c r="F5" s="79"/>
      <c r="G5" s="79"/>
    </row>
    <row r="6" s="75" customFormat="true" ht="12" hidden="false" customHeight="true" outlineLevel="0" collapsed="false">
      <c r="B6" s="89" t="s">
        <v>94</v>
      </c>
      <c r="C6" s="89"/>
      <c r="D6" s="89"/>
      <c r="E6" s="89"/>
      <c r="F6" s="89"/>
      <c r="G6" s="90"/>
    </row>
    <row r="7" s="75" customFormat="true" ht="12" hidden="false" customHeight="true" outlineLevel="0" collapsed="false">
      <c r="A7" s="91" t="n">
        <v>1995</v>
      </c>
      <c r="B7" s="92" t="n">
        <v>3661</v>
      </c>
      <c r="C7" s="92" t="n">
        <v>59708</v>
      </c>
      <c r="D7" s="93" t="n">
        <v>1558.4</v>
      </c>
      <c r="E7" s="94" t="n">
        <v>70588</v>
      </c>
      <c r="F7" s="93" t="n">
        <v>6219.4</v>
      </c>
      <c r="G7" s="92"/>
    </row>
    <row r="8" s="75" customFormat="true" ht="12" hidden="false" customHeight="true" outlineLevel="0" collapsed="false">
      <c r="A8" s="91" t="n">
        <v>1996</v>
      </c>
      <c r="B8" s="92" t="n">
        <v>3764</v>
      </c>
      <c r="C8" s="92" t="n">
        <v>52754</v>
      </c>
      <c r="D8" s="93" t="n">
        <v>1396.3</v>
      </c>
      <c r="E8" s="94" t="n">
        <v>59619</v>
      </c>
      <c r="F8" s="93" t="n">
        <v>6293.7</v>
      </c>
      <c r="G8" s="92"/>
    </row>
    <row r="9" s="75" customFormat="true" ht="12" hidden="false" customHeight="true" outlineLevel="0" collapsed="false">
      <c r="A9" s="91" t="n">
        <v>1997</v>
      </c>
      <c r="B9" s="92" t="n">
        <v>3737</v>
      </c>
      <c r="C9" s="92" t="n">
        <v>46779</v>
      </c>
      <c r="D9" s="93" t="n">
        <v>1215</v>
      </c>
      <c r="E9" s="94" t="n">
        <v>53349</v>
      </c>
      <c r="F9" s="93" t="n">
        <v>5559.3</v>
      </c>
      <c r="G9" s="92"/>
    </row>
    <row r="10" s="75" customFormat="true" ht="12" hidden="false" customHeight="true" outlineLevel="0" collapsed="false">
      <c r="A10" s="91" t="n">
        <v>1998</v>
      </c>
      <c r="B10" s="92" t="n">
        <v>3862</v>
      </c>
      <c r="C10" s="92" t="n">
        <v>40753</v>
      </c>
      <c r="D10" s="93" t="n">
        <v>1040.4</v>
      </c>
      <c r="E10" s="94" t="n">
        <v>45143</v>
      </c>
      <c r="F10" s="93" t="n">
        <v>4682.3</v>
      </c>
      <c r="G10" s="92"/>
    </row>
    <row r="11" s="75" customFormat="true" ht="12" hidden="false" customHeight="true" outlineLevel="0" collapsed="false">
      <c r="A11" s="91" t="n">
        <v>1999</v>
      </c>
      <c r="B11" s="92" t="n">
        <v>3895</v>
      </c>
      <c r="C11" s="92" t="n">
        <v>37175</v>
      </c>
      <c r="D11" s="93" t="n">
        <v>925.7</v>
      </c>
      <c r="E11" s="92" t="n">
        <v>41461</v>
      </c>
      <c r="F11" s="93" t="n">
        <v>4076.3</v>
      </c>
      <c r="G11" s="92"/>
    </row>
    <row r="12" s="75" customFormat="true" ht="12" hidden="false" customHeight="true" outlineLevel="0" collapsed="false">
      <c r="A12" s="91" t="n">
        <v>2000</v>
      </c>
      <c r="B12" s="92" t="n">
        <v>4246</v>
      </c>
      <c r="C12" s="92" t="n">
        <v>33127</v>
      </c>
      <c r="D12" s="93" t="n">
        <v>806.6</v>
      </c>
      <c r="E12" s="92" t="n">
        <v>35357</v>
      </c>
      <c r="F12" s="93" t="n">
        <v>3739.7</v>
      </c>
      <c r="G12" s="92"/>
    </row>
    <row r="13" s="75" customFormat="true" ht="12" hidden="false" customHeight="true" outlineLevel="0" collapsed="false">
      <c r="A13" s="91" t="n">
        <v>2001</v>
      </c>
      <c r="B13" s="92" t="n">
        <v>3883</v>
      </c>
      <c r="C13" s="92" t="n">
        <v>27338</v>
      </c>
      <c r="D13" s="93" t="n">
        <v>657</v>
      </c>
      <c r="E13" s="92" t="n">
        <v>28181</v>
      </c>
      <c r="F13" s="93" t="n">
        <v>2946.4</v>
      </c>
      <c r="G13" s="92"/>
    </row>
    <row r="14" s="75" customFormat="true" ht="12" hidden="false" customHeight="true" outlineLevel="0" collapsed="false">
      <c r="A14" s="91" t="n">
        <v>2002</v>
      </c>
      <c r="B14" s="92" t="n">
        <v>4170</v>
      </c>
      <c r="C14" s="92" t="n">
        <v>25092</v>
      </c>
      <c r="D14" s="93" t="n">
        <v>566.7</v>
      </c>
      <c r="E14" s="92" t="n">
        <v>25988</v>
      </c>
      <c r="F14" s="93" t="n">
        <v>2468.1</v>
      </c>
      <c r="G14" s="92"/>
    </row>
    <row r="15" s="75" customFormat="true" ht="12" hidden="false" customHeight="true" outlineLevel="0" collapsed="false">
      <c r="A15" s="91" t="n">
        <v>2003</v>
      </c>
      <c r="B15" s="92" t="n">
        <v>3936</v>
      </c>
      <c r="C15" s="92" t="n">
        <v>22377</v>
      </c>
      <c r="D15" s="93" t="n">
        <v>490</v>
      </c>
      <c r="E15" s="92" t="n">
        <v>22929</v>
      </c>
      <c r="F15" s="93" t="n">
        <v>2466.1</v>
      </c>
      <c r="G15" s="92"/>
    </row>
    <row r="16" s="75" customFormat="true" ht="12" hidden="false" customHeight="true" outlineLevel="0" collapsed="false">
      <c r="A16" s="91" t="n">
        <v>2004</v>
      </c>
      <c r="B16" s="92" t="n">
        <v>4158</v>
      </c>
      <c r="C16" s="92" t="n">
        <v>20709</v>
      </c>
      <c r="D16" s="93" t="n">
        <v>449</v>
      </c>
      <c r="E16" s="92" t="n">
        <v>20993</v>
      </c>
      <c r="F16" s="93" t="n">
        <v>2240.6</v>
      </c>
      <c r="G16" s="92"/>
    </row>
    <row r="17" s="75" customFormat="true" ht="12" hidden="false" customHeight="true" outlineLevel="0" collapsed="false">
      <c r="A17" s="91" t="n">
        <v>2005</v>
      </c>
      <c r="B17" s="92" t="n">
        <v>3956</v>
      </c>
      <c r="C17" s="92" t="n">
        <v>19175</v>
      </c>
      <c r="D17" s="93" t="n">
        <v>409</v>
      </c>
      <c r="E17" s="92" t="n">
        <v>18858</v>
      </c>
      <c r="F17" s="93" t="n">
        <v>2240.3</v>
      </c>
      <c r="G17" s="92"/>
    </row>
    <row r="18" s="75" customFormat="true" ht="12" hidden="false" customHeight="true" outlineLevel="0" collapsed="false">
      <c r="A18" s="91" t="n">
        <v>2006</v>
      </c>
      <c r="B18" s="92" t="n">
        <v>3578</v>
      </c>
      <c r="C18" s="92" t="n">
        <v>18156</v>
      </c>
      <c r="D18" s="93" t="n">
        <v>390.6</v>
      </c>
      <c r="E18" s="92" t="n">
        <v>17912</v>
      </c>
      <c r="F18" s="93" t="n">
        <v>2124.1</v>
      </c>
      <c r="G18" s="90"/>
    </row>
    <row r="19" s="75" customFormat="true" ht="12" hidden="false" customHeight="true" outlineLevel="0" collapsed="false">
      <c r="A19" s="91" t="n">
        <v>2007</v>
      </c>
      <c r="B19" s="92" t="n">
        <v>3200</v>
      </c>
      <c r="C19" s="92" t="n">
        <v>17729</v>
      </c>
      <c r="D19" s="93" t="n">
        <v>407.1</v>
      </c>
      <c r="E19" s="92" t="n">
        <v>18226</v>
      </c>
      <c r="F19" s="93" t="n">
        <v>2107.9</v>
      </c>
      <c r="G19" s="92"/>
    </row>
    <row r="20" s="75" customFormat="true" ht="12" hidden="false" customHeight="true" outlineLevel="0" collapsed="false">
      <c r="A20" s="91" t="n">
        <v>2008</v>
      </c>
      <c r="B20" s="92" t="n">
        <v>3104</v>
      </c>
      <c r="C20" s="95" t="n">
        <v>17880</v>
      </c>
      <c r="D20" s="93" t="n">
        <v>424.5</v>
      </c>
      <c r="E20" s="92" t="n">
        <v>18273</v>
      </c>
      <c r="F20" s="93" t="n">
        <v>2259.6</v>
      </c>
      <c r="G20" s="92"/>
    </row>
    <row r="21" s="75" customFormat="true" ht="12" hidden="false" customHeight="true" outlineLevel="0" collapsed="false">
      <c r="A21" s="91" t="n">
        <v>2009</v>
      </c>
      <c r="B21" s="92" t="n">
        <v>3019</v>
      </c>
      <c r="C21" s="92" t="n">
        <v>18847</v>
      </c>
      <c r="D21" s="93" t="n">
        <v>465.6</v>
      </c>
      <c r="E21" s="92" t="n">
        <v>20290</v>
      </c>
      <c r="F21" s="93" t="n">
        <v>2188</v>
      </c>
      <c r="G21" s="92"/>
    </row>
    <row r="22" s="75" customFormat="true" ht="12" hidden="false" customHeight="true" outlineLevel="0" collapsed="false">
      <c r="A22" s="91" t="n">
        <v>2010</v>
      </c>
      <c r="B22" s="92" t="n">
        <v>2727</v>
      </c>
      <c r="C22" s="92" t="n">
        <v>19092</v>
      </c>
      <c r="D22" s="93" t="n">
        <v>471.8</v>
      </c>
      <c r="E22" s="92" t="n">
        <v>20205</v>
      </c>
      <c r="F22" s="93" t="n">
        <v>2384.5</v>
      </c>
      <c r="G22" s="92"/>
    </row>
    <row r="23" s="75" customFormat="true" ht="12" hidden="false" customHeight="true" outlineLevel="0" collapsed="false">
      <c r="A23" s="91" t="n">
        <v>2011</v>
      </c>
      <c r="B23" s="92" t="n">
        <v>2664</v>
      </c>
      <c r="C23" s="92" t="n">
        <v>19757</v>
      </c>
      <c r="D23" s="93" t="n">
        <v>500</v>
      </c>
      <c r="E23" s="92" t="n">
        <v>22131</v>
      </c>
      <c r="F23" s="93" t="n">
        <v>2670.6</v>
      </c>
      <c r="G23" s="92"/>
    </row>
    <row r="24" s="75" customFormat="true" ht="12" hidden="false" customHeight="true" outlineLevel="0" collapsed="false">
      <c r="A24" s="91" t="n">
        <v>2012</v>
      </c>
      <c r="B24" s="92" t="n">
        <v>2677</v>
      </c>
      <c r="C24" s="96" t="n">
        <v>20222</v>
      </c>
      <c r="D24" s="93" t="n">
        <v>514.2</v>
      </c>
      <c r="E24" s="92" t="n">
        <v>21846</v>
      </c>
      <c r="F24" s="93" t="n">
        <v>2736.6</v>
      </c>
      <c r="G24" s="92"/>
    </row>
    <row r="25" s="75" customFormat="true" ht="12" hidden="false" customHeight="true" outlineLevel="0" collapsed="false">
      <c r="A25" s="91"/>
      <c r="B25" s="92"/>
      <c r="C25" s="92"/>
      <c r="D25" s="93"/>
      <c r="E25" s="92"/>
      <c r="F25" s="93"/>
      <c r="G25" s="92"/>
    </row>
    <row r="26" s="75" customFormat="true" ht="12" hidden="false" customHeight="true" outlineLevel="0" collapsed="false">
      <c r="A26" s="91"/>
      <c r="B26" s="97" t="s">
        <v>95</v>
      </c>
      <c r="C26" s="97"/>
      <c r="D26" s="97"/>
      <c r="E26" s="97"/>
      <c r="F26" s="97"/>
      <c r="G26" s="98"/>
      <c r="H26" s="99"/>
      <c r="I26" s="99"/>
      <c r="J26" s="99"/>
      <c r="K26" s="99"/>
      <c r="L26" s="99"/>
    </row>
    <row r="27" s="75" customFormat="true" ht="12" hidden="false" customHeight="true" outlineLevel="0" collapsed="false">
      <c r="A27" s="91" t="n">
        <v>1996</v>
      </c>
      <c r="B27" s="100" t="n">
        <v>2.8</v>
      </c>
      <c r="C27" s="100" t="n">
        <v>-11.6</v>
      </c>
      <c r="D27" s="100" t="n">
        <v>-10.4</v>
      </c>
      <c r="E27" s="100" t="n">
        <v>-15.2</v>
      </c>
      <c r="F27" s="100" t="n">
        <v>1.2</v>
      </c>
      <c r="G27" s="92"/>
    </row>
    <row r="28" s="75" customFormat="true" ht="12" hidden="false" customHeight="true" outlineLevel="0" collapsed="false">
      <c r="A28" s="91" t="n">
        <v>1997</v>
      </c>
      <c r="B28" s="100" t="n">
        <v>-0.7</v>
      </c>
      <c r="C28" s="100" t="n">
        <v>-11.3</v>
      </c>
      <c r="D28" s="100" t="n">
        <v>-13</v>
      </c>
      <c r="E28" s="100" t="n">
        <v>-10.2</v>
      </c>
      <c r="F28" s="100" t="n">
        <v>-11.7</v>
      </c>
      <c r="G28" s="92"/>
    </row>
    <row r="29" s="75" customFormat="true" ht="12" hidden="false" customHeight="true" outlineLevel="0" collapsed="false">
      <c r="A29" s="91" t="n">
        <v>1998</v>
      </c>
      <c r="B29" s="100" t="n">
        <v>3.3</v>
      </c>
      <c r="C29" s="100" t="n">
        <v>-12.9</v>
      </c>
      <c r="D29" s="100" t="n">
        <v>-14.4</v>
      </c>
      <c r="E29" s="100" t="n">
        <v>-16.4</v>
      </c>
      <c r="F29" s="100" t="n">
        <v>-15.8</v>
      </c>
      <c r="G29" s="90"/>
    </row>
    <row r="30" s="75" customFormat="true" ht="12" hidden="false" customHeight="true" outlineLevel="0" collapsed="false">
      <c r="A30" s="91" t="n">
        <v>1999</v>
      </c>
      <c r="B30" s="100" t="n">
        <v>0.9</v>
      </c>
      <c r="C30" s="100" t="n">
        <v>-8.8</v>
      </c>
      <c r="D30" s="100" t="n">
        <v>-11</v>
      </c>
      <c r="E30" s="100" t="n">
        <v>-8.9</v>
      </c>
      <c r="F30" s="100" t="n">
        <v>-12.9</v>
      </c>
      <c r="G30" s="90"/>
    </row>
    <row r="31" s="75" customFormat="true" ht="12" hidden="false" customHeight="true" outlineLevel="0" collapsed="false">
      <c r="A31" s="91" t="n">
        <v>2000</v>
      </c>
      <c r="B31" s="100" t="n">
        <v>9</v>
      </c>
      <c r="C31" s="100" t="n">
        <v>-10.9</v>
      </c>
      <c r="D31" s="100" t="n">
        <v>-12.9</v>
      </c>
      <c r="E31" s="100" t="n">
        <v>-14</v>
      </c>
      <c r="F31" s="100" t="n">
        <v>-8.3</v>
      </c>
      <c r="G31" s="92"/>
    </row>
    <row r="32" s="75" customFormat="true" ht="12" hidden="false" customHeight="true" outlineLevel="0" collapsed="false">
      <c r="A32" s="91" t="n">
        <v>2001</v>
      </c>
      <c r="B32" s="100" t="n">
        <v>-8.5</v>
      </c>
      <c r="C32" s="100" t="n">
        <v>-17.5</v>
      </c>
      <c r="D32" s="100" t="n">
        <v>-18.6</v>
      </c>
      <c r="E32" s="100" t="n">
        <v>-20.3</v>
      </c>
      <c r="F32" s="100" t="n">
        <v>-21.2</v>
      </c>
      <c r="G32" s="92"/>
    </row>
    <row r="33" s="75" customFormat="true" ht="12" hidden="false" customHeight="true" outlineLevel="0" collapsed="false">
      <c r="A33" s="91" t="n">
        <v>2002</v>
      </c>
      <c r="B33" s="100" t="n">
        <v>7.4</v>
      </c>
      <c r="C33" s="100" t="n">
        <v>-8.2</v>
      </c>
      <c r="D33" s="100" t="n">
        <v>-13.7</v>
      </c>
      <c r="E33" s="100" t="n">
        <v>-7.8</v>
      </c>
      <c r="F33" s="100" t="n">
        <v>-16.2</v>
      </c>
      <c r="G33" s="92"/>
    </row>
    <row r="34" s="75" customFormat="true" ht="12" hidden="false" customHeight="true" outlineLevel="0" collapsed="false">
      <c r="A34" s="91" t="n">
        <v>2003</v>
      </c>
      <c r="B34" s="100" t="n">
        <v>-5.6</v>
      </c>
      <c r="C34" s="100" t="n">
        <v>-10.8</v>
      </c>
      <c r="D34" s="100" t="n">
        <v>-13.5</v>
      </c>
      <c r="E34" s="100" t="n">
        <v>-11.8</v>
      </c>
      <c r="F34" s="100" t="n">
        <v>-0.1</v>
      </c>
      <c r="G34" s="92"/>
    </row>
    <row r="35" s="75" customFormat="true" ht="12" hidden="false" customHeight="true" outlineLevel="0" collapsed="false">
      <c r="A35" s="91" t="n">
        <v>2004</v>
      </c>
      <c r="B35" s="100" t="n">
        <v>5.6</v>
      </c>
      <c r="C35" s="100" t="n">
        <v>-7.5</v>
      </c>
      <c r="D35" s="100" t="n">
        <v>-8.4</v>
      </c>
      <c r="E35" s="100" t="n">
        <v>-10.2</v>
      </c>
      <c r="F35" s="100" t="n">
        <v>-9.1</v>
      </c>
      <c r="G35" s="100"/>
      <c r="H35" s="100"/>
      <c r="I35" s="100"/>
      <c r="J35" s="100"/>
    </row>
    <row r="36" s="75" customFormat="true" ht="12" hidden="false" customHeight="true" outlineLevel="0" collapsed="false">
      <c r="A36" s="91" t="n">
        <v>2005</v>
      </c>
      <c r="B36" s="100" t="n">
        <v>-4.9</v>
      </c>
      <c r="C36" s="100" t="n">
        <v>-7.4</v>
      </c>
      <c r="D36" s="100" t="n">
        <v>-8.9</v>
      </c>
      <c r="E36" s="100" t="n">
        <v>-9.1</v>
      </c>
      <c r="F36" s="100" t="n">
        <v>0</v>
      </c>
      <c r="G36" s="100"/>
      <c r="H36" s="100"/>
      <c r="I36" s="100"/>
      <c r="J36" s="100"/>
    </row>
    <row r="37" s="75" customFormat="true" ht="12" hidden="false" customHeight="true" outlineLevel="0" collapsed="false">
      <c r="A37" s="91" t="n">
        <v>2006</v>
      </c>
      <c r="B37" s="100" t="n">
        <v>-9.6</v>
      </c>
      <c r="C37" s="100" t="n">
        <v>-5.3</v>
      </c>
      <c r="D37" s="100" t="n">
        <v>-4.5</v>
      </c>
      <c r="E37" s="100" t="n">
        <v>-4.3</v>
      </c>
      <c r="F37" s="100" t="n">
        <v>-5.2</v>
      </c>
    </row>
    <row r="38" s="75" customFormat="true" ht="12" hidden="false" customHeight="true" outlineLevel="0" collapsed="false">
      <c r="A38" s="91" t="n">
        <v>2007</v>
      </c>
      <c r="B38" s="100" t="n">
        <v>-10.6</v>
      </c>
      <c r="C38" s="100" t="n">
        <v>-2.4</v>
      </c>
      <c r="D38" s="100" t="n">
        <v>4.2</v>
      </c>
      <c r="E38" s="100" t="n">
        <v>1.8</v>
      </c>
      <c r="F38" s="100" t="n">
        <v>-0.8</v>
      </c>
    </row>
    <row r="39" s="75" customFormat="true" ht="12" hidden="false" customHeight="true" outlineLevel="0" collapsed="false">
      <c r="A39" s="91" t="n">
        <v>2008</v>
      </c>
      <c r="B39" s="100" t="n">
        <v>-3</v>
      </c>
      <c r="C39" s="100" t="n">
        <v>2.2</v>
      </c>
      <c r="D39" s="100" t="n">
        <v>4.3</v>
      </c>
      <c r="E39" s="100" t="n">
        <v>1.1</v>
      </c>
      <c r="F39" s="100" t="n">
        <v>7.2</v>
      </c>
    </row>
    <row r="40" s="75" customFormat="true" ht="12" hidden="false" customHeight="true" outlineLevel="0" collapsed="false">
      <c r="A40" s="91" t="n">
        <v>2009</v>
      </c>
      <c r="B40" s="100" t="n">
        <v>-2.7</v>
      </c>
      <c r="C40" s="100" t="n">
        <v>5.4</v>
      </c>
      <c r="D40" s="100" t="n">
        <v>9.7</v>
      </c>
      <c r="E40" s="100" t="n">
        <v>11</v>
      </c>
      <c r="F40" s="100" t="n">
        <v>-3.2</v>
      </c>
    </row>
    <row r="41" s="75" customFormat="true" ht="12" hidden="false" customHeight="true" outlineLevel="0" collapsed="false">
      <c r="A41" s="91" t="n">
        <v>2010</v>
      </c>
      <c r="B41" s="100" t="n">
        <v>-9.7</v>
      </c>
      <c r="C41" s="100" t="n">
        <v>1.3</v>
      </c>
      <c r="D41" s="100" t="n">
        <v>1.3</v>
      </c>
      <c r="E41" s="100" t="n">
        <v>-1.2</v>
      </c>
      <c r="F41" s="100" t="n">
        <v>9</v>
      </c>
    </row>
    <row r="42" s="75" customFormat="true" ht="12" hidden="false" customHeight="true" outlineLevel="0" collapsed="false">
      <c r="A42" s="91" t="n">
        <v>2011</v>
      </c>
      <c r="B42" s="100" t="n">
        <v>-2.3</v>
      </c>
      <c r="C42" s="100" t="n">
        <v>3.5</v>
      </c>
      <c r="D42" s="100" t="n">
        <v>6</v>
      </c>
      <c r="E42" s="100" t="n">
        <v>10.4</v>
      </c>
      <c r="F42" s="100" t="n">
        <v>12</v>
      </c>
    </row>
    <row r="43" s="75" customFormat="true" ht="12" hidden="false" customHeight="true" outlineLevel="0" collapsed="false">
      <c r="A43" s="91" t="n">
        <v>2012</v>
      </c>
      <c r="B43" s="100" t="n">
        <v>0.5</v>
      </c>
      <c r="C43" s="100" t="n">
        <v>2.4</v>
      </c>
      <c r="D43" s="100" t="n">
        <v>2.9</v>
      </c>
      <c r="E43" s="100" t="n">
        <v>-0.9</v>
      </c>
      <c r="F43" s="100" t="n">
        <v>2.5</v>
      </c>
    </row>
    <row r="44" customFormat="false" ht="12" hidden="false" customHeight="true" outlineLevel="0" collapsed="false">
      <c r="A44" s="101" t="s">
        <v>96</v>
      </c>
      <c r="B44" s="92"/>
      <c r="C44" s="92"/>
      <c r="D44" s="92"/>
      <c r="E44" s="92"/>
      <c r="F44" s="92"/>
    </row>
    <row r="45" customFormat="false" ht="12" hidden="false" customHeight="true" outlineLevel="0" collapsed="false">
      <c r="A45" s="102" t="s">
        <v>97</v>
      </c>
      <c r="B45" s="92"/>
      <c r="C45" s="92"/>
      <c r="D45" s="92"/>
      <c r="E45" s="92"/>
      <c r="F45" s="92"/>
    </row>
    <row r="46" customFormat="false" ht="12" hidden="false" customHeight="true" outlineLevel="0" collapsed="false">
      <c r="A46" s="102" t="s">
        <v>98</v>
      </c>
      <c r="B46" s="92"/>
      <c r="C46" s="92"/>
      <c r="D46" s="92"/>
      <c r="E46" s="92"/>
      <c r="F46" s="92"/>
    </row>
    <row r="47" customFormat="false" ht="12" hidden="false" customHeight="true" outlineLevel="0" collapsed="false">
      <c r="A47" s="103" t="s">
        <v>99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>
      <c r="A52" s="104"/>
      <c r="G52" s="105"/>
    </row>
    <row r="53" customFormat="false" ht="12" hidden="false" customHeight="true" outlineLevel="0" collapsed="false"/>
    <row r="54" customFormat="false" ht="12" hidden="false" customHeight="true" outlineLevel="0" collapsed="false">
      <c r="D54" s="93"/>
      <c r="E54" s="93"/>
      <c r="F54" s="93"/>
      <c r="H54" s="93"/>
    </row>
    <row r="55" customFormat="false" ht="12" hidden="false" customHeight="true" outlineLevel="0" collapsed="false">
      <c r="D55" s="93"/>
      <c r="E55" s="93"/>
      <c r="F55" s="93"/>
      <c r="H55" s="93"/>
    </row>
    <row r="56" customFormat="false" ht="12" hidden="false" customHeight="true" outlineLevel="0" collapsed="false">
      <c r="D56" s="93"/>
      <c r="E56" s="93"/>
      <c r="F56" s="93"/>
      <c r="H56" s="93"/>
    </row>
    <row r="57" customFormat="false" ht="12" hidden="false" customHeight="true" outlineLevel="0" collapsed="false">
      <c r="D57" s="93"/>
      <c r="E57" s="93"/>
      <c r="F57" s="93"/>
      <c r="H57" s="93"/>
    </row>
    <row r="58" customFormat="false" ht="12" hidden="false" customHeight="true" outlineLevel="0" collapsed="false">
      <c r="D58" s="93"/>
      <c r="E58" s="93"/>
      <c r="F58" s="93"/>
      <c r="H58" s="93"/>
    </row>
    <row r="59" customFormat="false" ht="12" hidden="false" customHeight="true" outlineLevel="0" collapsed="false">
      <c r="D59" s="93"/>
      <c r="E59" s="93"/>
      <c r="F59" s="93"/>
      <c r="H59" s="93"/>
    </row>
    <row r="60" customFormat="false" ht="12" hidden="false" customHeight="true" outlineLevel="0" collapsed="false">
      <c r="D60" s="93"/>
      <c r="E60" s="93"/>
      <c r="F60" s="93"/>
      <c r="H60" s="93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6:F26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8/13 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2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3.41"/>
    <col collapsed="false" customWidth="true" hidden="false" outlineLevel="0" max="2" min="2" style="106" width="10.56"/>
    <col collapsed="false" customWidth="true" hidden="false" outlineLevel="0" max="3" min="3" style="106" width="10.28"/>
    <col collapsed="false" customWidth="true" hidden="false" outlineLevel="0" max="5" min="4" style="106" width="9.7"/>
    <col collapsed="false" customWidth="true" hidden="false" outlineLevel="0" max="6" min="6" style="106" width="10.13"/>
    <col collapsed="false" customWidth="true" hidden="false" outlineLevel="0" max="7" min="7" style="106" width="5.41"/>
    <col collapsed="false" customWidth="false" hidden="false" outlineLevel="0" max="8" min="8" style="106" width="11.56"/>
    <col collapsed="false" customWidth="true" hidden="false" outlineLevel="0" max="9" min="9" style="106" width="7.42"/>
    <col collapsed="false" customWidth="false" hidden="false" outlineLevel="0" max="257" min="10" style="106" width="11.56"/>
  </cols>
  <sheetData>
    <row r="1" customFormat="false" ht="36" hidden="false" customHeight="true" outlineLevel="0" collapsed="false">
      <c r="A1" s="107" t="s">
        <v>100</v>
      </c>
      <c r="B1" s="107"/>
      <c r="C1" s="107"/>
      <c r="D1" s="107"/>
      <c r="E1" s="107"/>
      <c r="F1" s="107"/>
      <c r="G1" s="107"/>
    </row>
    <row r="2" customFormat="false" ht="12" hidden="false" customHeight="true" outlineLevel="0" collapsed="false">
      <c r="A2" s="108"/>
      <c r="B2" s="108"/>
      <c r="C2" s="108"/>
      <c r="D2" s="108"/>
      <c r="E2" s="108"/>
      <c r="F2" s="108"/>
      <c r="G2" s="108"/>
      <c r="H2" s="109"/>
    </row>
    <row r="3" customFormat="false" ht="12" hidden="false" customHeight="true" outlineLevel="0" collapsed="false">
      <c r="A3" s="110" t="s">
        <v>101</v>
      </c>
      <c r="B3" s="82" t="s">
        <v>102</v>
      </c>
      <c r="C3" s="82" t="s">
        <v>103</v>
      </c>
      <c r="D3" s="81" t="s">
        <v>104</v>
      </c>
      <c r="E3" s="81"/>
      <c r="F3" s="84" t="s">
        <v>105</v>
      </c>
      <c r="G3" s="111"/>
      <c r="H3" s="109"/>
    </row>
    <row r="4" customFormat="false" ht="24.6" hidden="false" customHeight="true" outlineLevel="0" collapsed="false">
      <c r="A4" s="110"/>
      <c r="B4" s="82"/>
      <c r="C4" s="82"/>
      <c r="D4" s="110" t="s">
        <v>106</v>
      </c>
      <c r="E4" s="82" t="s">
        <v>107</v>
      </c>
      <c r="F4" s="84"/>
      <c r="G4" s="111"/>
      <c r="H4" s="109"/>
    </row>
    <row r="5" customFormat="false" ht="12" hidden="false" customHeight="true" outlineLevel="0" collapsed="false">
      <c r="A5" s="110"/>
      <c r="B5" s="112" t="s">
        <v>92</v>
      </c>
      <c r="C5" s="112"/>
      <c r="D5" s="112"/>
      <c r="E5" s="112"/>
      <c r="F5" s="113" t="s">
        <v>108</v>
      </c>
      <c r="G5" s="108"/>
    </row>
    <row r="6" customFormat="false" ht="12" hidden="false" customHeight="true" outlineLevel="0" collapsed="false">
      <c r="A6" s="80"/>
      <c r="B6" s="79"/>
      <c r="C6" s="79"/>
      <c r="D6" s="79"/>
      <c r="E6" s="79"/>
      <c r="F6" s="79"/>
      <c r="G6" s="114"/>
    </row>
    <row r="7" customFormat="false" ht="12" hidden="false" customHeight="true" outlineLevel="0" collapsed="false">
      <c r="A7" s="91" t="n">
        <v>2012</v>
      </c>
      <c r="B7" s="115"/>
      <c r="C7" s="114"/>
      <c r="D7" s="114"/>
      <c r="E7" s="114"/>
      <c r="F7" s="114"/>
      <c r="G7" s="114"/>
    </row>
    <row r="8" customFormat="false" ht="12" hidden="false" customHeight="true" outlineLevel="0" collapsed="false">
      <c r="A8" s="75" t="s">
        <v>109</v>
      </c>
      <c r="B8" s="116" t="n">
        <v>198</v>
      </c>
      <c r="C8" s="116" t="n">
        <v>10954</v>
      </c>
      <c r="D8" s="116" t="n">
        <v>10911</v>
      </c>
      <c r="E8" s="116" t="n">
        <v>43</v>
      </c>
      <c r="F8" s="116" t="n">
        <v>27714</v>
      </c>
      <c r="G8" s="114"/>
      <c r="H8" s="117"/>
      <c r="J8" s="118"/>
      <c r="K8" s="118"/>
    </row>
    <row r="9" customFormat="false" ht="12" hidden="false" customHeight="true" outlineLevel="0" collapsed="false">
      <c r="A9" s="75" t="s">
        <v>110</v>
      </c>
      <c r="B9" s="116" t="n">
        <v>198</v>
      </c>
      <c r="C9" s="116" t="n">
        <v>10783</v>
      </c>
      <c r="D9" s="116" t="n">
        <v>10743</v>
      </c>
      <c r="E9" s="116" t="n">
        <v>40</v>
      </c>
      <c r="F9" s="116" t="n">
        <v>25414</v>
      </c>
      <c r="G9" s="114"/>
      <c r="H9" s="117"/>
      <c r="J9" s="118"/>
      <c r="K9" s="118"/>
    </row>
    <row r="10" customFormat="false" ht="12" hidden="false" customHeight="true" outlineLevel="0" collapsed="false">
      <c r="A10" s="75" t="s">
        <v>111</v>
      </c>
      <c r="B10" s="116" t="n">
        <v>198</v>
      </c>
      <c r="C10" s="116" t="n">
        <v>10930</v>
      </c>
      <c r="D10" s="116" t="n">
        <v>10885</v>
      </c>
      <c r="E10" s="116" t="n">
        <v>45</v>
      </c>
      <c r="F10" s="116" t="n">
        <v>27301</v>
      </c>
      <c r="G10" s="114"/>
      <c r="H10" s="117"/>
      <c r="J10" s="118"/>
      <c r="K10" s="118"/>
    </row>
    <row r="11" customFormat="false" ht="12" hidden="false" customHeight="true" outlineLevel="0" collapsed="false">
      <c r="A11" s="75" t="s">
        <v>112</v>
      </c>
      <c r="B11" s="116" t="n">
        <v>196</v>
      </c>
      <c r="C11" s="116" t="n">
        <v>11080</v>
      </c>
      <c r="D11" s="116" t="n">
        <v>11037</v>
      </c>
      <c r="E11" s="116" t="n">
        <v>43</v>
      </c>
      <c r="F11" s="116" t="n">
        <v>29838</v>
      </c>
      <c r="G11" s="115"/>
      <c r="H11" s="117"/>
      <c r="J11" s="118"/>
      <c r="K11" s="118"/>
    </row>
    <row r="12" customFormat="false" ht="12" hidden="false" customHeight="true" outlineLevel="0" collapsed="false">
      <c r="A12" s="75" t="s">
        <v>113</v>
      </c>
      <c r="B12" s="116" t="n">
        <v>196</v>
      </c>
      <c r="C12" s="116" t="n">
        <v>11137</v>
      </c>
      <c r="D12" s="116" t="n">
        <v>11092</v>
      </c>
      <c r="E12" s="116" t="n">
        <v>45</v>
      </c>
      <c r="F12" s="116" t="n">
        <v>30375</v>
      </c>
      <c r="G12" s="115"/>
      <c r="H12" s="117"/>
      <c r="J12" s="118"/>
      <c r="K12" s="118"/>
    </row>
    <row r="13" customFormat="false" ht="12" hidden="false" customHeight="true" outlineLevel="0" collapsed="false">
      <c r="A13" s="75" t="s">
        <v>114</v>
      </c>
      <c r="B13" s="116" t="n">
        <v>195</v>
      </c>
      <c r="C13" s="116" t="n">
        <v>11223</v>
      </c>
      <c r="D13" s="116" t="n">
        <v>11215</v>
      </c>
      <c r="E13" s="116" t="n">
        <v>8</v>
      </c>
      <c r="F13" s="116" t="n">
        <v>30972</v>
      </c>
      <c r="G13" s="115"/>
      <c r="H13" s="117"/>
      <c r="J13" s="118"/>
      <c r="K13" s="118"/>
    </row>
    <row r="14" customFormat="false" ht="12" hidden="false" customHeight="true" outlineLevel="0" collapsed="false">
      <c r="A14" s="75" t="s">
        <v>115</v>
      </c>
      <c r="B14" s="116" t="n">
        <v>195</v>
      </c>
      <c r="C14" s="116" t="n">
        <v>11421</v>
      </c>
      <c r="D14" s="116" t="n">
        <v>11380</v>
      </c>
      <c r="E14" s="116" t="n">
        <v>41</v>
      </c>
      <c r="F14" s="116" t="n">
        <v>30993</v>
      </c>
      <c r="G14" s="115"/>
      <c r="H14" s="117"/>
      <c r="J14" s="118"/>
      <c r="K14" s="118"/>
    </row>
    <row r="15" customFormat="false" ht="12" hidden="false" customHeight="true" outlineLevel="0" collapsed="false">
      <c r="A15" s="75" t="s">
        <v>116</v>
      </c>
      <c r="B15" s="116" t="n">
        <v>194</v>
      </c>
      <c r="C15" s="116" t="n">
        <v>11352</v>
      </c>
      <c r="D15" s="116" t="n">
        <v>11310</v>
      </c>
      <c r="E15" s="116" t="n">
        <v>42</v>
      </c>
      <c r="F15" s="116" t="n">
        <v>31328</v>
      </c>
      <c r="G15" s="119"/>
      <c r="H15" s="117"/>
      <c r="J15" s="118"/>
      <c r="K15" s="118"/>
    </row>
    <row r="16" customFormat="false" ht="12" hidden="false" customHeight="true" outlineLevel="0" collapsed="false">
      <c r="A16" s="75" t="s">
        <v>117</v>
      </c>
      <c r="B16" s="116" t="n">
        <v>193</v>
      </c>
      <c r="C16" s="116" t="n">
        <v>11535</v>
      </c>
      <c r="D16" s="116" t="n">
        <v>11489</v>
      </c>
      <c r="E16" s="116" t="n">
        <v>46</v>
      </c>
      <c r="F16" s="116" t="n">
        <v>30441</v>
      </c>
      <c r="G16" s="120"/>
      <c r="H16" s="117"/>
      <c r="J16" s="118"/>
      <c r="K16" s="118"/>
    </row>
    <row r="17" customFormat="false" ht="12" hidden="false" customHeight="true" outlineLevel="0" collapsed="false">
      <c r="A17" s="75" t="s">
        <v>118</v>
      </c>
      <c r="B17" s="116" t="n">
        <v>203</v>
      </c>
      <c r="C17" s="116" t="n">
        <v>11986</v>
      </c>
      <c r="D17" s="116" t="n">
        <v>11938</v>
      </c>
      <c r="E17" s="116" t="n">
        <v>48</v>
      </c>
      <c r="F17" s="116" t="n">
        <v>32838</v>
      </c>
      <c r="G17" s="120"/>
      <c r="H17" s="117"/>
      <c r="J17" s="118"/>
      <c r="K17" s="118"/>
    </row>
    <row r="18" customFormat="false" ht="12" hidden="false" customHeight="true" outlineLevel="0" collapsed="false">
      <c r="A18" s="75" t="s">
        <v>119</v>
      </c>
      <c r="B18" s="116" t="n">
        <v>203</v>
      </c>
      <c r="C18" s="116" t="n">
        <v>11949</v>
      </c>
      <c r="D18" s="116" t="n">
        <v>11902</v>
      </c>
      <c r="E18" s="116" t="n">
        <v>47</v>
      </c>
      <c r="F18" s="116" t="n">
        <v>34649</v>
      </c>
      <c r="G18" s="120"/>
      <c r="H18" s="117"/>
      <c r="J18" s="118"/>
      <c r="K18" s="118"/>
    </row>
    <row r="19" customFormat="false" ht="12" hidden="false" customHeight="true" outlineLevel="0" collapsed="false">
      <c r="A19" s="75" t="s">
        <v>120</v>
      </c>
      <c r="B19" s="116" t="n">
        <v>201</v>
      </c>
      <c r="C19" s="116" t="n">
        <v>11615</v>
      </c>
      <c r="D19" s="116" t="n">
        <v>11572</v>
      </c>
      <c r="E19" s="116" t="n">
        <v>43</v>
      </c>
      <c r="F19" s="116" t="n">
        <v>32056</v>
      </c>
      <c r="G19" s="120"/>
      <c r="H19" s="117"/>
      <c r="J19" s="118"/>
      <c r="K19" s="118"/>
    </row>
    <row r="20" customFormat="false" ht="12" hidden="false" customHeight="true" outlineLevel="0" collapsed="false">
      <c r="A20" s="121" t="s">
        <v>121</v>
      </c>
      <c r="B20" s="122" t="n">
        <v>198</v>
      </c>
      <c r="C20" s="122" t="n">
        <v>11330</v>
      </c>
      <c r="D20" s="122" t="n">
        <v>11290</v>
      </c>
      <c r="E20" s="122" t="n">
        <v>41</v>
      </c>
      <c r="F20" s="122" t="n">
        <v>363919</v>
      </c>
      <c r="G20" s="120"/>
      <c r="J20" s="118"/>
      <c r="K20" s="118"/>
    </row>
    <row r="21" customFormat="false" ht="12" hidden="false" customHeight="true" outlineLevel="0" collapsed="false">
      <c r="A21" s="37"/>
      <c r="B21" s="123"/>
      <c r="C21" s="123"/>
      <c r="D21" s="123"/>
      <c r="E21" s="123"/>
      <c r="F21" s="123"/>
      <c r="G21" s="120"/>
    </row>
    <row r="22" customFormat="false" ht="12" hidden="false" customHeight="true" outlineLevel="0" collapsed="false">
      <c r="A22" s="91" t="n">
        <v>2013</v>
      </c>
      <c r="B22" s="116"/>
      <c r="C22" s="116"/>
      <c r="D22" s="116"/>
      <c r="E22" s="116"/>
      <c r="F22" s="116"/>
      <c r="G22" s="124"/>
    </row>
    <row r="23" customFormat="false" ht="12" hidden="false" customHeight="true" outlineLevel="0" collapsed="false">
      <c r="A23" s="75" t="s">
        <v>109</v>
      </c>
      <c r="B23" s="94" t="n">
        <v>200</v>
      </c>
      <c r="C23" s="94" t="n">
        <v>11370</v>
      </c>
      <c r="D23" s="94" t="n">
        <v>11326</v>
      </c>
      <c r="E23" s="94" t="n">
        <v>44</v>
      </c>
      <c r="F23" s="94" t="n">
        <v>29225</v>
      </c>
      <c r="G23" s="124"/>
      <c r="H23" s="117"/>
    </row>
    <row r="24" customFormat="false" ht="12" hidden="false" customHeight="true" outlineLevel="0" collapsed="false">
      <c r="A24" s="75" t="s">
        <v>110</v>
      </c>
      <c r="B24" s="96" t="n">
        <v>201</v>
      </c>
      <c r="C24" s="96" t="n">
        <v>11188</v>
      </c>
      <c r="D24" s="96" t="n">
        <v>11148</v>
      </c>
      <c r="E24" s="96" t="n">
        <v>40</v>
      </c>
      <c r="F24" s="96" t="n">
        <v>28132</v>
      </c>
      <c r="G24" s="124"/>
      <c r="H24" s="117"/>
    </row>
    <row r="25" customFormat="false" ht="12" hidden="false" customHeight="true" outlineLevel="0" collapsed="false">
      <c r="A25" s="75" t="s">
        <v>111</v>
      </c>
      <c r="B25" s="96" t="n">
        <v>198</v>
      </c>
      <c r="C25" s="96" t="n">
        <v>11014</v>
      </c>
      <c r="D25" s="96" t="n">
        <v>10977</v>
      </c>
      <c r="E25" s="96" t="n">
        <v>37</v>
      </c>
      <c r="F25" s="96" t="n">
        <v>27632</v>
      </c>
      <c r="G25" s="125"/>
      <c r="H25" s="117"/>
    </row>
    <row r="26" customFormat="false" ht="12" hidden="false" customHeight="true" outlineLevel="0" collapsed="false">
      <c r="A26" s="75" t="s">
        <v>112</v>
      </c>
      <c r="B26" s="96" t="n">
        <v>195</v>
      </c>
      <c r="C26" s="96" t="n">
        <v>11007</v>
      </c>
      <c r="D26" s="96" t="n">
        <v>10968</v>
      </c>
      <c r="E26" s="96" t="n">
        <v>39</v>
      </c>
      <c r="F26" s="96" t="n">
        <v>31182</v>
      </c>
      <c r="G26" s="120"/>
      <c r="H26" s="117"/>
    </row>
    <row r="27" customFormat="false" ht="12" hidden="false" customHeight="true" outlineLevel="0" collapsed="false">
      <c r="A27" s="75" t="s">
        <v>113</v>
      </c>
      <c r="B27" s="96" t="n">
        <v>195</v>
      </c>
      <c r="C27" s="96" t="n">
        <v>11083</v>
      </c>
      <c r="D27" s="96" t="n">
        <v>11044</v>
      </c>
      <c r="E27" s="96" t="n">
        <v>39</v>
      </c>
      <c r="F27" s="96" t="n">
        <v>31829</v>
      </c>
      <c r="G27" s="120"/>
      <c r="H27" s="117"/>
    </row>
    <row r="28" customFormat="false" ht="12" hidden="false" customHeight="true" outlineLevel="0" collapsed="false">
      <c r="A28" s="75" t="s">
        <v>114</v>
      </c>
      <c r="B28" s="96" t="n">
        <v>191</v>
      </c>
      <c r="C28" s="96" t="n">
        <v>11076</v>
      </c>
      <c r="D28" s="96" t="n">
        <v>11039</v>
      </c>
      <c r="E28" s="96" t="n">
        <v>37</v>
      </c>
      <c r="F28" s="96" t="n">
        <v>31333</v>
      </c>
      <c r="G28" s="120"/>
      <c r="H28" s="117"/>
    </row>
    <row r="29" customFormat="false" ht="12" hidden="false" customHeight="true" outlineLevel="0" collapsed="false">
      <c r="A29" s="75" t="s">
        <v>115</v>
      </c>
      <c r="B29" s="96" t="n">
        <v>190</v>
      </c>
      <c r="C29" s="96" t="n">
        <v>11029</v>
      </c>
      <c r="D29" s="96" t="n">
        <v>10993</v>
      </c>
      <c r="E29" s="96" t="n">
        <v>36</v>
      </c>
      <c r="F29" s="96" t="n">
        <v>30859</v>
      </c>
      <c r="G29" s="120"/>
      <c r="H29" s="117"/>
    </row>
    <row r="30" customFormat="false" ht="12" hidden="false" customHeight="true" outlineLevel="0" collapsed="false">
      <c r="A30" s="75" t="s">
        <v>116</v>
      </c>
      <c r="B30" s="96" t="n">
        <v>189</v>
      </c>
      <c r="C30" s="96" t="n">
        <v>11025</v>
      </c>
      <c r="D30" s="96" t="n">
        <v>10987</v>
      </c>
      <c r="E30" s="96" t="n">
        <v>38</v>
      </c>
      <c r="F30" s="96" t="n">
        <v>31914</v>
      </c>
      <c r="G30" s="120"/>
      <c r="H30" s="117"/>
    </row>
    <row r="31" customFormat="false" ht="12" hidden="false" customHeight="true" outlineLevel="0" collapsed="false">
      <c r="A31" s="75" t="s">
        <v>117</v>
      </c>
      <c r="B31" s="96" t="s">
        <v>122</v>
      </c>
      <c r="C31" s="96" t="s">
        <v>122</v>
      </c>
      <c r="D31" s="96" t="s">
        <v>122</v>
      </c>
      <c r="E31" s="96" t="s">
        <v>122</v>
      </c>
      <c r="F31" s="96" t="s">
        <v>122</v>
      </c>
      <c r="G31" s="120"/>
      <c r="H31" s="117"/>
    </row>
    <row r="32" customFormat="false" ht="12" hidden="false" customHeight="true" outlineLevel="0" collapsed="false">
      <c r="A32" s="75" t="s">
        <v>118</v>
      </c>
      <c r="B32" s="96" t="s">
        <v>122</v>
      </c>
      <c r="C32" s="96" t="s">
        <v>122</v>
      </c>
      <c r="D32" s="96" t="s">
        <v>122</v>
      </c>
      <c r="E32" s="96" t="s">
        <v>122</v>
      </c>
      <c r="F32" s="96" t="s">
        <v>122</v>
      </c>
      <c r="G32" s="120"/>
      <c r="H32" s="117"/>
    </row>
    <row r="33" customFormat="false" ht="12" hidden="false" customHeight="true" outlineLevel="0" collapsed="false">
      <c r="A33" s="75" t="s">
        <v>119</v>
      </c>
      <c r="B33" s="96" t="s">
        <v>122</v>
      </c>
      <c r="C33" s="96" t="s">
        <v>122</v>
      </c>
      <c r="D33" s="96" t="s">
        <v>122</v>
      </c>
      <c r="E33" s="96" t="s">
        <v>122</v>
      </c>
      <c r="F33" s="96" t="s">
        <v>122</v>
      </c>
      <c r="G33" s="124"/>
      <c r="H33" s="117"/>
    </row>
    <row r="34" customFormat="false" ht="12" hidden="false" customHeight="true" outlineLevel="0" collapsed="false">
      <c r="A34" s="75" t="s">
        <v>120</v>
      </c>
      <c r="B34" s="96" t="s">
        <v>122</v>
      </c>
      <c r="C34" s="96" t="s">
        <v>122</v>
      </c>
      <c r="D34" s="96" t="s">
        <v>122</v>
      </c>
      <c r="E34" s="96" t="s">
        <v>122</v>
      </c>
      <c r="F34" s="96" t="s">
        <v>122</v>
      </c>
      <c r="G34" s="124"/>
      <c r="H34" s="117"/>
    </row>
    <row r="35" customFormat="false" ht="12" hidden="false" customHeight="true" outlineLevel="0" collapsed="false">
      <c r="A35" s="121" t="s">
        <v>123</v>
      </c>
      <c r="B35" s="126" t="s">
        <v>122</v>
      </c>
      <c r="C35" s="126" t="s">
        <v>122</v>
      </c>
      <c r="D35" s="126" t="s">
        <v>122</v>
      </c>
      <c r="E35" s="126" t="s">
        <v>122</v>
      </c>
      <c r="F35" s="126" t="s">
        <v>122</v>
      </c>
      <c r="G35" s="124"/>
      <c r="H35" s="117"/>
    </row>
    <row r="36" customFormat="false" ht="12" hidden="false" customHeight="true" outlineLevel="0" collapsed="false"/>
    <row r="37" customFormat="false" ht="12" hidden="false" customHeight="true" outlineLevel="0" collapsed="false">
      <c r="A37" s="127" t="s">
        <v>124</v>
      </c>
      <c r="B37" s="128"/>
      <c r="C37" s="129"/>
      <c r="D37" s="129"/>
      <c r="E37" s="129"/>
      <c r="F37" s="129"/>
    </row>
    <row r="38" customFormat="false" ht="12" hidden="false" customHeight="true" outlineLevel="0" collapsed="false">
      <c r="A38" s="130" t="s">
        <v>125</v>
      </c>
      <c r="B38" s="128"/>
      <c r="C38" s="129"/>
      <c r="D38" s="129"/>
      <c r="E38" s="129"/>
      <c r="F38" s="129"/>
      <c r="G38" s="106" t="s">
        <v>0</v>
      </c>
    </row>
    <row r="39" customFormat="false" ht="12" hidden="false" customHeight="true" outlineLevel="0" collapsed="false">
      <c r="A39" s="131" t="s">
        <v>126</v>
      </c>
      <c r="B39" s="132" t="n">
        <v>-0.5</v>
      </c>
      <c r="C39" s="132" t="n">
        <v>0</v>
      </c>
      <c r="D39" s="132" t="n">
        <v>-0.1</v>
      </c>
      <c r="E39" s="132" t="n">
        <v>5.6</v>
      </c>
      <c r="F39" s="132" t="n">
        <v>3.4</v>
      </c>
    </row>
    <row r="40" customFormat="false" ht="12" hidden="false" customHeight="true" outlineLevel="0" collapsed="false">
      <c r="A40" s="133" t="s">
        <v>127</v>
      </c>
      <c r="B40" s="132" t="n">
        <v>-2.6</v>
      </c>
      <c r="C40" s="132" t="n">
        <v>-2.9</v>
      </c>
      <c r="D40" s="132" t="n">
        <v>-2.9</v>
      </c>
      <c r="E40" s="132" t="n">
        <v>-9.5</v>
      </c>
      <c r="F40" s="132" t="n">
        <v>1.9</v>
      </c>
    </row>
    <row r="41" customFormat="false" ht="12" hidden="false" customHeight="true" outlineLevel="0" collapsed="false">
      <c r="A41" s="133" t="s">
        <v>128</v>
      </c>
      <c r="B41" s="132" t="n">
        <v>-0.7</v>
      </c>
      <c r="C41" s="132" t="n">
        <v>-0.1</v>
      </c>
      <c r="D41" s="132" t="n">
        <v>-0.1</v>
      </c>
      <c r="E41" s="132" t="n">
        <v>1</v>
      </c>
      <c r="F41" s="132" t="n">
        <v>3.5</v>
      </c>
    </row>
    <row r="42" customFormat="false" ht="12" hidden="false" customHeight="true" outlineLevel="0" collapsed="false">
      <c r="A42" s="134" t="s">
        <v>96</v>
      </c>
      <c r="B42" s="135"/>
      <c r="C42" s="135"/>
      <c r="D42" s="136"/>
      <c r="E42" s="136"/>
      <c r="F42" s="136"/>
    </row>
    <row r="43" customFormat="false" ht="12" hidden="false" customHeight="true" outlineLevel="0" collapsed="false">
      <c r="A43" s="134" t="s">
        <v>129</v>
      </c>
      <c r="B43" s="135"/>
      <c r="C43" s="135"/>
      <c r="D43" s="136"/>
      <c r="E43" s="136"/>
      <c r="F43" s="136"/>
    </row>
    <row r="44" customFormat="false" ht="12" hidden="false" customHeight="true" outlineLevel="0" collapsed="false">
      <c r="B44" s="136"/>
      <c r="C44" s="136"/>
      <c r="D44" s="136"/>
      <c r="E44" s="136"/>
      <c r="F44" s="136"/>
    </row>
    <row r="45" customFormat="false" ht="12" hidden="false" customHeight="true" outlineLevel="0" collapsed="false"/>
  </sheetData>
  <mergeCells count="7">
    <mergeCell ref="A1:G1"/>
    <mergeCell ref="A3:A5"/>
    <mergeCell ref="B3:B4"/>
    <mergeCell ref="C3:C4"/>
    <mergeCell ref="D3:E3"/>
    <mergeCell ref="F3:F4"/>
    <mergeCell ref="B5:E5"/>
  </mergeCells>
  <hyperlinks>
    <hyperlink ref="A1" location="Inhaltsverzeichnis!A15" display="2  Betriebe, Beschäftigte, Entgeltsumme   &#10;    im Bauhauptgewerbe in Berlin seit Januar 2012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8/13 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1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4.14"/>
    <col collapsed="false" customWidth="true" hidden="false" outlineLevel="0" max="2" min="2" style="106" width="10.28"/>
    <col collapsed="false" customWidth="true" hidden="false" outlineLevel="0" max="4" min="3" style="106" width="9.7"/>
    <col collapsed="false" customWidth="true" hidden="false" outlineLevel="0" max="5" min="5" style="106" width="10.85"/>
    <col collapsed="false" customWidth="true" hidden="false" outlineLevel="0" max="6" min="6" style="106" width="5.41"/>
    <col collapsed="false" customWidth="false" hidden="false" outlineLevel="0" max="8" min="7" style="106" width="11.56"/>
    <col collapsed="false" customWidth="true" hidden="false" outlineLevel="0" max="9" min="9" style="106" width="7.42"/>
    <col collapsed="false" customWidth="false" hidden="false" outlineLevel="0" max="257" min="10" style="106" width="11.56"/>
  </cols>
  <sheetData>
    <row r="1" customFormat="false" ht="24" hidden="false" customHeight="true" outlineLevel="0" collapsed="false">
      <c r="A1" s="137" t="s">
        <v>130</v>
      </c>
      <c r="B1" s="137"/>
      <c r="C1" s="137"/>
      <c r="D1" s="137"/>
      <c r="E1" s="137"/>
      <c r="F1" s="137"/>
      <c r="G1" s="138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139"/>
    </row>
    <row r="3" customFormat="false" ht="12" hidden="false" customHeight="true" outlineLevel="0" collapsed="false">
      <c r="A3" s="140"/>
      <c r="B3" s="33"/>
      <c r="C3" s="141"/>
      <c r="D3" s="141"/>
      <c r="E3" s="141"/>
      <c r="F3" s="139"/>
      <c r="G3" s="139"/>
    </row>
    <row r="4" customFormat="false" ht="12" hidden="false" customHeight="true" outlineLevel="0" collapsed="false">
      <c r="A4" s="110" t="s">
        <v>101</v>
      </c>
      <c r="B4" s="82" t="s">
        <v>103</v>
      </c>
      <c r="C4" s="81" t="s">
        <v>104</v>
      </c>
      <c r="D4" s="81"/>
      <c r="E4" s="84" t="s">
        <v>105</v>
      </c>
      <c r="F4" s="111"/>
      <c r="G4" s="109"/>
    </row>
    <row r="5" customFormat="false" ht="21.6" hidden="false" customHeight="true" outlineLevel="0" collapsed="false">
      <c r="A5" s="110"/>
      <c r="B5" s="82"/>
      <c r="C5" s="142" t="s">
        <v>106</v>
      </c>
      <c r="D5" s="143" t="s">
        <v>107</v>
      </c>
      <c r="E5" s="84"/>
      <c r="F5" s="111"/>
      <c r="G5" s="109"/>
    </row>
    <row r="6" s="119" customFormat="true" ht="12" hidden="false" customHeight="true" outlineLevel="0" collapsed="false">
      <c r="A6" s="110"/>
      <c r="B6" s="144" t="s">
        <v>92</v>
      </c>
      <c r="C6" s="144"/>
      <c r="D6" s="144"/>
      <c r="E6" s="113" t="s">
        <v>108</v>
      </c>
      <c r="F6" s="145"/>
      <c r="G6" s="108"/>
      <c r="FG6" s="106"/>
      <c r="FH6" s="106"/>
      <c r="FI6" s="106"/>
      <c r="FJ6" s="106"/>
      <c r="FK6" s="106"/>
      <c r="FL6" s="106"/>
      <c r="FM6" s="106"/>
    </row>
    <row r="7" customFormat="false" ht="12" hidden="false" customHeight="true" outlineLevel="0" collapsed="false">
      <c r="A7" s="80"/>
      <c r="B7" s="79"/>
      <c r="C7" s="79"/>
      <c r="D7" s="79"/>
      <c r="E7" s="79"/>
      <c r="F7" s="114"/>
    </row>
    <row r="8" customFormat="false" ht="12" hidden="false" customHeight="true" outlineLevel="0" collapsed="false">
      <c r="A8" s="91" t="n">
        <v>2012</v>
      </c>
      <c r="B8" s="114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92" t="n">
        <v>19229</v>
      </c>
      <c r="C9" s="92" t="n">
        <v>19167</v>
      </c>
      <c r="D9" s="92" t="n">
        <v>62</v>
      </c>
      <c r="E9" s="92" t="n">
        <v>38519</v>
      </c>
      <c r="F9" s="114"/>
      <c r="G9" s="117"/>
      <c r="I9" s="118"/>
      <c r="J9" s="118"/>
    </row>
    <row r="10" customFormat="false" ht="12" hidden="false" customHeight="true" outlineLevel="0" collapsed="false">
      <c r="A10" s="75" t="s">
        <v>110</v>
      </c>
      <c r="B10" s="92" t="n">
        <v>18930</v>
      </c>
      <c r="C10" s="92" t="n">
        <v>18872</v>
      </c>
      <c r="D10" s="92" t="n">
        <v>58</v>
      </c>
      <c r="E10" s="92" t="n">
        <v>35322</v>
      </c>
      <c r="F10" s="114"/>
      <c r="G10" s="117"/>
      <c r="I10" s="118"/>
      <c r="J10" s="118"/>
    </row>
    <row r="11" customFormat="false" ht="12" hidden="false" customHeight="true" outlineLevel="0" collapsed="false">
      <c r="A11" s="75" t="s">
        <v>111</v>
      </c>
      <c r="B11" s="92" t="n">
        <v>19981</v>
      </c>
      <c r="C11" s="92" t="n">
        <v>19919</v>
      </c>
      <c r="D11" s="92" t="n">
        <v>62</v>
      </c>
      <c r="E11" s="92" t="n">
        <v>39270</v>
      </c>
      <c r="F11" s="114"/>
      <c r="G11" s="117"/>
      <c r="I11" s="118"/>
      <c r="J11" s="118"/>
    </row>
    <row r="12" customFormat="false" ht="12" hidden="false" customHeight="true" outlineLevel="0" collapsed="false">
      <c r="A12" s="75" t="s">
        <v>112</v>
      </c>
      <c r="B12" s="92" t="n">
        <v>20257</v>
      </c>
      <c r="C12" s="92" t="n">
        <v>20197</v>
      </c>
      <c r="D12" s="92" t="n">
        <v>60</v>
      </c>
      <c r="E12" s="92" t="n">
        <v>42919</v>
      </c>
      <c r="F12" s="115"/>
      <c r="G12" s="117"/>
      <c r="I12" s="118"/>
      <c r="J12" s="118"/>
    </row>
    <row r="13" customFormat="false" ht="12" hidden="false" customHeight="true" outlineLevel="0" collapsed="false">
      <c r="A13" s="75" t="s">
        <v>113</v>
      </c>
      <c r="B13" s="92" t="n">
        <v>20360</v>
      </c>
      <c r="C13" s="92" t="n">
        <v>20298</v>
      </c>
      <c r="D13" s="92" t="n">
        <v>62</v>
      </c>
      <c r="E13" s="92" t="n">
        <v>43692</v>
      </c>
      <c r="F13" s="115"/>
      <c r="G13" s="117"/>
      <c r="I13" s="118"/>
      <c r="J13" s="118"/>
    </row>
    <row r="14" customFormat="false" ht="12" hidden="false" customHeight="true" outlineLevel="0" collapsed="false">
      <c r="A14" s="75" t="s">
        <v>114</v>
      </c>
      <c r="B14" s="92" t="n">
        <v>20485</v>
      </c>
      <c r="C14" s="92" t="n">
        <v>20406</v>
      </c>
      <c r="D14" s="92" t="n">
        <v>79</v>
      </c>
      <c r="E14" s="92" t="n">
        <v>43007</v>
      </c>
      <c r="F14" s="115"/>
      <c r="G14" s="117"/>
      <c r="I14" s="118"/>
      <c r="J14" s="118"/>
    </row>
    <row r="15" customFormat="false" ht="12" hidden="false" customHeight="true" outlineLevel="0" collapsed="false">
      <c r="A15" s="75" t="s">
        <v>115</v>
      </c>
      <c r="B15" s="92" t="n">
        <v>20882</v>
      </c>
      <c r="C15" s="92" t="n">
        <v>20825</v>
      </c>
      <c r="D15" s="92" t="n">
        <v>57</v>
      </c>
      <c r="E15" s="92" t="n">
        <v>44581</v>
      </c>
      <c r="F15" s="115"/>
      <c r="G15" s="117"/>
      <c r="I15" s="118"/>
      <c r="J15" s="118"/>
    </row>
    <row r="16" customFormat="false" ht="12" hidden="false" customHeight="true" outlineLevel="0" collapsed="false">
      <c r="A16" s="75" t="s">
        <v>116</v>
      </c>
      <c r="B16" s="92" t="n">
        <v>20755</v>
      </c>
      <c r="C16" s="92" t="n">
        <v>20697</v>
      </c>
      <c r="D16" s="92" t="n">
        <v>58</v>
      </c>
      <c r="E16" s="92" t="n">
        <v>45063</v>
      </c>
      <c r="F16" s="119"/>
      <c r="G16" s="117"/>
      <c r="I16" s="118"/>
      <c r="J16" s="118"/>
    </row>
    <row r="17" customFormat="false" ht="12" hidden="false" customHeight="true" outlineLevel="0" collapsed="false">
      <c r="A17" s="75" t="s">
        <v>117</v>
      </c>
      <c r="B17" s="92" t="n">
        <v>21089</v>
      </c>
      <c r="C17" s="92" t="n">
        <v>21025</v>
      </c>
      <c r="D17" s="92" t="n">
        <v>64</v>
      </c>
      <c r="E17" s="92" t="n">
        <v>43787</v>
      </c>
      <c r="F17" s="120"/>
      <c r="G17" s="117"/>
      <c r="I17" s="118"/>
      <c r="J17" s="118"/>
    </row>
    <row r="18" customFormat="false" ht="12" hidden="false" customHeight="true" outlineLevel="0" collapsed="false">
      <c r="A18" s="75" t="s">
        <v>118</v>
      </c>
      <c r="B18" s="95" t="n">
        <v>20716</v>
      </c>
      <c r="C18" s="95" t="n">
        <v>20652</v>
      </c>
      <c r="D18" s="95" t="n">
        <v>64</v>
      </c>
      <c r="E18" s="95" t="n">
        <v>45550</v>
      </c>
      <c r="F18" s="120"/>
      <c r="G18" s="117"/>
      <c r="I18" s="118"/>
      <c r="J18" s="118"/>
    </row>
    <row r="19" customFormat="false" ht="12" hidden="false" customHeight="true" outlineLevel="0" collapsed="false">
      <c r="A19" s="75" t="s">
        <v>119</v>
      </c>
      <c r="B19" s="95" t="n">
        <v>20652</v>
      </c>
      <c r="C19" s="95" t="n">
        <v>20589</v>
      </c>
      <c r="D19" s="95" t="n">
        <v>63</v>
      </c>
      <c r="E19" s="95" t="n">
        <v>48062</v>
      </c>
      <c r="F19" s="120"/>
      <c r="G19" s="117"/>
      <c r="I19" s="118"/>
      <c r="J19" s="118"/>
    </row>
    <row r="20" customFormat="false" ht="12" hidden="false" customHeight="true" outlineLevel="0" collapsed="false">
      <c r="A20" s="75" t="s">
        <v>120</v>
      </c>
      <c r="B20" s="95" t="n">
        <v>20077</v>
      </c>
      <c r="C20" s="95" t="n">
        <v>20019</v>
      </c>
      <c r="D20" s="95" t="n">
        <v>58</v>
      </c>
      <c r="E20" s="95" t="n">
        <v>44465</v>
      </c>
      <c r="F20" s="146"/>
      <c r="G20" s="147"/>
      <c r="H20" s="148"/>
      <c r="I20" s="149"/>
      <c r="J20" s="149"/>
      <c r="K20" s="148"/>
      <c r="L20" s="148"/>
    </row>
    <row r="21" customFormat="false" ht="12" hidden="false" customHeight="true" outlineLevel="0" collapsed="false">
      <c r="A21" s="121" t="s">
        <v>121</v>
      </c>
      <c r="B21" s="150" t="n">
        <v>20284</v>
      </c>
      <c r="C21" s="150" t="n">
        <v>20222</v>
      </c>
      <c r="D21" s="150" t="n">
        <v>62</v>
      </c>
      <c r="E21" s="150" t="n">
        <v>514237</v>
      </c>
      <c r="F21" s="120"/>
      <c r="I21" s="118"/>
      <c r="J21" s="118"/>
    </row>
    <row r="22" customFormat="false" ht="12" hidden="false" customHeight="true" outlineLevel="0" collapsed="false">
      <c r="A22" s="75"/>
      <c r="B22" s="116"/>
      <c r="C22" s="116"/>
      <c r="D22" s="116"/>
      <c r="E22" s="116"/>
      <c r="F22" s="120"/>
    </row>
    <row r="23" customFormat="false" ht="12" hidden="false" customHeight="true" outlineLevel="0" collapsed="false">
      <c r="A23" s="91" t="n">
        <v>2013</v>
      </c>
      <c r="B23" s="116"/>
      <c r="C23" s="116"/>
      <c r="D23" s="116"/>
      <c r="E23" s="116"/>
      <c r="F23" s="124"/>
    </row>
    <row r="24" customFormat="false" ht="12" hidden="false" customHeight="true" outlineLevel="0" collapsed="false">
      <c r="A24" s="75" t="s">
        <v>109</v>
      </c>
      <c r="B24" s="92" t="n">
        <v>19652</v>
      </c>
      <c r="C24" s="92" t="n">
        <v>19593</v>
      </c>
      <c r="D24" s="92" t="n">
        <v>59</v>
      </c>
      <c r="E24" s="92" t="n">
        <v>40538</v>
      </c>
      <c r="F24" s="124"/>
      <c r="G24" s="117"/>
    </row>
    <row r="25" customFormat="false" ht="12" hidden="false" customHeight="true" outlineLevel="0" collapsed="false">
      <c r="A25" s="75" t="s">
        <v>110</v>
      </c>
      <c r="B25" s="96" t="n">
        <v>19339</v>
      </c>
      <c r="C25" s="96" t="n">
        <v>19285</v>
      </c>
      <c r="D25" s="96" t="n">
        <v>54</v>
      </c>
      <c r="E25" s="96" t="n">
        <v>39022</v>
      </c>
      <c r="F25" s="96"/>
      <c r="G25" s="117"/>
    </row>
    <row r="26" customFormat="false" ht="12" hidden="false" customHeight="true" outlineLevel="0" collapsed="false">
      <c r="A26" s="75" t="s">
        <v>131</v>
      </c>
      <c r="B26" s="96" t="n">
        <v>19039</v>
      </c>
      <c r="C26" s="96" t="n">
        <v>18989</v>
      </c>
      <c r="D26" s="96" t="n">
        <v>50</v>
      </c>
      <c r="E26" s="96" t="n">
        <v>38328</v>
      </c>
      <c r="F26" s="96"/>
      <c r="G26" s="117"/>
    </row>
    <row r="27" customFormat="false" ht="12" hidden="false" customHeight="true" outlineLevel="0" collapsed="false">
      <c r="A27" s="75" t="s">
        <v>132</v>
      </c>
      <c r="B27" s="96" t="n">
        <v>19026</v>
      </c>
      <c r="C27" s="96" t="n">
        <v>18974</v>
      </c>
      <c r="D27" s="96" t="n">
        <v>52</v>
      </c>
      <c r="E27" s="96" t="n">
        <v>43253</v>
      </c>
      <c r="F27" s="96"/>
      <c r="G27" s="117"/>
    </row>
    <row r="28" customFormat="false" ht="12" hidden="false" customHeight="true" outlineLevel="0" collapsed="false">
      <c r="A28" s="75" t="s">
        <v>133</v>
      </c>
      <c r="B28" s="96" t="n">
        <v>19157</v>
      </c>
      <c r="C28" s="96" t="n">
        <v>19105</v>
      </c>
      <c r="D28" s="96" t="n">
        <v>52</v>
      </c>
      <c r="E28" s="96" t="n">
        <v>44150</v>
      </c>
      <c r="F28" s="96"/>
      <c r="G28" s="117"/>
    </row>
    <row r="29" customFormat="false" ht="12" hidden="false" customHeight="true" outlineLevel="0" collapsed="false">
      <c r="A29" s="75" t="s">
        <v>134</v>
      </c>
      <c r="B29" s="96" t="n">
        <v>19146</v>
      </c>
      <c r="C29" s="96" t="n">
        <v>19096</v>
      </c>
      <c r="D29" s="96" t="n">
        <v>50</v>
      </c>
      <c r="E29" s="96" t="n">
        <v>43462</v>
      </c>
      <c r="F29" s="96"/>
      <c r="G29" s="117"/>
    </row>
    <row r="30" customFormat="false" ht="12" hidden="false" customHeight="true" outlineLevel="0" collapsed="false">
      <c r="A30" s="75" t="s">
        <v>135</v>
      </c>
      <c r="B30" s="96" t="n">
        <v>19065</v>
      </c>
      <c r="C30" s="96" t="n">
        <v>19017</v>
      </c>
      <c r="D30" s="96" t="n">
        <v>48</v>
      </c>
      <c r="E30" s="96" t="n">
        <v>42805</v>
      </c>
      <c r="F30" s="96"/>
      <c r="G30" s="117"/>
    </row>
    <row r="31" customFormat="false" ht="12" hidden="false" customHeight="true" outlineLevel="0" collapsed="false">
      <c r="A31" s="75" t="s">
        <v>136</v>
      </c>
      <c r="B31" s="96" t="n">
        <v>19058</v>
      </c>
      <c r="C31" s="96" t="n">
        <v>19007</v>
      </c>
      <c r="D31" s="96" t="n">
        <v>51</v>
      </c>
      <c r="E31" s="96" t="n">
        <v>44268</v>
      </c>
      <c r="F31" s="96"/>
      <c r="G31" s="117"/>
    </row>
    <row r="32" customFormat="false" ht="12" hidden="false" customHeight="true" outlineLevel="0" collapsed="false">
      <c r="A32" s="75" t="s">
        <v>117</v>
      </c>
      <c r="B32" s="96" t="s">
        <v>122</v>
      </c>
      <c r="C32" s="96" t="s">
        <v>122</v>
      </c>
      <c r="D32" s="96" t="s">
        <v>122</v>
      </c>
      <c r="E32" s="96" t="s">
        <v>122</v>
      </c>
      <c r="F32" s="96"/>
      <c r="G32" s="117"/>
    </row>
    <row r="33" customFormat="false" ht="12" hidden="false" customHeight="true" outlineLevel="0" collapsed="false">
      <c r="A33" s="75" t="s">
        <v>118</v>
      </c>
      <c r="B33" s="96" t="s">
        <v>122</v>
      </c>
      <c r="C33" s="96" t="s">
        <v>122</v>
      </c>
      <c r="D33" s="96" t="s">
        <v>122</v>
      </c>
      <c r="E33" s="96" t="s">
        <v>122</v>
      </c>
      <c r="F33" s="96"/>
      <c r="G33" s="117"/>
    </row>
    <row r="34" customFormat="false" ht="12" hidden="false" customHeight="true" outlineLevel="0" collapsed="false">
      <c r="A34" s="75" t="s">
        <v>119</v>
      </c>
      <c r="B34" s="96" t="s">
        <v>122</v>
      </c>
      <c r="C34" s="96" t="s">
        <v>122</v>
      </c>
      <c r="D34" s="96" t="s">
        <v>122</v>
      </c>
      <c r="E34" s="96" t="s">
        <v>122</v>
      </c>
      <c r="F34" s="96"/>
      <c r="G34" s="117"/>
    </row>
    <row r="35" customFormat="false" ht="12" hidden="false" customHeight="true" outlineLevel="0" collapsed="false">
      <c r="A35" s="75" t="s">
        <v>120</v>
      </c>
      <c r="B35" s="96" t="s">
        <v>122</v>
      </c>
      <c r="C35" s="96" t="s">
        <v>122</v>
      </c>
      <c r="D35" s="96" t="s">
        <v>122</v>
      </c>
      <c r="E35" s="96" t="s">
        <v>122</v>
      </c>
      <c r="F35" s="96"/>
      <c r="G35" s="117"/>
    </row>
    <row r="36" customFormat="false" ht="12" hidden="false" customHeight="true" outlineLevel="0" collapsed="false">
      <c r="A36" s="121" t="s">
        <v>123</v>
      </c>
      <c r="B36" s="126" t="s">
        <v>122</v>
      </c>
      <c r="C36" s="126" t="s">
        <v>122</v>
      </c>
      <c r="D36" s="126" t="s">
        <v>122</v>
      </c>
      <c r="E36" s="126" t="s">
        <v>122</v>
      </c>
      <c r="F36" s="96"/>
      <c r="G36" s="117"/>
    </row>
    <row r="37" customFormat="false" ht="12" hidden="false" customHeight="true" outlineLevel="0" collapsed="false"/>
    <row r="38" customFormat="false" ht="12" hidden="false" customHeight="true" outlineLevel="0" collapsed="false">
      <c r="A38" s="127" t="s">
        <v>124</v>
      </c>
      <c r="B38" s="129"/>
      <c r="C38" s="129"/>
      <c r="D38" s="129"/>
      <c r="E38" s="129"/>
    </row>
    <row r="39" customFormat="false" ht="12" hidden="false" customHeight="true" outlineLevel="0" collapsed="false">
      <c r="A39" s="130" t="s">
        <v>125</v>
      </c>
      <c r="B39" s="129"/>
      <c r="C39" s="129"/>
      <c r="D39" s="129"/>
      <c r="E39" s="129"/>
      <c r="F39" s="106" t="s">
        <v>0</v>
      </c>
    </row>
    <row r="40" customFormat="false" ht="12" hidden="false" customHeight="true" outlineLevel="0" collapsed="false">
      <c r="A40" s="131" t="s">
        <v>126</v>
      </c>
      <c r="B40" s="132" t="n">
        <v>0</v>
      </c>
      <c r="C40" s="132" t="n">
        <v>-0.1</v>
      </c>
      <c r="D40" s="132" t="n">
        <v>6.25</v>
      </c>
      <c r="E40" s="132" t="n">
        <v>3.4</v>
      </c>
    </row>
    <row r="41" customFormat="false" ht="12" hidden="false" customHeight="true" outlineLevel="0" collapsed="false">
      <c r="A41" s="133" t="s">
        <v>127</v>
      </c>
      <c r="B41" s="132" t="n">
        <v>-8.2</v>
      </c>
      <c r="C41" s="132" t="n">
        <v>-8.2</v>
      </c>
      <c r="D41" s="132" t="n">
        <v>-12.1</v>
      </c>
      <c r="E41" s="132" t="n">
        <v>-1.8</v>
      </c>
    </row>
    <row r="42" customFormat="false" ht="12" hidden="false" customHeight="true" outlineLevel="0" collapsed="false">
      <c r="A42" s="133" t="s">
        <v>128</v>
      </c>
      <c r="B42" s="132" t="n">
        <v>-4.6</v>
      </c>
      <c r="C42" s="132" t="n">
        <v>-4.6</v>
      </c>
      <c r="D42" s="132" t="n">
        <v>-16.5</v>
      </c>
      <c r="E42" s="132" t="n">
        <v>1</v>
      </c>
    </row>
    <row r="43" customFormat="false" ht="12" hidden="false" customHeight="true" outlineLevel="0" collapsed="false">
      <c r="A43" s="134" t="s">
        <v>96</v>
      </c>
      <c r="B43" s="136"/>
      <c r="C43" s="136"/>
      <c r="D43" s="136"/>
      <c r="E43" s="136"/>
    </row>
    <row r="44" customFormat="false" ht="12" hidden="false" customHeight="true" outlineLevel="0" collapsed="false">
      <c r="A44" s="134" t="s">
        <v>137</v>
      </c>
      <c r="B44" s="136"/>
      <c r="C44" s="136"/>
      <c r="D44" s="136"/>
      <c r="E44" s="136"/>
    </row>
    <row r="45" customFormat="false" ht="12" hidden="false" customHeight="true" outlineLevel="0" collapsed="false">
      <c r="A45" s="134" t="s">
        <v>138</v>
      </c>
      <c r="B45" s="136"/>
      <c r="C45" s="136"/>
      <c r="D45" s="136"/>
      <c r="E45" s="136"/>
    </row>
    <row r="46" customFormat="false" ht="12" hidden="false" customHeight="true" outlineLevel="0" collapsed="false"/>
  </sheetData>
  <mergeCells count="6">
    <mergeCell ref="A1:F2"/>
    <mergeCell ref="A4:A6"/>
    <mergeCell ref="B4:B5"/>
    <mergeCell ref="C4:D4"/>
    <mergeCell ref="E4:E5"/>
    <mergeCell ref="B6:D6"/>
  </mergeCells>
  <hyperlinks>
    <hyperlink ref="A1" location="Inhaltsverzeichnis!A19" display="3  Beschäftigte, Entgeltsumme 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8/13 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4.28"/>
    <col collapsed="false" customWidth="true" hidden="false" outlineLevel="0" max="3" min="2" style="106" width="6.28"/>
    <col collapsed="false" customWidth="true" hidden="false" outlineLevel="0" max="5" min="4" style="106" width="6.7"/>
    <col collapsed="false" customWidth="true" hidden="false" outlineLevel="0" max="6" min="6" style="106" width="7.42"/>
    <col collapsed="false" customWidth="true" hidden="false" outlineLevel="0" max="8" min="7" style="106" width="7.14"/>
    <col collapsed="false" customWidth="true" hidden="false" outlineLevel="0" max="9" min="9" style="106" width="7.7"/>
    <col collapsed="false" customWidth="true" hidden="false" outlineLevel="0" max="10" min="10" style="106" width="6.7"/>
    <col collapsed="false" customWidth="true" hidden="false" outlineLevel="0" max="11" min="11" style="106" width="7.7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39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51"/>
      <c r="B2" s="151"/>
      <c r="C2" s="152"/>
      <c r="D2" s="152"/>
      <c r="E2" s="152"/>
      <c r="F2" s="152"/>
      <c r="G2" s="152"/>
      <c r="H2" s="152"/>
      <c r="I2" s="152"/>
      <c r="J2" s="152"/>
      <c r="K2" s="152"/>
    </row>
    <row r="3" customFormat="false" ht="12" hidden="false" customHeight="true" outlineLevel="0" collapsed="false">
      <c r="A3" s="110" t="s">
        <v>101</v>
      </c>
      <c r="B3" s="85" t="s">
        <v>140</v>
      </c>
      <c r="C3" s="82" t="s">
        <v>141</v>
      </c>
      <c r="D3" s="82" t="s">
        <v>142</v>
      </c>
      <c r="E3" s="83" t="s">
        <v>143</v>
      </c>
      <c r="F3" s="83"/>
      <c r="G3" s="83"/>
      <c r="H3" s="83" t="s">
        <v>144</v>
      </c>
      <c r="I3" s="87" t="s">
        <v>145</v>
      </c>
      <c r="J3" s="87"/>
      <c r="K3" s="87"/>
    </row>
    <row r="4" customFormat="false" ht="42" hidden="false" customHeight="true" outlineLevel="0" collapsed="false">
      <c r="A4" s="110"/>
      <c r="B4" s="85"/>
      <c r="C4" s="82"/>
      <c r="D4" s="82"/>
      <c r="E4" s="82" t="s">
        <v>146</v>
      </c>
      <c r="F4" s="82" t="s">
        <v>147</v>
      </c>
      <c r="G4" s="82" t="s">
        <v>148</v>
      </c>
      <c r="H4" s="83"/>
      <c r="I4" s="82" t="s">
        <v>149</v>
      </c>
      <c r="J4" s="82" t="s">
        <v>150</v>
      </c>
      <c r="K4" s="84" t="s">
        <v>151</v>
      </c>
    </row>
    <row r="5" s="119" customFormat="true" ht="12" hidden="false" customHeight="true" outlineLevel="0" collapsed="false">
      <c r="A5" s="110"/>
      <c r="B5" s="85" t="s">
        <v>92</v>
      </c>
      <c r="C5" s="87" t="s">
        <v>152</v>
      </c>
      <c r="D5" s="87"/>
      <c r="E5" s="87"/>
      <c r="F5" s="87"/>
      <c r="G5" s="87"/>
      <c r="H5" s="87"/>
      <c r="I5" s="87"/>
      <c r="J5" s="87"/>
      <c r="K5" s="87"/>
      <c r="FG5" s="106"/>
      <c r="FH5" s="106"/>
      <c r="FI5" s="106"/>
      <c r="FJ5" s="106"/>
      <c r="FK5" s="106"/>
      <c r="FL5" s="106"/>
      <c r="FM5" s="106"/>
    </row>
    <row r="6" customFormat="false" ht="12" hidden="false" customHeight="true" outlineLevel="0" collapsed="false">
      <c r="A6" s="153"/>
      <c r="B6" s="153"/>
      <c r="C6" s="154"/>
      <c r="D6" s="154"/>
      <c r="E6" s="154"/>
      <c r="F6" s="154"/>
      <c r="G6" s="154"/>
      <c r="H6" s="154"/>
      <c r="I6" s="154"/>
      <c r="J6" s="154"/>
      <c r="K6" s="154"/>
    </row>
    <row r="7" customFormat="false" ht="12" hidden="false" customHeight="true" outlineLevel="0" collapsed="false">
      <c r="A7" s="91" t="n">
        <v>2012</v>
      </c>
      <c r="B7" s="155"/>
      <c r="C7" s="114"/>
      <c r="D7" s="114"/>
      <c r="E7" s="114"/>
      <c r="F7" s="114"/>
    </row>
    <row r="8" customFormat="false" ht="12" hidden="false" customHeight="true" outlineLevel="0" collapsed="false">
      <c r="A8" s="75" t="s">
        <v>109</v>
      </c>
      <c r="B8" s="106" t="n">
        <v>22</v>
      </c>
      <c r="C8" s="116" t="n">
        <v>881</v>
      </c>
      <c r="D8" s="116" t="n">
        <v>411</v>
      </c>
      <c r="E8" s="116" t="n">
        <v>215</v>
      </c>
      <c r="F8" s="116" t="n">
        <v>107</v>
      </c>
      <c r="G8" s="116" t="n">
        <v>89</v>
      </c>
      <c r="H8" s="116" t="n">
        <v>470</v>
      </c>
      <c r="I8" s="116" t="n">
        <v>287</v>
      </c>
      <c r="J8" s="116" t="n">
        <v>83</v>
      </c>
      <c r="K8" s="116" t="n">
        <v>100</v>
      </c>
      <c r="M8" s="156"/>
      <c r="N8" s="116"/>
      <c r="O8" s="116"/>
      <c r="Q8" s="157"/>
    </row>
    <row r="9" customFormat="false" ht="12" hidden="false" customHeight="true" outlineLevel="0" collapsed="false">
      <c r="A9" s="75" t="s">
        <v>110</v>
      </c>
      <c r="B9" s="106" t="n">
        <v>21</v>
      </c>
      <c r="C9" s="116" t="n">
        <v>703</v>
      </c>
      <c r="D9" s="116" t="n">
        <v>370</v>
      </c>
      <c r="E9" s="116" t="n">
        <v>194</v>
      </c>
      <c r="F9" s="116" t="n">
        <v>117</v>
      </c>
      <c r="G9" s="116" t="n">
        <v>59</v>
      </c>
      <c r="H9" s="116" t="n">
        <v>333</v>
      </c>
      <c r="I9" s="116" t="n">
        <v>239</v>
      </c>
      <c r="J9" s="116" t="n">
        <v>43</v>
      </c>
      <c r="K9" s="116" t="n">
        <v>51</v>
      </c>
      <c r="M9" s="158"/>
      <c r="N9" s="116"/>
      <c r="O9" s="116"/>
      <c r="Q9" s="157"/>
    </row>
    <row r="10" customFormat="false" ht="12" hidden="false" customHeight="true" outlineLevel="0" collapsed="false">
      <c r="A10" s="75" t="s">
        <v>111</v>
      </c>
      <c r="B10" s="106" t="n">
        <v>22</v>
      </c>
      <c r="C10" s="116" t="n">
        <v>1006</v>
      </c>
      <c r="D10" s="116" t="n">
        <v>432</v>
      </c>
      <c r="E10" s="116" t="n">
        <v>246</v>
      </c>
      <c r="F10" s="116" t="n">
        <v>119</v>
      </c>
      <c r="G10" s="116" t="n">
        <v>67</v>
      </c>
      <c r="H10" s="116" t="n">
        <v>574</v>
      </c>
      <c r="I10" s="116" t="n">
        <v>355</v>
      </c>
      <c r="J10" s="116" t="n">
        <v>110</v>
      </c>
      <c r="K10" s="116" t="n">
        <v>109</v>
      </c>
      <c r="M10" s="156"/>
      <c r="N10" s="116"/>
      <c r="O10" s="116"/>
      <c r="Q10" s="157"/>
    </row>
    <row r="11" customFormat="false" ht="12" hidden="false" customHeight="true" outlineLevel="0" collapsed="false">
      <c r="A11" s="75" t="s">
        <v>112</v>
      </c>
      <c r="B11" s="106" t="n">
        <v>19</v>
      </c>
      <c r="C11" s="116" t="n">
        <v>1022</v>
      </c>
      <c r="D11" s="116" t="n">
        <v>442</v>
      </c>
      <c r="E11" s="116" t="n">
        <v>239</v>
      </c>
      <c r="F11" s="116" t="n">
        <v>137</v>
      </c>
      <c r="G11" s="116" t="n">
        <v>66</v>
      </c>
      <c r="H11" s="116" t="n">
        <v>580</v>
      </c>
      <c r="I11" s="116" t="n">
        <v>366</v>
      </c>
      <c r="J11" s="116" t="n">
        <v>116</v>
      </c>
      <c r="K11" s="116" t="n">
        <v>98</v>
      </c>
      <c r="M11" s="158"/>
      <c r="N11" s="116"/>
      <c r="O11" s="116"/>
      <c r="Q11" s="157"/>
    </row>
    <row r="12" customFormat="false" ht="12" hidden="false" customHeight="true" outlineLevel="0" collapsed="false">
      <c r="A12" s="75" t="s">
        <v>113</v>
      </c>
      <c r="B12" s="106" t="n">
        <v>20</v>
      </c>
      <c r="C12" s="116" t="n">
        <v>1075</v>
      </c>
      <c r="D12" s="116" t="n">
        <v>484</v>
      </c>
      <c r="E12" s="116" t="n">
        <v>258</v>
      </c>
      <c r="F12" s="116" t="n">
        <v>149</v>
      </c>
      <c r="G12" s="116" t="n">
        <v>77</v>
      </c>
      <c r="H12" s="116" t="n">
        <v>591</v>
      </c>
      <c r="I12" s="116" t="n">
        <v>374</v>
      </c>
      <c r="J12" s="116" t="n">
        <v>121</v>
      </c>
      <c r="K12" s="116" t="n">
        <v>96</v>
      </c>
      <c r="M12" s="156"/>
      <c r="N12" s="116"/>
      <c r="O12" s="116"/>
      <c r="Q12" s="157"/>
    </row>
    <row r="13" customFormat="false" ht="12" hidden="false" customHeight="true" outlineLevel="0" collapsed="false">
      <c r="A13" s="75" t="s">
        <v>114</v>
      </c>
      <c r="B13" s="106" t="n">
        <v>21</v>
      </c>
      <c r="C13" s="116" t="n">
        <v>1114</v>
      </c>
      <c r="D13" s="116" t="n">
        <v>490</v>
      </c>
      <c r="E13" s="116" t="n">
        <v>276</v>
      </c>
      <c r="F13" s="116" t="n">
        <v>133</v>
      </c>
      <c r="G13" s="116" t="n">
        <v>81</v>
      </c>
      <c r="H13" s="116" t="n">
        <v>624</v>
      </c>
      <c r="I13" s="116" t="n">
        <v>373</v>
      </c>
      <c r="J13" s="116" t="n">
        <v>149</v>
      </c>
      <c r="K13" s="116" t="n">
        <v>102</v>
      </c>
      <c r="M13" s="158"/>
      <c r="N13" s="116"/>
      <c r="O13" s="116"/>
      <c r="Q13" s="157"/>
    </row>
    <row r="14" customFormat="false" ht="12" hidden="false" customHeight="true" outlineLevel="0" collapsed="false">
      <c r="A14" s="75" t="s">
        <v>115</v>
      </c>
      <c r="B14" s="106" t="n">
        <v>22</v>
      </c>
      <c r="C14" s="116" t="n">
        <v>1138</v>
      </c>
      <c r="D14" s="116" t="n">
        <v>506</v>
      </c>
      <c r="E14" s="116" t="n">
        <v>286</v>
      </c>
      <c r="F14" s="116" t="n">
        <v>146</v>
      </c>
      <c r="G14" s="116" t="n">
        <v>74</v>
      </c>
      <c r="H14" s="116" t="n">
        <v>632</v>
      </c>
      <c r="I14" s="116" t="n">
        <v>364</v>
      </c>
      <c r="J14" s="116" t="n">
        <v>150</v>
      </c>
      <c r="K14" s="116" t="n">
        <v>118</v>
      </c>
      <c r="M14" s="156"/>
      <c r="N14" s="116"/>
      <c r="O14" s="116"/>
      <c r="Q14" s="157"/>
    </row>
    <row r="15" customFormat="false" ht="12" hidden="false" customHeight="true" outlineLevel="0" collapsed="false">
      <c r="A15" s="75" t="s">
        <v>116</v>
      </c>
      <c r="B15" s="106" t="n">
        <v>23</v>
      </c>
      <c r="C15" s="116" t="n">
        <v>1183</v>
      </c>
      <c r="D15" s="116" t="n">
        <v>540</v>
      </c>
      <c r="E15" s="116" t="n">
        <v>299</v>
      </c>
      <c r="F15" s="116" t="n">
        <v>154</v>
      </c>
      <c r="G15" s="116" t="n">
        <v>87</v>
      </c>
      <c r="H15" s="116" t="n">
        <v>643</v>
      </c>
      <c r="I15" s="116" t="n">
        <v>362</v>
      </c>
      <c r="J15" s="116" t="n">
        <v>157</v>
      </c>
      <c r="K15" s="116" t="n">
        <v>124</v>
      </c>
      <c r="M15" s="158"/>
      <c r="N15" s="116"/>
      <c r="O15" s="116"/>
      <c r="Q15" s="157"/>
    </row>
    <row r="16" customFormat="false" ht="12" hidden="false" customHeight="true" outlineLevel="0" collapsed="false">
      <c r="A16" s="75" t="s">
        <v>117</v>
      </c>
      <c r="B16" s="106" t="n">
        <v>20</v>
      </c>
      <c r="C16" s="116" t="n">
        <v>1219</v>
      </c>
      <c r="D16" s="116" t="n">
        <v>542</v>
      </c>
      <c r="E16" s="116" t="n">
        <v>321</v>
      </c>
      <c r="F16" s="116" t="n">
        <v>137</v>
      </c>
      <c r="G16" s="116" t="n">
        <v>84</v>
      </c>
      <c r="H16" s="116" t="n">
        <v>677</v>
      </c>
      <c r="I16" s="116" t="n">
        <v>366</v>
      </c>
      <c r="J16" s="116" t="n">
        <v>142</v>
      </c>
      <c r="K16" s="116" t="n">
        <v>169</v>
      </c>
      <c r="M16" s="156"/>
      <c r="N16" s="116"/>
      <c r="O16" s="116"/>
      <c r="Q16" s="157"/>
    </row>
    <row r="17" customFormat="false" ht="12" hidden="false" customHeight="true" outlineLevel="0" collapsed="false">
      <c r="A17" s="75" t="s">
        <v>118</v>
      </c>
      <c r="B17" s="106" t="n">
        <v>22</v>
      </c>
      <c r="C17" s="116" t="n">
        <v>1228</v>
      </c>
      <c r="D17" s="116" t="n">
        <v>565</v>
      </c>
      <c r="E17" s="116" t="n">
        <v>315</v>
      </c>
      <c r="F17" s="116" t="n">
        <v>158</v>
      </c>
      <c r="G17" s="116" t="n">
        <v>92</v>
      </c>
      <c r="H17" s="116" t="n">
        <v>663</v>
      </c>
      <c r="I17" s="116" t="n">
        <v>362</v>
      </c>
      <c r="J17" s="116" t="n">
        <v>174</v>
      </c>
      <c r="K17" s="116" t="n">
        <v>127</v>
      </c>
      <c r="M17" s="158"/>
      <c r="N17" s="116"/>
      <c r="O17" s="116"/>
      <c r="Q17" s="157"/>
    </row>
    <row r="18" customFormat="false" ht="12" hidden="false" customHeight="true" outlineLevel="0" collapsed="false">
      <c r="A18" s="75" t="s">
        <v>119</v>
      </c>
      <c r="B18" s="106" t="n">
        <v>22</v>
      </c>
      <c r="C18" s="116" t="n">
        <v>1238</v>
      </c>
      <c r="D18" s="116" t="n">
        <v>547</v>
      </c>
      <c r="E18" s="116" t="n">
        <v>306</v>
      </c>
      <c r="F18" s="116" t="n">
        <v>144</v>
      </c>
      <c r="G18" s="116" t="n">
        <v>97</v>
      </c>
      <c r="H18" s="116" t="n">
        <v>691</v>
      </c>
      <c r="I18" s="116" t="n">
        <v>386</v>
      </c>
      <c r="J18" s="116" t="n">
        <v>175</v>
      </c>
      <c r="K18" s="116" t="n">
        <v>130</v>
      </c>
      <c r="M18" s="158"/>
      <c r="N18" s="116"/>
      <c r="O18" s="116"/>
      <c r="Q18" s="157"/>
    </row>
    <row r="19" customFormat="false" ht="12" hidden="false" customHeight="true" outlineLevel="0" collapsed="false">
      <c r="A19" s="75" t="s">
        <v>120</v>
      </c>
      <c r="B19" s="106" t="n">
        <v>19</v>
      </c>
      <c r="C19" s="116" t="n">
        <v>865</v>
      </c>
      <c r="D19" s="116" t="n">
        <v>384</v>
      </c>
      <c r="E19" s="116" t="n">
        <v>220</v>
      </c>
      <c r="F19" s="116" t="n">
        <v>106</v>
      </c>
      <c r="G19" s="116" t="n">
        <v>58</v>
      </c>
      <c r="H19" s="116" t="n">
        <v>481</v>
      </c>
      <c r="I19" s="116" t="n">
        <v>282</v>
      </c>
      <c r="J19" s="116" t="n">
        <v>104</v>
      </c>
      <c r="K19" s="116" t="n">
        <v>95</v>
      </c>
      <c r="M19" s="156"/>
      <c r="N19" s="116"/>
      <c r="O19" s="116"/>
      <c r="Q19" s="157"/>
    </row>
    <row r="20" customFormat="false" ht="12" hidden="false" customHeight="true" outlineLevel="0" collapsed="false">
      <c r="A20" s="121" t="n">
        <v>2012</v>
      </c>
      <c r="B20" s="148" t="n">
        <v>253</v>
      </c>
      <c r="C20" s="122" t="n">
        <v>12672</v>
      </c>
      <c r="D20" s="122" t="n">
        <v>5713</v>
      </c>
      <c r="E20" s="122" t="n">
        <v>3175</v>
      </c>
      <c r="F20" s="122" t="n">
        <v>1607</v>
      </c>
      <c r="G20" s="122" t="n">
        <v>931</v>
      </c>
      <c r="H20" s="122" t="n">
        <v>6959</v>
      </c>
      <c r="I20" s="122" t="n">
        <v>4116</v>
      </c>
      <c r="J20" s="122" t="n">
        <v>1524</v>
      </c>
      <c r="K20" s="122" t="n">
        <v>1319</v>
      </c>
      <c r="N20" s="122"/>
      <c r="O20" s="122"/>
      <c r="Q20" s="157"/>
    </row>
    <row r="21" customFormat="false" ht="12" hidden="false" customHeight="true" outlineLevel="0" collapsed="false">
      <c r="A21" s="75"/>
      <c r="C21" s="125"/>
      <c r="D21" s="125"/>
      <c r="E21" s="120"/>
      <c r="F21" s="125"/>
    </row>
    <row r="22" customFormat="false" ht="12" hidden="false" customHeight="true" outlineLevel="0" collapsed="false">
      <c r="A22" s="91" t="n">
        <v>2013</v>
      </c>
      <c r="B22" s="155"/>
      <c r="C22" s="125"/>
      <c r="D22" s="125"/>
      <c r="E22" s="120"/>
      <c r="F22" s="125"/>
    </row>
    <row r="23" customFormat="false" ht="12" hidden="false" customHeight="true" outlineLevel="0" collapsed="false">
      <c r="A23" s="75" t="s">
        <v>109</v>
      </c>
      <c r="B23" s="106" t="n">
        <v>22</v>
      </c>
      <c r="C23" s="116" t="n">
        <v>768</v>
      </c>
      <c r="D23" s="116" t="n">
        <v>386</v>
      </c>
      <c r="E23" s="116" t="n">
        <v>204</v>
      </c>
      <c r="F23" s="116" t="n">
        <v>125</v>
      </c>
      <c r="G23" s="116" t="n">
        <v>57</v>
      </c>
      <c r="H23" s="116" t="n">
        <v>382</v>
      </c>
      <c r="I23" s="116" t="n">
        <v>216</v>
      </c>
      <c r="J23" s="116" t="n">
        <v>82</v>
      </c>
      <c r="K23" s="116" t="n">
        <v>84</v>
      </c>
    </row>
    <row r="24" customFormat="false" ht="12" hidden="false" customHeight="true" outlineLevel="0" collapsed="false">
      <c r="A24" s="75" t="s">
        <v>110</v>
      </c>
      <c r="B24" s="106" t="n">
        <v>20</v>
      </c>
      <c r="C24" s="96" t="n">
        <v>874</v>
      </c>
      <c r="D24" s="96" t="n">
        <v>471</v>
      </c>
      <c r="E24" s="96" t="n">
        <v>279</v>
      </c>
      <c r="F24" s="96" t="n">
        <v>122</v>
      </c>
      <c r="G24" s="96" t="n">
        <v>70</v>
      </c>
      <c r="H24" s="96" t="n">
        <v>403</v>
      </c>
      <c r="I24" s="96" t="n">
        <v>257</v>
      </c>
      <c r="J24" s="96" t="n">
        <v>62</v>
      </c>
      <c r="K24" s="96" t="n">
        <v>84</v>
      </c>
    </row>
    <row r="25" customFormat="false" ht="12" hidden="false" customHeight="true" outlineLevel="0" collapsed="false">
      <c r="A25" s="75" t="s">
        <v>111</v>
      </c>
      <c r="B25" s="106" t="n">
        <v>20</v>
      </c>
      <c r="C25" s="96" t="n">
        <v>833</v>
      </c>
      <c r="D25" s="96" t="n">
        <v>404</v>
      </c>
      <c r="E25" s="96" t="n">
        <v>227</v>
      </c>
      <c r="F25" s="96" t="n">
        <v>113</v>
      </c>
      <c r="G25" s="96" t="n">
        <v>54</v>
      </c>
      <c r="H25" s="96" t="n">
        <v>429</v>
      </c>
      <c r="I25" s="96" t="n">
        <v>282</v>
      </c>
      <c r="J25" s="96" t="n">
        <v>63</v>
      </c>
      <c r="K25" s="96" t="n">
        <v>84</v>
      </c>
    </row>
    <row r="26" customFormat="false" ht="12" hidden="false" customHeight="true" outlineLevel="0" collapsed="false">
      <c r="A26" s="75" t="s">
        <v>112</v>
      </c>
      <c r="B26" s="106" t="n">
        <v>21</v>
      </c>
      <c r="C26" s="96" t="n">
        <v>1096</v>
      </c>
      <c r="D26" s="96" t="n">
        <v>479</v>
      </c>
      <c r="E26" s="96" t="n">
        <v>269</v>
      </c>
      <c r="F26" s="96" t="n">
        <v>144</v>
      </c>
      <c r="G26" s="96" t="n">
        <v>66</v>
      </c>
      <c r="H26" s="96" t="n">
        <v>617</v>
      </c>
      <c r="I26" s="96" t="n">
        <v>379</v>
      </c>
      <c r="J26" s="96" t="n">
        <v>111</v>
      </c>
      <c r="K26" s="96" t="n">
        <v>127</v>
      </c>
    </row>
    <row r="27" customFormat="false" ht="12" hidden="false" customHeight="true" outlineLevel="0" collapsed="false">
      <c r="A27" s="75" t="s">
        <v>113</v>
      </c>
      <c r="B27" s="106" t="n">
        <v>20</v>
      </c>
      <c r="C27" s="96" t="n">
        <v>1065</v>
      </c>
      <c r="D27" s="96" t="n">
        <v>467</v>
      </c>
      <c r="E27" s="96" t="n">
        <v>267</v>
      </c>
      <c r="F27" s="96" t="n">
        <v>127</v>
      </c>
      <c r="G27" s="96" t="n">
        <v>73</v>
      </c>
      <c r="H27" s="96" t="n">
        <v>598</v>
      </c>
      <c r="I27" s="96" t="n">
        <v>358</v>
      </c>
      <c r="J27" s="96" t="n">
        <v>121</v>
      </c>
      <c r="K27" s="96" t="n">
        <v>119</v>
      </c>
    </row>
    <row r="28" customFormat="false" ht="12" hidden="false" customHeight="true" outlineLevel="0" collapsed="false">
      <c r="A28" s="75" t="s">
        <v>114</v>
      </c>
      <c r="B28" s="106" t="n">
        <v>20</v>
      </c>
      <c r="C28" s="96" t="n">
        <v>1082</v>
      </c>
      <c r="D28" s="96" t="n">
        <v>470</v>
      </c>
      <c r="E28" s="96" t="n">
        <v>279</v>
      </c>
      <c r="F28" s="96" t="n">
        <v>121</v>
      </c>
      <c r="G28" s="96" t="n">
        <v>70</v>
      </c>
      <c r="H28" s="96" t="n">
        <v>612</v>
      </c>
      <c r="I28" s="96" t="n">
        <v>364</v>
      </c>
      <c r="J28" s="96" t="n">
        <v>127</v>
      </c>
      <c r="K28" s="96" t="n">
        <v>121</v>
      </c>
    </row>
    <row r="29" customFormat="false" ht="12" hidden="false" customHeight="true" outlineLevel="0" collapsed="false">
      <c r="A29" s="75" t="s">
        <v>115</v>
      </c>
      <c r="B29" s="106" t="n">
        <v>23</v>
      </c>
      <c r="C29" s="96" t="n">
        <v>1171</v>
      </c>
      <c r="D29" s="96" t="n">
        <v>493</v>
      </c>
      <c r="E29" s="96" t="n">
        <v>300</v>
      </c>
      <c r="F29" s="96" t="n">
        <v>122</v>
      </c>
      <c r="G29" s="96" t="n">
        <v>71</v>
      </c>
      <c r="H29" s="96" t="n">
        <v>678</v>
      </c>
      <c r="I29" s="96" t="n">
        <v>404</v>
      </c>
      <c r="J29" s="96" t="n">
        <v>143</v>
      </c>
      <c r="K29" s="106" t="n">
        <v>131</v>
      </c>
    </row>
    <row r="30" customFormat="false" ht="12" hidden="false" customHeight="true" outlineLevel="0" collapsed="false">
      <c r="A30" s="75" t="s">
        <v>116</v>
      </c>
      <c r="B30" s="106" t="n">
        <v>22</v>
      </c>
      <c r="C30" s="96" t="n">
        <v>1137</v>
      </c>
      <c r="D30" s="96" t="n">
        <v>499</v>
      </c>
      <c r="E30" s="96" t="n">
        <v>301</v>
      </c>
      <c r="F30" s="96" t="n">
        <v>117</v>
      </c>
      <c r="G30" s="96" t="n">
        <v>81</v>
      </c>
      <c r="H30" s="96" t="n">
        <v>638</v>
      </c>
      <c r="I30" s="96" t="n">
        <v>365</v>
      </c>
      <c r="J30" s="96" t="n">
        <v>142</v>
      </c>
      <c r="K30" s="96" t="n">
        <v>131</v>
      </c>
    </row>
    <row r="31" customFormat="false" ht="12" hidden="false" customHeight="true" outlineLevel="0" collapsed="false">
      <c r="A31" s="75" t="s">
        <v>117</v>
      </c>
      <c r="B31" s="106" t="n">
        <v>21</v>
      </c>
      <c r="C31" s="96" t="s">
        <v>122</v>
      </c>
      <c r="D31" s="96" t="s">
        <v>122</v>
      </c>
      <c r="E31" s="96" t="s">
        <v>122</v>
      </c>
      <c r="F31" s="96" t="s">
        <v>122</v>
      </c>
      <c r="G31" s="96" t="s">
        <v>122</v>
      </c>
      <c r="H31" s="96" t="s">
        <v>122</v>
      </c>
      <c r="I31" s="96" t="s">
        <v>122</v>
      </c>
      <c r="J31" s="96" t="s">
        <v>122</v>
      </c>
      <c r="K31" s="96" t="s">
        <v>122</v>
      </c>
    </row>
    <row r="32" customFormat="false" ht="12" hidden="false" customHeight="true" outlineLevel="0" collapsed="false">
      <c r="A32" s="75" t="s">
        <v>118</v>
      </c>
      <c r="B32" s="106" t="n">
        <v>22</v>
      </c>
      <c r="C32" s="96" t="s">
        <v>122</v>
      </c>
      <c r="D32" s="96" t="s">
        <v>122</v>
      </c>
      <c r="E32" s="96" t="s">
        <v>122</v>
      </c>
      <c r="F32" s="96" t="s">
        <v>122</v>
      </c>
      <c r="G32" s="96" t="s">
        <v>122</v>
      </c>
      <c r="H32" s="96" t="s">
        <v>122</v>
      </c>
      <c r="I32" s="96" t="s">
        <v>122</v>
      </c>
      <c r="J32" s="96" t="s">
        <v>122</v>
      </c>
      <c r="K32" s="96" t="s">
        <v>122</v>
      </c>
    </row>
    <row r="33" customFormat="false" ht="12" hidden="false" customHeight="true" outlineLevel="0" collapsed="false">
      <c r="A33" s="75" t="s">
        <v>119</v>
      </c>
      <c r="B33" s="106" t="n">
        <v>21</v>
      </c>
      <c r="C33" s="96" t="s">
        <v>122</v>
      </c>
      <c r="D33" s="96" t="s">
        <v>122</v>
      </c>
      <c r="E33" s="96" t="s">
        <v>122</v>
      </c>
      <c r="F33" s="96" t="s">
        <v>122</v>
      </c>
      <c r="G33" s="96" t="s">
        <v>122</v>
      </c>
      <c r="H33" s="96" t="s">
        <v>122</v>
      </c>
      <c r="I33" s="96" t="s">
        <v>122</v>
      </c>
      <c r="J33" s="96" t="s">
        <v>122</v>
      </c>
      <c r="K33" s="96" t="s">
        <v>122</v>
      </c>
    </row>
    <row r="34" customFormat="false" ht="12" hidden="false" customHeight="true" outlineLevel="0" collapsed="false">
      <c r="A34" s="75" t="s">
        <v>120</v>
      </c>
      <c r="B34" s="106" t="n">
        <v>20</v>
      </c>
      <c r="C34" s="96" t="s">
        <v>122</v>
      </c>
      <c r="D34" s="96" t="s">
        <v>122</v>
      </c>
      <c r="E34" s="96" t="s">
        <v>122</v>
      </c>
      <c r="F34" s="96" t="s">
        <v>122</v>
      </c>
      <c r="G34" s="96" t="s">
        <v>122</v>
      </c>
      <c r="H34" s="96" t="s">
        <v>122</v>
      </c>
      <c r="I34" s="96" t="s">
        <v>122</v>
      </c>
      <c r="J34" s="96" t="s">
        <v>122</v>
      </c>
      <c r="K34" s="96" t="s">
        <v>122</v>
      </c>
    </row>
    <row r="35" customFormat="false" ht="12" hidden="false" customHeight="true" outlineLevel="0" collapsed="false">
      <c r="A35" s="121" t="n">
        <v>2013</v>
      </c>
      <c r="B35" s="148" t="n">
        <v>252</v>
      </c>
      <c r="C35" s="126" t="s">
        <v>122</v>
      </c>
      <c r="D35" s="126" t="s">
        <v>122</v>
      </c>
      <c r="E35" s="126" t="s">
        <v>122</v>
      </c>
      <c r="F35" s="126" t="s">
        <v>122</v>
      </c>
      <c r="G35" s="126" t="s">
        <v>122</v>
      </c>
      <c r="H35" s="126" t="s">
        <v>122</v>
      </c>
      <c r="I35" s="126" t="s">
        <v>122</v>
      </c>
      <c r="J35" s="126" t="s">
        <v>122</v>
      </c>
      <c r="K35" s="126" t="s">
        <v>122</v>
      </c>
    </row>
    <row r="36" customFormat="false" ht="12" hidden="false" customHeight="true" outlineLevel="0" collapsed="false">
      <c r="A36" s="75"/>
      <c r="C36" s="116"/>
      <c r="D36" s="116"/>
      <c r="E36" s="116"/>
      <c r="F36" s="116"/>
      <c r="G36" s="116"/>
      <c r="H36" s="116"/>
      <c r="I36" s="116"/>
      <c r="J36" s="116"/>
      <c r="K36" s="116"/>
    </row>
    <row r="37" customFormat="false" ht="12" hidden="false" customHeight="true" outlineLevel="0" collapsed="false">
      <c r="A37" s="127" t="s">
        <v>153</v>
      </c>
      <c r="B37" s="127"/>
      <c r="C37" s="129"/>
      <c r="D37" s="129"/>
      <c r="E37" s="129"/>
      <c r="F37" s="129"/>
    </row>
    <row r="38" customFormat="false" ht="12" hidden="false" customHeight="true" outlineLevel="0" collapsed="false">
      <c r="A38" s="130" t="s">
        <v>125</v>
      </c>
      <c r="B38" s="130"/>
      <c r="C38" s="129"/>
      <c r="D38" s="129"/>
      <c r="E38" s="129"/>
      <c r="F38" s="129"/>
    </row>
    <row r="39" customFormat="false" ht="12" hidden="false" customHeight="true" outlineLevel="0" collapsed="false">
      <c r="A39" s="131" t="s">
        <v>126</v>
      </c>
      <c r="B39" s="159" t="s">
        <v>44</v>
      </c>
      <c r="C39" s="132" t="n">
        <v>1.5</v>
      </c>
      <c r="D39" s="132" t="n">
        <v>5.8</v>
      </c>
      <c r="E39" s="132" t="n">
        <v>4.9</v>
      </c>
      <c r="F39" s="132" t="n">
        <v>0.3</v>
      </c>
      <c r="G39" s="132" t="n">
        <v>19.3</v>
      </c>
      <c r="H39" s="132" t="n">
        <v>-1.6</v>
      </c>
      <c r="I39" s="132" t="n">
        <v>-5.5</v>
      </c>
      <c r="J39" s="132" t="n">
        <v>3.8</v>
      </c>
      <c r="K39" s="132" t="n">
        <v>4.5</v>
      </c>
      <c r="O39" s="132"/>
    </row>
    <row r="40" customFormat="false" ht="12" hidden="false" customHeight="true" outlineLevel="0" collapsed="false">
      <c r="A40" s="133" t="s">
        <v>127</v>
      </c>
      <c r="B40" s="160" t="s">
        <v>44</v>
      </c>
      <c r="C40" s="132" t="n">
        <v>0.5</v>
      </c>
      <c r="D40" s="132" t="n">
        <v>-3.4</v>
      </c>
      <c r="E40" s="132" t="n">
        <v>5.2</v>
      </c>
      <c r="F40" s="132" t="n">
        <v>-20.6</v>
      </c>
      <c r="G40" s="132" t="n">
        <v>-2.7</v>
      </c>
      <c r="H40" s="132" t="n">
        <v>3.7</v>
      </c>
      <c r="I40" s="132" t="n">
        <v>5.4</v>
      </c>
      <c r="J40" s="132" t="n">
        <v>-5.4</v>
      </c>
      <c r="K40" s="132" t="n">
        <v>10.4</v>
      </c>
    </row>
    <row r="41" customFormat="false" ht="12" hidden="false" customHeight="true" outlineLevel="0" collapsed="false">
      <c r="A41" s="133" t="s">
        <v>128</v>
      </c>
      <c r="B41" s="160" t="s">
        <v>44</v>
      </c>
      <c r="C41" s="132" t="n">
        <v>-0.2</v>
      </c>
      <c r="D41" s="132" t="n">
        <v>1.1</v>
      </c>
      <c r="E41" s="132" t="n">
        <v>7</v>
      </c>
      <c r="F41" s="132" t="n">
        <v>-5.7</v>
      </c>
      <c r="G41" s="132" t="n">
        <v>-8.4</v>
      </c>
      <c r="H41" s="132" t="n">
        <v>-1.2</v>
      </c>
      <c r="I41" s="132" t="n">
        <v>-2.7</v>
      </c>
      <c r="J41" s="132" t="n">
        <v>-7.7</v>
      </c>
      <c r="K41" s="132" t="n">
        <v>11.8</v>
      </c>
    </row>
    <row r="42" customFormat="false" ht="12" hidden="false" customHeight="true" outlineLevel="0" collapsed="false">
      <c r="A42" s="161" t="s">
        <v>96</v>
      </c>
      <c r="B42" s="162"/>
      <c r="C42" s="136"/>
      <c r="D42" s="136"/>
      <c r="E42" s="136"/>
      <c r="F42" s="136"/>
    </row>
    <row r="43" customFormat="false" ht="12" hidden="false" customHeight="true" outlineLevel="0" collapsed="false">
      <c r="A43" s="163" t="s">
        <v>154</v>
      </c>
      <c r="B43" s="164"/>
      <c r="C43" s="165"/>
      <c r="D43" s="165"/>
      <c r="E43" s="165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3" display="4   Geleistete Arbeitsstunden &#10;     im Bauhauptgewerbe in Berlin seit Januar 2012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8/13 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0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4.28"/>
    <col collapsed="false" customWidth="true" hidden="false" outlineLevel="0" max="3" min="2" style="106" width="6.28"/>
    <col collapsed="false" customWidth="true" hidden="false" outlineLevel="0" max="5" min="4" style="106" width="6.7"/>
    <col collapsed="false" customWidth="true" hidden="false" outlineLevel="0" max="6" min="6" style="106" width="7.42"/>
    <col collapsed="false" customWidth="true" hidden="false" outlineLevel="0" max="7" min="7" style="106" width="6.99"/>
    <col collapsed="false" customWidth="true" hidden="false" outlineLevel="0" max="8" min="8" style="106" width="6.7"/>
    <col collapsed="false" customWidth="true" hidden="false" outlineLevel="0" max="9" min="9" style="106" width="9.14"/>
    <col collapsed="false" customWidth="true" hidden="false" outlineLevel="0" max="11" min="10" style="106" width="6.7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55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51"/>
      <c r="B2" s="151"/>
      <c r="C2" s="152"/>
      <c r="D2" s="152"/>
      <c r="E2" s="152"/>
      <c r="F2" s="152"/>
      <c r="G2" s="152"/>
      <c r="H2" s="152"/>
      <c r="I2" s="152"/>
      <c r="J2" s="152"/>
      <c r="K2" s="152"/>
    </row>
    <row r="3" customFormat="false" ht="12" hidden="false" customHeight="true" outlineLevel="0" collapsed="false">
      <c r="A3" s="110" t="s">
        <v>156</v>
      </c>
      <c r="B3" s="85" t="s">
        <v>140</v>
      </c>
      <c r="C3" s="82" t="s">
        <v>141</v>
      </c>
      <c r="D3" s="82" t="s">
        <v>142</v>
      </c>
      <c r="E3" s="83" t="s">
        <v>145</v>
      </c>
      <c r="F3" s="83"/>
      <c r="G3" s="83"/>
      <c r="H3" s="82" t="s">
        <v>157</v>
      </c>
      <c r="I3" s="87" t="s">
        <v>145</v>
      </c>
      <c r="J3" s="87"/>
      <c r="K3" s="87"/>
    </row>
    <row r="4" customFormat="false" ht="43.35" hidden="false" customHeight="true" outlineLevel="0" collapsed="false">
      <c r="A4" s="110"/>
      <c r="B4" s="85"/>
      <c r="C4" s="82"/>
      <c r="D4" s="82"/>
      <c r="E4" s="82" t="s">
        <v>146</v>
      </c>
      <c r="F4" s="82" t="s">
        <v>147</v>
      </c>
      <c r="G4" s="82" t="s">
        <v>148</v>
      </c>
      <c r="H4" s="82"/>
      <c r="I4" s="82" t="s">
        <v>149</v>
      </c>
      <c r="J4" s="82" t="s">
        <v>150</v>
      </c>
      <c r="K4" s="84" t="s">
        <v>151</v>
      </c>
    </row>
    <row r="5" s="119" customFormat="true" ht="12" hidden="false" customHeight="true" outlineLevel="0" collapsed="false">
      <c r="A5" s="110"/>
      <c r="B5" s="85" t="s">
        <v>92</v>
      </c>
      <c r="C5" s="84" t="s">
        <v>152</v>
      </c>
      <c r="D5" s="84"/>
      <c r="E5" s="84"/>
      <c r="F5" s="84"/>
      <c r="G5" s="84"/>
      <c r="H5" s="84"/>
      <c r="I5" s="84"/>
      <c r="J5" s="84"/>
      <c r="K5" s="84"/>
      <c r="FG5" s="106"/>
      <c r="FH5" s="106"/>
      <c r="FI5" s="106"/>
      <c r="FJ5" s="106"/>
      <c r="FK5" s="106"/>
      <c r="FL5" s="106"/>
      <c r="FM5" s="106"/>
    </row>
    <row r="6" customFormat="false" ht="12" hidden="false" customHeight="true" outlineLevel="0" collapsed="false">
      <c r="A6" s="79"/>
      <c r="B6" s="79"/>
      <c r="C6" s="79"/>
      <c r="D6" s="145"/>
      <c r="E6" s="145"/>
      <c r="F6" s="145"/>
      <c r="G6" s="145"/>
      <c r="H6" s="145"/>
      <c r="I6" s="145"/>
      <c r="J6" s="145"/>
      <c r="K6" s="145"/>
    </row>
    <row r="7" customFormat="false" ht="12" hidden="false" customHeight="true" outlineLevel="0" collapsed="false">
      <c r="A7" s="91" t="n">
        <v>2012</v>
      </c>
      <c r="B7" s="79"/>
      <c r="C7" s="79"/>
      <c r="D7" s="145"/>
      <c r="E7" s="145"/>
      <c r="F7" s="145"/>
      <c r="G7" s="145"/>
      <c r="H7" s="145"/>
      <c r="I7" s="145"/>
      <c r="J7" s="145"/>
      <c r="K7" s="145"/>
    </row>
    <row r="8" customFormat="false" ht="12" hidden="false" customHeight="true" outlineLevel="0" collapsed="false">
      <c r="A8" s="75" t="s">
        <v>109</v>
      </c>
      <c r="B8" s="106" t="n">
        <v>22</v>
      </c>
      <c r="C8" s="116" t="n">
        <v>1538</v>
      </c>
      <c r="D8" s="116" t="n">
        <v>986</v>
      </c>
      <c r="E8" s="116" t="n">
        <v>674</v>
      </c>
      <c r="F8" s="116" t="n">
        <v>185</v>
      </c>
      <c r="G8" s="116" t="n">
        <v>127</v>
      </c>
      <c r="H8" s="116" t="n">
        <v>552</v>
      </c>
      <c r="I8" s="116" t="n">
        <v>320</v>
      </c>
      <c r="J8" s="116" t="n">
        <v>111</v>
      </c>
      <c r="K8" s="116" t="n">
        <v>121</v>
      </c>
      <c r="M8" s="156"/>
      <c r="N8" s="116"/>
      <c r="O8" s="116"/>
      <c r="Q8" s="157"/>
    </row>
    <row r="9" customFormat="false" ht="12" hidden="false" customHeight="true" outlineLevel="0" collapsed="false">
      <c r="A9" s="75" t="s">
        <v>110</v>
      </c>
      <c r="B9" s="106" t="n">
        <v>21</v>
      </c>
      <c r="C9" s="116" t="n">
        <v>1281</v>
      </c>
      <c r="D9" s="116" t="n">
        <v>895</v>
      </c>
      <c r="E9" s="116" t="n">
        <v>608</v>
      </c>
      <c r="F9" s="116" t="n">
        <v>202</v>
      </c>
      <c r="G9" s="116" t="n">
        <v>85</v>
      </c>
      <c r="H9" s="116" t="n">
        <v>386</v>
      </c>
      <c r="I9" s="116" t="n">
        <v>267</v>
      </c>
      <c r="J9" s="116" t="n">
        <v>58</v>
      </c>
      <c r="K9" s="116" t="n">
        <v>61</v>
      </c>
      <c r="M9" s="158"/>
      <c r="N9" s="116"/>
      <c r="O9" s="116"/>
      <c r="Q9" s="157"/>
    </row>
    <row r="10" customFormat="false" ht="12" hidden="false" customHeight="true" outlineLevel="0" collapsed="false">
      <c r="A10" s="75" t="s">
        <v>111</v>
      </c>
      <c r="B10" s="106" t="n">
        <v>22</v>
      </c>
      <c r="C10" s="116" t="n">
        <v>1746</v>
      </c>
      <c r="D10" s="116" t="n">
        <v>1074</v>
      </c>
      <c r="E10" s="116" t="n">
        <v>739</v>
      </c>
      <c r="F10" s="116" t="n">
        <v>214</v>
      </c>
      <c r="G10" s="116" t="n">
        <v>121</v>
      </c>
      <c r="H10" s="116" t="n">
        <v>672</v>
      </c>
      <c r="I10" s="116" t="n">
        <v>393</v>
      </c>
      <c r="J10" s="116" t="n">
        <v>150</v>
      </c>
      <c r="K10" s="116" t="n">
        <v>129</v>
      </c>
      <c r="M10" s="156"/>
      <c r="N10" s="116"/>
      <c r="O10" s="116"/>
      <c r="Q10" s="157"/>
    </row>
    <row r="11" customFormat="false" ht="12" hidden="false" customHeight="true" outlineLevel="0" collapsed="false">
      <c r="A11" s="75" t="s">
        <v>112</v>
      </c>
      <c r="B11" s="106" t="n">
        <v>19</v>
      </c>
      <c r="C11" s="116" t="n">
        <v>1761</v>
      </c>
      <c r="D11" s="116" t="n">
        <v>1081</v>
      </c>
      <c r="E11" s="116" t="n">
        <v>718</v>
      </c>
      <c r="F11" s="116" t="n">
        <v>246</v>
      </c>
      <c r="G11" s="116" t="n">
        <v>117</v>
      </c>
      <c r="H11" s="116" t="n">
        <v>680</v>
      </c>
      <c r="I11" s="116" t="n">
        <v>405</v>
      </c>
      <c r="J11" s="116" t="n">
        <v>159</v>
      </c>
      <c r="K11" s="116" t="n">
        <v>116</v>
      </c>
      <c r="M11" s="158"/>
      <c r="N11" s="116"/>
      <c r="O11" s="116"/>
      <c r="Q11" s="157"/>
    </row>
    <row r="12" customFormat="false" ht="12" hidden="false" customHeight="true" outlineLevel="0" collapsed="false">
      <c r="A12" s="75" t="s">
        <v>113</v>
      </c>
      <c r="B12" s="106" t="n">
        <v>20</v>
      </c>
      <c r="C12" s="116" t="n">
        <v>1874</v>
      </c>
      <c r="D12" s="116" t="n">
        <v>1181</v>
      </c>
      <c r="E12" s="116" t="n">
        <v>775</v>
      </c>
      <c r="F12" s="116" t="n">
        <v>268</v>
      </c>
      <c r="G12" s="116" t="n">
        <v>138</v>
      </c>
      <c r="H12" s="116" t="n">
        <v>693</v>
      </c>
      <c r="I12" s="116" t="n">
        <v>414</v>
      </c>
      <c r="J12" s="116" t="n">
        <v>165</v>
      </c>
      <c r="K12" s="116" t="n">
        <v>114</v>
      </c>
      <c r="M12" s="156"/>
      <c r="N12" s="116"/>
      <c r="O12" s="116"/>
      <c r="Q12" s="157"/>
    </row>
    <row r="13" customFormat="false" ht="12" hidden="false" customHeight="true" outlineLevel="0" collapsed="false">
      <c r="A13" s="75" t="s">
        <v>114</v>
      </c>
      <c r="B13" s="106" t="n">
        <v>21</v>
      </c>
      <c r="C13" s="116" t="n">
        <v>1908</v>
      </c>
      <c r="D13" s="116" t="n">
        <v>1185</v>
      </c>
      <c r="E13" s="116" t="n">
        <v>844</v>
      </c>
      <c r="F13" s="116" t="n">
        <v>223</v>
      </c>
      <c r="G13" s="116" t="n">
        <v>118</v>
      </c>
      <c r="H13" s="116" t="n">
        <v>723</v>
      </c>
      <c r="I13" s="116" t="n">
        <v>376</v>
      </c>
      <c r="J13" s="116" t="n">
        <v>205</v>
      </c>
      <c r="K13" s="116" t="n">
        <v>142</v>
      </c>
      <c r="M13" s="158"/>
      <c r="N13" s="116"/>
      <c r="O13" s="116"/>
      <c r="Q13" s="157"/>
    </row>
    <row r="14" customFormat="false" ht="12" hidden="false" customHeight="true" outlineLevel="0" collapsed="false">
      <c r="A14" s="75" t="s">
        <v>115</v>
      </c>
      <c r="B14" s="106" t="n">
        <v>22</v>
      </c>
      <c r="C14" s="116" t="n">
        <v>2004</v>
      </c>
      <c r="D14" s="116" t="n">
        <v>1256</v>
      </c>
      <c r="E14" s="116" t="n">
        <v>859</v>
      </c>
      <c r="F14" s="116" t="n">
        <v>263</v>
      </c>
      <c r="G14" s="116" t="n">
        <v>134</v>
      </c>
      <c r="H14" s="116" t="n">
        <v>748</v>
      </c>
      <c r="I14" s="116" t="n">
        <v>403</v>
      </c>
      <c r="J14" s="116" t="n">
        <v>205</v>
      </c>
      <c r="K14" s="116" t="n">
        <v>140</v>
      </c>
      <c r="M14" s="156"/>
      <c r="N14" s="116"/>
      <c r="O14" s="116"/>
      <c r="Q14" s="157"/>
    </row>
    <row r="15" customFormat="false" ht="12" hidden="false" customHeight="true" outlineLevel="0" collapsed="false">
      <c r="A15" s="75" t="s">
        <v>116</v>
      </c>
      <c r="B15" s="106" t="n">
        <v>23</v>
      </c>
      <c r="C15" s="116" t="n">
        <v>2096</v>
      </c>
      <c r="D15" s="116" t="n">
        <v>1334</v>
      </c>
      <c r="E15" s="116" t="n">
        <v>898</v>
      </c>
      <c r="F15" s="116" t="n">
        <v>277</v>
      </c>
      <c r="G15" s="116" t="n">
        <v>159</v>
      </c>
      <c r="H15" s="116" t="n">
        <v>762</v>
      </c>
      <c r="I15" s="116" t="n">
        <v>400</v>
      </c>
      <c r="J15" s="116" t="n">
        <v>215</v>
      </c>
      <c r="K15" s="116" t="n">
        <v>147</v>
      </c>
      <c r="M15" s="158"/>
      <c r="N15" s="116"/>
      <c r="O15" s="116"/>
      <c r="Q15" s="157"/>
    </row>
    <row r="16" customFormat="false" ht="12" hidden="false" customHeight="true" outlineLevel="0" collapsed="false">
      <c r="A16" s="75" t="s">
        <v>117</v>
      </c>
      <c r="B16" s="106" t="n">
        <v>20</v>
      </c>
      <c r="C16" s="116" t="n">
        <v>2165</v>
      </c>
      <c r="D16" s="116" t="n">
        <v>1366</v>
      </c>
      <c r="E16" s="116" t="n">
        <v>964</v>
      </c>
      <c r="F16" s="116" t="n">
        <v>246</v>
      </c>
      <c r="G16" s="116" t="n">
        <v>156</v>
      </c>
      <c r="H16" s="116" t="n">
        <v>799</v>
      </c>
      <c r="I16" s="116" t="n">
        <v>405</v>
      </c>
      <c r="J16" s="116" t="n">
        <v>194</v>
      </c>
      <c r="K16" s="116" t="n">
        <v>200</v>
      </c>
      <c r="M16" s="156"/>
      <c r="N16" s="116"/>
      <c r="O16" s="116"/>
      <c r="Q16" s="157"/>
    </row>
    <row r="17" customFormat="false" ht="12" hidden="false" customHeight="true" outlineLevel="0" collapsed="false">
      <c r="A17" s="75" t="s">
        <v>118</v>
      </c>
      <c r="B17" s="106" t="n">
        <v>22</v>
      </c>
      <c r="C17" s="116" t="n">
        <v>2030</v>
      </c>
      <c r="D17" s="116" t="n">
        <v>1260</v>
      </c>
      <c r="E17" s="116" t="n">
        <v>866</v>
      </c>
      <c r="F17" s="116" t="n">
        <v>252</v>
      </c>
      <c r="G17" s="116" t="n">
        <v>142</v>
      </c>
      <c r="H17" s="116" t="n">
        <v>770</v>
      </c>
      <c r="I17" s="116" t="n">
        <v>393</v>
      </c>
      <c r="J17" s="116" t="n">
        <v>230</v>
      </c>
      <c r="K17" s="116" t="n">
        <v>147</v>
      </c>
      <c r="M17" s="158"/>
      <c r="N17" s="116"/>
      <c r="O17" s="116"/>
      <c r="Q17" s="157"/>
    </row>
    <row r="18" customFormat="false" ht="12" hidden="false" customHeight="true" outlineLevel="0" collapsed="false">
      <c r="A18" s="75" t="s">
        <v>119</v>
      </c>
      <c r="B18" s="106" t="n">
        <v>22</v>
      </c>
      <c r="C18" s="116" t="n">
        <v>2024</v>
      </c>
      <c r="D18" s="116" t="n">
        <v>1224</v>
      </c>
      <c r="E18" s="116" t="n">
        <v>841</v>
      </c>
      <c r="F18" s="116" t="n">
        <v>229</v>
      </c>
      <c r="G18" s="116" t="n">
        <v>154</v>
      </c>
      <c r="H18" s="116" t="n">
        <v>800</v>
      </c>
      <c r="I18" s="116" t="n">
        <v>419</v>
      </c>
      <c r="J18" s="116" t="n">
        <v>231</v>
      </c>
      <c r="K18" s="116" t="n">
        <v>150</v>
      </c>
      <c r="M18" s="156"/>
      <c r="N18" s="116"/>
      <c r="O18" s="116"/>
      <c r="Q18" s="157"/>
    </row>
    <row r="19" customFormat="false" ht="12" hidden="false" customHeight="true" outlineLevel="0" collapsed="false">
      <c r="A19" s="75" t="s">
        <v>120</v>
      </c>
      <c r="B19" s="106" t="n">
        <v>19</v>
      </c>
      <c r="C19" s="116" t="n">
        <v>1419</v>
      </c>
      <c r="D19" s="116" t="n">
        <v>865</v>
      </c>
      <c r="E19" s="116" t="n">
        <v>605</v>
      </c>
      <c r="F19" s="116" t="n">
        <v>169</v>
      </c>
      <c r="G19" s="116" t="n">
        <v>91</v>
      </c>
      <c r="H19" s="116" t="n">
        <v>554</v>
      </c>
      <c r="I19" s="116" t="n">
        <v>306</v>
      </c>
      <c r="J19" s="116" t="n">
        <v>138</v>
      </c>
      <c r="K19" s="116" t="n">
        <v>110</v>
      </c>
      <c r="M19" s="156"/>
      <c r="N19" s="116"/>
      <c r="O19" s="116"/>
      <c r="Q19" s="157"/>
    </row>
    <row r="20" customFormat="false" ht="12" hidden="false" customHeight="true" outlineLevel="0" collapsed="false">
      <c r="A20" s="121" t="n">
        <v>2012</v>
      </c>
      <c r="B20" s="148" t="n">
        <v>253</v>
      </c>
      <c r="C20" s="122" t="n">
        <v>21846</v>
      </c>
      <c r="D20" s="122" t="n">
        <v>13707</v>
      </c>
      <c r="E20" s="122" t="n">
        <v>9391</v>
      </c>
      <c r="F20" s="122" t="n">
        <v>2774</v>
      </c>
      <c r="G20" s="122" t="n">
        <v>1542</v>
      </c>
      <c r="H20" s="122" t="n">
        <v>8139</v>
      </c>
      <c r="I20" s="122" t="n">
        <v>4501</v>
      </c>
      <c r="J20" s="122" t="n">
        <v>2061</v>
      </c>
      <c r="K20" s="122" t="n">
        <v>1577</v>
      </c>
      <c r="N20" s="122"/>
      <c r="O20" s="122"/>
      <c r="Q20" s="157"/>
    </row>
    <row r="21" customFormat="false" ht="12" hidden="false" customHeight="true" outlineLevel="0" collapsed="false">
      <c r="A21" s="121"/>
      <c r="B21" s="121"/>
      <c r="C21" s="166"/>
      <c r="D21" s="166"/>
      <c r="E21" s="166"/>
      <c r="F21" s="167"/>
      <c r="G21" s="168"/>
      <c r="H21" s="168"/>
      <c r="I21" s="168"/>
      <c r="J21" s="168"/>
      <c r="K21" s="168"/>
    </row>
    <row r="22" customFormat="false" ht="12" hidden="false" customHeight="true" outlineLevel="0" collapsed="false">
      <c r="A22" s="91" t="n">
        <v>2013</v>
      </c>
      <c r="B22" s="155"/>
      <c r="C22" s="169"/>
      <c r="D22" s="169"/>
      <c r="E22" s="170"/>
      <c r="F22" s="169"/>
      <c r="G22" s="168"/>
      <c r="H22" s="168"/>
      <c r="I22" s="168"/>
      <c r="J22" s="168"/>
      <c r="K22" s="168"/>
    </row>
    <row r="23" customFormat="false" ht="12" hidden="false" customHeight="true" outlineLevel="0" collapsed="false">
      <c r="A23" s="75" t="s">
        <v>109</v>
      </c>
      <c r="B23" s="106" t="n">
        <v>22</v>
      </c>
      <c r="C23" s="116" t="n">
        <v>1286</v>
      </c>
      <c r="D23" s="116" t="n">
        <v>846</v>
      </c>
      <c r="E23" s="116" t="n">
        <v>561</v>
      </c>
      <c r="F23" s="116" t="n">
        <v>199</v>
      </c>
      <c r="G23" s="116" t="n">
        <v>86</v>
      </c>
      <c r="H23" s="116" t="n">
        <v>440</v>
      </c>
      <c r="I23" s="116" t="n">
        <v>235</v>
      </c>
      <c r="J23" s="116" t="n">
        <v>108</v>
      </c>
      <c r="K23" s="116" t="n">
        <v>97</v>
      </c>
    </row>
    <row r="24" customFormat="false" ht="12" hidden="false" customHeight="true" outlineLevel="0" collapsed="false">
      <c r="A24" s="75" t="s">
        <v>110</v>
      </c>
      <c r="B24" s="106" t="n">
        <v>20</v>
      </c>
      <c r="C24" s="116" t="n">
        <v>1525</v>
      </c>
      <c r="D24" s="116" t="n">
        <v>1067</v>
      </c>
      <c r="E24" s="116" t="n">
        <v>767</v>
      </c>
      <c r="F24" s="116" t="n">
        <v>194</v>
      </c>
      <c r="G24" s="116" t="n">
        <v>106</v>
      </c>
      <c r="H24" s="116" t="n">
        <v>458</v>
      </c>
      <c r="I24" s="116" t="n">
        <v>279</v>
      </c>
      <c r="J24" s="116" t="n">
        <v>82</v>
      </c>
      <c r="K24" s="116" t="n">
        <v>97</v>
      </c>
    </row>
    <row r="25" customFormat="false" ht="12" hidden="false" customHeight="true" outlineLevel="0" collapsed="false">
      <c r="A25" s="75" t="s">
        <v>158</v>
      </c>
      <c r="B25" s="106" t="n">
        <v>20</v>
      </c>
      <c r="C25" s="116" t="n">
        <v>1390</v>
      </c>
      <c r="D25" s="116" t="n">
        <v>904</v>
      </c>
      <c r="E25" s="116" t="n">
        <v>624</v>
      </c>
      <c r="F25" s="116" t="n">
        <v>180</v>
      </c>
      <c r="G25" s="116" t="n">
        <v>100</v>
      </c>
      <c r="H25" s="116" t="n">
        <v>486</v>
      </c>
      <c r="I25" s="116" t="n">
        <v>306</v>
      </c>
      <c r="J25" s="116" t="n">
        <v>83</v>
      </c>
      <c r="K25" s="116" t="n">
        <v>97</v>
      </c>
    </row>
    <row r="26" customFormat="false" ht="12" hidden="false" customHeight="true" outlineLevel="0" collapsed="false">
      <c r="A26" s="75" t="s">
        <v>159</v>
      </c>
      <c r="B26" s="106" t="n">
        <v>21</v>
      </c>
      <c r="C26" s="116" t="n">
        <v>1776</v>
      </c>
      <c r="D26" s="116" t="n">
        <v>1070</v>
      </c>
      <c r="E26" s="116" t="n">
        <v>740</v>
      </c>
      <c r="F26" s="116" t="n">
        <v>229</v>
      </c>
      <c r="G26" s="116" t="n">
        <v>101</v>
      </c>
      <c r="H26" s="116" t="n">
        <v>706</v>
      </c>
      <c r="I26" s="116" t="n">
        <v>412</v>
      </c>
      <c r="J26" s="116" t="n">
        <v>147</v>
      </c>
      <c r="K26" s="116" t="n">
        <v>147</v>
      </c>
    </row>
    <row r="27" customFormat="false" ht="12" hidden="false" customHeight="true" outlineLevel="0" collapsed="false">
      <c r="A27" s="75" t="s">
        <v>160</v>
      </c>
      <c r="B27" s="106" t="n">
        <v>20</v>
      </c>
      <c r="C27" s="116" t="n">
        <v>1736</v>
      </c>
      <c r="D27" s="116" t="n">
        <v>1050</v>
      </c>
      <c r="E27" s="116" t="n">
        <v>734</v>
      </c>
      <c r="F27" s="116" t="n">
        <v>202</v>
      </c>
      <c r="G27" s="116" t="n">
        <v>114</v>
      </c>
      <c r="H27" s="116" t="n">
        <v>686</v>
      </c>
      <c r="I27" s="116" t="n">
        <v>389</v>
      </c>
      <c r="J27" s="116" t="n">
        <v>160</v>
      </c>
      <c r="K27" s="116" t="n">
        <v>137</v>
      </c>
    </row>
    <row r="28" customFormat="false" ht="12" hidden="false" customHeight="true" outlineLevel="0" collapsed="false">
      <c r="A28" s="75" t="s">
        <v>161</v>
      </c>
      <c r="B28" s="106" t="n">
        <v>20</v>
      </c>
      <c r="C28" s="116" t="n">
        <v>1775</v>
      </c>
      <c r="D28" s="116" t="n">
        <v>1071</v>
      </c>
      <c r="E28" s="116" t="n">
        <v>767</v>
      </c>
      <c r="F28" s="116" t="n">
        <v>193</v>
      </c>
      <c r="G28" s="116" t="n">
        <v>111</v>
      </c>
      <c r="H28" s="116" t="n">
        <v>704</v>
      </c>
      <c r="I28" s="116" t="n">
        <v>396</v>
      </c>
      <c r="J28" s="116" t="n">
        <v>168</v>
      </c>
      <c r="K28" s="116" t="n">
        <v>140</v>
      </c>
    </row>
    <row r="29" customFormat="false" ht="12" hidden="false" customHeight="true" outlineLevel="0" collapsed="false">
      <c r="A29" s="75" t="s">
        <v>162</v>
      </c>
      <c r="B29" s="106" t="n">
        <v>23</v>
      </c>
      <c r="C29" s="116" t="n">
        <v>1912</v>
      </c>
      <c r="D29" s="116" t="n">
        <v>1133</v>
      </c>
      <c r="E29" s="116" t="n">
        <v>825</v>
      </c>
      <c r="F29" s="116" t="n">
        <v>194</v>
      </c>
      <c r="G29" s="116" t="n">
        <v>114</v>
      </c>
      <c r="H29" s="116" t="n">
        <v>779</v>
      </c>
      <c r="I29" s="116" t="n">
        <v>439</v>
      </c>
      <c r="J29" s="116" t="n">
        <v>189</v>
      </c>
      <c r="K29" s="106" t="n">
        <v>151</v>
      </c>
    </row>
    <row r="30" customFormat="false" ht="12" hidden="false" customHeight="true" outlineLevel="0" collapsed="false">
      <c r="A30" s="75" t="s">
        <v>163</v>
      </c>
      <c r="B30" s="106" t="n">
        <v>22</v>
      </c>
      <c r="C30" s="116" t="n">
        <v>1878</v>
      </c>
      <c r="D30" s="116" t="n">
        <v>1142</v>
      </c>
      <c r="E30" s="116" t="n">
        <v>828</v>
      </c>
      <c r="F30" s="116" t="n">
        <v>186</v>
      </c>
      <c r="G30" s="116" t="n">
        <v>128</v>
      </c>
      <c r="H30" s="116" t="n">
        <v>736</v>
      </c>
      <c r="I30" s="116" t="n">
        <v>397</v>
      </c>
      <c r="J30" s="116" t="n">
        <v>188</v>
      </c>
      <c r="K30" s="116" t="n">
        <v>151</v>
      </c>
    </row>
    <row r="31" customFormat="false" ht="12" hidden="false" customHeight="true" outlineLevel="0" collapsed="false">
      <c r="A31" s="75" t="s">
        <v>117</v>
      </c>
      <c r="B31" s="106" t="n">
        <v>21</v>
      </c>
      <c r="C31" s="116" t="s">
        <v>122</v>
      </c>
      <c r="D31" s="116" t="s">
        <v>122</v>
      </c>
      <c r="E31" s="116" t="s">
        <v>122</v>
      </c>
      <c r="F31" s="116" t="s">
        <v>122</v>
      </c>
      <c r="G31" s="116" t="s">
        <v>122</v>
      </c>
      <c r="H31" s="116" t="s">
        <v>122</v>
      </c>
      <c r="I31" s="116" t="s">
        <v>122</v>
      </c>
      <c r="J31" s="116" t="s">
        <v>122</v>
      </c>
      <c r="K31" s="116" t="s">
        <v>122</v>
      </c>
    </row>
    <row r="32" customFormat="false" ht="12" hidden="false" customHeight="true" outlineLevel="0" collapsed="false">
      <c r="A32" s="75" t="s">
        <v>118</v>
      </c>
      <c r="B32" s="106" t="n">
        <v>22</v>
      </c>
      <c r="C32" s="116" t="s">
        <v>122</v>
      </c>
      <c r="D32" s="116" t="s">
        <v>122</v>
      </c>
      <c r="E32" s="116" t="s">
        <v>122</v>
      </c>
      <c r="F32" s="116" t="s">
        <v>122</v>
      </c>
      <c r="G32" s="116" t="s">
        <v>122</v>
      </c>
      <c r="H32" s="116" t="s">
        <v>122</v>
      </c>
      <c r="I32" s="116" t="s">
        <v>122</v>
      </c>
      <c r="J32" s="116" t="s">
        <v>122</v>
      </c>
      <c r="K32" s="116" t="s">
        <v>122</v>
      </c>
    </row>
    <row r="33" customFormat="false" ht="12" hidden="false" customHeight="true" outlineLevel="0" collapsed="false">
      <c r="A33" s="75" t="s">
        <v>119</v>
      </c>
      <c r="B33" s="106" t="n">
        <v>21</v>
      </c>
      <c r="C33" s="116" t="s">
        <v>122</v>
      </c>
      <c r="D33" s="116" t="s">
        <v>122</v>
      </c>
      <c r="E33" s="116" t="s">
        <v>122</v>
      </c>
      <c r="F33" s="116" t="s">
        <v>122</v>
      </c>
      <c r="G33" s="116" t="s">
        <v>122</v>
      </c>
      <c r="H33" s="116" t="s">
        <v>122</v>
      </c>
      <c r="I33" s="116" t="s">
        <v>122</v>
      </c>
      <c r="J33" s="116" t="s">
        <v>122</v>
      </c>
      <c r="K33" s="116" t="s">
        <v>122</v>
      </c>
    </row>
    <row r="34" customFormat="false" ht="12" hidden="false" customHeight="true" outlineLevel="0" collapsed="false">
      <c r="A34" s="75" t="s">
        <v>120</v>
      </c>
      <c r="B34" s="106" t="n">
        <v>20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 t="s">
        <v>122</v>
      </c>
    </row>
    <row r="35" customFormat="false" ht="12" hidden="false" customHeight="true" outlineLevel="0" collapsed="false">
      <c r="A35" s="121" t="n">
        <v>2013</v>
      </c>
      <c r="B35" s="148" t="n">
        <v>252</v>
      </c>
      <c r="C35" s="122" t="s">
        <v>122</v>
      </c>
      <c r="D35" s="122" t="s">
        <v>122</v>
      </c>
      <c r="E35" s="122" t="s">
        <v>122</v>
      </c>
      <c r="F35" s="122" t="s">
        <v>122</v>
      </c>
      <c r="G35" s="122" t="s">
        <v>122</v>
      </c>
      <c r="H35" s="122" t="s">
        <v>122</v>
      </c>
      <c r="I35" s="122" t="s">
        <v>122</v>
      </c>
      <c r="J35" s="122" t="s">
        <v>122</v>
      </c>
      <c r="K35" s="122" t="s">
        <v>122</v>
      </c>
    </row>
    <row r="36" customFormat="false" ht="12" hidden="false" customHeight="true" outlineLevel="0" collapsed="false">
      <c r="A36" s="171"/>
      <c r="B36" s="171"/>
      <c r="C36" s="125"/>
      <c r="D36" s="125"/>
      <c r="E36" s="120"/>
      <c r="F36" s="125"/>
    </row>
    <row r="37" customFormat="false" ht="12" hidden="false" customHeight="true" outlineLevel="0" collapsed="false">
      <c r="A37" s="127" t="s">
        <v>164</v>
      </c>
      <c r="B37" s="127"/>
      <c r="C37" s="129"/>
      <c r="D37" s="129"/>
      <c r="E37" s="129"/>
      <c r="F37" s="129"/>
    </row>
    <row r="38" customFormat="false" ht="12" hidden="false" customHeight="true" outlineLevel="0" collapsed="false">
      <c r="A38" s="130" t="s">
        <v>125</v>
      </c>
      <c r="B38" s="130"/>
      <c r="C38" s="129"/>
      <c r="D38" s="129"/>
      <c r="E38" s="129"/>
      <c r="F38" s="129"/>
    </row>
    <row r="39" customFormat="false" ht="12" hidden="false" customHeight="true" outlineLevel="0" collapsed="false">
      <c r="A39" s="131" t="s">
        <v>126</v>
      </c>
      <c r="B39" s="159" t="s">
        <v>44</v>
      </c>
      <c r="C39" s="132" t="n">
        <v>2.7</v>
      </c>
      <c r="D39" s="132" t="n">
        <v>5.4</v>
      </c>
      <c r="E39" s="132" t="n">
        <v>4.9</v>
      </c>
      <c r="F39" s="132" t="n">
        <v>0.2</v>
      </c>
      <c r="G39" s="132" t="n">
        <v>17.4</v>
      </c>
      <c r="H39" s="132" t="n">
        <v>-1.2</v>
      </c>
      <c r="I39" s="132" t="n">
        <v>-5.5</v>
      </c>
      <c r="J39" s="132" t="n">
        <v>4</v>
      </c>
      <c r="K39" s="132" t="n">
        <v>4.5</v>
      </c>
    </row>
    <row r="40" customFormat="false" ht="12" hidden="false" customHeight="true" outlineLevel="0" collapsed="false">
      <c r="A40" s="133" t="s">
        <v>127</v>
      </c>
      <c r="B40" s="160" t="s">
        <v>44</v>
      </c>
      <c r="C40" s="132" t="n">
        <v>-6.3</v>
      </c>
      <c r="D40" s="132" t="n">
        <v>-10.5</v>
      </c>
      <c r="E40" s="132" t="n">
        <v>-3.6</v>
      </c>
      <c r="F40" s="132" t="n">
        <v>-29.8</v>
      </c>
      <c r="G40" s="132" t="n">
        <v>-15.8</v>
      </c>
      <c r="H40" s="132" t="n">
        <v>1</v>
      </c>
      <c r="I40" s="132" t="n">
        <v>3.8</v>
      </c>
      <c r="J40" s="132" t="n">
        <v>-8.6</v>
      </c>
      <c r="K40" s="132" t="n">
        <v>7.4</v>
      </c>
    </row>
    <row r="41" customFormat="false" ht="12" hidden="false" customHeight="true" outlineLevel="0" collapsed="false">
      <c r="A41" s="133" t="s">
        <v>128</v>
      </c>
      <c r="B41" s="160" t="s">
        <v>44</v>
      </c>
      <c r="C41" s="132" t="n">
        <v>-5.5</v>
      </c>
      <c r="D41" s="132" t="n">
        <v>-6.7</v>
      </c>
      <c r="E41" s="132" t="n">
        <v>-3.2</v>
      </c>
      <c r="F41" s="132" t="n">
        <v>-15.1</v>
      </c>
      <c r="G41" s="132" t="n">
        <v>-12.7</v>
      </c>
      <c r="H41" s="132" t="n">
        <v>-3.4</v>
      </c>
      <c r="I41" s="132" t="n">
        <v>-3.4</v>
      </c>
      <c r="J41" s="132" t="n">
        <v>-10.6</v>
      </c>
      <c r="K41" s="132" t="n">
        <v>6.1</v>
      </c>
    </row>
    <row r="42" customFormat="false" ht="12" hidden="false" customHeight="true" outlineLevel="0" collapsed="false">
      <c r="A42" s="161" t="s">
        <v>96</v>
      </c>
      <c r="B42" s="162"/>
      <c r="C42" s="136"/>
      <c r="D42" s="136"/>
      <c r="E42" s="136"/>
      <c r="F42" s="136"/>
    </row>
    <row r="43" customFormat="false" ht="12" hidden="false" customHeight="true" outlineLevel="0" collapsed="false">
      <c r="A43" s="134" t="s">
        <v>165</v>
      </c>
    </row>
    <row r="44" customFormat="false" ht="12" hidden="false" customHeight="true" outlineLevel="0" collapsed="false">
      <c r="A44" s="163" t="s">
        <v>166</v>
      </c>
    </row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5" display="5  Geleistete Arbeitsstunden &#10;    im Bauhauptgewerbe in Berlin seit Januar 2012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8/13 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wilke</cp:lastModifiedBy>
  <cp:lastPrinted>2013-10-22T08:12:41Z</cp:lastPrinted>
  <dcterms:modified xsi:type="dcterms:W3CDTF">2013-10-22T08:47:26Z</dcterms:modified>
  <cp:revision>0</cp:revision>
  <dc:subject>Bauhaupt- und Ausbaugewerbe</dc:subject>
  <dc:title>Baugewerbe in Berlin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