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8885"/>
        <c:axId val="75313739"/>
      </c:lineChart>
      <c:catAx>
        <c:axId val="9965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739"/>
        <c:crossesAt val="0"/>
        <c:auto val="1"/>
        <c:lblAlgn val="ctr"/>
        <c:lblOffset val="100"/>
        <c:noMultiLvlLbl val="0"/>
      </c:catAx>
      <c:valAx>
        <c:axId val="753137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88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3114"/>
        <c:axId val="22345400"/>
      </c:lineChart>
      <c:catAx>
        <c:axId val="6503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400"/>
        <c:crossesAt val="0"/>
        <c:auto val="1"/>
        <c:lblAlgn val="ctr"/>
        <c:lblOffset val="100"/>
        <c:noMultiLvlLbl val="0"/>
      </c:catAx>
      <c:valAx>
        <c:axId val="223454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11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331578"/>
        <c:axId val="71363825"/>
      </c:lineChart>
      <c:catAx>
        <c:axId val="7733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825"/>
        <c:crossesAt val="0"/>
        <c:auto val="1"/>
        <c:lblAlgn val="ctr"/>
        <c:lblOffset val="100"/>
        <c:noMultiLvlLbl val="0"/>
      </c:catAx>
      <c:valAx>
        <c:axId val="7136382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5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305609"/>
        <c:axId val="36408833"/>
      </c:lineChart>
      <c:catAx>
        <c:axId val="8130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833"/>
        <c:crossesAt val="0"/>
        <c:auto val="1"/>
        <c:lblAlgn val="ctr"/>
        <c:lblOffset val="100"/>
        <c:noMultiLvlLbl val="0"/>
      </c:catAx>
      <c:valAx>
        <c:axId val="3640883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6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52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72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3</v>
      </c>
      <c r="F5" s="143" t="s">
        <v>174</v>
      </c>
      <c r="G5" s="82" t="s">
        <v>148</v>
      </c>
      <c r="H5" s="83"/>
      <c r="I5" s="143" t="s">
        <v>175</v>
      </c>
      <c r="J5" s="143" t="s">
        <v>176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7.9</v>
      </c>
      <c r="C40" s="100" t="n">
        <v>8</v>
      </c>
      <c r="D40" s="100" t="n">
        <v>17.3</v>
      </c>
      <c r="E40" s="100" t="n">
        <v>11.3</v>
      </c>
      <c r="F40" s="100" t="n">
        <v>29.3</v>
      </c>
      <c r="G40" s="100" t="n">
        <v>16.5</v>
      </c>
      <c r="H40" s="100" t="n">
        <v>-2.6</v>
      </c>
      <c r="I40" s="100" t="n">
        <v>-9.4</v>
      </c>
      <c r="J40" s="100" t="n">
        <v>2.9</v>
      </c>
      <c r="K40" s="100" t="n">
        <v>15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3.1</v>
      </c>
      <c r="D41" s="132" t="n">
        <v>9.1</v>
      </c>
      <c r="E41" s="132" t="n">
        <v>19.3</v>
      </c>
      <c r="F41" s="132" t="n">
        <v>-12.8</v>
      </c>
      <c r="G41" s="132" t="n">
        <v>45.8</v>
      </c>
      <c r="H41" s="132" t="n">
        <v>-4.3</v>
      </c>
      <c r="I41" s="132" t="n">
        <v>-3.4</v>
      </c>
      <c r="J41" s="132" t="n">
        <v>-25</v>
      </c>
      <c r="K41" s="132" t="n">
        <v>19.4</v>
      </c>
    </row>
    <row r="42" customFormat="false" ht="12" hidden="false" customHeight="true" outlineLevel="0" collapsed="false">
      <c r="A42" s="133" t="s">
        <v>128</v>
      </c>
      <c r="B42" s="100" t="n">
        <v>-0.7</v>
      </c>
      <c r="C42" s="100" t="n">
        <v>-0.5</v>
      </c>
      <c r="D42" s="100" t="n">
        <v>0.1</v>
      </c>
      <c r="E42" s="100" t="n">
        <v>12.9</v>
      </c>
      <c r="F42" s="100" t="n">
        <v>-21</v>
      </c>
      <c r="G42" s="100" t="n">
        <v>29.7</v>
      </c>
      <c r="H42" s="100" t="n">
        <v>-1.2</v>
      </c>
      <c r="I42" s="100" t="n">
        <v>-0.4</v>
      </c>
      <c r="J42" s="100" t="n">
        <v>-29.7</v>
      </c>
      <c r="K42" s="100" t="n">
        <v>29.1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9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80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1</v>
      </c>
      <c r="F5" s="143" t="s">
        <v>174</v>
      </c>
      <c r="G5" s="82" t="s">
        <v>148</v>
      </c>
      <c r="H5" s="83"/>
      <c r="I5" s="143" t="s">
        <v>175</v>
      </c>
      <c r="J5" s="143" t="s">
        <v>182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8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9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0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1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2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3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8.7</v>
      </c>
      <c r="C40" s="132" t="n">
        <v>8.9</v>
      </c>
      <c r="D40" s="179" t="n">
        <v>15.9</v>
      </c>
      <c r="E40" s="132" t="n">
        <v>11.3</v>
      </c>
      <c r="F40" s="132" t="n">
        <v>29.3</v>
      </c>
      <c r="G40" s="132" t="n">
        <v>12.2</v>
      </c>
      <c r="H40" s="132" t="n">
        <v>-2.3</v>
      </c>
      <c r="I40" s="132" t="n">
        <v>-9.4</v>
      </c>
      <c r="J40" s="132" t="n">
        <v>2.9</v>
      </c>
      <c r="K40" s="132" t="n">
        <v>15.1</v>
      </c>
    </row>
    <row r="41" customFormat="false" ht="12" hidden="false" customHeight="true" outlineLevel="0" collapsed="false">
      <c r="A41" s="133" t="s">
        <v>127</v>
      </c>
      <c r="B41" s="132" t="n">
        <v>0</v>
      </c>
      <c r="C41" s="132" t="n">
        <v>0.8</v>
      </c>
      <c r="D41" s="179" t="n">
        <v>4.8</v>
      </c>
      <c r="E41" s="132" t="n">
        <v>8.1</v>
      </c>
      <c r="F41" s="132" t="n">
        <v>-13.6</v>
      </c>
      <c r="G41" s="132" t="n">
        <v>50.1</v>
      </c>
      <c r="H41" s="132" t="n">
        <v>-6</v>
      </c>
      <c r="I41" s="132" t="n">
        <v>-3.7</v>
      </c>
      <c r="J41" s="132" t="n">
        <v>-26.9</v>
      </c>
      <c r="K41" s="132" t="n">
        <v>17.2</v>
      </c>
    </row>
    <row r="42" customFormat="false" ht="12" hidden="false" customHeight="true" outlineLevel="0" collapsed="false">
      <c r="A42" s="133" t="s">
        <v>128</v>
      </c>
      <c r="B42" s="132" t="n">
        <v>-3.4</v>
      </c>
      <c r="C42" s="132" t="n">
        <v>-3.1</v>
      </c>
      <c r="D42" s="179" t="n">
        <v>-2.9</v>
      </c>
      <c r="E42" s="132" t="n">
        <v>1.6</v>
      </c>
      <c r="F42" s="132" t="n">
        <v>-19.8</v>
      </c>
      <c r="G42" s="132" t="n">
        <v>33.3</v>
      </c>
      <c r="H42" s="132" t="n">
        <v>-3.6</v>
      </c>
      <c r="I42" s="132" t="n">
        <v>-1.8</v>
      </c>
      <c r="J42" s="132" t="n">
        <v>-30.8</v>
      </c>
      <c r="K42" s="132" t="n">
        <v>24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5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4</v>
      </c>
      <c r="B3" s="143" t="s">
        <v>185</v>
      </c>
      <c r="C3" s="82" t="s">
        <v>186</v>
      </c>
      <c r="D3" s="83" t="s">
        <v>145</v>
      </c>
      <c r="E3" s="83"/>
      <c r="F3" s="83"/>
      <c r="G3" s="82" t="s">
        <v>144</v>
      </c>
      <c r="H3" s="87" t="s">
        <v>145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6</v>
      </c>
      <c r="E4" s="143" t="s">
        <v>174</v>
      </c>
      <c r="F4" s="82" t="s">
        <v>148</v>
      </c>
      <c r="G4" s="82"/>
      <c r="H4" s="143" t="s">
        <v>175</v>
      </c>
      <c r="I4" s="143" t="s">
        <v>150</v>
      </c>
      <c r="J4" s="172" t="s">
        <v>177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8</v>
      </c>
      <c r="C39" s="132" t="n">
        <v>5.8</v>
      </c>
      <c r="D39" s="132" t="n">
        <v>26.7</v>
      </c>
      <c r="E39" s="132" t="n">
        <v>-27.1</v>
      </c>
      <c r="F39" s="132" t="n">
        <v>38.8</v>
      </c>
      <c r="G39" s="132" t="n">
        <v>1</v>
      </c>
      <c r="H39" s="132" t="n">
        <v>-18.2</v>
      </c>
      <c r="I39" s="132" t="n">
        <v>0</v>
      </c>
      <c r="J39" s="132" t="n">
        <v>67.3</v>
      </c>
    </row>
    <row r="40" customFormat="false" ht="12" hidden="false" customHeight="true" outlineLevel="0" collapsed="false">
      <c r="A40" s="133" t="s">
        <v>127</v>
      </c>
      <c r="B40" s="132" t="n">
        <v>-19.3</v>
      </c>
      <c r="C40" s="132" t="n">
        <v>-27</v>
      </c>
      <c r="D40" s="132" t="n">
        <v>29.5</v>
      </c>
      <c r="E40" s="132" t="n">
        <v>-45.2</v>
      </c>
      <c r="F40" s="132" t="n">
        <v>-58.3</v>
      </c>
      <c r="G40" s="132" t="n">
        <v>-5.5</v>
      </c>
      <c r="H40" s="132" t="n">
        <v>-32.5</v>
      </c>
      <c r="I40" s="132" t="n">
        <v>10.6</v>
      </c>
      <c r="J40" s="132" t="n">
        <v>123.7</v>
      </c>
    </row>
    <row r="41" customFormat="false" ht="12" hidden="false" customHeight="true" outlineLevel="0" collapsed="false">
      <c r="A41" s="133" t="s">
        <v>128</v>
      </c>
      <c r="B41" s="132" t="n">
        <v>-12.3</v>
      </c>
      <c r="C41" s="132" t="n">
        <v>-9</v>
      </c>
      <c r="D41" s="132" t="n">
        <v>20</v>
      </c>
      <c r="E41" s="132" t="n">
        <v>-21.1</v>
      </c>
      <c r="F41" s="132" t="n">
        <v>-47.5</v>
      </c>
      <c r="G41" s="132" t="n">
        <v>-16.9</v>
      </c>
      <c r="H41" s="132" t="n">
        <v>-12.1</v>
      </c>
      <c r="I41" s="132" t="n">
        <v>7.3</v>
      </c>
      <c r="J41" s="132" t="n">
        <v>-38.5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7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8</v>
      </c>
      <c r="B3" s="82" t="s">
        <v>141</v>
      </c>
      <c r="C3" s="83" t="s">
        <v>186</v>
      </c>
      <c r="D3" s="83" t="s">
        <v>145</v>
      </c>
      <c r="E3" s="83"/>
      <c r="F3" s="83"/>
      <c r="G3" s="83" t="s">
        <v>144</v>
      </c>
      <c r="H3" s="184" t="s">
        <v>145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9</v>
      </c>
      <c r="E4" s="82" t="s">
        <v>190</v>
      </c>
      <c r="F4" s="82" t="s">
        <v>148</v>
      </c>
      <c r="G4" s="83"/>
      <c r="H4" s="110" t="s">
        <v>175</v>
      </c>
      <c r="I4" s="82" t="s">
        <v>176</v>
      </c>
      <c r="J4" s="84" t="s">
        <v>177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1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2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3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4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1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2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3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4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5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6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7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8</v>
      </c>
      <c r="B3" s="83" t="s">
        <v>199</v>
      </c>
      <c r="C3" s="83" t="s">
        <v>102</v>
      </c>
      <c r="D3" s="82" t="s">
        <v>200</v>
      </c>
      <c r="E3" s="82" t="s">
        <v>201</v>
      </c>
      <c r="F3" s="82" t="s">
        <v>202</v>
      </c>
      <c r="G3" s="83" t="s">
        <v>79</v>
      </c>
      <c r="H3" s="189" t="s">
        <v>203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4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5</v>
      </c>
      <c r="B7" s="195" t="s">
        <v>206</v>
      </c>
      <c r="C7" s="196" t="n">
        <v>62</v>
      </c>
      <c r="D7" s="196" t="n">
        <v>3628</v>
      </c>
      <c r="E7" s="196" t="n">
        <v>328</v>
      </c>
      <c r="F7" s="196" t="n">
        <v>9802</v>
      </c>
      <c r="G7" s="196" t="n">
        <v>91947</v>
      </c>
      <c r="H7" s="196" t="n">
        <v>91823</v>
      </c>
      <c r="I7" s="197"/>
      <c r="J7" s="0"/>
    </row>
    <row r="8" s="103" customFormat="true" ht="12" hidden="false" customHeight="true" outlineLevel="0" collapsed="false">
      <c r="A8" s="198" t="s">
        <v>207</v>
      </c>
      <c r="B8" s="199" t="s">
        <v>208</v>
      </c>
      <c r="C8" s="196" t="n">
        <v>61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9</v>
      </c>
      <c r="B9" s="199" t="s">
        <v>210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1</v>
      </c>
      <c r="C10" s="196" t="n">
        <v>58</v>
      </c>
      <c r="D10" s="196" t="n">
        <v>4980</v>
      </c>
      <c r="E10" s="196" t="n">
        <v>555</v>
      </c>
      <c r="F10" s="196" t="n">
        <v>16154</v>
      </c>
      <c r="G10" s="196" t="n">
        <v>62806</v>
      </c>
      <c r="H10" s="196" t="n">
        <v>62784</v>
      </c>
      <c r="I10" s="197"/>
      <c r="J10" s="0"/>
    </row>
    <row r="11" s="103" customFormat="true" ht="12" hidden="false" customHeight="true" outlineLevel="0" collapsed="false">
      <c r="A11" s="91" t="s">
        <v>212</v>
      </c>
      <c r="B11" s="203" t="s">
        <v>213</v>
      </c>
      <c r="C11" s="196" t="n">
        <v>29</v>
      </c>
      <c r="D11" s="204" t="n">
        <v>3411</v>
      </c>
      <c r="E11" s="204" t="n">
        <v>365</v>
      </c>
      <c r="F11" s="204" t="n">
        <v>11657</v>
      </c>
      <c r="G11" s="204" t="n">
        <v>42540</v>
      </c>
      <c r="H11" s="204" t="n">
        <v>42518</v>
      </c>
      <c r="J11" s="204"/>
    </row>
    <row r="12" s="103" customFormat="true" ht="12" hidden="false" customHeight="true" outlineLevel="0" collapsed="false">
      <c r="A12" s="75" t="s">
        <v>214</v>
      </c>
      <c r="B12" s="205" t="s">
        <v>215</v>
      </c>
      <c r="C12" s="196" t="n">
        <v>17</v>
      </c>
      <c r="D12" s="196" t="n">
        <v>1124</v>
      </c>
      <c r="E12" s="196" t="n">
        <v>138</v>
      </c>
      <c r="F12" s="196" t="n">
        <v>2861</v>
      </c>
      <c r="G12" s="196" t="n">
        <v>12683</v>
      </c>
      <c r="H12" s="196" t="n">
        <v>12666</v>
      </c>
      <c r="I12" s="206"/>
      <c r="J12" s="0"/>
    </row>
    <row r="13" s="103" customFormat="true" ht="12" hidden="false" customHeight="true" outlineLevel="0" collapsed="false">
      <c r="A13" s="75" t="s">
        <v>216</v>
      </c>
      <c r="B13" s="207" t="s">
        <v>217</v>
      </c>
      <c r="C13" s="196" t="n">
        <v>12</v>
      </c>
      <c r="D13" s="200" t="n">
        <v>2287</v>
      </c>
      <c r="E13" s="200" t="n">
        <v>227</v>
      </c>
      <c r="F13" s="200" t="n">
        <v>8796</v>
      </c>
      <c r="G13" s="200" t="n">
        <v>29857</v>
      </c>
      <c r="H13" s="200" t="n">
        <v>29852</v>
      </c>
      <c r="I13" s="197"/>
      <c r="J13" s="0"/>
    </row>
    <row r="14" s="192" customFormat="true" ht="12" hidden="false" customHeight="true" outlineLevel="0" collapsed="false">
      <c r="A14" s="198" t="s">
        <v>218</v>
      </c>
      <c r="B14" s="207" t="s">
        <v>219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0</v>
      </c>
      <c r="B15" s="203" t="s">
        <v>221</v>
      </c>
      <c r="C15" s="196" t="n">
        <v>21</v>
      </c>
      <c r="D15" s="200" t="n">
        <v>1052</v>
      </c>
      <c r="E15" s="200" t="n">
        <v>133</v>
      </c>
      <c r="F15" s="200" t="n">
        <v>2704</v>
      </c>
      <c r="G15" s="200" t="n">
        <v>10048</v>
      </c>
      <c r="H15" s="200" t="n">
        <v>10048</v>
      </c>
      <c r="I15" s="197"/>
      <c r="J15" s="0"/>
    </row>
    <row r="16" s="103" customFormat="true" ht="24" hidden="false" customHeight="true" outlineLevel="0" collapsed="false">
      <c r="A16" s="208" t="s">
        <v>222</v>
      </c>
      <c r="B16" s="205" t="s">
        <v>223</v>
      </c>
      <c r="C16" s="196" t="n">
        <v>16</v>
      </c>
      <c r="D16" s="204" t="n">
        <v>842</v>
      </c>
      <c r="E16" s="204" t="n">
        <v>106</v>
      </c>
      <c r="F16" s="204" t="n">
        <v>2220</v>
      </c>
      <c r="G16" s="204" t="n">
        <v>8128</v>
      </c>
      <c r="H16" s="204" t="n">
        <v>8128</v>
      </c>
      <c r="I16" s="197"/>
      <c r="J16" s="0"/>
    </row>
    <row r="17" s="103" customFormat="true" ht="12" hidden="false" customHeight="true" outlineLevel="0" collapsed="false">
      <c r="A17" s="75" t="s">
        <v>224</v>
      </c>
      <c r="B17" s="205" t="s">
        <v>225</v>
      </c>
      <c r="C17" s="200" t="n">
        <v>5</v>
      </c>
      <c r="D17" s="204" t="n">
        <v>210</v>
      </c>
      <c r="E17" s="204" t="n">
        <v>27</v>
      </c>
      <c r="F17" s="204" t="n">
        <v>484</v>
      </c>
      <c r="G17" s="204" t="n">
        <v>1919</v>
      </c>
      <c r="H17" s="204" t="n">
        <v>1919</v>
      </c>
      <c r="I17" s="209"/>
      <c r="J17" s="209"/>
      <c r="K17" s="209"/>
    </row>
    <row r="18" s="103" customFormat="true" ht="12" hidden="false" customHeight="true" outlineLevel="0" collapsed="false">
      <c r="A18" s="75" t="s">
        <v>226</v>
      </c>
      <c r="B18" s="199" t="s">
        <v>227</v>
      </c>
      <c r="C18" s="196" t="n">
        <v>8</v>
      </c>
      <c r="D18" s="185" t="n">
        <v>517</v>
      </c>
      <c r="E18" s="185" t="n">
        <v>57</v>
      </c>
      <c r="F18" s="185" t="n">
        <v>1794</v>
      </c>
      <c r="G18" s="204" t="n">
        <v>10218</v>
      </c>
      <c r="H18" s="204" t="n">
        <v>10218</v>
      </c>
      <c r="J18" s="209"/>
    </row>
    <row r="19" s="103" customFormat="true" ht="12" hidden="false" customHeight="true" outlineLevel="0" collapsed="false">
      <c r="A19" s="75" t="s">
        <v>228</v>
      </c>
      <c r="B19" s="205" t="s">
        <v>229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0</v>
      </c>
      <c r="B20" s="207" t="s">
        <v>231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2</v>
      </c>
      <c r="B21" s="194" t="s">
        <v>233</v>
      </c>
      <c r="C21" s="196" t="n">
        <v>5</v>
      </c>
      <c r="D21" s="196" t="n">
        <v>107</v>
      </c>
      <c r="E21" s="196" t="n">
        <v>11</v>
      </c>
      <c r="F21" s="196" t="n">
        <v>311</v>
      </c>
      <c r="G21" s="196" t="n">
        <v>1409</v>
      </c>
      <c r="H21" s="196" t="n">
        <v>1409</v>
      </c>
      <c r="I21" s="197"/>
      <c r="J21" s="0"/>
    </row>
    <row r="22" s="103" customFormat="true" ht="12" hidden="false" customHeight="true" outlineLevel="0" collapsed="false">
      <c r="A22" s="75" t="s">
        <v>234</v>
      </c>
      <c r="B22" s="199" t="s">
        <v>235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6</v>
      </c>
      <c r="B23" s="199" t="s">
        <v>237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8</v>
      </c>
      <c r="B24" s="199" t="s">
        <v>239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0</v>
      </c>
      <c r="B25" s="195" t="s">
        <v>241</v>
      </c>
      <c r="C25" s="196" t="n">
        <v>64</v>
      </c>
      <c r="D25" s="196" t="n">
        <v>2272</v>
      </c>
      <c r="E25" s="196" t="n">
        <v>241</v>
      </c>
      <c r="F25" s="196" t="n">
        <v>5647</v>
      </c>
      <c r="G25" s="196" t="n">
        <v>26197</v>
      </c>
      <c r="H25" s="196" t="n">
        <v>26189</v>
      </c>
      <c r="I25" s="197"/>
      <c r="J25" s="0"/>
    </row>
    <row r="26" s="103" customFormat="true" ht="12" hidden="false" customHeight="true" outlineLevel="0" collapsed="false">
      <c r="A26" s="75" t="s">
        <v>242</v>
      </c>
      <c r="B26" s="199" t="s">
        <v>243</v>
      </c>
      <c r="C26" s="196" t="n">
        <v>27</v>
      </c>
      <c r="D26" s="196" t="n">
        <v>973</v>
      </c>
      <c r="E26" s="196" t="n">
        <v>109</v>
      </c>
      <c r="F26" s="196" t="n">
        <v>2264</v>
      </c>
      <c r="G26" s="211" t="n">
        <v>12596</v>
      </c>
      <c r="H26" s="211" t="n">
        <v>12596</v>
      </c>
      <c r="I26" s="197"/>
      <c r="J26" s="0"/>
    </row>
    <row r="27" s="103" customFormat="true" ht="12" hidden="false" customHeight="true" outlineLevel="0" collapsed="false">
      <c r="A27" s="75" t="s">
        <v>244</v>
      </c>
      <c r="B27" s="207" t="s">
        <v>245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6</v>
      </c>
      <c r="B28" s="207" t="s">
        <v>247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8</v>
      </c>
      <c r="B29" s="199" t="s">
        <v>249</v>
      </c>
      <c r="C29" s="196" t="n">
        <v>37</v>
      </c>
      <c r="D29" s="196" t="n">
        <v>1299</v>
      </c>
      <c r="E29" s="196" t="n">
        <v>132</v>
      </c>
      <c r="F29" s="196" t="n">
        <v>3383</v>
      </c>
      <c r="G29" s="196" t="n">
        <v>13601</v>
      </c>
      <c r="H29" s="196" t="n">
        <v>13593</v>
      </c>
      <c r="I29" s="197"/>
      <c r="J29" s="0"/>
    </row>
    <row r="30" s="103" customFormat="true" ht="12" hidden="false" customHeight="true" outlineLevel="0" collapsed="false">
      <c r="A30" s="75" t="s">
        <v>250</v>
      </c>
      <c r="B30" s="205" t="s">
        <v>251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2</v>
      </c>
      <c r="B31" s="207" t="s">
        <v>253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4</v>
      </c>
      <c r="B32" s="207" t="s">
        <v>255</v>
      </c>
      <c r="C32" s="196" t="n">
        <v>25</v>
      </c>
      <c r="D32" s="200" t="n">
        <v>998</v>
      </c>
      <c r="E32" s="200" t="n">
        <v>98</v>
      </c>
      <c r="F32" s="200" t="n">
        <v>2728</v>
      </c>
      <c r="G32" s="200" t="n">
        <v>10282</v>
      </c>
      <c r="H32" s="200" t="n">
        <v>10276</v>
      </c>
      <c r="I32" s="197"/>
      <c r="J32" s="0"/>
    </row>
    <row r="33" s="103" customFormat="true" ht="36" hidden="false" customHeight="true" outlineLevel="0" collapsed="false">
      <c r="A33" s="212" t="s">
        <v>256</v>
      </c>
      <c r="B33" s="121" t="s">
        <v>257</v>
      </c>
      <c r="C33" s="213" t="n">
        <v>189</v>
      </c>
      <c r="D33" s="213" t="n">
        <v>10987</v>
      </c>
      <c r="E33" s="213" t="n">
        <v>1135</v>
      </c>
      <c r="F33" s="213" t="n">
        <v>31914</v>
      </c>
      <c r="G33" s="213" t="n">
        <v>182360</v>
      </c>
      <c r="H33" s="213" t="n">
        <v>1822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8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8</v>
      </c>
      <c r="B3" s="83" t="s">
        <v>259</v>
      </c>
      <c r="C3" s="82" t="s">
        <v>260</v>
      </c>
      <c r="D3" s="83" t="s">
        <v>104</v>
      </c>
      <c r="E3" s="83"/>
      <c r="F3" s="82" t="s">
        <v>261</v>
      </c>
      <c r="G3" s="82" t="s">
        <v>202</v>
      </c>
      <c r="H3" s="83" t="s">
        <v>79</v>
      </c>
      <c r="I3" s="235" t="s">
        <v>262</v>
      </c>
    </row>
    <row r="4" customFormat="false" ht="33" hidden="false" customHeight="true" outlineLevel="0" collapsed="false">
      <c r="A4" s="110"/>
      <c r="B4" s="83"/>
      <c r="C4" s="82"/>
      <c r="D4" s="110" t="s">
        <v>263</v>
      </c>
      <c r="E4" s="82" t="s">
        <v>264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4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1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2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3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4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1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2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3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4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5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6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5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6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7</v>
      </c>
      <c r="B3" s="248" t="s">
        <v>199</v>
      </c>
      <c r="C3" s="248"/>
      <c r="D3" s="248" t="s">
        <v>87</v>
      </c>
      <c r="E3" s="249" t="s">
        <v>268</v>
      </c>
      <c r="F3" s="248" t="s">
        <v>104</v>
      </c>
      <c r="G3" s="248"/>
      <c r="H3" s="249" t="s">
        <v>201</v>
      </c>
      <c r="I3" s="82" t="s">
        <v>202</v>
      </c>
      <c r="J3" s="83" t="s">
        <v>79</v>
      </c>
      <c r="K3" s="235" t="s">
        <v>262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9</v>
      </c>
      <c r="G4" s="251" t="s">
        <v>270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4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1</v>
      </c>
      <c r="B6" s="255"/>
      <c r="C6" s="255"/>
    </row>
    <row r="7" customFormat="false" ht="12" hidden="false" customHeight="true" outlineLevel="0" collapsed="false">
      <c r="A7" s="227" t="s">
        <v>272</v>
      </c>
      <c r="B7" s="75" t="s">
        <v>273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4</v>
      </c>
      <c r="B8" s="256"/>
      <c r="C8" s="91" t="s">
        <v>275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6</v>
      </c>
      <c r="B9" s="258"/>
      <c r="C9" s="259" t="s">
        <v>277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8</v>
      </c>
      <c r="B10" s="261"/>
      <c r="C10" s="262" t="s">
        <v>279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80</v>
      </c>
      <c r="B11" s="258"/>
      <c r="C11" s="262" t="s">
        <v>281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2</v>
      </c>
      <c r="B12" s="263" t="s">
        <v>283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4</v>
      </c>
      <c r="B13" s="258"/>
      <c r="C13" s="264" t="s">
        <v>285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6</v>
      </c>
      <c r="B14" s="258"/>
      <c r="C14" s="75" t="s">
        <v>287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8</v>
      </c>
      <c r="B15" s="258"/>
      <c r="C15" s="264" t="s">
        <v>289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90</v>
      </c>
      <c r="B16" s="258"/>
      <c r="C16" s="91" t="s">
        <v>291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2</v>
      </c>
      <c r="B17" s="258"/>
      <c r="C17" s="75" t="s">
        <v>293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4</v>
      </c>
      <c r="B18" s="258"/>
      <c r="C18" s="75" t="s">
        <v>295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6</v>
      </c>
      <c r="B19" s="266" t="s">
        <v>297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8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9</v>
      </c>
      <c r="B21" s="269" t="s">
        <v>300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1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4" activeCellId="0" sqref="H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3" activeCellId="0" sqref="A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0</v>
      </c>
      <c r="D39" s="132" t="n">
        <v>-0.1</v>
      </c>
      <c r="E39" s="132" t="n">
        <v>5.6</v>
      </c>
      <c r="F39" s="132" t="n">
        <v>3.4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2.9</v>
      </c>
      <c r="D40" s="132" t="n">
        <v>-2.9</v>
      </c>
      <c r="E40" s="132" t="n">
        <v>-9.5</v>
      </c>
      <c r="F40" s="132" t="n">
        <v>1.9</v>
      </c>
    </row>
    <row r="41" customFormat="false" ht="12" hidden="false" customHeight="true" outlineLevel="0" collapsed="false">
      <c r="A41" s="133" t="s">
        <v>128</v>
      </c>
      <c r="B41" s="132" t="n">
        <v>-0.7</v>
      </c>
      <c r="C41" s="132" t="n">
        <v>-0.1</v>
      </c>
      <c r="D41" s="132" t="n">
        <v>-0.1</v>
      </c>
      <c r="E41" s="132" t="n">
        <v>1</v>
      </c>
      <c r="F41" s="132" t="n">
        <v>3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</v>
      </c>
      <c r="C40" s="132" t="n">
        <v>-0.1</v>
      </c>
      <c r="D40" s="132" t="n">
        <v>6.25</v>
      </c>
      <c r="E40" s="132" t="n">
        <v>3.4</v>
      </c>
    </row>
    <row r="41" customFormat="false" ht="12" hidden="false" customHeight="true" outlineLevel="0" collapsed="false">
      <c r="A41" s="133" t="s">
        <v>127</v>
      </c>
      <c r="B41" s="132" t="n">
        <v>-8.2</v>
      </c>
      <c r="C41" s="132" t="n">
        <v>-8.2</v>
      </c>
      <c r="D41" s="132" t="n">
        <v>-12.1</v>
      </c>
      <c r="E41" s="132" t="n">
        <v>-1.8</v>
      </c>
    </row>
    <row r="42" customFormat="false" ht="12" hidden="false" customHeight="true" outlineLevel="0" collapsed="false">
      <c r="A42" s="133" t="s">
        <v>128</v>
      </c>
      <c r="B42" s="132" t="n">
        <v>-4.6</v>
      </c>
      <c r="C42" s="132" t="n">
        <v>-4.6</v>
      </c>
      <c r="D42" s="132" t="n">
        <v>-16.5</v>
      </c>
      <c r="E42" s="132" t="n">
        <v>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7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8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0</v>
      </c>
      <c r="C3" s="82" t="s">
        <v>141</v>
      </c>
      <c r="D3" s="82" t="s">
        <v>142</v>
      </c>
      <c r="E3" s="83" t="s">
        <v>143</v>
      </c>
      <c r="F3" s="83"/>
      <c r="G3" s="83"/>
      <c r="H3" s="83" t="s">
        <v>144</v>
      </c>
      <c r="I3" s="87" t="s">
        <v>145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3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7" t="s">
        <v>152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3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5</v>
      </c>
      <c r="D39" s="132" t="n">
        <v>5.8</v>
      </c>
      <c r="E39" s="132" t="n">
        <v>4.9</v>
      </c>
      <c r="F39" s="132" t="n">
        <v>0.3</v>
      </c>
      <c r="G39" s="132" t="n">
        <v>19.3</v>
      </c>
      <c r="H39" s="132" t="n">
        <v>-1.6</v>
      </c>
      <c r="I39" s="132" t="n">
        <v>-5.5</v>
      </c>
      <c r="J39" s="132" t="n">
        <v>3.8</v>
      </c>
      <c r="K39" s="132" t="n">
        <v>4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0.5</v>
      </c>
      <c r="D40" s="132" t="n">
        <v>-3.4</v>
      </c>
      <c r="E40" s="132" t="n">
        <v>5.2</v>
      </c>
      <c r="F40" s="132" t="n">
        <v>-20.6</v>
      </c>
      <c r="G40" s="132" t="n">
        <v>-2.7</v>
      </c>
      <c r="H40" s="132" t="n">
        <v>3.7</v>
      </c>
      <c r="I40" s="132" t="n">
        <v>5.4</v>
      </c>
      <c r="J40" s="132" t="n">
        <v>-5.4</v>
      </c>
      <c r="K40" s="132" t="n">
        <v>10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2</v>
      </c>
      <c r="D41" s="132" t="n">
        <v>1.1</v>
      </c>
      <c r="E41" s="132" t="n">
        <v>7</v>
      </c>
      <c r="F41" s="132" t="n">
        <v>-5.7</v>
      </c>
      <c r="G41" s="132" t="n">
        <v>-8.4</v>
      </c>
      <c r="H41" s="132" t="n">
        <v>-1.2</v>
      </c>
      <c r="I41" s="132" t="n">
        <v>-2.7</v>
      </c>
      <c r="J41" s="132" t="n">
        <v>-7.7</v>
      </c>
      <c r="K41" s="132" t="n">
        <v>11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4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6</v>
      </c>
      <c r="B3" s="85" t="s">
        <v>140</v>
      </c>
      <c r="C3" s="82" t="s">
        <v>141</v>
      </c>
      <c r="D3" s="82" t="s">
        <v>142</v>
      </c>
      <c r="E3" s="83" t="s">
        <v>145</v>
      </c>
      <c r="F3" s="83"/>
      <c r="G3" s="83"/>
      <c r="H3" s="82" t="s">
        <v>157</v>
      </c>
      <c r="I3" s="87" t="s">
        <v>145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2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4" t="s">
        <v>152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8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9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0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1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2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3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7</v>
      </c>
      <c r="D39" s="132" t="n">
        <v>5.4</v>
      </c>
      <c r="E39" s="132" t="n">
        <v>4.9</v>
      </c>
      <c r="F39" s="132" t="n">
        <v>0.2</v>
      </c>
      <c r="G39" s="132" t="n">
        <v>17.4</v>
      </c>
      <c r="H39" s="132" t="n">
        <v>-1.2</v>
      </c>
      <c r="I39" s="132" t="n">
        <v>-5.5</v>
      </c>
      <c r="J39" s="132" t="n">
        <v>4</v>
      </c>
      <c r="K39" s="132" t="n">
        <v>4.5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6.3</v>
      </c>
      <c r="D40" s="132" t="n">
        <v>-10.5</v>
      </c>
      <c r="E40" s="132" t="n">
        <v>-3.6</v>
      </c>
      <c r="F40" s="132" t="n">
        <v>-29.8</v>
      </c>
      <c r="G40" s="132" t="n">
        <v>-15.8</v>
      </c>
      <c r="H40" s="132" t="n">
        <v>1</v>
      </c>
      <c r="I40" s="132" t="n">
        <v>3.8</v>
      </c>
      <c r="J40" s="132" t="n">
        <v>-8.6</v>
      </c>
      <c r="K40" s="132" t="n">
        <v>7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5</v>
      </c>
      <c r="D41" s="132" t="n">
        <v>-6.7</v>
      </c>
      <c r="E41" s="132" t="n">
        <v>-3.2</v>
      </c>
      <c r="F41" s="132" t="n">
        <v>-15.1</v>
      </c>
      <c r="G41" s="132" t="n">
        <v>-12.7</v>
      </c>
      <c r="H41" s="132" t="n">
        <v>-3.4</v>
      </c>
      <c r="I41" s="132" t="n">
        <v>-3.4</v>
      </c>
      <c r="J41" s="132" t="n">
        <v>-10.6</v>
      </c>
      <c r="K41" s="132" t="n">
        <v>6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5</v>
      </c>
    </row>
    <row r="44" customFormat="false" ht="12" hidden="false" customHeight="true" outlineLevel="0" collapsed="false">
      <c r="A44" s="163" t="s">
        <v>166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10-22T08:12:41Z</cp:lastPrinted>
  <dcterms:modified xsi:type="dcterms:W3CDTF">2013-10-22T08:47:2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