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6006"/>
        <c:axId val="590362"/>
      </c:lineChart>
      <c:catAx>
        <c:axId val="164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2"/>
        <c:crossesAt val="0"/>
        <c:auto val="1"/>
        <c:lblAlgn val="ctr"/>
        <c:lblOffset val="100"/>
        <c:noMultiLvlLbl val="0"/>
      </c:catAx>
      <c:valAx>
        <c:axId val="5903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0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8928"/>
        <c:axId val="22168305"/>
      </c:lineChart>
      <c:catAx>
        <c:axId val="162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305"/>
        <c:crossesAt val="0"/>
        <c:auto val="1"/>
        <c:lblAlgn val="ctr"/>
        <c:lblOffset val="100"/>
        <c:noMultiLvlLbl val="0"/>
      </c:catAx>
      <c:valAx>
        <c:axId val="221683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9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711157"/>
        <c:axId val="70265308"/>
      </c:lineChart>
      <c:catAx>
        <c:axId val="797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08"/>
        <c:crossesAt val="0"/>
        <c:auto val="1"/>
        <c:lblAlgn val="ctr"/>
        <c:lblOffset val="100"/>
        <c:noMultiLvlLbl val="0"/>
      </c:catAx>
      <c:valAx>
        <c:axId val="702653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766551"/>
        <c:axId val="20526761"/>
      </c:lineChart>
      <c:catAx>
        <c:axId val="577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761"/>
        <c:crossesAt val="0"/>
        <c:auto val="1"/>
        <c:lblAlgn val="ctr"/>
        <c:lblOffset val="100"/>
        <c:noMultiLvlLbl val="0"/>
      </c:catAx>
      <c:valAx>
        <c:axId val="205267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