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4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alt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yy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randenburg
2007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Statistischer Bericht</t>
  </si>
  <si>
    <t xml:space="preserve">A III 2 – 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randenburg Zu- und Fortge-</t>
  </si>
  <si>
    <t xml:space="preserve">zogenen 2007</t>
  </si>
  <si>
    <t xml:space="preserve">Zuzugs- bzw. Fortzugsüberschuss in den Verwaltungsbezirken</t>
  </si>
  <si>
    <t xml:space="preserve"> von Brandenburg 2007</t>
  </si>
  <si>
    <t xml:space="preserve">Tabellen</t>
  </si>
  <si>
    <t xml:space="preserve">Wanderungen über die Grenze von Brandenburg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randenburg 2007 nach Herkunfts-</t>
  </si>
  <si>
    <t xml:space="preserve">und Zielgebieten sowie Geschlecht und Staatsangehörigkeit</t>
  </si>
  <si>
    <t xml:space="preserve">und Zielgebieten im Ausland sowie Staatsangehörigkeit</t>
  </si>
  <si>
    <t xml:space="preserve">Wanderungen über die Grenze von Brandenburg 2007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von </t>
  </si>
  <si>
    <t xml:space="preserve">Brandenburg 2007 nach Verwaltungsbezirken, Geschlecht  und </t>
  </si>
  <si>
    <t xml:space="preserve">Staatsangehörigkeit</t>
  </si>
  <si>
    <t xml:space="preserve">Zu- und Fortzüge über die Grenze von Brandenburg 2007 nach Alters-</t>
  </si>
  <si>
    <t xml:space="preserve">gruppen und Herkunfts- bzw. Zielgebieten</t>
  </si>
  <si>
    <t xml:space="preserve">Wanderungen zwischen Brandenburg und den Bezirken von Berlin</t>
  </si>
  <si>
    <t xml:space="preserve">2007 nach Geschlecht</t>
  </si>
  <si>
    <t xml:space="preserve">Zu- und Fortzüge von/nach anderen Bundesländern 2007 nach</t>
  </si>
  <si>
    <t xml:space="preserve">Verwaltungsbezirken und Altersgruppen</t>
  </si>
  <si>
    <t xml:space="preserve">1  Altersstruktur der über die Grenze von Brandenburg Zu- und Fortgezogenen 2007 </t>
  </si>
  <si>
    <t xml:space="preserve">Zugezogene</t>
  </si>
  <si>
    <t xml:space="preserve">Fortgezogene</t>
  </si>
  <si>
    <t xml:space="preserve">1  Wanderungen über die Landesgrenze von Brandenburg sowie Binnenwande-
     rungen seit 1995 nach Herkunfts- und Zielgebieten sowie Staatsangehörigkeit</t>
  </si>
  <si>
    <t xml:space="preserve">1.1 Zuzüge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¹</t>
  </si>
  <si>
    <t xml:space="preserve">neue
Bundes-
länder¹</t>
  </si>
  <si>
    <t xml:space="preserve">
Berlin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Fortzüge</t>
  </si>
  <si>
    <t xml:space="preserve">Jahr</t>
  </si>
  <si>
    <t xml:space="preserve">1.3 Zuzugs- bzw. Fortzugsüberschuss</t>
  </si>
  <si>
    <t xml:space="preserve">Zuzugs- bzw. Fortzugsüberschuss (–)</t>
  </si>
  <si>
    <t xml:space="preserve">2  Wanderungen über die Grenze von Brandenburg 2007 nach Herkunfts- und Zielgebieten
 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randenburg 2007 nach Herkunfts- und Zielgebieten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roatien</t>
  </si>
  <si>
    <t xml:space="preserve">Mazedonien</t>
  </si>
  <si>
    <t xml:space="preserve">Moldau, Republik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ische Republik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von Brandenburg 2007 nach Altersgruppen, Staatsangehörigkeit, Geschlecht
    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randenburg 2007 nach Altersjahren und Staats-
     angehörigkeit</t>
  </si>
  <si>
    <t xml:space="preserve">5.1 Insgesamt</t>
  </si>
  <si>
    <t xml:space="preserve">Alter 
in Jahren</t>
  </si>
  <si>
    <t xml:space="preserve">Zuzugs-
bzw.
Fortzugs-
über-
schuss (–)</t>
  </si>
  <si>
    <t xml:space="preserve">Zuzugs- 
bzw.
Fortzugs-
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5.2 Deutsche</t>
  </si>
  <si>
    <t xml:space="preserve">5.3 Ausländer</t>
  </si>
  <si>
    <t xml:space="preserve">6   Wanderungen über die Verwaltungsbezirks- bzw. Landesgrenzen von Brandenburg 2007 
      nach Verwaltungsbezirken, Geschlecht und Staatsangehörigkeit</t>
  </si>
  <si>
    <t xml:space="preserve">Verwaltungs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von Brandenburg 2007 nach Altersgruppen und Herkunfts-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Brandenburg und den Bezirken von Berlin 2007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07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von Brandenburg 2007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938263596064"/>
          <c:y val="0.0438320209973753"/>
          <c:w val="0.982106173640394"/>
          <c:h val="0.9561679790026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49855839"/>
        <c:axId val="56219952"/>
      </c:barChart>
      <c:catAx>
        <c:axId val="49855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952"/>
        <c:crossesAt val="0"/>
        <c:auto val="1"/>
        <c:lblAlgn val="ctr"/>
        <c:lblOffset val="100"/>
        <c:noMultiLvlLbl val="0"/>
      </c:catAx>
      <c:valAx>
        <c:axId val="56219952"/>
        <c:scaling>
          <c:orientation val="minMax"/>
          <c:min val="-1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839"/>
        <c:crossesAt val="1"/>
        <c:crossBetween val="midCat"/>
        <c:majorUnit val="3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5760</xdr:colOff>
      <xdr:row>5</xdr:row>
      <xdr:rowOff>513360</xdr:rowOff>
    </xdr:from>
    <xdr:to>
      <xdr:col>2</xdr:col>
      <xdr:colOff>8496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66800" y="2564280"/>
          <a:ext cx="20556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1160</xdr:colOff>
      <xdr:row>0</xdr:row>
      <xdr:rowOff>29880</xdr:rowOff>
    </xdr:from>
    <xdr:to>
      <xdr:col>5</xdr:col>
      <xdr:colOff>1370520</xdr:colOff>
      <xdr:row>0</xdr:row>
      <xdr:rowOff>829800</xdr:rowOff>
    </xdr:to>
    <xdr:sp>
      <xdr:nvSpPr>
        <xdr:cNvPr id="3" name="Text 1"/>
        <xdr:cNvSpPr/>
      </xdr:nvSpPr>
      <xdr:spPr>
        <a:xfrm>
          <a:off x="478944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0</xdr:rowOff>
    </xdr:from>
    <xdr:to>
      <xdr:col>0</xdr:col>
      <xdr:colOff>117000</xdr:colOff>
      <xdr:row>3</xdr:row>
      <xdr:rowOff>140040</xdr:rowOff>
    </xdr:to>
    <xdr:sp>
      <xdr:nvSpPr>
        <xdr:cNvPr id="4" name="Text 1377"/>
        <xdr:cNvSpPr/>
      </xdr:nvSpPr>
      <xdr:spPr>
        <a:xfrm>
          <a:off x="38880" y="476280"/>
          <a:ext cx="78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45</xdr:row>
      <xdr:rowOff>56880</xdr:rowOff>
    </xdr:from>
    <xdr:to>
      <xdr:col>3</xdr:col>
      <xdr:colOff>457920</xdr:colOff>
      <xdr:row>45</xdr:row>
      <xdr:rowOff>113760</xdr:rowOff>
    </xdr:to>
    <xdr:sp>
      <xdr:nvSpPr>
        <xdr:cNvPr id="5" name="AutoShape 1411"/>
        <xdr:cNvSpPr/>
      </xdr:nvSpPr>
      <xdr:spPr>
        <a:xfrm>
          <a:off x="2561040" y="733392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1280</xdr:colOff>
      <xdr:row>45</xdr:row>
      <xdr:rowOff>0</xdr:rowOff>
    </xdr:from>
    <xdr:to>
      <xdr:col>3</xdr:col>
      <xdr:colOff>458640</xdr:colOff>
      <xdr:row>45</xdr:row>
      <xdr:rowOff>56880</xdr:rowOff>
    </xdr:to>
    <xdr:sp>
      <xdr:nvSpPr>
        <xdr:cNvPr id="6" name="AutoShape 1412"/>
        <xdr:cNvSpPr/>
      </xdr:nvSpPr>
      <xdr:spPr>
        <a:xfrm>
          <a:off x="2259720" y="7277040"/>
          <a:ext cx="536400" cy="5688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4</xdr:row>
      <xdr:rowOff>95760</xdr:rowOff>
    </xdr:from>
    <xdr:to>
      <xdr:col>3</xdr:col>
      <xdr:colOff>458640</xdr:colOff>
      <xdr:row>44</xdr:row>
      <xdr:rowOff>162000</xdr:rowOff>
    </xdr:to>
    <xdr:sp>
      <xdr:nvSpPr>
        <xdr:cNvPr id="7" name="AutoShape 1413"/>
        <xdr:cNvSpPr/>
      </xdr:nvSpPr>
      <xdr:spPr>
        <a:xfrm>
          <a:off x="2366280" y="7210800"/>
          <a:ext cx="429840" cy="66240"/>
        </a:xfrm>
        <a:custGeom>
          <a:avLst/>
          <a:gdLst/>
          <a:ahLst/>
          <a:rect l="l" t="t" r="r" b="b"/>
          <a:pathLst>
            <a:path w="44" h="7">
              <a:moveTo>
                <a:pt x="44" y="7"/>
              </a:moveTo>
              <a:lnTo>
                <a:pt x="44" y="0"/>
              </a:lnTo>
              <a:lnTo>
                <a:pt x="0" y="0"/>
              </a:lnTo>
              <a:lnTo>
                <a:pt x="0" y="7"/>
              </a:lnTo>
              <a:lnTo>
                <a:pt x="4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44</xdr:row>
      <xdr:rowOff>38160</xdr:rowOff>
    </xdr:from>
    <xdr:to>
      <xdr:col>3</xdr:col>
      <xdr:colOff>458640</xdr:colOff>
      <xdr:row>44</xdr:row>
      <xdr:rowOff>95040</xdr:rowOff>
    </xdr:to>
    <xdr:sp>
      <xdr:nvSpPr>
        <xdr:cNvPr id="8" name="AutoShape 1414"/>
        <xdr:cNvSpPr/>
      </xdr:nvSpPr>
      <xdr:spPr>
        <a:xfrm>
          <a:off x="2396160" y="7153200"/>
          <a:ext cx="399960" cy="56880"/>
        </a:xfrm>
        <a:custGeom>
          <a:avLst/>
          <a:gdLst/>
          <a:ahLst/>
          <a:rect l="l" t="t" r="r" b="b"/>
          <a:pathLst>
            <a:path w="41" h="6">
              <a:moveTo>
                <a:pt x="41" y="6"/>
              </a:move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4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3</xdr:row>
      <xdr:rowOff>142920</xdr:rowOff>
    </xdr:from>
    <xdr:to>
      <xdr:col>3</xdr:col>
      <xdr:colOff>458640</xdr:colOff>
      <xdr:row>44</xdr:row>
      <xdr:rowOff>38160</xdr:rowOff>
    </xdr:to>
    <xdr:sp>
      <xdr:nvSpPr>
        <xdr:cNvPr id="9" name="AutoShape 1415"/>
        <xdr:cNvSpPr/>
      </xdr:nvSpPr>
      <xdr:spPr>
        <a:xfrm>
          <a:off x="2454480" y="709632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35" y="6"/>
              </a:move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3</xdr:row>
      <xdr:rowOff>86040</xdr:rowOff>
    </xdr:from>
    <xdr:to>
      <xdr:col>3</xdr:col>
      <xdr:colOff>457920</xdr:colOff>
      <xdr:row>43</xdr:row>
      <xdr:rowOff>142920</xdr:rowOff>
    </xdr:to>
    <xdr:sp>
      <xdr:nvSpPr>
        <xdr:cNvPr id="10" name="AutoShape 1416"/>
        <xdr:cNvSpPr/>
      </xdr:nvSpPr>
      <xdr:spPr>
        <a:xfrm>
          <a:off x="2463840" y="70394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3</xdr:row>
      <xdr:rowOff>28440</xdr:rowOff>
    </xdr:from>
    <xdr:to>
      <xdr:col>3</xdr:col>
      <xdr:colOff>457920</xdr:colOff>
      <xdr:row>43</xdr:row>
      <xdr:rowOff>85320</xdr:rowOff>
    </xdr:to>
    <xdr:sp>
      <xdr:nvSpPr>
        <xdr:cNvPr id="11" name="AutoShape 1417"/>
        <xdr:cNvSpPr/>
      </xdr:nvSpPr>
      <xdr:spPr>
        <a:xfrm>
          <a:off x="2463840" y="69818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42</xdr:row>
      <xdr:rowOff>133560</xdr:rowOff>
    </xdr:from>
    <xdr:to>
      <xdr:col>3</xdr:col>
      <xdr:colOff>458640</xdr:colOff>
      <xdr:row>43</xdr:row>
      <xdr:rowOff>28440</xdr:rowOff>
    </xdr:to>
    <xdr:sp>
      <xdr:nvSpPr>
        <xdr:cNvPr id="12" name="AutoShape 1418"/>
        <xdr:cNvSpPr/>
      </xdr:nvSpPr>
      <xdr:spPr>
        <a:xfrm>
          <a:off x="2522160" y="6924960"/>
          <a:ext cx="27396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2</xdr:row>
      <xdr:rowOff>66240</xdr:rowOff>
    </xdr:from>
    <xdr:to>
      <xdr:col>3</xdr:col>
      <xdr:colOff>458640</xdr:colOff>
      <xdr:row>42</xdr:row>
      <xdr:rowOff>132840</xdr:rowOff>
    </xdr:to>
    <xdr:sp>
      <xdr:nvSpPr>
        <xdr:cNvPr id="13" name="AutoShape 1419"/>
        <xdr:cNvSpPr/>
      </xdr:nvSpPr>
      <xdr:spPr>
        <a:xfrm>
          <a:off x="2552040" y="6857640"/>
          <a:ext cx="24408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42</xdr:row>
      <xdr:rowOff>9360</xdr:rowOff>
    </xdr:from>
    <xdr:to>
      <xdr:col>3</xdr:col>
      <xdr:colOff>458640</xdr:colOff>
      <xdr:row>42</xdr:row>
      <xdr:rowOff>66240</xdr:rowOff>
    </xdr:to>
    <xdr:sp>
      <xdr:nvSpPr>
        <xdr:cNvPr id="14" name="AutoShape 1420"/>
        <xdr:cNvSpPr/>
      </xdr:nvSpPr>
      <xdr:spPr>
        <a:xfrm>
          <a:off x="2541960" y="680076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1</xdr:row>
      <xdr:rowOff>114480</xdr:rowOff>
    </xdr:from>
    <xdr:to>
      <xdr:col>3</xdr:col>
      <xdr:colOff>458640</xdr:colOff>
      <xdr:row>42</xdr:row>
      <xdr:rowOff>9360</xdr:rowOff>
    </xdr:to>
    <xdr:sp>
      <xdr:nvSpPr>
        <xdr:cNvPr id="15" name="AutoShape 1421"/>
        <xdr:cNvSpPr/>
      </xdr:nvSpPr>
      <xdr:spPr>
        <a:xfrm>
          <a:off x="2580840" y="674388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41</xdr:row>
      <xdr:rowOff>56880</xdr:rowOff>
    </xdr:from>
    <xdr:to>
      <xdr:col>3</xdr:col>
      <xdr:colOff>458640</xdr:colOff>
      <xdr:row>41</xdr:row>
      <xdr:rowOff>113760</xdr:rowOff>
    </xdr:to>
    <xdr:sp>
      <xdr:nvSpPr>
        <xdr:cNvPr id="16" name="AutoShape 1422"/>
        <xdr:cNvSpPr/>
      </xdr:nvSpPr>
      <xdr:spPr>
        <a:xfrm>
          <a:off x="2590920" y="668628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41</xdr:row>
      <xdr:rowOff>0</xdr:rowOff>
    </xdr:from>
    <xdr:to>
      <xdr:col>3</xdr:col>
      <xdr:colOff>457920</xdr:colOff>
      <xdr:row>41</xdr:row>
      <xdr:rowOff>56880</xdr:rowOff>
    </xdr:to>
    <xdr:sp>
      <xdr:nvSpPr>
        <xdr:cNvPr id="17" name="AutoShape 1423"/>
        <xdr:cNvSpPr/>
      </xdr:nvSpPr>
      <xdr:spPr>
        <a:xfrm>
          <a:off x="2571120" y="66294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0</xdr:row>
      <xdr:rowOff>105120</xdr:rowOff>
    </xdr:from>
    <xdr:to>
      <xdr:col>3</xdr:col>
      <xdr:colOff>458640</xdr:colOff>
      <xdr:row>40</xdr:row>
      <xdr:rowOff>162000</xdr:rowOff>
    </xdr:to>
    <xdr:sp>
      <xdr:nvSpPr>
        <xdr:cNvPr id="18" name="AutoShape 1424"/>
        <xdr:cNvSpPr/>
      </xdr:nvSpPr>
      <xdr:spPr>
        <a:xfrm>
          <a:off x="2600640" y="657252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0</xdr:row>
      <xdr:rowOff>47520</xdr:rowOff>
    </xdr:from>
    <xdr:to>
      <xdr:col>3</xdr:col>
      <xdr:colOff>457920</xdr:colOff>
      <xdr:row>40</xdr:row>
      <xdr:rowOff>104400</xdr:rowOff>
    </xdr:to>
    <xdr:sp>
      <xdr:nvSpPr>
        <xdr:cNvPr id="19" name="AutoShape 1425"/>
        <xdr:cNvSpPr/>
      </xdr:nvSpPr>
      <xdr:spPr>
        <a:xfrm>
          <a:off x="2610000" y="6514920"/>
          <a:ext cx="18540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9</xdr:row>
      <xdr:rowOff>142920</xdr:rowOff>
    </xdr:from>
    <xdr:to>
      <xdr:col>3</xdr:col>
      <xdr:colOff>458640</xdr:colOff>
      <xdr:row>40</xdr:row>
      <xdr:rowOff>47520</xdr:rowOff>
    </xdr:to>
    <xdr:sp>
      <xdr:nvSpPr>
        <xdr:cNvPr id="20" name="AutoShape 1426"/>
        <xdr:cNvSpPr/>
      </xdr:nvSpPr>
      <xdr:spPr>
        <a:xfrm>
          <a:off x="2600640" y="6448320"/>
          <a:ext cx="195480" cy="6660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39</xdr:row>
      <xdr:rowOff>86040</xdr:rowOff>
    </xdr:from>
    <xdr:to>
      <xdr:col>3</xdr:col>
      <xdr:colOff>458640</xdr:colOff>
      <xdr:row>39</xdr:row>
      <xdr:rowOff>142920</xdr:rowOff>
    </xdr:to>
    <xdr:sp>
      <xdr:nvSpPr>
        <xdr:cNvPr id="21" name="AutoShape 1427"/>
        <xdr:cNvSpPr/>
      </xdr:nvSpPr>
      <xdr:spPr>
        <a:xfrm>
          <a:off x="2541960" y="639144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39</xdr:row>
      <xdr:rowOff>28440</xdr:rowOff>
    </xdr:from>
    <xdr:to>
      <xdr:col>3</xdr:col>
      <xdr:colOff>457920</xdr:colOff>
      <xdr:row>39</xdr:row>
      <xdr:rowOff>85680</xdr:rowOff>
    </xdr:to>
    <xdr:sp>
      <xdr:nvSpPr>
        <xdr:cNvPr id="22" name="AutoShape 1428"/>
        <xdr:cNvSpPr/>
      </xdr:nvSpPr>
      <xdr:spPr>
        <a:xfrm>
          <a:off x="2424960" y="6333840"/>
          <a:ext cx="370440" cy="5724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38</xdr:row>
      <xdr:rowOff>133200</xdr:rowOff>
    </xdr:from>
    <xdr:to>
      <xdr:col>3</xdr:col>
      <xdr:colOff>458640</xdr:colOff>
      <xdr:row>39</xdr:row>
      <xdr:rowOff>28440</xdr:rowOff>
    </xdr:to>
    <xdr:sp>
      <xdr:nvSpPr>
        <xdr:cNvPr id="23" name="AutoShape 1429"/>
        <xdr:cNvSpPr/>
      </xdr:nvSpPr>
      <xdr:spPr>
        <a:xfrm>
          <a:off x="2366280" y="6276960"/>
          <a:ext cx="429840" cy="56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8</xdr:row>
      <xdr:rowOff>75600</xdr:rowOff>
    </xdr:from>
    <xdr:to>
      <xdr:col>3</xdr:col>
      <xdr:colOff>458640</xdr:colOff>
      <xdr:row>38</xdr:row>
      <xdr:rowOff>132840</xdr:rowOff>
    </xdr:to>
    <xdr:sp>
      <xdr:nvSpPr>
        <xdr:cNvPr id="24" name="AutoShape 1430"/>
        <xdr:cNvSpPr/>
      </xdr:nvSpPr>
      <xdr:spPr>
        <a:xfrm>
          <a:off x="2347200" y="6219360"/>
          <a:ext cx="448920" cy="57240"/>
        </a:xfrm>
        <a:custGeom>
          <a:avLst/>
          <a:gdLst/>
          <a:ahLst/>
          <a:rect l="l" t="t" r="r" b="b"/>
          <a:pathLst>
            <a:path w="46" h="6">
              <a:moveTo>
                <a:pt x="46" y="6"/>
              </a:moveTo>
              <a:lnTo>
                <a:pt x="46" y="0"/>
              </a:lnTo>
              <a:lnTo>
                <a:pt x="0" y="0"/>
              </a:lnTo>
              <a:lnTo>
                <a:pt x="0" y="6"/>
              </a:lnTo>
              <a:lnTo>
                <a:pt x="4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38</xdr:row>
      <xdr:rowOff>18720</xdr:rowOff>
    </xdr:from>
    <xdr:to>
      <xdr:col>3</xdr:col>
      <xdr:colOff>458640</xdr:colOff>
      <xdr:row>38</xdr:row>
      <xdr:rowOff>75600</xdr:rowOff>
    </xdr:to>
    <xdr:sp>
      <xdr:nvSpPr>
        <xdr:cNvPr id="25" name="AutoShape 1431"/>
        <xdr:cNvSpPr/>
      </xdr:nvSpPr>
      <xdr:spPr>
        <a:xfrm>
          <a:off x="2122920" y="6162480"/>
          <a:ext cx="673200" cy="56880"/>
        </a:xfrm>
        <a:custGeom>
          <a:avLst/>
          <a:gdLst/>
          <a:ahLst/>
          <a:rect l="l" t="t" r="r" b="b"/>
          <a:pathLst>
            <a:path w="69" h="6">
              <a:moveTo>
                <a:pt x="69" y="6"/>
              </a:move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6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7</xdr:row>
      <xdr:rowOff>114480</xdr:rowOff>
    </xdr:from>
    <xdr:to>
      <xdr:col>3</xdr:col>
      <xdr:colOff>458640</xdr:colOff>
      <xdr:row>38</xdr:row>
      <xdr:rowOff>18720</xdr:rowOff>
    </xdr:to>
    <xdr:sp>
      <xdr:nvSpPr>
        <xdr:cNvPr id="26" name="AutoShape 1432"/>
        <xdr:cNvSpPr/>
      </xdr:nvSpPr>
      <xdr:spPr>
        <a:xfrm>
          <a:off x="1976760" y="6096240"/>
          <a:ext cx="819360" cy="66240"/>
        </a:xfrm>
        <a:custGeom>
          <a:avLst/>
          <a:gdLst/>
          <a:ahLst/>
          <a:rect l="l" t="t" r="r" b="b"/>
          <a:pathLst>
            <a:path w="84" h="7">
              <a:moveTo>
                <a:pt x="84" y="7"/>
              </a:moveTo>
              <a:lnTo>
                <a:pt x="84" y="0"/>
              </a:lnTo>
              <a:lnTo>
                <a:pt x="0" y="0"/>
              </a:lnTo>
              <a:lnTo>
                <a:pt x="0" y="7"/>
              </a:lnTo>
              <a:lnTo>
                <a:pt x="84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7</xdr:row>
      <xdr:rowOff>56880</xdr:rowOff>
    </xdr:from>
    <xdr:to>
      <xdr:col>3</xdr:col>
      <xdr:colOff>458640</xdr:colOff>
      <xdr:row>37</xdr:row>
      <xdr:rowOff>114480</xdr:rowOff>
    </xdr:to>
    <xdr:sp>
      <xdr:nvSpPr>
        <xdr:cNvPr id="27" name="AutoShape 1433"/>
        <xdr:cNvSpPr/>
      </xdr:nvSpPr>
      <xdr:spPr>
        <a:xfrm>
          <a:off x="1957680" y="6038640"/>
          <a:ext cx="838440" cy="57600"/>
        </a:xfrm>
        <a:custGeom>
          <a:avLst/>
          <a:gdLst/>
          <a:ahLst/>
          <a:rect l="l" t="t" r="r" b="b"/>
          <a:pathLst>
            <a:path w="86" h="6">
              <a:moveTo>
                <a:pt x="86" y="6"/>
              </a:move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86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28" name="AutoShape 1434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29" name="AutoShape 1435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30" name="AutoShape 1436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31" name="AutoShape 1437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32" name="AutoShape 1438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33" name="AutoShape 1439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34</xdr:row>
      <xdr:rowOff>133560</xdr:rowOff>
    </xdr:from>
    <xdr:to>
      <xdr:col>3</xdr:col>
      <xdr:colOff>458640</xdr:colOff>
      <xdr:row>35</xdr:row>
      <xdr:rowOff>28440</xdr:rowOff>
    </xdr:to>
    <xdr:sp>
      <xdr:nvSpPr>
        <xdr:cNvPr id="34" name="AutoShape 1440"/>
        <xdr:cNvSpPr/>
      </xdr:nvSpPr>
      <xdr:spPr>
        <a:xfrm>
          <a:off x="1928160" y="5629320"/>
          <a:ext cx="867960" cy="5688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4</xdr:row>
      <xdr:rowOff>75960</xdr:rowOff>
    </xdr:from>
    <xdr:to>
      <xdr:col>3</xdr:col>
      <xdr:colOff>458640</xdr:colOff>
      <xdr:row>34</xdr:row>
      <xdr:rowOff>133560</xdr:rowOff>
    </xdr:to>
    <xdr:sp>
      <xdr:nvSpPr>
        <xdr:cNvPr id="35" name="AutoShape 1441"/>
        <xdr:cNvSpPr/>
      </xdr:nvSpPr>
      <xdr:spPr>
        <a:xfrm>
          <a:off x="1976760" y="5571720"/>
          <a:ext cx="819360" cy="57600"/>
        </a:xfrm>
        <a:custGeom>
          <a:avLst/>
          <a:gdLst/>
          <a:ahLst/>
          <a:rect l="l" t="t" r="r" b="b"/>
          <a:pathLst>
            <a:path w="84" h="6">
              <a:moveTo>
                <a:pt x="84" y="6"/>
              </a:move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8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34</xdr:row>
      <xdr:rowOff>19080</xdr:rowOff>
    </xdr:from>
    <xdr:to>
      <xdr:col>3</xdr:col>
      <xdr:colOff>458640</xdr:colOff>
      <xdr:row>34</xdr:row>
      <xdr:rowOff>75960</xdr:rowOff>
    </xdr:to>
    <xdr:sp>
      <xdr:nvSpPr>
        <xdr:cNvPr id="36" name="AutoShape 1442"/>
        <xdr:cNvSpPr/>
      </xdr:nvSpPr>
      <xdr:spPr>
        <a:xfrm>
          <a:off x="2045160" y="5514840"/>
          <a:ext cx="750960" cy="568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3</xdr:col>
      <xdr:colOff>458640</xdr:colOff>
      <xdr:row>34</xdr:row>
      <xdr:rowOff>19080</xdr:rowOff>
    </xdr:to>
    <xdr:sp>
      <xdr:nvSpPr>
        <xdr:cNvPr id="37" name="AutoShape 1443"/>
        <xdr:cNvSpPr/>
      </xdr:nvSpPr>
      <xdr:spPr>
        <a:xfrm>
          <a:off x="2094120" y="5457960"/>
          <a:ext cx="702000" cy="5688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3</xdr:row>
      <xdr:rowOff>66240</xdr:rowOff>
    </xdr:from>
    <xdr:to>
      <xdr:col>3</xdr:col>
      <xdr:colOff>458640</xdr:colOff>
      <xdr:row>33</xdr:row>
      <xdr:rowOff>123840</xdr:rowOff>
    </xdr:to>
    <xdr:sp>
      <xdr:nvSpPr>
        <xdr:cNvPr id="38" name="AutoShape 1444"/>
        <xdr:cNvSpPr/>
      </xdr:nvSpPr>
      <xdr:spPr>
        <a:xfrm>
          <a:off x="2162520" y="5400360"/>
          <a:ext cx="633600" cy="5760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3</xdr:row>
      <xdr:rowOff>0</xdr:rowOff>
    </xdr:from>
    <xdr:to>
      <xdr:col>3</xdr:col>
      <xdr:colOff>458640</xdr:colOff>
      <xdr:row>33</xdr:row>
      <xdr:rowOff>66240</xdr:rowOff>
    </xdr:to>
    <xdr:sp>
      <xdr:nvSpPr>
        <xdr:cNvPr id="39" name="AutoShape 1445"/>
        <xdr:cNvSpPr/>
      </xdr:nvSpPr>
      <xdr:spPr>
        <a:xfrm>
          <a:off x="2181600" y="5334120"/>
          <a:ext cx="614520" cy="66240"/>
        </a:xfrm>
        <a:custGeom>
          <a:avLst/>
          <a:gdLst/>
          <a:ahLst/>
          <a:rect l="l" t="t" r="r" b="b"/>
          <a:pathLst>
            <a:path w="63" h="7">
              <a:moveTo>
                <a:pt x="63" y="7"/>
              </a:moveTo>
              <a:lnTo>
                <a:pt x="63" y="0"/>
              </a:lnTo>
              <a:lnTo>
                <a:pt x="0" y="0"/>
              </a:lnTo>
              <a:lnTo>
                <a:pt x="0" y="7"/>
              </a:lnTo>
              <a:lnTo>
                <a:pt x="6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2</xdr:row>
      <xdr:rowOff>105120</xdr:rowOff>
    </xdr:from>
    <xdr:to>
      <xdr:col>3</xdr:col>
      <xdr:colOff>458640</xdr:colOff>
      <xdr:row>32</xdr:row>
      <xdr:rowOff>162000</xdr:rowOff>
    </xdr:to>
    <xdr:sp>
      <xdr:nvSpPr>
        <xdr:cNvPr id="40" name="AutoShape 1446"/>
        <xdr:cNvSpPr/>
      </xdr:nvSpPr>
      <xdr:spPr>
        <a:xfrm>
          <a:off x="2211120" y="5277240"/>
          <a:ext cx="58500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32</xdr:row>
      <xdr:rowOff>47520</xdr:rowOff>
    </xdr:from>
    <xdr:to>
      <xdr:col>3</xdr:col>
      <xdr:colOff>458640</xdr:colOff>
      <xdr:row>32</xdr:row>
      <xdr:rowOff>105120</xdr:rowOff>
    </xdr:to>
    <xdr:sp>
      <xdr:nvSpPr>
        <xdr:cNvPr id="41" name="AutoShape 1447"/>
        <xdr:cNvSpPr/>
      </xdr:nvSpPr>
      <xdr:spPr>
        <a:xfrm>
          <a:off x="2132640" y="5219640"/>
          <a:ext cx="663480" cy="57600"/>
        </a:xfrm>
        <a:custGeom>
          <a:avLst/>
          <a:gdLst/>
          <a:ahLst/>
          <a:rect l="l" t="t" r="r" b="b"/>
          <a:pathLst>
            <a:path w="68" h="6">
              <a:moveTo>
                <a:pt x="68" y="6"/>
              </a:move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6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1</xdr:row>
      <xdr:rowOff>152640</xdr:rowOff>
    </xdr:from>
    <xdr:to>
      <xdr:col>3</xdr:col>
      <xdr:colOff>458640</xdr:colOff>
      <xdr:row>32</xdr:row>
      <xdr:rowOff>47520</xdr:rowOff>
    </xdr:to>
    <xdr:sp>
      <xdr:nvSpPr>
        <xdr:cNvPr id="42" name="AutoShape 1448"/>
        <xdr:cNvSpPr/>
      </xdr:nvSpPr>
      <xdr:spPr>
        <a:xfrm>
          <a:off x="2142720" y="5162760"/>
          <a:ext cx="653400" cy="56880"/>
        </a:xfrm>
        <a:custGeom>
          <a:avLst/>
          <a:gdLst/>
          <a:ahLst/>
          <a:rect l="l" t="t" r="r" b="b"/>
          <a:pathLst>
            <a:path w="67" h="6">
              <a:moveTo>
                <a:pt x="67" y="6"/>
              </a:moveTo>
              <a:lnTo>
                <a:pt x="67" y="0"/>
              </a:lnTo>
              <a:lnTo>
                <a:pt x="0" y="0"/>
              </a:lnTo>
              <a:lnTo>
                <a:pt x="0" y="6"/>
              </a:lnTo>
              <a:lnTo>
                <a:pt x="6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1</xdr:row>
      <xdr:rowOff>95400</xdr:rowOff>
    </xdr:from>
    <xdr:to>
      <xdr:col>3</xdr:col>
      <xdr:colOff>458640</xdr:colOff>
      <xdr:row>31</xdr:row>
      <xdr:rowOff>152640</xdr:rowOff>
    </xdr:to>
    <xdr:sp>
      <xdr:nvSpPr>
        <xdr:cNvPr id="43" name="AutoShape 1449"/>
        <xdr:cNvSpPr/>
      </xdr:nvSpPr>
      <xdr:spPr>
        <a:xfrm>
          <a:off x="2181600" y="5105520"/>
          <a:ext cx="614520" cy="5724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6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1</xdr:row>
      <xdr:rowOff>38160</xdr:rowOff>
    </xdr:from>
    <xdr:to>
      <xdr:col>3</xdr:col>
      <xdr:colOff>458640</xdr:colOff>
      <xdr:row>31</xdr:row>
      <xdr:rowOff>95400</xdr:rowOff>
    </xdr:to>
    <xdr:sp>
      <xdr:nvSpPr>
        <xdr:cNvPr id="44" name="AutoShape 1450"/>
        <xdr:cNvSpPr/>
      </xdr:nvSpPr>
      <xdr:spPr>
        <a:xfrm>
          <a:off x="2191320" y="5048280"/>
          <a:ext cx="604800" cy="57240"/>
        </a:xfrm>
        <a:custGeom>
          <a:avLst/>
          <a:gdLst/>
          <a:ahLst/>
          <a:rect l="l" t="t" r="r" b="b"/>
          <a:pathLst>
            <a:path w="62" h="6">
              <a:moveTo>
                <a:pt x="62" y="6"/>
              </a:moveTo>
              <a:lnTo>
                <a:pt x="62" y="0"/>
              </a:lnTo>
              <a:lnTo>
                <a:pt x="0" y="0"/>
              </a:lnTo>
              <a:lnTo>
                <a:pt x="0" y="6"/>
              </a:lnTo>
              <a:lnTo>
                <a:pt x="6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0</xdr:row>
      <xdr:rowOff>142920</xdr:rowOff>
    </xdr:from>
    <xdr:to>
      <xdr:col>3</xdr:col>
      <xdr:colOff>458640</xdr:colOff>
      <xdr:row>31</xdr:row>
      <xdr:rowOff>38160</xdr:rowOff>
    </xdr:to>
    <xdr:sp>
      <xdr:nvSpPr>
        <xdr:cNvPr id="45" name="AutoShape 1451"/>
        <xdr:cNvSpPr/>
      </xdr:nvSpPr>
      <xdr:spPr>
        <a:xfrm>
          <a:off x="2162520" y="4991040"/>
          <a:ext cx="633600" cy="5724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0</xdr:row>
      <xdr:rowOff>75960</xdr:rowOff>
    </xdr:from>
    <xdr:to>
      <xdr:col>3</xdr:col>
      <xdr:colOff>458640</xdr:colOff>
      <xdr:row>30</xdr:row>
      <xdr:rowOff>142920</xdr:rowOff>
    </xdr:to>
    <xdr:sp>
      <xdr:nvSpPr>
        <xdr:cNvPr id="46" name="AutoShape 1452"/>
        <xdr:cNvSpPr/>
      </xdr:nvSpPr>
      <xdr:spPr>
        <a:xfrm>
          <a:off x="2230200" y="4924080"/>
          <a:ext cx="565920" cy="6696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0</xdr:row>
      <xdr:rowOff>19080</xdr:rowOff>
    </xdr:from>
    <xdr:to>
      <xdr:col>3</xdr:col>
      <xdr:colOff>458640</xdr:colOff>
      <xdr:row>30</xdr:row>
      <xdr:rowOff>75960</xdr:rowOff>
    </xdr:to>
    <xdr:sp>
      <xdr:nvSpPr>
        <xdr:cNvPr id="47" name="AutoShape 1453"/>
        <xdr:cNvSpPr/>
      </xdr:nvSpPr>
      <xdr:spPr>
        <a:xfrm>
          <a:off x="2211120" y="4867200"/>
          <a:ext cx="58500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9</xdr:row>
      <xdr:rowOff>123840</xdr:rowOff>
    </xdr:from>
    <xdr:to>
      <xdr:col>3</xdr:col>
      <xdr:colOff>458640</xdr:colOff>
      <xdr:row>30</xdr:row>
      <xdr:rowOff>19080</xdr:rowOff>
    </xdr:to>
    <xdr:sp>
      <xdr:nvSpPr>
        <xdr:cNvPr id="48" name="AutoShape 1454"/>
        <xdr:cNvSpPr/>
      </xdr:nvSpPr>
      <xdr:spPr>
        <a:xfrm>
          <a:off x="2278800" y="4810320"/>
          <a:ext cx="51732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9</xdr:row>
      <xdr:rowOff>66240</xdr:rowOff>
    </xdr:from>
    <xdr:to>
      <xdr:col>3</xdr:col>
      <xdr:colOff>458640</xdr:colOff>
      <xdr:row>29</xdr:row>
      <xdr:rowOff>123840</xdr:rowOff>
    </xdr:to>
    <xdr:sp>
      <xdr:nvSpPr>
        <xdr:cNvPr id="49" name="AutoShape 1455"/>
        <xdr:cNvSpPr/>
      </xdr:nvSpPr>
      <xdr:spPr>
        <a:xfrm>
          <a:off x="2278800" y="4752720"/>
          <a:ext cx="517320" cy="5760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29</xdr:row>
      <xdr:rowOff>9360</xdr:rowOff>
    </xdr:from>
    <xdr:to>
      <xdr:col>3</xdr:col>
      <xdr:colOff>458640</xdr:colOff>
      <xdr:row>29</xdr:row>
      <xdr:rowOff>66240</xdr:rowOff>
    </xdr:to>
    <xdr:sp>
      <xdr:nvSpPr>
        <xdr:cNvPr id="50" name="AutoShape 1456"/>
        <xdr:cNvSpPr/>
      </xdr:nvSpPr>
      <xdr:spPr>
        <a:xfrm>
          <a:off x="2288880" y="4695840"/>
          <a:ext cx="507240" cy="5688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  <a:lnTo>
                <a:pt x="0" y="6"/>
              </a:lnTo>
              <a:lnTo>
                <a:pt x="5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28</xdr:row>
      <xdr:rowOff>114480</xdr:rowOff>
    </xdr:from>
    <xdr:to>
      <xdr:col>3</xdr:col>
      <xdr:colOff>458640</xdr:colOff>
      <xdr:row>29</xdr:row>
      <xdr:rowOff>9360</xdr:rowOff>
    </xdr:to>
    <xdr:sp>
      <xdr:nvSpPr>
        <xdr:cNvPr id="51" name="AutoShape 1457"/>
        <xdr:cNvSpPr/>
      </xdr:nvSpPr>
      <xdr:spPr>
        <a:xfrm>
          <a:off x="2366280" y="4638960"/>
          <a:ext cx="429840" cy="56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8</xdr:row>
      <xdr:rowOff>47160</xdr:rowOff>
    </xdr:from>
    <xdr:to>
      <xdr:col>3</xdr:col>
      <xdr:colOff>457920</xdr:colOff>
      <xdr:row>28</xdr:row>
      <xdr:rowOff>113760</xdr:rowOff>
    </xdr:to>
    <xdr:sp>
      <xdr:nvSpPr>
        <xdr:cNvPr id="52" name="AutoShape 1458"/>
        <xdr:cNvSpPr/>
      </xdr:nvSpPr>
      <xdr:spPr>
        <a:xfrm>
          <a:off x="2376360" y="4571640"/>
          <a:ext cx="419040" cy="66600"/>
        </a:xfrm>
        <a:custGeom>
          <a:avLst/>
          <a:gdLst/>
          <a:ahLst/>
          <a:rect l="l" t="t" r="r" b="b"/>
          <a:pathLst>
            <a:path w="43" h="7">
              <a:moveTo>
                <a:pt x="43" y="7"/>
              </a:moveTo>
              <a:lnTo>
                <a:pt x="43" y="0"/>
              </a:lnTo>
              <a:lnTo>
                <a:pt x="0" y="0"/>
              </a:lnTo>
              <a:lnTo>
                <a:pt x="0" y="7"/>
              </a:lnTo>
              <a:lnTo>
                <a:pt x="4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7</xdr:row>
      <xdr:rowOff>152280</xdr:rowOff>
    </xdr:from>
    <xdr:to>
      <xdr:col>3</xdr:col>
      <xdr:colOff>458640</xdr:colOff>
      <xdr:row>28</xdr:row>
      <xdr:rowOff>47160</xdr:rowOff>
    </xdr:to>
    <xdr:sp>
      <xdr:nvSpPr>
        <xdr:cNvPr id="53" name="AutoShape 1459"/>
        <xdr:cNvSpPr/>
      </xdr:nvSpPr>
      <xdr:spPr>
        <a:xfrm>
          <a:off x="2414880" y="4514760"/>
          <a:ext cx="381240" cy="5688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27</xdr:row>
      <xdr:rowOff>95400</xdr:rowOff>
    </xdr:from>
    <xdr:to>
      <xdr:col>3</xdr:col>
      <xdr:colOff>458640</xdr:colOff>
      <xdr:row>27</xdr:row>
      <xdr:rowOff>152280</xdr:rowOff>
    </xdr:to>
    <xdr:sp>
      <xdr:nvSpPr>
        <xdr:cNvPr id="54" name="AutoShape 1460"/>
        <xdr:cNvSpPr/>
      </xdr:nvSpPr>
      <xdr:spPr>
        <a:xfrm>
          <a:off x="2444760" y="4457880"/>
          <a:ext cx="351360" cy="5688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7</xdr:row>
      <xdr:rowOff>37800</xdr:rowOff>
    </xdr:from>
    <xdr:to>
      <xdr:col>3</xdr:col>
      <xdr:colOff>457920</xdr:colOff>
      <xdr:row>27</xdr:row>
      <xdr:rowOff>94680</xdr:rowOff>
    </xdr:to>
    <xdr:sp>
      <xdr:nvSpPr>
        <xdr:cNvPr id="55" name="AutoShape 1461"/>
        <xdr:cNvSpPr/>
      </xdr:nvSpPr>
      <xdr:spPr>
        <a:xfrm>
          <a:off x="2463840" y="440028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26</xdr:row>
      <xdr:rowOff>142920</xdr:rowOff>
    </xdr:from>
    <xdr:to>
      <xdr:col>3</xdr:col>
      <xdr:colOff>458640</xdr:colOff>
      <xdr:row>27</xdr:row>
      <xdr:rowOff>37800</xdr:rowOff>
    </xdr:to>
    <xdr:sp>
      <xdr:nvSpPr>
        <xdr:cNvPr id="56" name="AutoShape 1462"/>
        <xdr:cNvSpPr/>
      </xdr:nvSpPr>
      <xdr:spPr>
        <a:xfrm>
          <a:off x="2503440" y="4343400"/>
          <a:ext cx="292680" cy="5688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26</xdr:row>
      <xdr:rowOff>86040</xdr:rowOff>
    </xdr:from>
    <xdr:to>
      <xdr:col>3</xdr:col>
      <xdr:colOff>458640</xdr:colOff>
      <xdr:row>26</xdr:row>
      <xdr:rowOff>142920</xdr:rowOff>
    </xdr:to>
    <xdr:sp>
      <xdr:nvSpPr>
        <xdr:cNvPr id="57" name="AutoShape 1463"/>
        <xdr:cNvSpPr/>
      </xdr:nvSpPr>
      <xdr:spPr>
        <a:xfrm>
          <a:off x="2493360" y="428652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6</xdr:row>
      <xdr:rowOff>28440</xdr:rowOff>
    </xdr:from>
    <xdr:to>
      <xdr:col>3</xdr:col>
      <xdr:colOff>457920</xdr:colOff>
      <xdr:row>26</xdr:row>
      <xdr:rowOff>85320</xdr:rowOff>
    </xdr:to>
    <xdr:sp>
      <xdr:nvSpPr>
        <xdr:cNvPr id="58" name="AutoShape 1464"/>
        <xdr:cNvSpPr/>
      </xdr:nvSpPr>
      <xdr:spPr>
        <a:xfrm>
          <a:off x="2522160" y="422892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5</xdr:row>
      <xdr:rowOff>124200</xdr:rowOff>
    </xdr:from>
    <xdr:to>
      <xdr:col>3</xdr:col>
      <xdr:colOff>458640</xdr:colOff>
      <xdr:row>26</xdr:row>
      <xdr:rowOff>28440</xdr:rowOff>
    </xdr:to>
    <xdr:sp>
      <xdr:nvSpPr>
        <xdr:cNvPr id="59" name="AutoShape 1465"/>
        <xdr:cNvSpPr/>
      </xdr:nvSpPr>
      <xdr:spPr>
        <a:xfrm>
          <a:off x="2552040" y="4162680"/>
          <a:ext cx="24408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5</xdr:row>
      <xdr:rowOff>66600</xdr:rowOff>
    </xdr:from>
    <xdr:to>
      <xdr:col>3</xdr:col>
      <xdr:colOff>458640</xdr:colOff>
      <xdr:row>25</xdr:row>
      <xdr:rowOff>123480</xdr:rowOff>
    </xdr:to>
    <xdr:sp>
      <xdr:nvSpPr>
        <xdr:cNvPr id="60" name="AutoShape 1466"/>
        <xdr:cNvSpPr/>
      </xdr:nvSpPr>
      <xdr:spPr>
        <a:xfrm>
          <a:off x="2552040" y="410508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5</xdr:row>
      <xdr:rowOff>9720</xdr:rowOff>
    </xdr:from>
    <xdr:to>
      <xdr:col>3</xdr:col>
      <xdr:colOff>457920</xdr:colOff>
      <xdr:row>25</xdr:row>
      <xdr:rowOff>66600</xdr:rowOff>
    </xdr:to>
    <xdr:sp>
      <xdr:nvSpPr>
        <xdr:cNvPr id="61" name="AutoShape 1467"/>
        <xdr:cNvSpPr/>
      </xdr:nvSpPr>
      <xdr:spPr>
        <a:xfrm>
          <a:off x="2571120" y="40482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4</xdr:row>
      <xdr:rowOff>114480</xdr:rowOff>
    </xdr:from>
    <xdr:to>
      <xdr:col>3</xdr:col>
      <xdr:colOff>458640</xdr:colOff>
      <xdr:row>25</xdr:row>
      <xdr:rowOff>9720</xdr:rowOff>
    </xdr:to>
    <xdr:sp>
      <xdr:nvSpPr>
        <xdr:cNvPr id="62" name="AutoShape 1468"/>
        <xdr:cNvSpPr/>
      </xdr:nvSpPr>
      <xdr:spPr>
        <a:xfrm>
          <a:off x="2571120" y="3991320"/>
          <a:ext cx="22500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24</xdr:row>
      <xdr:rowOff>56880</xdr:rowOff>
    </xdr:from>
    <xdr:to>
      <xdr:col>3</xdr:col>
      <xdr:colOff>458640</xdr:colOff>
      <xdr:row>24</xdr:row>
      <xdr:rowOff>113760</xdr:rowOff>
    </xdr:to>
    <xdr:sp>
      <xdr:nvSpPr>
        <xdr:cNvPr id="63" name="AutoShape 1469"/>
        <xdr:cNvSpPr/>
      </xdr:nvSpPr>
      <xdr:spPr>
        <a:xfrm>
          <a:off x="2590920" y="393372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4</xdr:row>
      <xdr:rowOff>0</xdr:rowOff>
    </xdr:from>
    <xdr:to>
      <xdr:col>3</xdr:col>
      <xdr:colOff>457920</xdr:colOff>
      <xdr:row>24</xdr:row>
      <xdr:rowOff>56880</xdr:rowOff>
    </xdr:to>
    <xdr:sp>
      <xdr:nvSpPr>
        <xdr:cNvPr id="64" name="AutoShape 1470"/>
        <xdr:cNvSpPr/>
      </xdr:nvSpPr>
      <xdr:spPr>
        <a:xfrm>
          <a:off x="2619720" y="387684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3</xdr:row>
      <xdr:rowOff>95400</xdr:rowOff>
    </xdr:from>
    <xdr:to>
      <xdr:col>3</xdr:col>
      <xdr:colOff>458640</xdr:colOff>
      <xdr:row>23</xdr:row>
      <xdr:rowOff>162000</xdr:rowOff>
    </xdr:to>
    <xdr:sp>
      <xdr:nvSpPr>
        <xdr:cNvPr id="65" name="AutoShape 1471"/>
        <xdr:cNvSpPr/>
      </xdr:nvSpPr>
      <xdr:spPr>
        <a:xfrm>
          <a:off x="2619720" y="3810240"/>
          <a:ext cx="17640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3</xdr:row>
      <xdr:rowOff>37800</xdr:rowOff>
    </xdr:from>
    <xdr:to>
      <xdr:col>3</xdr:col>
      <xdr:colOff>457920</xdr:colOff>
      <xdr:row>23</xdr:row>
      <xdr:rowOff>94680</xdr:rowOff>
    </xdr:to>
    <xdr:sp>
      <xdr:nvSpPr>
        <xdr:cNvPr id="66" name="AutoShape 1472"/>
        <xdr:cNvSpPr/>
      </xdr:nvSpPr>
      <xdr:spPr>
        <a:xfrm>
          <a:off x="2668320" y="375264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2</xdr:row>
      <xdr:rowOff>142920</xdr:rowOff>
    </xdr:from>
    <xdr:to>
      <xdr:col>3</xdr:col>
      <xdr:colOff>458640</xdr:colOff>
      <xdr:row>23</xdr:row>
      <xdr:rowOff>37800</xdr:rowOff>
    </xdr:to>
    <xdr:sp>
      <xdr:nvSpPr>
        <xdr:cNvPr id="67" name="AutoShape 1473"/>
        <xdr:cNvSpPr/>
      </xdr:nvSpPr>
      <xdr:spPr>
        <a:xfrm>
          <a:off x="2658600" y="3695760"/>
          <a:ext cx="13752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2</xdr:row>
      <xdr:rowOff>86040</xdr:rowOff>
    </xdr:from>
    <xdr:to>
      <xdr:col>3</xdr:col>
      <xdr:colOff>458640</xdr:colOff>
      <xdr:row>22</xdr:row>
      <xdr:rowOff>142920</xdr:rowOff>
    </xdr:to>
    <xdr:sp>
      <xdr:nvSpPr>
        <xdr:cNvPr id="68" name="AutoShape 1474"/>
        <xdr:cNvSpPr/>
      </xdr:nvSpPr>
      <xdr:spPr>
        <a:xfrm>
          <a:off x="2600640" y="363888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2</xdr:row>
      <xdr:rowOff>28440</xdr:rowOff>
    </xdr:from>
    <xdr:to>
      <xdr:col>3</xdr:col>
      <xdr:colOff>457920</xdr:colOff>
      <xdr:row>22</xdr:row>
      <xdr:rowOff>85320</xdr:rowOff>
    </xdr:to>
    <xdr:sp>
      <xdr:nvSpPr>
        <xdr:cNvPr id="69" name="AutoShape 1475"/>
        <xdr:cNvSpPr/>
      </xdr:nvSpPr>
      <xdr:spPr>
        <a:xfrm>
          <a:off x="2619720" y="358128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1</xdr:row>
      <xdr:rowOff>133560</xdr:rowOff>
    </xdr:from>
    <xdr:to>
      <xdr:col>3</xdr:col>
      <xdr:colOff>458640</xdr:colOff>
      <xdr:row>22</xdr:row>
      <xdr:rowOff>28440</xdr:rowOff>
    </xdr:to>
    <xdr:sp>
      <xdr:nvSpPr>
        <xdr:cNvPr id="70" name="AutoShape 1476"/>
        <xdr:cNvSpPr/>
      </xdr:nvSpPr>
      <xdr:spPr>
        <a:xfrm>
          <a:off x="2639520" y="352440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1</xdr:row>
      <xdr:rowOff>75960</xdr:rowOff>
    </xdr:from>
    <xdr:to>
      <xdr:col>3</xdr:col>
      <xdr:colOff>457920</xdr:colOff>
      <xdr:row>21</xdr:row>
      <xdr:rowOff>132840</xdr:rowOff>
    </xdr:to>
    <xdr:sp>
      <xdr:nvSpPr>
        <xdr:cNvPr id="71" name="AutoShape 1477"/>
        <xdr:cNvSpPr/>
      </xdr:nvSpPr>
      <xdr:spPr>
        <a:xfrm>
          <a:off x="2619720" y="346680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1</xdr:row>
      <xdr:rowOff>9720</xdr:rowOff>
    </xdr:from>
    <xdr:to>
      <xdr:col>3</xdr:col>
      <xdr:colOff>458640</xdr:colOff>
      <xdr:row>21</xdr:row>
      <xdr:rowOff>75960</xdr:rowOff>
    </xdr:to>
    <xdr:sp>
      <xdr:nvSpPr>
        <xdr:cNvPr id="72" name="AutoShape 1478"/>
        <xdr:cNvSpPr/>
      </xdr:nvSpPr>
      <xdr:spPr>
        <a:xfrm>
          <a:off x="2600640" y="340056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0</xdr:row>
      <xdr:rowOff>114480</xdr:rowOff>
    </xdr:from>
    <xdr:to>
      <xdr:col>3</xdr:col>
      <xdr:colOff>458640</xdr:colOff>
      <xdr:row>21</xdr:row>
      <xdr:rowOff>9720</xdr:rowOff>
    </xdr:to>
    <xdr:sp>
      <xdr:nvSpPr>
        <xdr:cNvPr id="73" name="AutoShape 1479"/>
        <xdr:cNvSpPr/>
      </xdr:nvSpPr>
      <xdr:spPr>
        <a:xfrm>
          <a:off x="2668320" y="3343320"/>
          <a:ext cx="12780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0</xdr:row>
      <xdr:rowOff>57240</xdr:rowOff>
    </xdr:from>
    <xdr:to>
      <xdr:col>3</xdr:col>
      <xdr:colOff>458640</xdr:colOff>
      <xdr:row>20</xdr:row>
      <xdr:rowOff>114120</xdr:rowOff>
    </xdr:to>
    <xdr:sp>
      <xdr:nvSpPr>
        <xdr:cNvPr id="74" name="AutoShape 1480"/>
        <xdr:cNvSpPr/>
      </xdr:nvSpPr>
      <xdr:spPr>
        <a:xfrm>
          <a:off x="2698200" y="328608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0</xdr:row>
      <xdr:rowOff>0</xdr:rowOff>
    </xdr:from>
    <xdr:to>
      <xdr:col>3</xdr:col>
      <xdr:colOff>457920</xdr:colOff>
      <xdr:row>20</xdr:row>
      <xdr:rowOff>57240</xdr:rowOff>
    </xdr:to>
    <xdr:sp>
      <xdr:nvSpPr>
        <xdr:cNvPr id="75" name="AutoShape 1481"/>
        <xdr:cNvSpPr/>
      </xdr:nvSpPr>
      <xdr:spPr>
        <a:xfrm>
          <a:off x="2668320" y="3228840"/>
          <a:ext cx="12708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9</xdr:row>
      <xdr:rowOff>104760</xdr:rowOff>
    </xdr:from>
    <xdr:to>
      <xdr:col>3</xdr:col>
      <xdr:colOff>458640</xdr:colOff>
      <xdr:row>19</xdr:row>
      <xdr:rowOff>161640</xdr:rowOff>
    </xdr:to>
    <xdr:sp>
      <xdr:nvSpPr>
        <xdr:cNvPr id="76" name="AutoShape 1482"/>
        <xdr:cNvSpPr/>
      </xdr:nvSpPr>
      <xdr:spPr>
        <a:xfrm>
          <a:off x="2707200" y="3171960"/>
          <a:ext cx="8892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9</xdr:row>
      <xdr:rowOff>47160</xdr:rowOff>
    </xdr:from>
    <xdr:to>
      <xdr:col>3</xdr:col>
      <xdr:colOff>457920</xdr:colOff>
      <xdr:row>19</xdr:row>
      <xdr:rowOff>104040</xdr:rowOff>
    </xdr:to>
    <xdr:sp>
      <xdr:nvSpPr>
        <xdr:cNvPr id="77" name="AutoShape 1483"/>
        <xdr:cNvSpPr/>
      </xdr:nvSpPr>
      <xdr:spPr>
        <a:xfrm>
          <a:off x="2707200" y="311436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8</xdr:row>
      <xdr:rowOff>142920</xdr:rowOff>
    </xdr:from>
    <xdr:to>
      <xdr:col>3</xdr:col>
      <xdr:colOff>458640</xdr:colOff>
      <xdr:row>19</xdr:row>
      <xdr:rowOff>47160</xdr:rowOff>
    </xdr:to>
    <xdr:sp>
      <xdr:nvSpPr>
        <xdr:cNvPr id="78" name="AutoShape 1484"/>
        <xdr:cNvSpPr/>
      </xdr:nvSpPr>
      <xdr:spPr>
        <a:xfrm>
          <a:off x="2736720" y="3048120"/>
          <a:ext cx="59400" cy="66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8</xdr:row>
      <xdr:rowOff>86040</xdr:rowOff>
    </xdr:from>
    <xdr:to>
      <xdr:col>3</xdr:col>
      <xdr:colOff>457920</xdr:colOff>
      <xdr:row>18</xdr:row>
      <xdr:rowOff>142920</xdr:rowOff>
    </xdr:to>
    <xdr:sp>
      <xdr:nvSpPr>
        <xdr:cNvPr id="79" name="AutoShape 1485"/>
        <xdr:cNvSpPr/>
      </xdr:nvSpPr>
      <xdr:spPr>
        <a:xfrm>
          <a:off x="2755800" y="29912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8</xdr:row>
      <xdr:rowOff>28440</xdr:rowOff>
    </xdr:from>
    <xdr:to>
      <xdr:col>3</xdr:col>
      <xdr:colOff>458640</xdr:colOff>
      <xdr:row>18</xdr:row>
      <xdr:rowOff>85320</xdr:rowOff>
    </xdr:to>
    <xdr:sp>
      <xdr:nvSpPr>
        <xdr:cNvPr id="80" name="AutoShape 1486"/>
        <xdr:cNvSpPr/>
      </xdr:nvSpPr>
      <xdr:spPr>
        <a:xfrm>
          <a:off x="2736720" y="29336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7</xdr:row>
      <xdr:rowOff>133560</xdr:rowOff>
    </xdr:from>
    <xdr:to>
      <xdr:col>3</xdr:col>
      <xdr:colOff>458640</xdr:colOff>
      <xdr:row>18</xdr:row>
      <xdr:rowOff>28440</xdr:rowOff>
    </xdr:to>
    <xdr:sp>
      <xdr:nvSpPr>
        <xdr:cNvPr id="81" name="AutoShape 1487"/>
        <xdr:cNvSpPr/>
      </xdr:nvSpPr>
      <xdr:spPr>
        <a:xfrm>
          <a:off x="2736720" y="28767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7</xdr:row>
      <xdr:rowOff>75960</xdr:rowOff>
    </xdr:from>
    <xdr:to>
      <xdr:col>3</xdr:col>
      <xdr:colOff>458640</xdr:colOff>
      <xdr:row>17</xdr:row>
      <xdr:rowOff>132840</xdr:rowOff>
    </xdr:to>
    <xdr:sp>
      <xdr:nvSpPr>
        <xdr:cNvPr id="82" name="AutoShape 1488"/>
        <xdr:cNvSpPr/>
      </xdr:nvSpPr>
      <xdr:spPr>
        <a:xfrm>
          <a:off x="2746800" y="28191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7</xdr:row>
      <xdr:rowOff>19080</xdr:rowOff>
    </xdr:from>
    <xdr:to>
      <xdr:col>3</xdr:col>
      <xdr:colOff>458640</xdr:colOff>
      <xdr:row>17</xdr:row>
      <xdr:rowOff>75960</xdr:rowOff>
    </xdr:to>
    <xdr:sp>
      <xdr:nvSpPr>
        <xdr:cNvPr id="83" name="AutoShape 1489"/>
        <xdr:cNvSpPr/>
      </xdr:nvSpPr>
      <xdr:spPr>
        <a:xfrm>
          <a:off x="2746800" y="27622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6</xdr:row>
      <xdr:rowOff>124200</xdr:rowOff>
    </xdr:from>
    <xdr:to>
      <xdr:col>3</xdr:col>
      <xdr:colOff>458640</xdr:colOff>
      <xdr:row>17</xdr:row>
      <xdr:rowOff>19080</xdr:rowOff>
    </xdr:to>
    <xdr:sp>
      <xdr:nvSpPr>
        <xdr:cNvPr id="84" name="AutoShape 1490"/>
        <xdr:cNvSpPr/>
      </xdr:nvSpPr>
      <xdr:spPr>
        <a:xfrm>
          <a:off x="2727000" y="270540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56880</xdr:rowOff>
    </xdr:from>
    <xdr:to>
      <xdr:col>3</xdr:col>
      <xdr:colOff>457920</xdr:colOff>
      <xdr:row>16</xdr:row>
      <xdr:rowOff>123480</xdr:rowOff>
    </xdr:to>
    <xdr:sp>
      <xdr:nvSpPr>
        <xdr:cNvPr id="85" name="AutoShape 1491"/>
        <xdr:cNvSpPr/>
      </xdr:nvSpPr>
      <xdr:spPr>
        <a:xfrm>
          <a:off x="2755800" y="2638080"/>
          <a:ext cx="3960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6</xdr:row>
      <xdr:rowOff>0</xdr:rowOff>
    </xdr:from>
    <xdr:to>
      <xdr:col>3</xdr:col>
      <xdr:colOff>458640</xdr:colOff>
      <xdr:row>16</xdr:row>
      <xdr:rowOff>56880</xdr:rowOff>
    </xdr:to>
    <xdr:sp>
      <xdr:nvSpPr>
        <xdr:cNvPr id="86" name="AutoShape 1492"/>
        <xdr:cNvSpPr/>
      </xdr:nvSpPr>
      <xdr:spPr>
        <a:xfrm>
          <a:off x="2736720" y="2581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5</xdr:row>
      <xdr:rowOff>105120</xdr:rowOff>
    </xdr:from>
    <xdr:to>
      <xdr:col>3</xdr:col>
      <xdr:colOff>458640</xdr:colOff>
      <xdr:row>15</xdr:row>
      <xdr:rowOff>162000</xdr:rowOff>
    </xdr:to>
    <xdr:sp>
      <xdr:nvSpPr>
        <xdr:cNvPr id="87" name="AutoShape 1493"/>
        <xdr:cNvSpPr/>
      </xdr:nvSpPr>
      <xdr:spPr>
        <a:xfrm>
          <a:off x="2755800" y="252432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5</xdr:row>
      <xdr:rowOff>47520</xdr:rowOff>
    </xdr:from>
    <xdr:to>
      <xdr:col>3</xdr:col>
      <xdr:colOff>457920</xdr:colOff>
      <xdr:row>15</xdr:row>
      <xdr:rowOff>104400</xdr:rowOff>
    </xdr:to>
    <xdr:sp>
      <xdr:nvSpPr>
        <xdr:cNvPr id="88" name="AutoShape 1494"/>
        <xdr:cNvSpPr/>
      </xdr:nvSpPr>
      <xdr:spPr>
        <a:xfrm>
          <a:off x="2755800" y="24667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52280</xdr:rowOff>
    </xdr:from>
    <xdr:to>
      <xdr:col>3</xdr:col>
      <xdr:colOff>458640</xdr:colOff>
      <xdr:row>15</xdr:row>
      <xdr:rowOff>47520</xdr:rowOff>
    </xdr:to>
    <xdr:sp>
      <xdr:nvSpPr>
        <xdr:cNvPr id="89" name="AutoShape 1495"/>
        <xdr:cNvSpPr/>
      </xdr:nvSpPr>
      <xdr:spPr>
        <a:xfrm>
          <a:off x="2755800" y="240984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95400</xdr:rowOff>
    </xdr:from>
    <xdr:to>
      <xdr:col>3</xdr:col>
      <xdr:colOff>457920</xdr:colOff>
      <xdr:row>14</xdr:row>
      <xdr:rowOff>152280</xdr:rowOff>
    </xdr:to>
    <xdr:sp>
      <xdr:nvSpPr>
        <xdr:cNvPr id="90" name="AutoShape 1496"/>
        <xdr:cNvSpPr/>
      </xdr:nvSpPr>
      <xdr:spPr>
        <a:xfrm>
          <a:off x="2765880" y="235296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28440</xdr:rowOff>
    </xdr:from>
    <xdr:to>
      <xdr:col>3</xdr:col>
      <xdr:colOff>457920</xdr:colOff>
      <xdr:row>14</xdr:row>
      <xdr:rowOff>94680</xdr:rowOff>
    </xdr:to>
    <xdr:sp>
      <xdr:nvSpPr>
        <xdr:cNvPr id="91" name="AutoShape 1497"/>
        <xdr:cNvSpPr/>
      </xdr:nvSpPr>
      <xdr:spPr>
        <a:xfrm>
          <a:off x="2765880" y="228600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3</xdr:row>
      <xdr:rowOff>133560</xdr:rowOff>
    </xdr:from>
    <xdr:to>
      <xdr:col>3</xdr:col>
      <xdr:colOff>458640</xdr:colOff>
      <xdr:row>14</xdr:row>
      <xdr:rowOff>28440</xdr:rowOff>
    </xdr:to>
    <xdr:sp>
      <xdr:nvSpPr>
        <xdr:cNvPr id="92" name="AutoShape 1498"/>
        <xdr:cNvSpPr/>
      </xdr:nvSpPr>
      <xdr:spPr>
        <a:xfrm>
          <a:off x="2755800" y="222912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3</xdr:row>
      <xdr:rowOff>75960</xdr:rowOff>
    </xdr:from>
    <xdr:to>
      <xdr:col>3</xdr:col>
      <xdr:colOff>458640</xdr:colOff>
      <xdr:row>13</xdr:row>
      <xdr:rowOff>132840</xdr:rowOff>
    </xdr:to>
    <xdr:sp>
      <xdr:nvSpPr>
        <xdr:cNvPr id="93" name="AutoShape 1499"/>
        <xdr:cNvSpPr/>
      </xdr:nvSpPr>
      <xdr:spPr>
        <a:xfrm>
          <a:off x="2775600" y="21715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3</xdr:row>
      <xdr:rowOff>19080</xdr:rowOff>
    </xdr:from>
    <xdr:to>
      <xdr:col>3</xdr:col>
      <xdr:colOff>458640</xdr:colOff>
      <xdr:row>13</xdr:row>
      <xdr:rowOff>75960</xdr:rowOff>
    </xdr:to>
    <xdr:sp>
      <xdr:nvSpPr>
        <xdr:cNvPr id="94" name="AutoShape 1500"/>
        <xdr:cNvSpPr/>
      </xdr:nvSpPr>
      <xdr:spPr>
        <a:xfrm>
          <a:off x="2785680" y="2114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123840</xdr:rowOff>
    </xdr:from>
    <xdr:to>
      <xdr:col>3</xdr:col>
      <xdr:colOff>458640</xdr:colOff>
      <xdr:row>13</xdr:row>
      <xdr:rowOff>19080</xdr:rowOff>
    </xdr:to>
    <xdr:sp>
      <xdr:nvSpPr>
        <xdr:cNvPr id="95" name="AutoShape 1501"/>
        <xdr:cNvSpPr/>
      </xdr:nvSpPr>
      <xdr:spPr>
        <a:xfrm>
          <a:off x="2785680" y="20574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66600</xdr:rowOff>
    </xdr:from>
    <xdr:to>
      <xdr:col>3</xdr:col>
      <xdr:colOff>458640</xdr:colOff>
      <xdr:row>12</xdr:row>
      <xdr:rowOff>123480</xdr:rowOff>
    </xdr:to>
    <xdr:sp>
      <xdr:nvSpPr>
        <xdr:cNvPr id="96" name="AutoShape 1502"/>
        <xdr:cNvSpPr/>
      </xdr:nvSpPr>
      <xdr:spPr>
        <a:xfrm>
          <a:off x="2785680" y="2000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9360</xdr:rowOff>
    </xdr:from>
    <xdr:to>
      <xdr:col>3</xdr:col>
      <xdr:colOff>458640</xdr:colOff>
      <xdr:row>12</xdr:row>
      <xdr:rowOff>66600</xdr:rowOff>
    </xdr:to>
    <xdr:sp>
      <xdr:nvSpPr>
        <xdr:cNvPr id="97" name="AutoShape 1503"/>
        <xdr:cNvSpPr/>
      </xdr:nvSpPr>
      <xdr:spPr>
        <a:xfrm>
          <a:off x="2785680" y="1942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105120</xdr:rowOff>
    </xdr:from>
    <xdr:to>
      <xdr:col>3</xdr:col>
      <xdr:colOff>458640</xdr:colOff>
      <xdr:row>12</xdr:row>
      <xdr:rowOff>9360</xdr:rowOff>
    </xdr:to>
    <xdr:sp>
      <xdr:nvSpPr>
        <xdr:cNvPr id="98" name="AutoShape 1504"/>
        <xdr:cNvSpPr/>
      </xdr:nvSpPr>
      <xdr:spPr>
        <a:xfrm>
          <a:off x="2785680" y="18766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47520</xdr:rowOff>
    </xdr:from>
    <xdr:to>
      <xdr:col>3</xdr:col>
      <xdr:colOff>458640</xdr:colOff>
      <xdr:row>11</xdr:row>
      <xdr:rowOff>104400</xdr:rowOff>
    </xdr:to>
    <xdr:sp>
      <xdr:nvSpPr>
        <xdr:cNvPr id="99" name="AutoShape 1505"/>
        <xdr:cNvSpPr/>
      </xdr:nvSpPr>
      <xdr:spPr>
        <a:xfrm>
          <a:off x="2785680" y="1819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152640</xdr:rowOff>
    </xdr:from>
    <xdr:to>
      <xdr:col>3</xdr:col>
      <xdr:colOff>458640</xdr:colOff>
      <xdr:row>11</xdr:row>
      <xdr:rowOff>47520</xdr:rowOff>
    </xdr:to>
    <xdr:sp>
      <xdr:nvSpPr>
        <xdr:cNvPr id="100" name="AutoShape 1506"/>
        <xdr:cNvSpPr/>
      </xdr:nvSpPr>
      <xdr:spPr>
        <a:xfrm>
          <a:off x="2785680" y="1762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95760</xdr:rowOff>
    </xdr:from>
    <xdr:to>
      <xdr:col>3</xdr:col>
      <xdr:colOff>458640</xdr:colOff>
      <xdr:row>10</xdr:row>
      <xdr:rowOff>152640</xdr:rowOff>
    </xdr:to>
    <xdr:sp>
      <xdr:nvSpPr>
        <xdr:cNvPr id="101" name="AutoShape 1507"/>
        <xdr:cNvSpPr/>
      </xdr:nvSpPr>
      <xdr:spPr>
        <a:xfrm>
          <a:off x="2785680" y="1705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0</xdr:row>
      <xdr:rowOff>38160</xdr:rowOff>
    </xdr:from>
    <xdr:to>
      <xdr:col>3</xdr:col>
      <xdr:colOff>468720</xdr:colOff>
      <xdr:row>10</xdr:row>
      <xdr:rowOff>95040</xdr:rowOff>
    </xdr:to>
    <xdr:sp>
      <xdr:nvSpPr>
        <xdr:cNvPr id="102" name="AutoShape 1508"/>
        <xdr:cNvSpPr/>
      </xdr:nvSpPr>
      <xdr:spPr>
        <a:xfrm>
          <a:off x="2795400" y="1647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9</xdr:row>
      <xdr:rowOff>142920</xdr:rowOff>
    </xdr:from>
    <xdr:to>
      <xdr:col>3</xdr:col>
      <xdr:colOff>458640</xdr:colOff>
      <xdr:row>10</xdr:row>
      <xdr:rowOff>38160</xdr:rowOff>
    </xdr:to>
    <xdr:sp>
      <xdr:nvSpPr>
        <xdr:cNvPr id="103" name="AutoShape 1509"/>
        <xdr:cNvSpPr/>
      </xdr:nvSpPr>
      <xdr:spPr>
        <a:xfrm>
          <a:off x="2785680" y="1590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9</xdr:row>
      <xdr:rowOff>75960</xdr:rowOff>
    </xdr:from>
    <xdr:to>
      <xdr:col>3</xdr:col>
      <xdr:colOff>468720</xdr:colOff>
      <xdr:row>9</xdr:row>
      <xdr:rowOff>142200</xdr:rowOff>
    </xdr:to>
    <xdr:sp>
      <xdr:nvSpPr>
        <xdr:cNvPr id="104" name="AutoShape 1510"/>
        <xdr:cNvSpPr/>
      </xdr:nvSpPr>
      <xdr:spPr>
        <a:xfrm>
          <a:off x="279540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5</xdr:row>
      <xdr:rowOff>56880</xdr:rowOff>
    </xdr:from>
    <xdr:to>
      <xdr:col>3</xdr:col>
      <xdr:colOff>282960</xdr:colOff>
      <xdr:row>45</xdr:row>
      <xdr:rowOff>113760</xdr:rowOff>
    </xdr:to>
    <xdr:sp>
      <xdr:nvSpPr>
        <xdr:cNvPr id="105" name="AutoShape 1511"/>
        <xdr:cNvSpPr/>
      </xdr:nvSpPr>
      <xdr:spPr>
        <a:xfrm>
          <a:off x="2463840" y="733392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5</xdr:row>
      <xdr:rowOff>0</xdr:rowOff>
    </xdr:from>
    <xdr:to>
      <xdr:col>3</xdr:col>
      <xdr:colOff>127800</xdr:colOff>
      <xdr:row>45</xdr:row>
      <xdr:rowOff>56880</xdr:rowOff>
    </xdr:to>
    <xdr:sp>
      <xdr:nvSpPr>
        <xdr:cNvPr id="106" name="AutoShape 1512"/>
        <xdr:cNvSpPr/>
      </xdr:nvSpPr>
      <xdr:spPr>
        <a:xfrm>
          <a:off x="2454480" y="7277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4</xdr:row>
      <xdr:rowOff>95760</xdr:rowOff>
    </xdr:from>
    <xdr:to>
      <xdr:col>3</xdr:col>
      <xdr:colOff>166680</xdr:colOff>
      <xdr:row>44</xdr:row>
      <xdr:rowOff>162000</xdr:rowOff>
    </xdr:to>
    <xdr:sp>
      <xdr:nvSpPr>
        <xdr:cNvPr id="107" name="AutoShape 1513"/>
        <xdr:cNvSpPr/>
      </xdr:nvSpPr>
      <xdr:spPr>
        <a:xfrm>
          <a:off x="2454480" y="7210800"/>
          <a:ext cx="4968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44</xdr:row>
      <xdr:rowOff>38160</xdr:rowOff>
    </xdr:from>
    <xdr:to>
      <xdr:col>3</xdr:col>
      <xdr:colOff>176400</xdr:colOff>
      <xdr:row>44</xdr:row>
      <xdr:rowOff>95040</xdr:rowOff>
    </xdr:to>
    <xdr:sp>
      <xdr:nvSpPr>
        <xdr:cNvPr id="108" name="AutoShape 1514"/>
        <xdr:cNvSpPr/>
      </xdr:nvSpPr>
      <xdr:spPr>
        <a:xfrm>
          <a:off x="2503440" y="7153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43</xdr:row>
      <xdr:rowOff>142920</xdr:rowOff>
    </xdr:from>
    <xdr:to>
      <xdr:col>3</xdr:col>
      <xdr:colOff>215280</xdr:colOff>
      <xdr:row>44</xdr:row>
      <xdr:rowOff>38160</xdr:rowOff>
    </xdr:to>
    <xdr:sp>
      <xdr:nvSpPr>
        <xdr:cNvPr id="109" name="AutoShape 1515"/>
        <xdr:cNvSpPr/>
      </xdr:nvSpPr>
      <xdr:spPr>
        <a:xfrm>
          <a:off x="2503440" y="70963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86040</xdr:rowOff>
    </xdr:from>
    <xdr:to>
      <xdr:col>3</xdr:col>
      <xdr:colOff>215280</xdr:colOff>
      <xdr:row>43</xdr:row>
      <xdr:rowOff>142920</xdr:rowOff>
    </xdr:to>
    <xdr:sp>
      <xdr:nvSpPr>
        <xdr:cNvPr id="110" name="AutoShape 1516"/>
        <xdr:cNvSpPr/>
      </xdr:nvSpPr>
      <xdr:spPr>
        <a:xfrm>
          <a:off x="2532240" y="70394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28440</xdr:rowOff>
    </xdr:from>
    <xdr:to>
      <xdr:col>3</xdr:col>
      <xdr:colOff>244080</xdr:colOff>
      <xdr:row>43</xdr:row>
      <xdr:rowOff>85320</xdr:rowOff>
    </xdr:to>
    <xdr:sp>
      <xdr:nvSpPr>
        <xdr:cNvPr id="111" name="AutoShape 1517"/>
        <xdr:cNvSpPr/>
      </xdr:nvSpPr>
      <xdr:spPr>
        <a:xfrm>
          <a:off x="2532240" y="698184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2</xdr:row>
      <xdr:rowOff>133560</xdr:rowOff>
    </xdr:from>
    <xdr:to>
      <xdr:col>3</xdr:col>
      <xdr:colOff>254160</xdr:colOff>
      <xdr:row>43</xdr:row>
      <xdr:rowOff>28440</xdr:rowOff>
    </xdr:to>
    <xdr:sp>
      <xdr:nvSpPr>
        <xdr:cNvPr id="112" name="AutoShape 1518"/>
        <xdr:cNvSpPr/>
      </xdr:nvSpPr>
      <xdr:spPr>
        <a:xfrm>
          <a:off x="2580840" y="6924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42</xdr:row>
      <xdr:rowOff>66240</xdr:rowOff>
    </xdr:from>
    <xdr:to>
      <xdr:col>3</xdr:col>
      <xdr:colOff>273960</xdr:colOff>
      <xdr:row>42</xdr:row>
      <xdr:rowOff>132840</xdr:rowOff>
    </xdr:to>
    <xdr:sp>
      <xdr:nvSpPr>
        <xdr:cNvPr id="113" name="AutoShape 1519"/>
        <xdr:cNvSpPr/>
      </xdr:nvSpPr>
      <xdr:spPr>
        <a:xfrm>
          <a:off x="2590920" y="685764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2</xdr:row>
      <xdr:rowOff>9360</xdr:rowOff>
    </xdr:from>
    <xdr:to>
      <xdr:col>3</xdr:col>
      <xdr:colOff>282960</xdr:colOff>
      <xdr:row>42</xdr:row>
      <xdr:rowOff>66240</xdr:rowOff>
    </xdr:to>
    <xdr:sp>
      <xdr:nvSpPr>
        <xdr:cNvPr id="114" name="AutoShape 1520"/>
        <xdr:cNvSpPr/>
      </xdr:nvSpPr>
      <xdr:spPr>
        <a:xfrm>
          <a:off x="2610000" y="6800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1</xdr:row>
      <xdr:rowOff>114480</xdr:rowOff>
    </xdr:from>
    <xdr:to>
      <xdr:col>3</xdr:col>
      <xdr:colOff>282960</xdr:colOff>
      <xdr:row>42</xdr:row>
      <xdr:rowOff>9360</xdr:rowOff>
    </xdr:to>
    <xdr:sp>
      <xdr:nvSpPr>
        <xdr:cNvPr id="115" name="AutoShape 1521"/>
        <xdr:cNvSpPr/>
      </xdr:nvSpPr>
      <xdr:spPr>
        <a:xfrm>
          <a:off x="2610000" y="6743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1</xdr:row>
      <xdr:rowOff>56880</xdr:rowOff>
    </xdr:from>
    <xdr:to>
      <xdr:col>3</xdr:col>
      <xdr:colOff>282960</xdr:colOff>
      <xdr:row>41</xdr:row>
      <xdr:rowOff>113760</xdr:rowOff>
    </xdr:to>
    <xdr:sp>
      <xdr:nvSpPr>
        <xdr:cNvPr id="116" name="AutoShape 1522"/>
        <xdr:cNvSpPr/>
      </xdr:nvSpPr>
      <xdr:spPr>
        <a:xfrm>
          <a:off x="2610000" y="66862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1</xdr:row>
      <xdr:rowOff>0</xdr:rowOff>
    </xdr:from>
    <xdr:to>
      <xdr:col>3</xdr:col>
      <xdr:colOff>302760</xdr:colOff>
      <xdr:row>41</xdr:row>
      <xdr:rowOff>56880</xdr:rowOff>
    </xdr:to>
    <xdr:sp>
      <xdr:nvSpPr>
        <xdr:cNvPr id="117" name="AutoShape 1523"/>
        <xdr:cNvSpPr/>
      </xdr:nvSpPr>
      <xdr:spPr>
        <a:xfrm>
          <a:off x="2619720" y="6629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0</xdr:row>
      <xdr:rowOff>105120</xdr:rowOff>
    </xdr:from>
    <xdr:to>
      <xdr:col>3</xdr:col>
      <xdr:colOff>321840</xdr:colOff>
      <xdr:row>40</xdr:row>
      <xdr:rowOff>162000</xdr:rowOff>
    </xdr:to>
    <xdr:sp>
      <xdr:nvSpPr>
        <xdr:cNvPr id="118" name="AutoShape 1524"/>
        <xdr:cNvSpPr/>
      </xdr:nvSpPr>
      <xdr:spPr>
        <a:xfrm>
          <a:off x="2639520" y="657252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0</xdr:row>
      <xdr:rowOff>47520</xdr:rowOff>
    </xdr:from>
    <xdr:to>
      <xdr:col>3</xdr:col>
      <xdr:colOff>322560</xdr:colOff>
      <xdr:row>40</xdr:row>
      <xdr:rowOff>104400</xdr:rowOff>
    </xdr:to>
    <xdr:sp>
      <xdr:nvSpPr>
        <xdr:cNvPr id="119" name="AutoShape 1525"/>
        <xdr:cNvSpPr/>
      </xdr:nvSpPr>
      <xdr:spPr>
        <a:xfrm>
          <a:off x="2639520" y="6514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39</xdr:row>
      <xdr:rowOff>142920</xdr:rowOff>
    </xdr:from>
    <xdr:to>
      <xdr:col>3</xdr:col>
      <xdr:colOff>302760</xdr:colOff>
      <xdr:row>40</xdr:row>
      <xdr:rowOff>47520</xdr:rowOff>
    </xdr:to>
    <xdr:sp>
      <xdr:nvSpPr>
        <xdr:cNvPr id="120" name="AutoShape 1526"/>
        <xdr:cNvSpPr/>
      </xdr:nvSpPr>
      <xdr:spPr>
        <a:xfrm>
          <a:off x="2561040" y="6448320"/>
          <a:ext cx="7920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9</xdr:row>
      <xdr:rowOff>86040</xdr:rowOff>
    </xdr:from>
    <xdr:to>
      <xdr:col>3</xdr:col>
      <xdr:colOff>224280</xdr:colOff>
      <xdr:row>39</xdr:row>
      <xdr:rowOff>142920</xdr:rowOff>
    </xdr:to>
    <xdr:sp>
      <xdr:nvSpPr>
        <xdr:cNvPr id="121" name="AutoShape 1527"/>
        <xdr:cNvSpPr/>
      </xdr:nvSpPr>
      <xdr:spPr>
        <a:xfrm>
          <a:off x="2434680" y="639144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39</xdr:row>
      <xdr:rowOff>28440</xdr:rowOff>
    </xdr:from>
    <xdr:to>
      <xdr:col>3</xdr:col>
      <xdr:colOff>98280</xdr:colOff>
      <xdr:row>39</xdr:row>
      <xdr:rowOff>86040</xdr:rowOff>
    </xdr:to>
    <xdr:sp>
      <xdr:nvSpPr>
        <xdr:cNvPr id="122" name="AutoShape 1528"/>
        <xdr:cNvSpPr/>
      </xdr:nvSpPr>
      <xdr:spPr>
        <a:xfrm>
          <a:off x="2250000" y="6333840"/>
          <a:ext cx="185760" cy="5760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8</xdr:row>
      <xdr:rowOff>133200</xdr:rowOff>
    </xdr:from>
    <xdr:to>
      <xdr:col>2</xdr:col>
      <xdr:colOff>692280</xdr:colOff>
      <xdr:row>39</xdr:row>
      <xdr:rowOff>28440</xdr:rowOff>
    </xdr:to>
    <xdr:sp>
      <xdr:nvSpPr>
        <xdr:cNvPr id="123" name="AutoShape 1529"/>
        <xdr:cNvSpPr/>
      </xdr:nvSpPr>
      <xdr:spPr>
        <a:xfrm>
          <a:off x="1937880" y="627696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32" y="6"/>
              </a:moveTo>
              <a:lnTo>
                <a:pt x="3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38</xdr:row>
      <xdr:rowOff>75600</xdr:rowOff>
    </xdr:from>
    <xdr:to>
      <xdr:col>2</xdr:col>
      <xdr:colOff>380160</xdr:colOff>
      <xdr:row>38</xdr:row>
      <xdr:rowOff>133200</xdr:rowOff>
    </xdr:to>
    <xdr:sp>
      <xdr:nvSpPr>
        <xdr:cNvPr id="124" name="AutoShape 1530"/>
        <xdr:cNvSpPr/>
      </xdr:nvSpPr>
      <xdr:spPr>
        <a:xfrm>
          <a:off x="1343880" y="6219360"/>
          <a:ext cx="594720" cy="5760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720</xdr:colOff>
      <xdr:row>38</xdr:row>
      <xdr:rowOff>18720</xdr:rowOff>
    </xdr:from>
    <xdr:to>
      <xdr:col>1</xdr:col>
      <xdr:colOff>566280</xdr:colOff>
      <xdr:row>38</xdr:row>
      <xdr:rowOff>75600</xdr:rowOff>
    </xdr:to>
    <xdr:sp>
      <xdr:nvSpPr>
        <xdr:cNvPr id="125" name="AutoShape 1531"/>
        <xdr:cNvSpPr/>
      </xdr:nvSpPr>
      <xdr:spPr>
        <a:xfrm>
          <a:off x="1139760" y="616248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720</xdr:colOff>
      <xdr:row>37</xdr:row>
      <xdr:rowOff>114480</xdr:rowOff>
    </xdr:from>
    <xdr:to>
      <xdr:col>1</xdr:col>
      <xdr:colOff>459000</xdr:colOff>
      <xdr:row>38</xdr:row>
      <xdr:rowOff>18720</xdr:rowOff>
    </xdr:to>
    <xdr:sp>
      <xdr:nvSpPr>
        <xdr:cNvPr id="126" name="AutoShape 1532"/>
        <xdr:cNvSpPr/>
      </xdr:nvSpPr>
      <xdr:spPr>
        <a:xfrm>
          <a:off x="1139760" y="6096240"/>
          <a:ext cx="9828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37</xdr:row>
      <xdr:rowOff>56880</xdr:rowOff>
    </xdr:from>
    <xdr:to>
      <xdr:col>1</xdr:col>
      <xdr:colOff>497880</xdr:colOff>
      <xdr:row>37</xdr:row>
      <xdr:rowOff>113760</xdr:rowOff>
    </xdr:to>
    <xdr:sp>
      <xdr:nvSpPr>
        <xdr:cNvPr id="127" name="AutoShape 1533"/>
        <xdr:cNvSpPr/>
      </xdr:nvSpPr>
      <xdr:spPr>
        <a:xfrm>
          <a:off x="1237320" y="60386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7</xdr:row>
      <xdr:rowOff>0</xdr:rowOff>
    </xdr:from>
    <xdr:to>
      <xdr:col>1</xdr:col>
      <xdr:colOff>497880</xdr:colOff>
      <xdr:row>37</xdr:row>
      <xdr:rowOff>56880</xdr:rowOff>
    </xdr:to>
    <xdr:sp>
      <xdr:nvSpPr>
        <xdr:cNvPr id="128" name="AutoShape 1534"/>
        <xdr:cNvSpPr/>
      </xdr:nvSpPr>
      <xdr:spPr>
        <a:xfrm>
          <a:off x="1266120" y="59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6</xdr:row>
      <xdr:rowOff>105120</xdr:rowOff>
    </xdr:from>
    <xdr:to>
      <xdr:col>1</xdr:col>
      <xdr:colOff>565560</xdr:colOff>
      <xdr:row>36</xdr:row>
      <xdr:rowOff>162000</xdr:rowOff>
    </xdr:to>
    <xdr:sp>
      <xdr:nvSpPr>
        <xdr:cNvPr id="129" name="AutoShape 1535"/>
        <xdr:cNvSpPr/>
      </xdr:nvSpPr>
      <xdr:spPr>
        <a:xfrm>
          <a:off x="1266120" y="59248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36</xdr:row>
      <xdr:rowOff>47520</xdr:rowOff>
    </xdr:from>
    <xdr:to>
      <xdr:col>1</xdr:col>
      <xdr:colOff>711360</xdr:colOff>
      <xdr:row>36</xdr:row>
      <xdr:rowOff>104400</xdr:rowOff>
    </xdr:to>
    <xdr:sp>
      <xdr:nvSpPr>
        <xdr:cNvPr id="130" name="AutoShape 1536"/>
        <xdr:cNvSpPr/>
      </xdr:nvSpPr>
      <xdr:spPr>
        <a:xfrm>
          <a:off x="1343880" y="5867280"/>
          <a:ext cx="14652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35</xdr:row>
      <xdr:rowOff>152640</xdr:rowOff>
    </xdr:from>
    <xdr:to>
      <xdr:col>1</xdr:col>
      <xdr:colOff>721440</xdr:colOff>
      <xdr:row>36</xdr:row>
      <xdr:rowOff>47520</xdr:rowOff>
    </xdr:to>
    <xdr:sp>
      <xdr:nvSpPr>
        <xdr:cNvPr id="131" name="AutoShape 1537"/>
        <xdr:cNvSpPr/>
      </xdr:nvSpPr>
      <xdr:spPr>
        <a:xfrm>
          <a:off x="1489680" y="581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35</xdr:row>
      <xdr:rowOff>95760</xdr:rowOff>
    </xdr:from>
    <xdr:to>
      <xdr:col>2</xdr:col>
      <xdr:colOff>39240</xdr:colOff>
      <xdr:row>35</xdr:row>
      <xdr:rowOff>152640</xdr:rowOff>
    </xdr:to>
    <xdr:sp>
      <xdr:nvSpPr>
        <xdr:cNvPr id="132" name="AutoShape 1538"/>
        <xdr:cNvSpPr/>
      </xdr:nvSpPr>
      <xdr:spPr>
        <a:xfrm>
          <a:off x="1489680" y="575352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5</xdr:row>
      <xdr:rowOff>28440</xdr:rowOff>
    </xdr:from>
    <xdr:to>
      <xdr:col>2</xdr:col>
      <xdr:colOff>205200</xdr:colOff>
      <xdr:row>35</xdr:row>
      <xdr:rowOff>95040</xdr:rowOff>
    </xdr:to>
    <xdr:sp>
      <xdr:nvSpPr>
        <xdr:cNvPr id="133" name="AutoShape 1539"/>
        <xdr:cNvSpPr/>
      </xdr:nvSpPr>
      <xdr:spPr>
        <a:xfrm>
          <a:off x="1596960" y="5686200"/>
          <a:ext cx="1666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80</xdr:colOff>
      <xdr:row>34</xdr:row>
      <xdr:rowOff>133560</xdr:rowOff>
    </xdr:from>
    <xdr:to>
      <xdr:col>2</xdr:col>
      <xdr:colOff>254160</xdr:colOff>
      <xdr:row>35</xdr:row>
      <xdr:rowOff>28440</xdr:rowOff>
    </xdr:to>
    <xdr:sp>
      <xdr:nvSpPr>
        <xdr:cNvPr id="134" name="AutoShape 1540"/>
        <xdr:cNvSpPr/>
      </xdr:nvSpPr>
      <xdr:spPr>
        <a:xfrm>
          <a:off x="1762920" y="562932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4</xdr:row>
      <xdr:rowOff>75960</xdr:rowOff>
    </xdr:from>
    <xdr:to>
      <xdr:col>2</xdr:col>
      <xdr:colOff>468720</xdr:colOff>
      <xdr:row>34</xdr:row>
      <xdr:rowOff>132840</xdr:rowOff>
    </xdr:to>
    <xdr:sp>
      <xdr:nvSpPr>
        <xdr:cNvPr id="135" name="AutoShape 1541"/>
        <xdr:cNvSpPr/>
      </xdr:nvSpPr>
      <xdr:spPr>
        <a:xfrm>
          <a:off x="1811520" y="5571720"/>
          <a:ext cx="21564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6920</xdr:colOff>
      <xdr:row>34</xdr:row>
      <xdr:rowOff>19080</xdr:rowOff>
    </xdr:from>
    <xdr:to>
      <xdr:col>2</xdr:col>
      <xdr:colOff>536400</xdr:colOff>
      <xdr:row>34</xdr:row>
      <xdr:rowOff>75960</xdr:rowOff>
    </xdr:to>
    <xdr:sp>
      <xdr:nvSpPr>
        <xdr:cNvPr id="136" name="AutoShape 1542"/>
        <xdr:cNvSpPr/>
      </xdr:nvSpPr>
      <xdr:spPr>
        <a:xfrm>
          <a:off x="2025360" y="5514840"/>
          <a:ext cx="6948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2</xdr:col>
      <xdr:colOff>633600</xdr:colOff>
      <xdr:row>34</xdr:row>
      <xdr:rowOff>19080</xdr:rowOff>
    </xdr:to>
    <xdr:sp>
      <xdr:nvSpPr>
        <xdr:cNvPr id="137" name="AutoShape 1543"/>
        <xdr:cNvSpPr/>
      </xdr:nvSpPr>
      <xdr:spPr>
        <a:xfrm>
          <a:off x="2094120" y="545796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3</xdr:row>
      <xdr:rowOff>66240</xdr:rowOff>
    </xdr:from>
    <xdr:to>
      <xdr:col>2</xdr:col>
      <xdr:colOff>692280</xdr:colOff>
      <xdr:row>33</xdr:row>
      <xdr:rowOff>123120</xdr:rowOff>
    </xdr:to>
    <xdr:sp>
      <xdr:nvSpPr>
        <xdr:cNvPr id="138" name="AutoShape 1544"/>
        <xdr:cNvSpPr/>
      </xdr:nvSpPr>
      <xdr:spPr>
        <a:xfrm>
          <a:off x="2191320" y="54003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33</xdr:row>
      <xdr:rowOff>0</xdr:rowOff>
    </xdr:from>
    <xdr:to>
      <xdr:col>2</xdr:col>
      <xdr:colOff>702000</xdr:colOff>
      <xdr:row>33</xdr:row>
      <xdr:rowOff>66240</xdr:rowOff>
    </xdr:to>
    <xdr:sp>
      <xdr:nvSpPr>
        <xdr:cNvPr id="139" name="AutoShape 1545"/>
        <xdr:cNvSpPr/>
      </xdr:nvSpPr>
      <xdr:spPr>
        <a:xfrm>
          <a:off x="2250000" y="5334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2</xdr:row>
      <xdr:rowOff>105120</xdr:rowOff>
    </xdr:from>
    <xdr:to>
      <xdr:col>2</xdr:col>
      <xdr:colOff>692280</xdr:colOff>
      <xdr:row>32</xdr:row>
      <xdr:rowOff>162000</xdr:rowOff>
    </xdr:to>
    <xdr:sp>
      <xdr:nvSpPr>
        <xdr:cNvPr id="140" name="AutoShape 1546"/>
        <xdr:cNvSpPr/>
      </xdr:nvSpPr>
      <xdr:spPr>
        <a:xfrm>
          <a:off x="2239920" y="5277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2</xdr:row>
      <xdr:rowOff>47520</xdr:rowOff>
    </xdr:from>
    <xdr:to>
      <xdr:col>2</xdr:col>
      <xdr:colOff>692280</xdr:colOff>
      <xdr:row>32</xdr:row>
      <xdr:rowOff>104400</xdr:rowOff>
    </xdr:to>
    <xdr:sp>
      <xdr:nvSpPr>
        <xdr:cNvPr id="141" name="AutoShape 1547"/>
        <xdr:cNvSpPr/>
      </xdr:nvSpPr>
      <xdr:spPr>
        <a:xfrm>
          <a:off x="2239920" y="5219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1</xdr:row>
      <xdr:rowOff>152640</xdr:rowOff>
    </xdr:from>
    <xdr:to>
      <xdr:col>2</xdr:col>
      <xdr:colOff>721080</xdr:colOff>
      <xdr:row>32</xdr:row>
      <xdr:rowOff>47520</xdr:rowOff>
    </xdr:to>
    <xdr:sp>
      <xdr:nvSpPr>
        <xdr:cNvPr id="142" name="AutoShape 1548"/>
        <xdr:cNvSpPr/>
      </xdr:nvSpPr>
      <xdr:spPr>
        <a:xfrm>
          <a:off x="2239920" y="51627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31</xdr:row>
      <xdr:rowOff>95400</xdr:rowOff>
    </xdr:from>
    <xdr:to>
      <xdr:col>2</xdr:col>
      <xdr:colOff>731160</xdr:colOff>
      <xdr:row>31</xdr:row>
      <xdr:rowOff>152640</xdr:rowOff>
    </xdr:to>
    <xdr:sp>
      <xdr:nvSpPr>
        <xdr:cNvPr id="143" name="AutoShape 1549"/>
        <xdr:cNvSpPr/>
      </xdr:nvSpPr>
      <xdr:spPr>
        <a:xfrm>
          <a:off x="2278800" y="5105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31</xdr:row>
      <xdr:rowOff>38160</xdr:rowOff>
    </xdr:from>
    <xdr:to>
      <xdr:col>2</xdr:col>
      <xdr:colOff>759960</xdr:colOff>
      <xdr:row>31</xdr:row>
      <xdr:rowOff>95040</xdr:rowOff>
    </xdr:to>
    <xdr:sp>
      <xdr:nvSpPr>
        <xdr:cNvPr id="144" name="AutoShape 1550"/>
        <xdr:cNvSpPr/>
      </xdr:nvSpPr>
      <xdr:spPr>
        <a:xfrm>
          <a:off x="2278800" y="50482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30</xdr:row>
      <xdr:rowOff>142920</xdr:rowOff>
    </xdr:from>
    <xdr:to>
      <xdr:col>2</xdr:col>
      <xdr:colOff>770040</xdr:colOff>
      <xdr:row>31</xdr:row>
      <xdr:rowOff>38160</xdr:rowOff>
    </xdr:to>
    <xdr:sp>
      <xdr:nvSpPr>
        <xdr:cNvPr id="145" name="AutoShape 1551"/>
        <xdr:cNvSpPr/>
      </xdr:nvSpPr>
      <xdr:spPr>
        <a:xfrm>
          <a:off x="2317680" y="4991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30</xdr:row>
      <xdr:rowOff>75960</xdr:rowOff>
    </xdr:from>
    <xdr:to>
      <xdr:col>2</xdr:col>
      <xdr:colOff>770040</xdr:colOff>
      <xdr:row>30</xdr:row>
      <xdr:rowOff>142560</xdr:rowOff>
    </xdr:to>
    <xdr:sp>
      <xdr:nvSpPr>
        <xdr:cNvPr id="146" name="AutoShape 1552"/>
        <xdr:cNvSpPr/>
      </xdr:nvSpPr>
      <xdr:spPr>
        <a:xfrm>
          <a:off x="2317680" y="4924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30</xdr:row>
      <xdr:rowOff>19080</xdr:rowOff>
    </xdr:from>
    <xdr:to>
      <xdr:col>3</xdr:col>
      <xdr:colOff>10440</xdr:colOff>
      <xdr:row>30</xdr:row>
      <xdr:rowOff>75960</xdr:rowOff>
    </xdr:to>
    <xdr:sp>
      <xdr:nvSpPr>
        <xdr:cNvPr id="147" name="AutoShape 1553"/>
        <xdr:cNvSpPr/>
      </xdr:nvSpPr>
      <xdr:spPr>
        <a:xfrm>
          <a:off x="2317680" y="486720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9</xdr:row>
      <xdr:rowOff>123840</xdr:rowOff>
    </xdr:from>
    <xdr:to>
      <xdr:col>3</xdr:col>
      <xdr:colOff>10440</xdr:colOff>
      <xdr:row>30</xdr:row>
      <xdr:rowOff>19080</xdr:rowOff>
    </xdr:to>
    <xdr:sp>
      <xdr:nvSpPr>
        <xdr:cNvPr id="148" name="AutoShape 1554"/>
        <xdr:cNvSpPr/>
      </xdr:nvSpPr>
      <xdr:spPr>
        <a:xfrm>
          <a:off x="2308680" y="481032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9</xdr:row>
      <xdr:rowOff>66240</xdr:rowOff>
    </xdr:from>
    <xdr:to>
      <xdr:col>3</xdr:col>
      <xdr:colOff>49320</xdr:colOff>
      <xdr:row>29</xdr:row>
      <xdr:rowOff>123840</xdr:rowOff>
    </xdr:to>
    <xdr:sp>
      <xdr:nvSpPr>
        <xdr:cNvPr id="149" name="AutoShape 1555"/>
        <xdr:cNvSpPr/>
      </xdr:nvSpPr>
      <xdr:spPr>
        <a:xfrm>
          <a:off x="2308680" y="4752720"/>
          <a:ext cx="78120" cy="5760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9</xdr:row>
      <xdr:rowOff>9360</xdr:rowOff>
    </xdr:from>
    <xdr:to>
      <xdr:col>3</xdr:col>
      <xdr:colOff>49320</xdr:colOff>
      <xdr:row>29</xdr:row>
      <xdr:rowOff>66240</xdr:rowOff>
    </xdr:to>
    <xdr:sp>
      <xdr:nvSpPr>
        <xdr:cNvPr id="150" name="AutoShape 1556"/>
        <xdr:cNvSpPr/>
      </xdr:nvSpPr>
      <xdr:spPr>
        <a:xfrm>
          <a:off x="2376360" y="4695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8</xdr:row>
      <xdr:rowOff>114480</xdr:rowOff>
    </xdr:from>
    <xdr:to>
      <xdr:col>3</xdr:col>
      <xdr:colOff>98280</xdr:colOff>
      <xdr:row>29</xdr:row>
      <xdr:rowOff>9360</xdr:rowOff>
    </xdr:to>
    <xdr:sp>
      <xdr:nvSpPr>
        <xdr:cNvPr id="151" name="AutoShape 1557"/>
        <xdr:cNvSpPr/>
      </xdr:nvSpPr>
      <xdr:spPr>
        <a:xfrm>
          <a:off x="2376360" y="46389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8</xdr:row>
      <xdr:rowOff>47160</xdr:rowOff>
    </xdr:from>
    <xdr:to>
      <xdr:col>3</xdr:col>
      <xdr:colOff>127080</xdr:colOff>
      <xdr:row>28</xdr:row>
      <xdr:rowOff>113760</xdr:rowOff>
    </xdr:to>
    <xdr:sp>
      <xdr:nvSpPr>
        <xdr:cNvPr id="152" name="AutoShape 1558"/>
        <xdr:cNvSpPr/>
      </xdr:nvSpPr>
      <xdr:spPr>
        <a:xfrm>
          <a:off x="2434680" y="4571640"/>
          <a:ext cx="2988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7</xdr:row>
      <xdr:rowOff>152280</xdr:rowOff>
    </xdr:from>
    <xdr:to>
      <xdr:col>3</xdr:col>
      <xdr:colOff>166680</xdr:colOff>
      <xdr:row>28</xdr:row>
      <xdr:rowOff>47160</xdr:rowOff>
    </xdr:to>
    <xdr:sp>
      <xdr:nvSpPr>
        <xdr:cNvPr id="153" name="AutoShape 1559"/>
        <xdr:cNvSpPr/>
      </xdr:nvSpPr>
      <xdr:spPr>
        <a:xfrm>
          <a:off x="2463840" y="451476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27</xdr:row>
      <xdr:rowOff>95400</xdr:rowOff>
    </xdr:from>
    <xdr:to>
      <xdr:col>3</xdr:col>
      <xdr:colOff>186480</xdr:colOff>
      <xdr:row>27</xdr:row>
      <xdr:rowOff>152280</xdr:rowOff>
    </xdr:to>
    <xdr:sp>
      <xdr:nvSpPr>
        <xdr:cNvPr id="154" name="AutoShape 1560"/>
        <xdr:cNvSpPr/>
      </xdr:nvSpPr>
      <xdr:spPr>
        <a:xfrm>
          <a:off x="2503440" y="44578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7</xdr:row>
      <xdr:rowOff>37800</xdr:rowOff>
    </xdr:from>
    <xdr:to>
      <xdr:col>3</xdr:col>
      <xdr:colOff>195480</xdr:colOff>
      <xdr:row>27</xdr:row>
      <xdr:rowOff>94680</xdr:rowOff>
    </xdr:to>
    <xdr:sp>
      <xdr:nvSpPr>
        <xdr:cNvPr id="155" name="AutoShape 1561"/>
        <xdr:cNvSpPr/>
      </xdr:nvSpPr>
      <xdr:spPr>
        <a:xfrm>
          <a:off x="2522160" y="4400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26</xdr:row>
      <xdr:rowOff>142920</xdr:rowOff>
    </xdr:from>
    <xdr:to>
      <xdr:col>3</xdr:col>
      <xdr:colOff>215280</xdr:colOff>
      <xdr:row>27</xdr:row>
      <xdr:rowOff>37800</xdr:rowOff>
    </xdr:to>
    <xdr:sp>
      <xdr:nvSpPr>
        <xdr:cNvPr id="156" name="AutoShape 1562"/>
        <xdr:cNvSpPr/>
      </xdr:nvSpPr>
      <xdr:spPr>
        <a:xfrm>
          <a:off x="2532240" y="4343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6</xdr:row>
      <xdr:rowOff>86040</xdr:rowOff>
    </xdr:from>
    <xdr:to>
      <xdr:col>3</xdr:col>
      <xdr:colOff>225000</xdr:colOff>
      <xdr:row>26</xdr:row>
      <xdr:rowOff>142920</xdr:rowOff>
    </xdr:to>
    <xdr:sp>
      <xdr:nvSpPr>
        <xdr:cNvPr id="157" name="AutoShape 1563"/>
        <xdr:cNvSpPr/>
      </xdr:nvSpPr>
      <xdr:spPr>
        <a:xfrm>
          <a:off x="2552040" y="4286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6</xdr:row>
      <xdr:rowOff>28440</xdr:rowOff>
    </xdr:from>
    <xdr:to>
      <xdr:col>3</xdr:col>
      <xdr:colOff>263880</xdr:colOff>
      <xdr:row>26</xdr:row>
      <xdr:rowOff>85320</xdr:rowOff>
    </xdr:to>
    <xdr:sp>
      <xdr:nvSpPr>
        <xdr:cNvPr id="158" name="AutoShape 1564"/>
        <xdr:cNvSpPr/>
      </xdr:nvSpPr>
      <xdr:spPr>
        <a:xfrm>
          <a:off x="2552040" y="42289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5</xdr:row>
      <xdr:rowOff>124200</xdr:rowOff>
    </xdr:from>
    <xdr:to>
      <xdr:col>3</xdr:col>
      <xdr:colOff>282960</xdr:colOff>
      <xdr:row>26</xdr:row>
      <xdr:rowOff>28440</xdr:rowOff>
    </xdr:to>
    <xdr:sp>
      <xdr:nvSpPr>
        <xdr:cNvPr id="159" name="AutoShape 1565"/>
        <xdr:cNvSpPr/>
      </xdr:nvSpPr>
      <xdr:spPr>
        <a:xfrm>
          <a:off x="2600640" y="416268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5</xdr:row>
      <xdr:rowOff>66600</xdr:rowOff>
    </xdr:from>
    <xdr:to>
      <xdr:col>3</xdr:col>
      <xdr:colOff>293040</xdr:colOff>
      <xdr:row>25</xdr:row>
      <xdr:rowOff>123480</xdr:rowOff>
    </xdr:to>
    <xdr:sp>
      <xdr:nvSpPr>
        <xdr:cNvPr id="160" name="AutoShape 1566"/>
        <xdr:cNvSpPr/>
      </xdr:nvSpPr>
      <xdr:spPr>
        <a:xfrm>
          <a:off x="2619720" y="410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5</xdr:row>
      <xdr:rowOff>9720</xdr:rowOff>
    </xdr:from>
    <xdr:to>
      <xdr:col>3</xdr:col>
      <xdr:colOff>302760</xdr:colOff>
      <xdr:row>25</xdr:row>
      <xdr:rowOff>66600</xdr:rowOff>
    </xdr:to>
    <xdr:sp>
      <xdr:nvSpPr>
        <xdr:cNvPr id="161" name="AutoShape 1567"/>
        <xdr:cNvSpPr/>
      </xdr:nvSpPr>
      <xdr:spPr>
        <a:xfrm>
          <a:off x="2619720" y="40482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4</xdr:row>
      <xdr:rowOff>114480</xdr:rowOff>
    </xdr:from>
    <xdr:to>
      <xdr:col>3</xdr:col>
      <xdr:colOff>331560</xdr:colOff>
      <xdr:row>25</xdr:row>
      <xdr:rowOff>9720</xdr:rowOff>
    </xdr:to>
    <xdr:sp>
      <xdr:nvSpPr>
        <xdr:cNvPr id="162" name="AutoShape 1568"/>
        <xdr:cNvSpPr/>
      </xdr:nvSpPr>
      <xdr:spPr>
        <a:xfrm>
          <a:off x="2639520" y="3991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56880</xdr:rowOff>
    </xdr:from>
    <xdr:to>
      <xdr:col>3</xdr:col>
      <xdr:colOff>341640</xdr:colOff>
      <xdr:row>24</xdr:row>
      <xdr:rowOff>113760</xdr:rowOff>
    </xdr:to>
    <xdr:sp>
      <xdr:nvSpPr>
        <xdr:cNvPr id="163" name="AutoShape 1569"/>
        <xdr:cNvSpPr/>
      </xdr:nvSpPr>
      <xdr:spPr>
        <a:xfrm>
          <a:off x="2668320" y="3933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0</xdr:rowOff>
    </xdr:from>
    <xdr:to>
      <xdr:col>3</xdr:col>
      <xdr:colOff>341640</xdr:colOff>
      <xdr:row>24</xdr:row>
      <xdr:rowOff>56880</xdr:rowOff>
    </xdr:to>
    <xdr:sp>
      <xdr:nvSpPr>
        <xdr:cNvPr id="164" name="AutoShape 1570"/>
        <xdr:cNvSpPr/>
      </xdr:nvSpPr>
      <xdr:spPr>
        <a:xfrm>
          <a:off x="2668320" y="3876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3</xdr:row>
      <xdr:rowOff>95400</xdr:rowOff>
    </xdr:from>
    <xdr:to>
      <xdr:col>3</xdr:col>
      <xdr:colOff>370440</xdr:colOff>
      <xdr:row>23</xdr:row>
      <xdr:rowOff>162000</xdr:rowOff>
    </xdr:to>
    <xdr:sp>
      <xdr:nvSpPr>
        <xdr:cNvPr id="165" name="AutoShape 1571"/>
        <xdr:cNvSpPr/>
      </xdr:nvSpPr>
      <xdr:spPr>
        <a:xfrm>
          <a:off x="2678400" y="381024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3</xdr:row>
      <xdr:rowOff>37800</xdr:rowOff>
    </xdr:from>
    <xdr:to>
      <xdr:col>3</xdr:col>
      <xdr:colOff>380520</xdr:colOff>
      <xdr:row>23</xdr:row>
      <xdr:rowOff>94680</xdr:rowOff>
    </xdr:to>
    <xdr:sp>
      <xdr:nvSpPr>
        <xdr:cNvPr id="166" name="AutoShape 1572"/>
        <xdr:cNvSpPr/>
      </xdr:nvSpPr>
      <xdr:spPr>
        <a:xfrm>
          <a:off x="2707200" y="3752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2</xdr:row>
      <xdr:rowOff>142920</xdr:rowOff>
    </xdr:from>
    <xdr:to>
      <xdr:col>3</xdr:col>
      <xdr:colOff>380520</xdr:colOff>
      <xdr:row>23</xdr:row>
      <xdr:rowOff>37800</xdr:rowOff>
    </xdr:to>
    <xdr:sp>
      <xdr:nvSpPr>
        <xdr:cNvPr id="167" name="AutoShape 1573"/>
        <xdr:cNvSpPr/>
      </xdr:nvSpPr>
      <xdr:spPr>
        <a:xfrm>
          <a:off x="2678400" y="36957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2</xdr:row>
      <xdr:rowOff>86040</xdr:rowOff>
    </xdr:from>
    <xdr:to>
      <xdr:col>3</xdr:col>
      <xdr:colOff>351360</xdr:colOff>
      <xdr:row>22</xdr:row>
      <xdr:rowOff>142920</xdr:rowOff>
    </xdr:to>
    <xdr:sp>
      <xdr:nvSpPr>
        <xdr:cNvPr id="168" name="AutoShape 1574"/>
        <xdr:cNvSpPr/>
      </xdr:nvSpPr>
      <xdr:spPr>
        <a:xfrm>
          <a:off x="2678400" y="3638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2</xdr:row>
      <xdr:rowOff>28440</xdr:rowOff>
    </xdr:from>
    <xdr:to>
      <xdr:col>3</xdr:col>
      <xdr:colOff>361440</xdr:colOff>
      <xdr:row>22</xdr:row>
      <xdr:rowOff>85320</xdr:rowOff>
    </xdr:to>
    <xdr:sp>
      <xdr:nvSpPr>
        <xdr:cNvPr id="169" name="AutoShape 1575"/>
        <xdr:cNvSpPr/>
      </xdr:nvSpPr>
      <xdr:spPr>
        <a:xfrm>
          <a:off x="2678400" y="3581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133560</xdr:rowOff>
    </xdr:from>
    <xdr:to>
      <xdr:col>3</xdr:col>
      <xdr:colOff>361440</xdr:colOff>
      <xdr:row>22</xdr:row>
      <xdr:rowOff>28440</xdr:rowOff>
    </xdr:to>
    <xdr:sp>
      <xdr:nvSpPr>
        <xdr:cNvPr id="170" name="AutoShape 1576"/>
        <xdr:cNvSpPr/>
      </xdr:nvSpPr>
      <xdr:spPr>
        <a:xfrm>
          <a:off x="2688120" y="3524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75960</xdr:rowOff>
    </xdr:from>
    <xdr:to>
      <xdr:col>3</xdr:col>
      <xdr:colOff>361440</xdr:colOff>
      <xdr:row>21</xdr:row>
      <xdr:rowOff>132840</xdr:rowOff>
    </xdr:to>
    <xdr:sp>
      <xdr:nvSpPr>
        <xdr:cNvPr id="171" name="AutoShape 1577"/>
        <xdr:cNvSpPr/>
      </xdr:nvSpPr>
      <xdr:spPr>
        <a:xfrm>
          <a:off x="2688120" y="3466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1</xdr:row>
      <xdr:rowOff>9720</xdr:rowOff>
    </xdr:from>
    <xdr:to>
      <xdr:col>3</xdr:col>
      <xdr:colOff>371160</xdr:colOff>
      <xdr:row>21</xdr:row>
      <xdr:rowOff>75960</xdr:rowOff>
    </xdr:to>
    <xdr:sp>
      <xdr:nvSpPr>
        <xdr:cNvPr id="172" name="AutoShape 1578"/>
        <xdr:cNvSpPr/>
      </xdr:nvSpPr>
      <xdr:spPr>
        <a:xfrm>
          <a:off x="2698200" y="34005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0</xdr:row>
      <xdr:rowOff>114480</xdr:rowOff>
    </xdr:from>
    <xdr:to>
      <xdr:col>3</xdr:col>
      <xdr:colOff>370440</xdr:colOff>
      <xdr:row>21</xdr:row>
      <xdr:rowOff>9720</xdr:rowOff>
    </xdr:to>
    <xdr:sp>
      <xdr:nvSpPr>
        <xdr:cNvPr id="173" name="AutoShape 1579"/>
        <xdr:cNvSpPr/>
      </xdr:nvSpPr>
      <xdr:spPr>
        <a:xfrm>
          <a:off x="2698200" y="3343320"/>
          <a:ext cx="972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57240</xdr:rowOff>
    </xdr:from>
    <xdr:to>
      <xdr:col>3</xdr:col>
      <xdr:colOff>380520</xdr:colOff>
      <xdr:row>20</xdr:row>
      <xdr:rowOff>114120</xdr:rowOff>
    </xdr:to>
    <xdr:sp>
      <xdr:nvSpPr>
        <xdr:cNvPr id="174" name="AutoShape 1580"/>
        <xdr:cNvSpPr/>
      </xdr:nvSpPr>
      <xdr:spPr>
        <a:xfrm>
          <a:off x="2707200" y="3286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0</xdr:rowOff>
    </xdr:from>
    <xdr:to>
      <xdr:col>3</xdr:col>
      <xdr:colOff>390240</xdr:colOff>
      <xdr:row>20</xdr:row>
      <xdr:rowOff>57240</xdr:rowOff>
    </xdr:to>
    <xdr:sp>
      <xdr:nvSpPr>
        <xdr:cNvPr id="175" name="AutoShape 1581"/>
        <xdr:cNvSpPr/>
      </xdr:nvSpPr>
      <xdr:spPr>
        <a:xfrm>
          <a:off x="2707200" y="322884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9</xdr:row>
      <xdr:rowOff>104760</xdr:rowOff>
    </xdr:from>
    <xdr:to>
      <xdr:col>3</xdr:col>
      <xdr:colOff>410040</xdr:colOff>
      <xdr:row>19</xdr:row>
      <xdr:rowOff>161640</xdr:rowOff>
    </xdr:to>
    <xdr:sp>
      <xdr:nvSpPr>
        <xdr:cNvPr id="176" name="AutoShape 1582"/>
        <xdr:cNvSpPr/>
      </xdr:nvSpPr>
      <xdr:spPr>
        <a:xfrm>
          <a:off x="2727000" y="3171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9</xdr:row>
      <xdr:rowOff>47160</xdr:rowOff>
    </xdr:from>
    <xdr:to>
      <xdr:col>3</xdr:col>
      <xdr:colOff>420120</xdr:colOff>
      <xdr:row>19</xdr:row>
      <xdr:rowOff>104040</xdr:rowOff>
    </xdr:to>
    <xdr:sp>
      <xdr:nvSpPr>
        <xdr:cNvPr id="177" name="AutoShape 1583"/>
        <xdr:cNvSpPr/>
      </xdr:nvSpPr>
      <xdr:spPr>
        <a:xfrm>
          <a:off x="2746800" y="31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8</xdr:row>
      <xdr:rowOff>142920</xdr:rowOff>
    </xdr:from>
    <xdr:to>
      <xdr:col>3</xdr:col>
      <xdr:colOff>429120</xdr:colOff>
      <xdr:row>19</xdr:row>
      <xdr:rowOff>47160</xdr:rowOff>
    </xdr:to>
    <xdr:sp>
      <xdr:nvSpPr>
        <xdr:cNvPr id="178" name="AutoShape 1584"/>
        <xdr:cNvSpPr/>
      </xdr:nvSpPr>
      <xdr:spPr>
        <a:xfrm>
          <a:off x="2746800" y="304812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86040</xdr:rowOff>
    </xdr:from>
    <xdr:to>
      <xdr:col>3</xdr:col>
      <xdr:colOff>438840</xdr:colOff>
      <xdr:row>18</xdr:row>
      <xdr:rowOff>142920</xdr:rowOff>
    </xdr:to>
    <xdr:sp>
      <xdr:nvSpPr>
        <xdr:cNvPr id="179" name="AutoShape 1585"/>
        <xdr:cNvSpPr/>
      </xdr:nvSpPr>
      <xdr:spPr>
        <a:xfrm>
          <a:off x="2765880" y="2991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28440</xdr:rowOff>
    </xdr:from>
    <xdr:to>
      <xdr:col>3</xdr:col>
      <xdr:colOff>438840</xdr:colOff>
      <xdr:row>18</xdr:row>
      <xdr:rowOff>85320</xdr:rowOff>
    </xdr:to>
    <xdr:sp>
      <xdr:nvSpPr>
        <xdr:cNvPr id="180" name="AutoShape 1586"/>
        <xdr:cNvSpPr/>
      </xdr:nvSpPr>
      <xdr:spPr>
        <a:xfrm>
          <a:off x="2765880" y="2933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7</xdr:row>
      <xdr:rowOff>133560</xdr:rowOff>
    </xdr:from>
    <xdr:to>
      <xdr:col>3</xdr:col>
      <xdr:colOff>438840</xdr:colOff>
      <xdr:row>18</xdr:row>
      <xdr:rowOff>28440</xdr:rowOff>
    </xdr:to>
    <xdr:sp>
      <xdr:nvSpPr>
        <xdr:cNvPr id="181" name="AutoShape 1587"/>
        <xdr:cNvSpPr/>
      </xdr:nvSpPr>
      <xdr:spPr>
        <a:xfrm>
          <a:off x="2765880" y="2876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75960</xdr:rowOff>
    </xdr:from>
    <xdr:to>
      <xdr:col>3</xdr:col>
      <xdr:colOff>429120</xdr:colOff>
      <xdr:row>17</xdr:row>
      <xdr:rowOff>132840</xdr:rowOff>
    </xdr:to>
    <xdr:sp>
      <xdr:nvSpPr>
        <xdr:cNvPr id="182" name="AutoShape 1588"/>
        <xdr:cNvSpPr/>
      </xdr:nvSpPr>
      <xdr:spPr>
        <a:xfrm>
          <a:off x="2755800" y="2819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19080</xdr:rowOff>
    </xdr:from>
    <xdr:to>
      <xdr:col>3</xdr:col>
      <xdr:colOff>429120</xdr:colOff>
      <xdr:row>17</xdr:row>
      <xdr:rowOff>75960</xdr:rowOff>
    </xdr:to>
    <xdr:sp>
      <xdr:nvSpPr>
        <xdr:cNvPr id="183" name="AutoShape 1589"/>
        <xdr:cNvSpPr/>
      </xdr:nvSpPr>
      <xdr:spPr>
        <a:xfrm>
          <a:off x="2755800" y="2762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124200</xdr:rowOff>
    </xdr:from>
    <xdr:to>
      <xdr:col>3</xdr:col>
      <xdr:colOff>429120</xdr:colOff>
      <xdr:row>17</xdr:row>
      <xdr:rowOff>19080</xdr:rowOff>
    </xdr:to>
    <xdr:sp>
      <xdr:nvSpPr>
        <xdr:cNvPr id="184" name="AutoShape 1590"/>
        <xdr:cNvSpPr/>
      </xdr:nvSpPr>
      <xdr:spPr>
        <a:xfrm>
          <a:off x="2755800" y="2705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56880</xdr:rowOff>
    </xdr:from>
    <xdr:to>
      <xdr:col>3</xdr:col>
      <xdr:colOff>438840</xdr:colOff>
      <xdr:row>16</xdr:row>
      <xdr:rowOff>123480</xdr:rowOff>
    </xdr:to>
    <xdr:sp>
      <xdr:nvSpPr>
        <xdr:cNvPr id="185" name="AutoShape 1591"/>
        <xdr:cNvSpPr/>
      </xdr:nvSpPr>
      <xdr:spPr>
        <a:xfrm>
          <a:off x="2765880" y="26380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0</xdr:rowOff>
    </xdr:from>
    <xdr:to>
      <xdr:col>3</xdr:col>
      <xdr:colOff>438840</xdr:colOff>
      <xdr:row>16</xdr:row>
      <xdr:rowOff>56880</xdr:rowOff>
    </xdr:to>
    <xdr:sp>
      <xdr:nvSpPr>
        <xdr:cNvPr id="186" name="AutoShape 1592"/>
        <xdr:cNvSpPr/>
      </xdr:nvSpPr>
      <xdr:spPr>
        <a:xfrm>
          <a:off x="2765880" y="2581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5</xdr:row>
      <xdr:rowOff>105120</xdr:rowOff>
    </xdr:from>
    <xdr:to>
      <xdr:col>3</xdr:col>
      <xdr:colOff>438840</xdr:colOff>
      <xdr:row>15</xdr:row>
      <xdr:rowOff>162000</xdr:rowOff>
    </xdr:to>
    <xdr:sp>
      <xdr:nvSpPr>
        <xdr:cNvPr id="187" name="AutoShape 1593"/>
        <xdr:cNvSpPr/>
      </xdr:nvSpPr>
      <xdr:spPr>
        <a:xfrm>
          <a:off x="2765880" y="2524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5</xdr:row>
      <xdr:rowOff>47520</xdr:rowOff>
    </xdr:from>
    <xdr:to>
      <xdr:col>3</xdr:col>
      <xdr:colOff>448920</xdr:colOff>
      <xdr:row>15</xdr:row>
      <xdr:rowOff>104400</xdr:rowOff>
    </xdr:to>
    <xdr:sp>
      <xdr:nvSpPr>
        <xdr:cNvPr id="188" name="AutoShape 1594"/>
        <xdr:cNvSpPr/>
      </xdr:nvSpPr>
      <xdr:spPr>
        <a:xfrm>
          <a:off x="2775600" y="2466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152280</xdr:rowOff>
    </xdr:from>
    <xdr:to>
      <xdr:col>3</xdr:col>
      <xdr:colOff>438840</xdr:colOff>
      <xdr:row>15</xdr:row>
      <xdr:rowOff>47520</xdr:rowOff>
    </xdr:to>
    <xdr:sp>
      <xdr:nvSpPr>
        <xdr:cNvPr id="189" name="AutoShape 1595"/>
        <xdr:cNvSpPr/>
      </xdr:nvSpPr>
      <xdr:spPr>
        <a:xfrm>
          <a:off x="2765880" y="2409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95400</xdr:rowOff>
    </xdr:from>
    <xdr:to>
      <xdr:col>3</xdr:col>
      <xdr:colOff>457920</xdr:colOff>
      <xdr:row>14</xdr:row>
      <xdr:rowOff>152280</xdr:rowOff>
    </xdr:to>
    <xdr:sp>
      <xdr:nvSpPr>
        <xdr:cNvPr id="190" name="AutoShape 1596"/>
        <xdr:cNvSpPr/>
      </xdr:nvSpPr>
      <xdr:spPr>
        <a:xfrm>
          <a:off x="2765880" y="2352960"/>
          <a:ext cx="29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solidFill>
          <a:srgbClr val="ff99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4</xdr:row>
      <xdr:rowOff>28440</xdr:rowOff>
    </xdr:from>
    <xdr:to>
      <xdr:col>3</xdr:col>
      <xdr:colOff>448920</xdr:colOff>
      <xdr:row>14</xdr:row>
      <xdr:rowOff>94680</xdr:rowOff>
    </xdr:to>
    <xdr:sp>
      <xdr:nvSpPr>
        <xdr:cNvPr id="191" name="AutoShape 1597"/>
        <xdr:cNvSpPr/>
      </xdr:nvSpPr>
      <xdr:spPr>
        <a:xfrm>
          <a:off x="277560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3</xdr:row>
      <xdr:rowOff>133560</xdr:rowOff>
    </xdr:from>
    <xdr:to>
      <xdr:col>3</xdr:col>
      <xdr:colOff>448920</xdr:colOff>
      <xdr:row>14</xdr:row>
      <xdr:rowOff>28440</xdr:rowOff>
    </xdr:to>
    <xdr:sp>
      <xdr:nvSpPr>
        <xdr:cNvPr id="192" name="AutoShape 1598"/>
        <xdr:cNvSpPr/>
      </xdr:nvSpPr>
      <xdr:spPr>
        <a:xfrm>
          <a:off x="2775600" y="2229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3</xdr:row>
      <xdr:rowOff>75960</xdr:rowOff>
    </xdr:from>
    <xdr:to>
      <xdr:col>3</xdr:col>
      <xdr:colOff>458640</xdr:colOff>
      <xdr:row>13</xdr:row>
      <xdr:rowOff>132840</xdr:rowOff>
    </xdr:to>
    <xdr:sp>
      <xdr:nvSpPr>
        <xdr:cNvPr id="193" name="AutoShape 1599"/>
        <xdr:cNvSpPr/>
      </xdr:nvSpPr>
      <xdr:spPr>
        <a:xfrm>
          <a:off x="278568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3</xdr:row>
      <xdr:rowOff>19080</xdr:rowOff>
    </xdr:from>
    <xdr:to>
      <xdr:col>3</xdr:col>
      <xdr:colOff>458640</xdr:colOff>
      <xdr:row>13</xdr:row>
      <xdr:rowOff>75960</xdr:rowOff>
    </xdr:to>
    <xdr:sp>
      <xdr:nvSpPr>
        <xdr:cNvPr id="194" name="AutoShape 1600"/>
        <xdr:cNvSpPr/>
      </xdr:nvSpPr>
      <xdr:spPr>
        <a:xfrm>
          <a:off x="2785680" y="2114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123840</xdr:rowOff>
    </xdr:from>
    <xdr:to>
      <xdr:col>3</xdr:col>
      <xdr:colOff>458640</xdr:colOff>
      <xdr:row>13</xdr:row>
      <xdr:rowOff>19080</xdr:rowOff>
    </xdr:to>
    <xdr:sp>
      <xdr:nvSpPr>
        <xdr:cNvPr id="195" name="AutoShape 1601"/>
        <xdr:cNvSpPr/>
      </xdr:nvSpPr>
      <xdr:spPr>
        <a:xfrm>
          <a:off x="2785680" y="20574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66600</xdr:rowOff>
    </xdr:from>
    <xdr:to>
      <xdr:col>3</xdr:col>
      <xdr:colOff>458640</xdr:colOff>
      <xdr:row>12</xdr:row>
      <xdr:rowOff>123480</xdr:rowOff>
    </xdr:to>
    <xdr:sp>
      <xdr:nvSpPr>
        <xdr:cNvPr id="196" name="AutoShape 1602"/>
        <xdr:cNvSpPr/>
      </xdr:nvSpPr>
      <xdr:spPr>
        <a:xfrm>
          <a:off x="2785680" y="2000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2</xdr:row>
      <xdr:rowOff>9360</xdr:rowOff>
    </xdr:from>
    <xdr:to>
      <xdr:col>3</xdr:col>
      <xdr:colOff>448920</xdr:colOff>
      <xdr:row>12</xdr:row>
      <xdr:rowOff>66600</xdr:rowOff>
    </xdr:to>
    <xdr:sp>
      <xdr:nvSpPr>
        <xdr:cNvPr id="197" name="AutoShape 1603"/>
        <xdr:cNvSpPr/>
      </xdr:nvSpPr>
      <xdr:spPr>
        <a:xfrm>
          <a:off x="2775600" y="1942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105120</xdr:rowOff>
    </xdr:from>
    <xdr:to>
      <xdr:col>3</xdr:col>
      <xdr:colOff>458640</xdr:colOff>
      <xdr:row>12</xdr:row>
      <xdr:rowOff>9360</xdr:rowOff>
    </xdr:to>
    <xdr:sp>
      <xdr:nvSpPr>
        <xdr:cNvPr id="198" name="AutoShape 1604"/>
        <xdr:cNvSpPr/>
      </xdr:nvSpPr>
      <xdr:spPr>
        <a:xfrm>
          <a:off x="2785680" y="18766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47520</xdr:rowOff>
    </xdr:from>
    <xdr:to>
      <xdr:col>3</xdr:col>
      <xdr:colOff>458640</xdr:colOff>
      <xdr:row>11</xdr:row>
      <xdr:rowOff>104400</xdr:rowOff>
    </xdr:to>
    <xdr:sp>
      <xdr:nvSpPr>
        <xdr:cNvPr id="199" name="AutoShape 1605"/>
        <xdr:cNvSpPr/>
      </xdr:nvSpPr>
      <xdr:spPr>
        <a:xfrm>
          <a:off x="2785680" y="1819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152640</xdr:rowOff>
    </xdr:from>
    <xdr:to>
      <xdr:col>3</xdr:col>
      <xdr:colOff>458640</xdr:colOff>
      <xdr:row>11</xdr:row>
      <xdr:rowOff>47520</xdr:rowOff>
    </xdr:to>
    <xdr:sp>
      <xdr:nvSpPr>
        <xdr:cNvPr id="200" name="AutoShape 1606"/>
        <xdr:cNvSpPr/>
      </xdr:nvSpPr>
      <xdr:spPr>
        <a:xfrm>
          <a:off x="2785680" y="1762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95760</xdr:rowOff>
    </xdr:from>
    <xdr:to>
      <xdr:col>3</xdr:col>
      <xdr:colOff>458640</xdr:colOff>
      <xdr:row>10</xdr:row>
      <xdr:rowOff>152640</xdr:rowOff>
    </xdr:to>
    <xdr:sp>
      <xdr:nvSpPr>
        <xdr:cNvPr id="201" name="AutoShape 1607"/>
        <xdr:cNvSpPr/>
      </xdr:nvSpPr>
      <xdr:spPr>
        <a:xfrm>
          <a:off x="2785680" y="1705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0</xdr:row>
      <xdr:rowOff>38160</xdr:rowOff>
    </xdr:from>
    <xdr:to>
      <xdr:col>3</xdr:col>
      <xdr:colOff>468720</xdr:colOff>
      <xdr:row>10</xdr:row>
      <xdr:rowOff>95040</xdr:rowOff>
    </xdr:to>
    <xdr:sp>
      <xdr:nvSpPr>
        <xdr:cNvPr id="202" name="AutoShape 1608"/>
        <xdr:cNvSpPr/>
      </xdr:nvSpPr>
      <xdr:spPr>
        <a:xfrm>
          <a:off x="2795400" y="1647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9</xdr:row>
      <xdr:rowOff>142920</xdr:rowOff>
    </xdr:from>
    <xdr:to>
      <xdr:col>3</xdr:col>
      <xdr:colOff>468000</xdr:colOff>
      <xdr:row>10</xdr:row>
      <xdr:rowOff>38160</xdr:rowOff>
    </xdr:to>
    <xdr:sp>
      <xdr:nvSpPr>
        <xdr:cNvPr id="203" name="AutoShape 1609"/>
        <xdr:cNvSpPr/>
      </xdr:nvSpPr>
      <xdr:spPr>
        <a:xfrm>
          <a:off x="2795400" y="15908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9</xdr:row>
      <xdr:rowOff>75960</xdr:rowOff>
    </xdr:from>
    <xdr:to>
      <xdr:col>3</xdr:col>
      <xdr:colOff>468720</xdr:colOff>
      <xdr:row>9</xdr:row>
      <xdr:rowOff>142200</xdr:rowOff>
    </xdr:to>
    <xdr:sp>
      <xdr:nvSpPr>
        <xdr:cNvPr id="204" name="AutoShape 1610"/>
        <xdr:cNvSpPr/>
      </xdr:nvSpPr>
      <xdr:spPr>
        <a:xfrm>
          <a:off x="279540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5</xdr:row>
      <xdr:rowOff>56880</xdr:rowOff>
    </xdr:from>
    <xdr:to>
      <xdr:col>4</xdr:col>
      <xdr:colOff>175680</xdr:colOff>
      <xdr:row>45</xdr:row>
      <xdr:rowOff>114480</xdr:rowOff>
    </xdr:to>
    <xdr:sp>
      <xdr:nvSpPr>
        <xdr:cNvPr id="205" name="AutoShape 1611"/>
        <xdr:cNvSpPr/>
      </xdr:nvSpPr>
      <xdr:spPr>
        <a:xfrm>
          <a:off x="3048120" y="7333920"/>
          <a:ext cx="244080" cy="5760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5</xdr:row>
      <xdr:rowOff>0</xdr:rowOff>
    </xdr:from>
    <xdr:to>
      <xdr:col>4</xdr:col>
      <xdr:colOff>410040</xdr:colOff>
      <xdr:row>45</xdr:row>
      <xdr:rowOff>56880</xdr:rowOff>
    </xdr:to>
    <xdr:sp>
      <xdr:nvSpPr>
        <xdr:cNvPr id="206" name="AutoShape 1612"/>
        <xdr:cNvSpPr/>
      </xdr:nvSpPr>
      <xdr:spPr>
        <a:xfrm>
          <a:off x="3048120" y="7277040"/>
          <a:ext cx="478440" cy="5688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4</xdr:row>
      <xdr:rowOff>95760</xdr:rowOff>
    </xdr:from>
    <xdr:to>
      <xdr:col>4</xdr:col>
      <xdr:colOff>341640</xdr:colOff>
      <xdr:row>44</xdr:row>
      <xdr:rowOff>162000</xdr:rowOff>
    </xdr:to>
    <xdr:sp>
      <xdr:nvSpPr>
        <xdr:cNvPr id="207" name="AutoShape 1613"/>
        <xdr:cNvSpPr/>
      </xdr:nvSpPr>
      <xdr:spPr>
        <a:xfrm>
          <a:off x="3048120" y="7210800"/>
          <a:ext cx="410040" cy="6624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  <a:lnTo>
                <a:pt x="4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4</xdr:row>
      <xdr:rowOff>38160</xdr:rowOff>
    </xdr:from>
    <xdr:to>
      <xdr:col>4</xdr:col>
      <xdr:colOff>302760</xdr:colOff>
      <xdr:row>44</xdr:row>
      <xdr:rowOff>95760</xdr:rowOff>
    </xdr:to>
    <xdr:sp>
      <xdr:nvSpPr>
        <xdr:cNvPr id="208" name="AutoShape 1614"/>
        <xdr:cNvSpPr/>
      </xdr:nvSpPr>
      <xdr:spPr>
        <a:xfrm>
          <a:off x="3048120" y="7153200"/>
          <a:ext cx="371160" cy="5760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3</xdr:row>
      <xdr:rowOff>142920</xdr:rowOff>
    </xdr:from>
    <xdr:to>
      <xdr:col>4</xdr:col>
      <xdr:colOff>273240</xdr:colOff>
      <xdr:row>44</xdr:row>
      <xdr:rowOff>38160</xdr:rowOff>
    </xdr:to>
    <xdr:sp>
      <xdr:nvSpPr>
        <xdr:cNvPr id="209" name="AutoShape 1615"/>
        <xdr:cNvSpPr/>
      </xdr:nvSpPr>
      <xdr:spPr>
        <a:xfrm>
          <a:off x="3048120" y="709632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0" y="6"/>
              </a:moveTo>
              <a:lnTo>
                <a:pt x="0" y="0"/>
              </a:lnTo>
              <a:lnTo>
                <a:pt x="35" y="0"/>
              </a:lnTo>
              <a:lnTo>
                <a:pt x="3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3</xdr:row>
      <xdr:rowOff>86040</xdr:rowOff>
    </xdr:from>
    <xdr:to>
      <xdr:col>4</xdr:col>
      <xdr:colOff>244440</xdr:colOff>
      <xdr:row>43</xdr:row>
      <xdr:rowOff>142920</xdr:rowOff>
    </xdr:to>
    <xdr:sp>
      <xdr:nvSpPr>
        <xdr:cNvPr id="210" name="AutoShape 1616"/>
        <xdr:cNvSpPr/>
      </xdr:nvSpPr>
      <xdr:spPr>
        <a:xfrm>
          <a:off x="3048120" y="703944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3</xdr:row>
      <xdr:rowOff>28440</xdr:rowOff>
    </xdr:from>
    <xdr:to>
      <xdr:col>4</xdr:col>
      <xdr:colOff>224640</xdr:colOff>
      <xdr:row>43</xdr:row>
      <xdr:rowOff>86040</xdr:rowOff>
    </xdr:to>
    <xdr:sp>
      <xdr:nvSpPr>
        <xdr:cNvPr id="211" name="AutoShape 1617"/>
        <xdr:cNvSpPr/>
      </xdr:nvSpPr>
      <xdr:spPr>
        <a:xfrm>
          <a:off x="3048120" y="6981840"/>
          <a:ext cx="293040" cy="5760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2</xdr:row>
      <xdr:rowOff>133560</xdr:rowOff>
    </xdr:from>
    <xdr:to>
      <xdr:col>4</xdr:col>
      <xdr:colOff>185760</xdr:colOff>
      <xdr:row>43</xdr:row>
      <xdr:rowOff>28440</xdr:rowOff>
    </xdr:to>
    <xdr:sp>
      <xdr:nvSpPr>
        <xdr:cNvPr id="212" name="AutoShape 1618"/>
        <xdr:cNvSpPr/>
      </xdr:nvSpPr>
      <xdr:spPr>
        <a:xfrm>
          <a:off x="3048120" y="692496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2</xdr:row>
      <xdr:rowOff>66240</xdr:rowOff>
    </xdr:from>
    <xdr:to>
      <xdr:col>4</xdr:col>
      <xdr:colOff>166680</xdr:colOff>
      <xdr:row>42</xdr:row>
      <xdr:rowOff>133560</xdr:rowOff>
    </xdr:to>
    <xdr:sp>
      <xdr:nvSpPr>
        <xdr:cNvPr id="213" name="AutoShape 1619"/>
        <xdr:cNvSpPr/>
      </xdr:nvSpPr>
      <xdr:spPr>
        <a:xfrm>
          <a:off x="3048120" y="6857640"/>
          <a:ext cx="235080" cy="6732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2</xdr:row>
      <xdr:rowOff>9360</xdr:rowOff>
    </xdr:from>
    <xdr:to>
      <xdr:col>4</xdr:col>
      <xdr:colOff>156960</xdr:colOff>
      <xdr:row>42</xdr:row>
      <xdr:rowOff>66240</xdr:rowOff>
    </xdr:to>
    <xdr:sp>
      <xdr:nvSpPr>
        <xdr:cNvPr id="214" name="AutoShape 1620"/>
        <xdr:cNvSpPr/>
      </xdr:nvSpPr>
      <xdr:spPr>
        <a:xfrm>
          <a:off x="3048120" y="6800760"/>
          <a:ext cx="225360" cy="5688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1</xdr:row>
      <xdr:rowOff>114480</xdr:rowOff>
    </xdr:from>
    <xdr:to>
      <xdr:col>4</xdr:col>
      <xdr:colOff>137160</xdr:colOff>
      <xdr:row>42</xdr:row>
      <xdr:rowOff>9360</xdr:rowOff>
    </xdr:to>
    <xdr:sp>
      <xdr:nvSpPr>
        <xdr:cNvPr id="215" name="AutoShape 1621"/>
        <xdr:cNvSpPr/>
      </xdr:nvSpPr>
      <xdr:spPr>
        <a:xfrm>
          <a:off x="3048120" y="674388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1</xdr:row>
      <xdr:rowOff>56880</xdr:rowOff>
    </xdr:from>
    <xdr:to>
      <xdr:col>4</xdr:col>
      <xdr:colOff>98280</xdr:colOff>
      <xdr:row>41</xdr:row>
      <xdr:rowOff>114480</xdr:rowOff>
    </xdr:to>
    <xdr:sp>
      <xdr:nvSpPr>
        <xdr:cNvPr id="216" name="AutoShape 1622"/>
        <xdr:cNvSpPr/>
      </xdr:nvSpPr>
      <xdr:spPr>
        <a:xfrm>
          <a:off x="3048120" y="6686280"/>
          <a:ext cx="166680" cy="5760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1</xdr:row>
      <xdr:rowOff>0</xdr:rowOff>
    </xdr:from>
    <xdr:to>
      <xdr:col>4</xdr:col>
      <xdr:colOff>137160</xdr:colOff>
      <xdr:row>41</xdr:row>
      <xdr:rowOff>56880</xdr:rowOff>
    </xdr:to>
    <xdr:sp>
      <xdr:nvSpPr>
        <xdr:cNvPr id="217" name="AutoShape 1623"/>
        <xdr:cNvSpPr/>
      </xdr:nvSpPr>
      <xdr:spPr>
        <a:xfrm>
          <a:off x="3048120" y="66294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0</xdr:row>
      <xdr:rowOff>105120</xdr:rowOff>
    </xdr:from>
    <xdr:to>
      <xdr:col>4</xdr:col>
      <xdr:colOff>137160</xdr:colOff>
      <xdr:row>40</xdr:row>
      <xdr:rowOff>162000</xdr:rowOff>
    </xdr:to>
    <xdr:sp>
      <xdr:nvSpPr>
        <xdr:cNvPr id="218" name="AutoShape 1624"/>
        <xdr:cNvSpPr/>
      </xdr:nvSpPr>
      <xdr:spPr>
        <a:xfrm>
          <a:off x="3048120" y="657252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0</xdr:row>
      <xdr:rowOff>47520</xdr:rowOff>
    </xdr:from>
    <xdr:to>
      <xdr:col>4</xdr:col>
      <xdr:colOff>108000</xdr:colOff>
      <xdr:row>40</xdr:row>
      <xdr:rowOff>105120</xdr:rowOff>
    </xdr:to>
    <xdr:sp>
      <xdr:nvSpPr>
        <xdr:cNvPr id="219" name="AutoShape 1625"/>
        <xdr:cNvSpPr/>
      </xdr:nvSpPr>
      <xdr:spPr>
        <a:xfrm>
          <a:off x="3048120" y="6514920"/>
          <a:ext cx="176400" cy="576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9</xdr:row>
      <xdr:rowOff>142920</xdr:rowOff>
    </xdr:from>
    <xdr:to>
      <xdr:col>4</xdr:col>
      <xdr:colOff>98280</xdr:colOff>
      <xdr:row>40</xdr:row>
      <xdr:rowOff>47520</xdr:rowOff>
    </xdr:to>
    <xdr:sp>
      <xdr:nvSpPr>
        <xdr:cNvPr id="220" name="AutoShape 1626"/>
        <xdr:cNvSpPr/>
      </xdr:nvSpPr>
      <xdr:spPr>
        <a:xfrm>
          <a:off x="3048120" y="6448320"/>
          <a:ext cx="1666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9</xdr:row>
      <xdr:rowOff>86040</xdr:rowOff>
    </xdr:from>
    <xdr:to>
      <xdr:col>4</xdr:col>
      <xdr:colOff>166680</xdr:colOff>
      <xdr:row>39</xdr:row>
      <xdr:rowOff>142920</xdr:rowOff>
    </xdr:to>
    <xdr:sp>
      <xdr:nvSpPr>
        <xdr:cNvPr id="221" name="AutoShape 1627"/>
        <xdr:cNvSpPr/>
      </xdr:nvSpPr>
      <xdr:spPr>
        <a:xfrm>
          <a:off x="3048120" y="6391440"/>
          <a:ext cx="23508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9</xdr:row>
      <xdr:rowOff>28440</xdr:rowOff>
    </xdr:from>
    <xdr:to>
      <xdr:col>4</xdr:col>
      <xdr:colOff>244440</xdr:colOff>
      <xdr:row>39</xdr:row>
      <xdr:rowOff>86040</xdr:rowOff>
    </xdr:to>
    <xdr:sp>
      <xdr:nvSpPr>
        <xdr:cNvPr id="222" name="AutoShape 1628"/>
        <xdr:cNvSpPr/>
      </xdr:nvSpPr>
      <xdr:spPr>
        <a:xfrm>
          <a:off x="3048120" y="6333840"/>
          <a:ext cx="312840" cy="5760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8</xdr:row>
      <xdr:rowOff>133200</xdr:rowOff>
    </xdr:from>
    <xdr:to>
      <xdr:col>4</xdr:col>
      <xdr:colOff>380520</xdr:colOff>
      <xdr:row>39</xdr:row>
      <xdr:rowOff>28440</xdr:rowOff>
    </xdr:to>
    <xdr:sp>
      <xdr:nvSpPr>
        <xdr:cNvPr id="223" name="AutoShape 1629"/>
        <xdr:cNvSpPr/>
      </xdr:nvSpPr>
      <xdr:spPr>
        <a:xfrm>
          <a:off x="3048120" y="6276960"/>
          <a:ext cx="448920" cy="5688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8</xdr:row>
      <xdr:rowOff>75600</xdr:rowOff>
    </xdr:from>
    <xdr:to>
      <xdr:col>4</xdr:col>
      <xdr:colOff>575280</xdr:colOff>
      <xdr:row>38</xdr:row>
      <xdr:rowOff>133200</xdr:rowOff>
    </xdr:to>
    <xdr:sp>
      <xdr:nvSpPr>
        <xdr:cNvPr id="224" name="AutoShape 1630"/>
        <xdr:cNvSpPr/>
      </xdr:nvSpPr>
      <xdr:spPr>
        <a:xfrm>
          <a:off x="3048120" y="6219360"/>
          <a:ext cx="643680" cy="57600"/>
        </a:xfrm>
        <a:custGeom>
          <a:avLst/>
          <a:gdLst/>
          <a:ahLst/>
          <a:rect l="l" t="t" r="r" b="b"/>
          <a:pathLst>
            <a:path w="66" h="6">
              <a:moveTo>
                <a:pt x="0" y="6"/>
              </a:moveTo>
              <a:lnTo>
                <a:pt x="0" y="0"/>
              </a:lnTo>
              <a:lnTo>
                <a:pt x="66" y="0"/>
              </a:lnTo>
              <a:lnTo>
                <a:pt x="6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8</xdr:row>
      <xdr:rowOff>18720</xdr:rowOff>
    </xdr:from>
    <xdr:to>
      <xdr:col>5</xdr:col>
      <xdr:colOff>78480</xdr:colOff>
      <xdr:row>38</xdr:row>
      <xdr:rowOff>75600</xdr:rowOff>
    </xdr:to>
    <xdr:sp>
      <xdr:nvSpPr>
        <xdr:cNvPr id="225" name="AutoShape 1631"/>
        <xdr:cNvSpPr/>
      </xdr:nvSpPr>
      <xdr:spPr>
        <a:xfrm>
          <a:off x="3048120" y="6162480"/>
          <a:ext cx="925920" cy="5688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7</xdr:row>
      <xdr:rowOff>114480</xdr:rowOff>
    </xdr:from>
    <xdr:to>
      <xdr:col>5</xdr:col>
      <xdr:colOff>176040</xdr:colOff>
      <xdr:row>38</xdr:row>
      <xdr:rowOff>18720</xdr:rowOff>
    </xdr:to>
    <xdr:sp>
      <xdr:nvSpPr>
        <xdr:cNvPr id="226" name="AutoShape 1632"/>
        <xdr:cNvSpPr/>
      </xdr:nvSpPr>
      <xdr:spPr>
        <a:xfrm>
          <a:off x="3048120" y="6096240"/>
          <a:ext cx="1023480" cy="66240"/>
        </a:xfrm>
        <a:custGeom>
          <a:avLst/>
          <a:gdLst/>
          <a:ahLst/>
          <a:rect l="l" t="t" r="r" b="b"/>
          <a:pathLst>
            <a:path w="105" h="7">
              <a:moveTo>
                <a:pt x="0" y="7"/>
              </a:moveTo>
              <a:lnTo>
                <a:pt x="0" y="0"/>
              </a:lnTo>
              <a:lnTo>
                <a:pt x="105" y="0"/>
              </a:lnTo>
              <a:lnTo>
                <a:pt x="10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7</xdr:row>
      <xdr:rowOff>56880</xdr:rowOff>
    </xdr:from>
    <xdr:to>
      <xdr:col>5</xdr:col>
      <xdr:colOff>205560</xdr:colOff>
      <xdr:row>37</xdr:row>
      <xdr:rowOff>114480</xdr:rowOff>
    </xdr:to>
    <xdr:sp>
      <xdr:nvSpPr>
        <xdr:cNvPr id="227" name="AutoShape 1633"/>
        <xdr:cNvSpPr/>
      </xdr:nvSpPr>
      <xdr:spPr>
        <a:xfrm>
          <a:off x="3048120" y="6038640"/>
          <a:ext cx="1053000" cy="57600"/>
        </a:xfrm>
        <a:custGeom>
          <a:avLst/>
          <a:gdLst/>
          <a:ahLst/>
          <a:rect l="l" t="t" r="r" b="b"/>
          <a:pathLst>
            <a:path w="108" h="6">
              <a:moveTo>
                <a:pt x="0" y="6"/>
              </a:move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7</xdr:row>
      <xdr:rowOff>0</xdr:rowOff>
    </xdr:from>
    <xdr:to>
      <xdr:col>5</xdr:col>
      <xdr:colOff>254160</xdr:colOff>
      <xdr:row>37</xdr:row>
      <xdr:rowOff>56880</xdr:rowOff>
    </xdr:to>
    <xdr:sp>
      <xdr:nvSpPr>
        <xdr:cNvPr id="228" name="AutoShape 1634"/>
        <xdr:cNvSpPr/>
      </xdr:nvSpPr>
      <xdr:spPr>
        <a:xfrm>
          <a:off x="3048120" y="5981760"/>
          <a:ext cx="1101600" cy="56880"/>
        </a:xfrm>
        <a:custGeom>
          <a:avLst/>
          <a:gdLst/>
          <a:ahLst/>
          <a:rect l="l" t="t" r="r" b="b"/>
          <a:pathLst>
            <a:path w="113" h="6">
              <a:moveTo>
                <a:pt x="0" y="6"/>
              </a:moveTo>
              <a:lnTo>
                <a:pt x="0" y="0"/>
              </a:lnTo>
              <a:lnTo>
                <a:pt x="113" y="0"/>
              </a:lnTo>
              <a:lnTo>
                <a:pt x="1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6</xdr:row>
      <xdr:rowOff>105120</xdr:rowOff>
    </xdr:from>
    <xdr:to>
      <xdr:col>5</xdr:col>
      <xdr:colOff>244440</xdr:colOff>
      <xdr:row>36</xdr:row>
      <xdr:rowOff>162000</xdr:rowOff>
    </xdr:to>
    <xdr:sp>
      <xdr:nvSpPr>
        <xdr:cNvPr id="229" name="AutoShape 1635"/>
        <xdr:cNvSpPr/>
      </xdr:nvSpPr>
      <xdr:spPr>
        <a:xfrm>
          <a:off x="3048120" y="5924880"/>
          <a:ext cx="1091880" cy="56880"/>
        </a:xfrm>
        <a:custGeom>
          <a:avLst/>
          <a:gdLst/>
          <a:ahLst/>
          <a:rect l="l" t="t" r="r" b="b"/>
          <a:pathLst>
            <a:path w="112" h="6">
              <a:moveTo>
                <a:pt x="0" y="6"/>
              </a:moveTo>
              <a:lnTo>
                <a:pt x="0" y="0"/>
              </a:lnTo>
              <a:lnTo>
                <a:pt x="112" y="0"/>
              </a:lnTo>
              <a:lnTo>
                <a:pt x="1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6</xdr:row>
      <xdr:rowOff>47520</xdr:rowOff>
    </xdr:from>
    <xdr:to>
      <xdr:col>5</xdr:col>
      <xdr:colOff>156960</xdr:colOff>
      <xdr:row>36</xdr:row>
      <xdr:rowOff>105120</xdr:rowOff>
    </xdr:to>
    <xdr:sp>
      <xdr:nvSpPr>
        <xdr:cNvPr id="230" name="AutoShape 1636"/>
        <xdr:cNvSpPr/>
      </xdr:nvSpPr>
      <xdr:spPr>
        <a:xfrm>
          <a:off x="3048120" y="5867280"/>
          <a:ext cx="1004400" cy="57600"/>
        </a:xfrm>
        <a:custGeom>
          <a:avLst/>
          <a:gdLst/>
          <a:ahLst/>
          <a:rect l="l" t="t" r="r" b="b"/>
          <a:pathLst>
            <a:path w="103" h="6">
              <a:moveTo>
                <a:pt x="0" y="6"/>
              </a:moveTo>
              <a:lnTo>
                <a:pt x="0" y="0"/>
              </a:lnTo>
              <a:lnTo>
                <a:pt x="103" y="0"/>
              </a:lnTo>
              <a:lnTo>
                <a:pt x="10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5</xdr:row>
      <xdr:rowOff>152640</xdr:rowOff>
    </xdr:from>
    <xdr:to>
      <xdr:col>5</xdr:col>
      <xdr:colOff>127080</xdr:colOff>
      <xdr:row>36</xdr:row>
      <xdr:rowOff>47520</xdr:rowOff>
    </xdr:to>
    <xdr:sp>
      <xdr:nvSpPr>
        <xdr:cNvPr id="231" name="AutoShape 1637"/>
        <xdr:cNvSpPr/>
      </xdr:nvSpPr>
      <xdr:spPr>
        <a:xfrm>
          <a:off x="3048120" y="5810400"/>
          <a:ext cx="974520" cy="56880"/>
        </a:xfrm>
        <a:custGeom>
          <a:avLst/>
          <a:gdLst/>
          <a:ahLst/>
          <a:rect l="l" t="t" r="r" b="b"/>
          <a:pathLst>
            <a:path w="100" h="6">
              <a:moveTo>
                <a:pt x="0" y="6"/>
              </a:moveTo>
              <a:lnTo>
                <a:pt x="0" y="0"/>
              </a:lnTo>
              <a:lnTo>
                <a:pt x="100" y="0"/>
              </a:lnTo>
              <a:lnTo>
                <a:pt x="10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5</xdr:row>
      <xdr:rowOff>95760</xdr:rowOff>
    </xdr:from>
    <xdr:to>
      <xdr:col>5</xdr:col>
      <xdr:colOff>137160</xdr:colOff>
      <xdr:row>35</xdr:row>
      <xdr:rowOff>152640</xdr:rowOff>
    </xdr:to>
    <xdr:sp>
      <xdr:nvSpPr>
        <xdr:cNvPr id="232" name="AutoShape 1638"/>
        <xdr:cNvSpPr/>
      </xdr:nvSpPr>
      <xdr:spPr>
        <a:xfrm>
          <a:off x="30481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0" y="6"/>
              </a:moveTo>
              <a:lnTo>
                <a:pt x="0" y="0"/>
              </a:lnTo>
              <a:lnTo>
                <a:pt x="101" y="0"/>
              </a:lnTo>
              <a:lnTo>
                <a:pt x="10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5</xdr:row>
      <xdr:rowOff>28440</xdr:rowOff>
    </xdr:from>
    <xdr:to>
      <xdr:col>5</xdr:col>
      <xdr:colOff>49680</xdr:colOff>
      <xdr:row>35</xdr:row>
      <xdr:rowOff>95760</xdr:rowOff>
    </xdr:to>
    <xdr:sp>
      <xdr:nvSpPr>
        <xdr:cNvPr id="233" name="AutoShape 1639"/>
        <xdr:cNvSpPr/>
      </xdr:nvSpPr>
      <xdr:spPr>
        <a:xfrm>
          <a:off x="3048120" y="5686200"/>
          <a:ext cx="897120" cy="67320"/>
        </a:xfrm>
        <a:custGeom>
          <a:avLst/>
          <a:gdLst/>
          <a:ahLst/>
          <a:rect l="l" t="t" r="r" b="b"/>
          <a:pathLst>
            <a:path w="92" h="7">
              <a:moveTo>
                <a:pt x="0" y="7"/>
              </a:moveTo>
              <a:lnTo>
                <a:pt x="0" y="0"/>
              </a:lnTo>
              <a:lnTo>
                <a:pt x="92" y="0"/>
              </a:lnTo>
              <a:lnTo>
                <a:pt x="9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4</xdr:row>
      <xdr:rowOff>133560</xdr:rowOff>
    </xdr:from>
    <xdr:to>
      <xdr:col>4</xdr:col>
      <xdr:colOff>760320</xdr:colOff>
      <xdr:row>35</xdr:row>
      <xdr:rowOff>28440</xdr:rowOff>
    </xdr:to>
    <xdr:sp>
      <xdr:nvSpPr>
        <xdr:cNvPr id="234" name="AutoShape 1640"/>
        <xdr:cNvSpPr/>
      </xdr:nvSpPr>
      <xdr:spPr>
        <a:xfrm>
          <a:off x="3048120" y="5629320"/>
          <a:ext cx="828720" cy="56880"/>
        </a:xfrm>
        <a:custGeom>
          <a:avLst/>
          <a:gdLst/>
          <a:ahLst/>
          <a:rect l="l" t="t" r="r" b="b"/>
          <a:pathLst>
            <a:path w="85" h="6">
              <a:moveTo>
                <a:pt x="0" y="6"/>
              </a:moveTo>
              <a:lnTo>
                <a:pt x="0" y="0"/>
              </a:lnTo>
              <a:lnTo>
                <a:pt x="85" y="0"/>
              </a:lnTo>
              <a:lnTo>
                <a:pt x="8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4</xdr:row>
      <xdr:rowOff>75960</xdr:rowOff>
    </xdr:from>
    <xdr:to>
      <xdr:col>4</xdr:col>
      <xdr:colOff>692640</xdr:colOff>
      <xdr:row>34</xdr:row>
      <xdr:rowOff>133560</xdr:rowOff>
    </xdr:to>
    <xdr:sp>
      <xdr:nvSpPr>
        <xdr:cNvPr id="235" name="AutoShape 1641"/>
        <xdr:cNvSpPr/>
      </xdr:nvSpPr>
      <xdr:spPr>
        <a:xfrm>
          <a:off x="3048120" y="5571720"/>
          <a:ext cx="761040" cy="57600"/>
        </a:xfrm>
        <a:custGeom>
          <a:avLst/>
          <a:gdLst/>
          <a:ahLst/>
          <a:rect l="l" t="t" r="r" b="b"/>
          <a:pathLst>
            <a:path w="78" h="6">
              <a:moveTo>
                <a:pt x="0" y="6"/>
              </a:moveTo>
              <a:lnTo>
                <a:pt x="0" y="0"/>
              </a:lnTo>
              <a:lnTo>
                <a:pt x="78" y="0"/>
              </a:lnTo>
              <a:lnTo>
                <a:pt x="7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4</xdr:row>
      <xdr:rowOff>19080</xdr:rowOff>
    </xdr:from>
    <xdr:to>
      <xdr:col>4</xdr:col>
      <xdr:colOff>556200</xdr:colOff>
      <xdr:row>34</xdr:row>
      <xdr:rowOff>75960</xdr:rowOff>
    </xdr:to>
    <xdr:sp>
      <xdr:nvSpPr>
        <xdr:cNvPr id="236" name="AutoShape 1642"/>
        <xdr:cNvSpPr/>
      </xdr:nvSpPr>
      <xdr:spPr>
        <a:xfrm>
          <a:off x="3048120" y="5514840"/>
          <a:ext cx="624600" cy="56880"/>
        </a:xfrm>
        <a:custGeom>
          <a:avLst/>
          <a:gdLst/>
          <a:ahLst/>
          <a:rect l="l" t="t" r="r" b="b"/>
          <a:pathLst>
            <a:path w="64" h="6">
              <a:moveTo>
                <a:pt x="0" y="6"/>
              </a:moveTo>
              <a:lnTo>
                <a:pt x="0" y="0"/>
              </a:lnTo>
              <a:lnTo>
                <a:pt x="64" y="0"/>
              </a:lnTo>
              <a:lnTo>
                <a:pt x="6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3</xdr:row>
      <xdr:rowOff>123840</xdr:rowOff>
    </xdr:from>
    <xdr:to>
      <xdr:col>4</xdr:col>
      <xdr:colOff>487800</xdr:colOff>
      <xdr:row>34</xdr:row>
      <xdr:rowOff>19080</xdr:rowOff>
    </xdr:to>
    <xdr:sp>
      <xdr:nvSpPr>
        <xdr:cNvPr id="237" name="AutoShape 1643"/>
        <xdr:cNvSpPr/>
      </xdr:nvSpPr>
      <xdr:spPr>
        <a:xfrm>
          <a:off x="3048120" y="5457960"/>
          <a:ext cx="556200" cy="56880"/>
        </a:xfrm>
        <a:custGeom>
          <a:avLst/>
          <a:gdLst/>
          <a:ahLst/>
          <a:rect l="l" t="t" r="r" b="b"/>
          <a:pathLst>
            <a:path w="57" h="6">
              <a:moveTo>
                <a:pt x="0" y="6"/>
              </a:moveTo>
              <a:lnTo>
                <a:pt x="0" y="0"/>
              </a:lnTo>
              <a:lnTo>
                <a:pt x="57" y="0"/>
              </a:lnTo>
              <a:lnTo>
                <a:pt x="5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3</xdr:row>
      <xdr:rowOff>66240</xdr:rowOff>
    </xdr:from>
    <xdr:to>
      <xdr:col>4</xdr:col>
      <xdr:colOff>429120</xdr:colOff>
      <xdr:row>33</xdr:row>
      <xdr:rowOff>123840</xdr:rowOff>
    </xdr:to>
    <xdr:sp>
      <xdr:nvSpPr>
        <xdr:cNvPr id="238" name="AutoShape 1644"/>
        <xdr:cNvSpPr/>
      </xdr:nvSpPr>
      <xdr:spPr>
        <a:xfrm>
          <a:off x="3048120" y="5400360"/>
          <a:ext cx="497520" cy="57600"/>
        </a:xfrm>
        <a:custGeom>
          <a:avLst/>
          <a:gdLst/>
          <a:ahLst/>
          <a:rect l="l" t="t" r="r" b="b"/>
          <a:pathLst>
            <a:path w="51" h="6">
              <a:moveTo>
                <a:pt x="0" y="6"/>
              </a:moveTo>
              <a:lnTo>
                <a:pt x="0" y="0"/>
              </a:lnTo>
              <a:lnTo>
                <a:pt x="51" y="0"/>
              </a:lnTo>
              <a:lnTo>
                <a:pt x="5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3</xdr:row>
      <xdr:rowOff>0</xdr:rowOff>
    </xdr:from>
    <xdr:to>
      <xdr:col>4</xdr:col>
      <xdr:colOff>410040</xdr:colOff>
      <xdr:row>33</xdr:row>
      <xdr:rowOff>66240</xdr:rowOff>
    </xdr:to>
    <xdr:sp>
      <xdr:nvSpPr>
        <xdr:cNvPr id="239" name="AutoShape 1645"/>
        <xdr:cNvSpPr/>
      </xdr:nvSpPr>
      <xdr:spPr>
        <a:xfrm>
          <a:off x="3048120" y="5334120"/>
          <a:ext cx="478440" cy="6624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2</xdr:row>
      <xdr:rowOff>105120</xdr:rowOff>
    </xdr:from>
    <xdr:to>
      <xdr:col>4</xdr:col>
      <xdr:colOff>410040</xdr:colOff>
      <xdr:row>32</xdr:row>
      <xdr:rowOff>162000</xdr:rowOff>
    </xdr:to>
    <xdr:sp>
      <xdr:nvSpPr>
        <xdr:cNvPr id="240" name="AutoShape 1646"/>
        <xdr:cNvSpPr/>
      </xdr:nvSpPr>
      <xdr:spPr>
        <a:xfrm>
          <a:off x="3048120" y="5277240"/>
          <a:ext cx="478440" cy="5688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2</xdr:row>
      <xdr:rowOff>47520</xdr:rowOff>
    </xdr:from>
    <xdr:to>
      <xdr:col>4</xdr:col>
      <xdr:colOff>410040</xdr:colOff>
      <xdr:row>32</xdr:row>
      <xdr:rowOff>105120</xdr:rowOff>
    </xdr:to>
    <xdr:sp>
      <xdr:nvSpPr>
        <xdr:cNvPr id="241" name="AutoShape 1647"/>
        <xdr:cNvSpPr/>
      </xdr:nvSpPr>
      <xdr:spPr>
        <a:xfrm>
          <a:off x="3048120" y="5219640"/>
          <a:ext cx="478440" cy="5760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1</xdr:row>
      <xdr:rowOff>152640</xdr:rowOff>
    </xdr:from>
    <xdr:to>
      <xdr:col>4</xdr:col>
      <xdr:colOff>400320</xdr:colOff>
      <xdr:row>32</xdr:row>
      <xdr:rowOff>47520</xdr:rowOff>
    </xdr:to>
    <xdr:sp>
      <xdr:nvSpPr>
        <xdr:cNvPr id="242" name="AutoShape 1648"/>
        <xdr:cNvSpPr/>
      </xdr:nvSpPr>
      <xdr:spPr>
        <a:xfrm>
          <a:off x="3048120" y="5162760"/>
          <a:ext cx="468720" cy="56880"/>
        </a:xfrm>
        <a:custGeom>
          <a:avLst/>
          <a:gdLst/>
          <a:ahLst/>
          <a:rect l="l" t="t" r="r" b="b"/>
          <a:pathLst>
            <a:path w="48" h="6">
              <a:moveTo>
                <a:pt x="0" y="6"/>
              </a:move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1</xdr:row>
      <xdr:rowOff>95400</xdr:rowOff>
    </xdr:from>
    <xdr:to>
      <xdr:col>4</xdr:col>
      <xdr:colOff>370440</xdr:colOff>
      <xdr:row>31</xdr:row>
      <xdr:rowOff>152640</xdr:rowOff>
    </xdr:to>
    <xdr:sp>
      <xdr:nvSpPr>
        <xdr:cNvPr id="243" name="AutoShape 1649"/>
        <xdr:cNvSpPr/>
      </xdr:nvSpPr>
      <xdr:spPr>
        <a:xfrm>
          <a:off x="3048120" y="5105520"/>
          <a:ext cx="438840" cy="57240"/>
        </a:xfrm>
        <a:custGeom>
          <a:avLst/>
          <a:gdLst/>
          <a:ahLst/>
          <a:rect l="l" t="t" r="r" b="b"/>
          <a:pathLst>
            <a:path w="45" h="6">
              <a:moveTo>
                <a:pt x="0" y="6"/>
              </a:moveTo>
              <a:lnTo>
                <a:pt x="0" y="0"/>
              </a:lnTo>
              <a:lnTo>
                <a:pt x="45" y="0"/>
              </a:lnTo>
              <a:lnTo>
                <a:pt x="4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1</xdr:row>
      <xdr:rowOff>38160</xdr:rowOff>
    </xdr:from>
    <xdr:to>
      <xdr:col>4</xdr:col>
      <xdr:colOff>380520</xdr:colOff>
      <xdr:row>31</xdr:row>
      <xdr:rowOff>95400</xdr:rowOff>
    </xdr:to>
    <xdr:sp>
      <xdr:nvSpPr>
        <xdr:cNvPr id="244" name="AutoShape 1650"/>
        <xdr:cNvSpPr/>
      </xdr:nvSpPr>
      <xdr:spPr>
        <a:xfrm>
          <a:off x="3048120" y="5048280"/>
          <a:ext cx="448920" cy="5724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0</xdr:row>
      <xdr:rowOff>142920</xdr:rowOff>
    </xdr:from>
    <xdr:to>
      <xdr:col>4</xdr:col>
      <xdr:colOff>380520</xdr:colOff>
      <xdr:row>31</xdr:row>
      <xdr:rowOff>38160</xdr:rowOff>
    </xdr:to>
    <xdr:sp>
      <xdr:nvSpPr>
        <xdr:cNvPr id="245" name="AutoShape 1651"/>
        <xdr:cNvSpPr/>
      </xdr:nvSpPr>
      <xdr:spPr>
        <a:xfrm>
          <a:off x="3048120" y="4991040"/>
          <a:ext cx="448920" cy="5724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0</xdr:row>
      <xdr:rowOff>75960</xdr:rowOff>
    </xdr:from>
    <xdr:to>
      <xdr:col>4</xdr:col>
      <xdr:colOff>400320</xdr:colOff>
      <xdr:row>30</xdr:row>
      <xdr:rowOff>142920</xdr:rowOff>
    </xdr:to>
    <xdr:sp>
      <xdr:nvSpPr>
        <xdr:cNvPr id="246" name="AutoShape 1652"/>
        <xdr:cNvSpPr/>
      </xdr:nvSpPr>
      <xdr:spPr>
        <a:xfrm>
          <a:off x="3048120" y="4924080"/>
          <a:ext cx="468720" cy="66960"/>
        </a:xfrm>
        <a:custGeom>
          <a:avLst/>
          <a:gdLst/>
          <a:ahLst/>
          <a:rect l="l" t="t" r="r" b="b"/>
          <a:pathLst>
            <a:path w="48" h="7">
              <a:moveTo>
                <a:pt x="0" y="7"/>
              </a:moveTo>
              <a:lnTo>
                <a:pt x="0" y="0"/>
              </a:lnTo>
              <a:lnTo>
                <a:pt x="48" y="0"/>
              </a:lnTo>
              <a:lnTo>
                <a:pt x="4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0</xdr:row>
      <xdr:rowOff>19080</xdr:rowOff>
    </xdr:from>
    <xdr:to>
      <xdr:col>4</xdr:col>
      <xdr:colOff>331920</xdr:colOff>
      <xdr:row>30</xdr:row>
      <xdr:rowOff>75960</xdr:rowOff>
    </xdr:to>
    <xdr:sp>
      <xdr:nvSpPr>
        <xdr:cNvPr id="247" name="AutoShape 1653"/>
        <xdr:cNvSpPr/>
      </xdr:nvSpPr>
      <xdr:spPr>
        <a:xfrm>
          <a:off x="3048120" y="4867200"/>
          <a:ext cx="40032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9</xdr:row>
      <xdr:rowOff>123840</xdr:rowOff>
    </xdr:from>
    <xdr:to>
      <xdr:col>4</xdr:col>
      <xdr:colOff>321840</xdr:colOff>
      <xdr:row>30</xdr:row>
      <xdr:rowOff>19080</xdr:rowOff>
    </xdr:to>
    <xdr:sp>
      <xdr:nvSpPr>
        <xdr:cNvPr id="248" name="AutoShape 1654"/>
        <xdr:cNvSpPr/>
      </xdr:nvSpPr>
      <xdr:spPr>
        <a:xfrm>
          <a:off x="3048120" y="4810320"/>
          <a:ext cx="390240" cy="5688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9</xdr:row>
      <xdr:rowOff>66240</xdr:rowOff>
    </xdr:from>
    <xdr:to>
      <xdr:col>4</xdr:col>
      <xdr:colOff>331920</xdr:colOff>
      <xdr:row>29</xdr:row>
      <xdr:rowOff>123840</xdr:rowOff>
    </xdr:to>
    <xdr:sp>
      <xdr:nvSpPr>
        <xdr:cNvPr id="249" name="AutoShape 1655"/>
        <xdr:cNvSpPr/>
      </xdr:nvSpPr>
      <xdr:spPr>
        <a:xfrm>
          <a:off x="3048120" y="4752720"/>
          <a:ext cx="400320" cy="5760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9</xdr:row>
      <xdr:rowOff>9360</xdr:rowOff>
    </xdr:from>
    <xdr:to>
      <xdr:col>4</xdr:col>
      <xdr:colOff>312840</xdr:colOff>
      <xdr:row>29</xdr:row>
      <xdr:rowOff>66240</xdr:rowOff>
    </xdr:to>
    <xdr:sp>
      <xdr:nvSpPr>
        <xdr:cNvPr id="250" name="AutoShape 1656"/>
        <xdr:cNvSpPr/>
      </xdr:nvSpPr>
      <xdr:spPr>
        <a:xfrm>
          <a:off x="3048120" y="4695840"/>
          <a:ext cx="38124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8</xdr:row>
      <xdr:rowOff>114480</xdr:rowOff>
    </xdr:from>
    <xdr:to>
      <xdr:col>4</xdr:col>
      <xdr:colOff>244440</xdr:colOff>
      <xdr:row>29</xdr:row>
      <xdr:rowOff>9360</xdr:rowOff>
    </xdr:to>
    <xdr:sp>
      <xdr:nvSpPr>
        <xdr:cNvPr id="251" name="AutoShape 1657"/>
        <xdr:cNvSpPr/>
      </xdr:nvSpPr>
      <xdr:spPr>
        <a:xfrm>
          <a:off x="3048120" y="463896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8</xdr:row>
      <xdr:rowOff>47160</xdr:rowOff>
    </xdr:from>
    <xdr:to>
      <xdr:col>4</xdr:col>
      <xdr:colOff>215280</xdr:colOff>
      <xdr:row>28</xdr:row>
      <xdr:rowOff>114480</xdr:rowOff>
    </xdr:to>
    <xdr:sp>
      <xdr:nvSpPr>
        <xdr:cNvPr id="252" name="AutoShape 1658"/>
        <xdr:cNvSpPr/>
      </xdr:nvSpPr>
      <xdr:spPr>
        <a:xfrm>
          <a:off x="3048120" y="4571640"/>
          <a:ext cx="283680" cy="67320"/>
        </a:xfrm>
        <a:custGeom>
          <a:avLst/>
          <a:gdLst/>
          <a:ahLst/>
          <a:rect l="l" t="t" r="r" b="b"/>
          <a:pathLst>
            <a:path w="29" h="7">
              <a:moveTo>
                <a:pt x="0" y="7"/>
              </a:moveTo>
              <a:lnTo>
                <a:pt x="0" y="0"/>
              </a:lnTo>
              <a:lnTo>
                <a:pt x="29" y="0"/>
              </a:lnTo>
              <a:lnTo>
                <a:pt x="2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7</xdr:row>
      <xdr:rowOff>152280</xdr:rowOff>
    </xdr:from>
    <xdr:to>
      <xdr:col>4</xdr:col>
      <xdr:colOff>224640</xdr:colOff>
      <xdr:row>28</xdr:row>
      <xdr:rowOff>47160</xdr:rowOff>
    </xdr:to>
    <xdr:sp>
      <xdr:nvSpPr>
        <xdr:cNvPr id="253" name="AutoShape 1659"/>
        <xdr:cNvSpPr/>
      </xdr:nvSpPr>
      <xdr:spPr>
        <a:xfrm>
          <a:off x="3048120" y="4514760"/>
          <a:ext cx="293040" cy="5688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7</xdr:row>
      <xdr:rowOff>95400</xdr:rowOff>
    </xdr:from>
    <xdr:to>
      <xdr:col>4</xdr:col>
      <xdr:colOff>175680</xdr:colOff>
      <xdr:row>27</xdr:row>
      <xdr:rowOff>152280</xdr:rowOff>
    </xdr:to>
    <xdr:sp>
      <xdr:nvSpPr>
        <xdr:cNvPr id="254" name="AutoShape 1660"/>
        <xdr:cNvSpPr/>
      </xdr:nvSpPr>
      <xdr:spPr>
        <a:xfrm>
          <a:off x="3048120" y="445788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7</xdr:row>
      <xdr:rowOff>37800</xdr:rowOff>
    </xdr:from>
    <xdr:to>
      <xdr:col>4</xdr:col>
      <xdr:colOff>156960</xdr:colOff>
      <xdr:row>27</xdr:row>
      <xdr:rowOff>95400</xdr:rowOff>
    </xdr:to>
    <xdr:sp>
      <xdr:nvSpPr>
        <xdr:cNvPr id="255" name="AutoShape 1661"/>
        <xdr:cNvSpPr/>
      </xdr:nvSpPr>
      <xdr:spPr>
        <a:xfrm>
          <a:off x="3048120" y="4400280"/>
          <a:ext cx="225360" cy="5760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6</xdr:row>
      <xdr:rowOff>142920</xdr:rowOff>
    </xdr:from>
    <xdr:to>
      <xdr:col>4</xdr:col>
      <xdr:colOff>137160</xdr:colOff>
      <xdr:row>27</xdr:row>
      <xdr:rowOff>37800</xdr:rowOff>
    </xdr:to>
    <xdr:sp>
      <xdr:nvSpPr>
        <xdr:cNvPr id="256" name="AutoShape 1662"/>
        <xdr:cNvSpPr/>
      </xdr:nvSpPr>
      <xdr:spPr>
        <a:xfrm>
          <a:off x="3048120" y="43434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6</xdr:row>
      <xdr:rowOff>86040</xdr:rowOff>
    </xdr:from>
    <xdr:to>
      <xdr:col>4</xdr:col>
      <xdr:colOff>137160</xdr:colOff>
      <xdr:row>26</xdr:row>
      <xdr:rowOff>142920</xdr:rowOff>
    </xdr:to>
    <xdr:sp>
      <xdr:nvSpPr>
        <xdr:cNvPr id="257" name="AutoShape 1663"/>
        <xdr:cNvSpPr/>
      </xdr:nvSpPr>
      <xdr:spPr>
        <a:xfrm>
          <a:off x="3048120" y="428652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6</xdr:row>
      <xdr:rowOff>28440</xdr:rowOff>
    </xdr:from>
    <xdr:to>
      <xdr:col>4</xdr:col>
      <xdr:colOff>137160</xdr:colOff>
      <xdr:row>26</xdr:row>
      <xdr:rowOff>86040</xdr:rowOff>
    </xdr:to>
    <xdr:sp>
      <xdr:nvSpPr>
        <xdr:cNvPr id="258" name="AutoShape 1664"/>
        <xdr:cNvSpPr/>
      </xdr:nvSpPr>
      <xdr:spPr>
        <a:xfrm>
          <a:off x="3048120" y="4228920"/>
          <a:ext cx="205560" cy="5760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124200</xdr:rowOff>
    </xdr:from>
    <xdr:to>
      <xdr:col>4</xdr:col>
      <xdr:colOff>127080</xdr:colOff>
      <xdr:row>26</xdr:row>
      <xdr:rowOff>28440</xdr:rowOff>
    </xdr:to>
    <xdr:sp>
      <xdr:nvSpPr>
        <xdr:cNvPr id="259" name="AutoShape 1665"/>
        <xdr:cNvSpPr/>
      </xdr:nvSpPr>
      <xdr:spPr>
        <a:xfrm>
          <a:off x="3048120" y="416268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66600</xdr:rowOff>
    </xdr:from>
    <xdr:to>
      <xdr:col>4</xdr:col>
      <xdr:colOff>137160</xdr:colOff>
      <xdr:row>25</xdr:row>
      <xdr:rowOff>124200</xdr:rowOff>
    </xdr:to>
    <xdr:sp>
      <xdr:nvSpPr>
        <xdr:cNvPr id="260" name="AutoShape 1666"/>
        <xdr:cNvSpPr/>
      </xdr:nvSpPr>
      <xdr:spPr>
        <a:xfrm>
          <a:off x="3048120" y="4105080"/>
          <a:ext cx="205560" cy="5760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9720</xdr:rowOff>
    </xdr:from>
    <xdr:to>
      <xdr:col>4</xdr:col>
      <xdr:colOff>118080</xdr:colOff>
      <xdr:row>25</xdr:row>
      <xdr:rowOff>66600</xdr:rowOff>
    </xdr:to>
    <xdr:sp>
      <xdr:nvSpPr>
        <xdr:cNvPr id="261" name="AutoShape 1667"/>
        <xdr:cNvSpPr/>
      </xdr:nvSpPr>
      <xdr:spPr>
        <a:xfrm>
          <a:off x="3048120" y="4048200"/>
          <a:ext cx="18648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114480</xdr:rowOff>
    </xdr:from>
    <xdr:to>
      <xdr:col>4</xdr:col>
      <xdr:colOff>108000</xdr:colOff>
      <xdr:row>25</xdr:row>
      <xdr:rowOff>9720</xdr:rowOff>
    </xdr:to>
    <xdr:sp>
      <xdr:nvSpPr>
        <xdr:cNvPr id="262" name="AutoShape 1668"/>
        <xdr:cNvSpPr/>
      </xdr:nvSpPr>
      <xdr:spPr>
        <a:xfrm>
          <a:off x="3048120" y="3991320"/>
          <a:ext cx="17640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56880</xdr:rowOff>
    </xdr:from>
    <xdr:to>
      <xdr:col>4</xdr:col>
      <xdr:colOff>98280</xdr:colOff>
      <xdr:row>24</xdr:row>
      <xdr:rowOff>114480</xdr:rowOff>
    </xdr:to>
    <xdr:sp>
      <xdr:nvSpPr>
        <xdr:cNvPr id="263" name="AutoShape 1669"/>
        <xdr:cNvSpPr/>
      </xdr:nvSpPr>
      <xdr:spPr>
        <a:xfrm>
          <a:off x="3048120" y="3933720"/>
          <a:ext cx="166680" cy="5760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0</xdr:rowOff>
    </xdr:from>
    <xdr:to>
      <xdr:col>4</xdr:col>
      <xdr:colOff>59400</xdr:colOff>
      <xdr:row>24</xdr:row>
      <xdr:rowOff>56880</xdr:rowOff>
    </xdr:to>
    <xdr:sp>
      <xdr:nvSpPr>
        <xdr:cNvPr id="264" name="AutoShape 1670"/>
        <xdr:cNvSpPr/>
      </xdr:nvSpPr>
      <xdr:spPr>
        <a:xfrm>
          <a:off x="3048120" y="3876840"/>
          <a:ext cx="1278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3</xdr:row>
      <xdr:rowOff>95400</xdr:rowOff>
    </xdr:from>
    <xdr:to>
      <xdr:col>4</xdr:col>
      <xdr:colOff>69480</xdr:colOff>
      <xdr:row>23</xdr:row>
      <xdr:rowOff>162000</xdr:rowOff>
    </xdr:to>
    <xdr:sp>
      <xdr:nvSpPr>
        <xdr:cNvPr id="265" name="AutoShape 1671"/>
        <xdr:cNvSpPr/>
      </xdr:nvSpPr>
      <xdr:spPr>
        <a:xfrm>
          <a:off x="3048120" y="3810240"/>
          <a:ext cx="137880" cy="6660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3</xdr:row>
      <xdr:rowOff>37800</xdr:rowOff>
    </xdr:from>
    <xdr:to>
      <xdr:col>4</xdr:col>
      <xdr:colOff>69480</xdr:colOff>
      <xdr:row>23</xdr:row>
      <xdr:rowOff>95400</xdr:rowOff>
    </xdr:to>
    <xdr:sp>
      <xdr:nvSpPr>
        <xdr:cNvPr id="266" name="AutoShape 1672"/>
        <xdr:cNvSpPr/>
      </xdr:nvSpPr>
      <xdr:spPr>
        <a:xfrm>
          <a:off x="3048120" y="3752640"/>
          <a:ext cx="137880" cy="5760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142920</xdr:rowOff>
    </xdr:from>
    <xdr:to>
      <xdr:col>4</xdr:col>
      <xdr:colOff>59400</xdr:colOff>
      <xdr:row>23</xdr:row>
      <xdr:rowOff>37800</xdr:rowOff>
    </xdr:to>
    <xdr:sp>
      <xdr:nvSpPr>
        <xdr:cNvPr id="267" name="AutoShape 1673"/>
        <xdr:cNvSpPr/>
      </xdr:nvSpPr>
      <xdr:spPr>
        <a:xfrm>
          <a:off x="3048120" y="3695760"/>
          <a:ext cx="1278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86040</xdr:rowOff>
    </xdr:from>
    <xdr:to>
      <xdr:col>4</xdr:col>
      <xdr:colOff>88200</xdr:colOff>
      <xdr:row>22</xdr:row>
      <xdr:rowOff>142920</xdr:rowOff>
    </xdr:to>
    <xdr:sp>
      <xdr:nvSpPr>
        <xdr:cNvPr id="268" name="AutoShape 1674"/>
        <xdr:cNvSpPr/>
      </xdr:nvSpPr>
      <xdr:spPr>
        <a:xfrm>
          <a:off x="3048120" y="3638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28440</xdr:rowOff>
    </xdr:from>
    <xdr:to>
      <xdr:col>4</xdr:col>
      <xdr:colOff>88200</xdr:colOff>
      <xdr:row>22</xdr:row>
      <xdr:rowOff>86040</xdr:rowOff>
    </xdr:to>
    <xdr:sp>
      <xdr:nvSpPr>
        <xdr:cNvPr id="269" name="AutoShape 1675"/>
        <xdr:cNvSpPr/>
      </xdr:nvSpPr>
      <xdr:spPr>
        <a:xfrm>
          <a:off x="3048120" y="3581280"/>
          <a:ext cx="156600" cy="576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133560</xdr:rowOff>
    </xdr:from>
    <xdr:to>
      <xdr:col>4</xdr:col>
      <xdr:colOff>69480</xdr:colOff>
      <xdr:row>22</xdr:row>
      <xdr:rowOff>28440</xdr:rowOff>
    </xdr:to>
    <xdr:sp>
      <xdr:nvSpPr>
        <xdr:cNvPr id="270" name="AutoShape 1676"/>
        <xdr:cNvSpPr/>
      </xdr:nvSpPr>
      <xdr:spPr>
        <a:xfrm>
          <a:off x="3048120" y="3524400"/>
          <a:ext cx="13788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75960</xdr:rowOff>
    </xdr:from>
    <xdr:to>
      <xdr:col>4</xdr:col>
      <xdr:colOff>69480</xdr:colOff>
      <xdr:row>21</xdr:row>
      <xdr:rowOff>133560</xdr:rowOff>
    </xdr:to>
    <xdr:sp>
      <xdr:nvSpPr>
        <xdr:cNvPr id="271" name="AutoShape 1677"/>
        <xdr:cNvSpPr/>
      </xdr:nvSpPr>
      <xdr:spPr>
        <a:xfrm>
          <a:off x="3048120" y="3466800"/>
          <a:ext cx="137880" cy="5760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9720</xdr:rowOff>
    </xdr:from>
    <xdr:to>
      <xdr:col>4</xdr:col>
      <xdr:colOff>69480</xdr:colOff>
      <xdr:row>21</xdr:row>
      <xdr:rowOff>75960</xdr:rowOff>
    </xdr:to>
    <xdr:sp>
      <xdr:nvSpPr>
        <xdr:cNvPr id="272" name="AutoShape 1678"/>
        <xdr:cNvSpPr/>
      </xdr:nvSpPr>
      <xdr:spPr>
        <a:xfrm>
          <a:off x="3048120" y="3400560"/>
          <a:ext cx="137880" cy="6624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114480</xdr:rowOff>
    </xdr:from>
    <xdr:to>
      <xdr:col>4</xdr:col>
      <xdr:colOff>59400</xdr:colOff>
      <xdr:row>21</xdr:row>
      <xdr:rowOff>9720</xdr:rowOff>
    </xdr:to>
    <xdr:sp>
      <xdr:nvSpPr>
        <xdr:cNvPr id="273" name="AutoShape 1679"/>
        <xdr:cNvSpPr/>
      </xdr:nvSpPr>
      <xdr:spPr>
        <a:xfrm>
          <a:off x="3048120" y="3343320"/>
          <a:ext cx="1278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57240</xdr:rowOff>
    </xdr:from>
    <xdr:to>
      <xdr:col>4</xdr:col>
      <xdr:colOff>59400</xdr:colOff>
      <xdr:row>20</xdr:row>
      <xdr:rowOff>114480</xdr:rowOff>
    </xdr:to>
    <xdr:sp>
      <xdr:nvSpPr>
        <xdr:cNvPr id="274" name="AutoShape 1680"/>
        <xdr:cNvSpPr/>
      </xdr:nvSpPr>
      <xdr:spPr>
        <a:xfrm>
          <a:off x="3048120" y="3286080"/>
          <a:ext cx="1278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0</xdr:rowOff>
    </xdr:from>
    <xdr:to>
      <xdr:col>4</xdr:col>
      <xdr:colOff>29880</xdr:colOff>
      <xdr:row>20</xdr:row>
      <xdr:rowOff>57240</xdr:rowOff>
    </xdr:to>
    <xdr:sp>
      <xdr:nvSpPr>
        <xdr:cNvPr id="275" name="AutoShape 1681"/>
        <xdr:cNvSpPr/>
      </xdr:nvSpPr>
      <xdr:spPr>
        <a:xfrm>
          <a:off x="3048120" y="3228840"/>
          <a:ext cx="98280" cy="572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9</xdr:row>
      <xdr:rowOff>104760</xdr:rowOff>
    </xdr:from>
    <xdr:to>
      <xdr:col>4</xdr:col>
      <xdr:colOff>29880</xdr:colOff>
      <xdr:row>19</xdr:row>
      <xdr:rowOff>161640</xdr:rowOff>
    </xdr:to>
    <xdr:sp>
      <xdr:nvSpPr>
        <xdr:cNvPr id="276" name="AutoShape 1682"/>
        <xdr:cNvSpPr/>
      </xdr:nvSpPr>
      <xdr:spPr>
        <a:xfrm>
          <a:off x="3048120" y="31719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9</xdr:row>
      <xdr:rowOff>47160</xdr:rowOff>
    </xdr:from>
    <xdr:to>
      <xdr:col>4</xdr:col>
      <xdr:colOff>39600</xdr:colOff>
      <xdr:row>19</xdr:row>
      <xdr:rowOff>104760</xdr:rowOff>
    </xdr:to>
    <xdr:sp>
      <xdr:nvSpPr>
        <xdr:cNvPr id="277" name="AutoShape 1683"/>
        <xdr:cNvSpPr/>
      </xdr:nvSpPr>
      <xdr:spPr>
        <a:xfrm>
          <a:off x="3048120" y="3114360"/>
          <a:ext cx="108000" cy="576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142920</xdr:rowOff>
    </xdr:from>
    <xdr:to>
      <xdr:col>4</xdr:col>
      <xdr:colOff>29880</xdr:colOff>
      <xdr:row>19</xdr:row>
      <xdr:rowOff>47160</xdr:rowOff>
    </xdr:to>
    <xdr:sp>
      <xdr:nvSpPr>
        <xdr:cNvPr id="278" name="AutoShape 1684"/>
        <xdr:cNvSpPr/>
      </xdr:nvSpPr>
      <xdr:spPr>
        <a:xfrm>
          <a:off x="3048120" y="3048120"/>
          <a:ext cx="9828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86040</xdr:rowOff>
    </xdr:from>
    <xdr:to>
      <xdr:col>3</xdr:col>
      <xdr:colOff>770040</xdr:colOff>
      <xdr:row>18</xdr:row>
      <xdr:rowOff>142920</xdr:rowOff>
    </xdr:to>
    <xdr:sp>
      <xdr:nvSpPr>
        <xdr:cNvPr id="279" name="AutoShape 1685"/>
        <xdr:cNvSpPr/>
      </xdr:nvSpPr>
      <xdr:spPr>
        <a:xfrm>
          <a:off x="3048120" y="29912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28440</xdr:rowOff>
    </xdr:from>
    <xdr:to>
      <xdr:col>4</xdr:col>
      <xdr:colOff>20520</xdr:colOff>
      <xdr:row>18</xdr:row>
      <xdr:rowOff>86040</xdr:rowOff>
    </xdr:to>
    <xdr:sp>
      <xdr:nvSpPr>
        <xdr:cNvPr id="280" name="AutoShape 1686"/>
        <xdr:cNvSpPr/>
      </xdr:nvSpPr>
      <xdr:spPr>
        <a:xfrm>
          <a:off x="3048120" y="2933640"/>
          <a:ext cx="88920" cy="576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133560</xdr:rowOff>
    </xdr:from>
    <xdr:to>
      <xdr:col>4</xdr:col>
      <xdr:colOff>720</xdr:colOff>
      <xdr:row>18</xdr:row>
      <xdr:rowOff>28440</xdr:rowOff>
    </xdr:to>
    <xdr:sp>
      <xdr:nvSpPr>
        <xdr:cNvPr id="281" name="AutoShape 1687"/>
        <xdr:cNvSpPr/>
      </xdr:nvSpPr>
      <xdr:spPr>
        <a:xfrm>
          <a:off x="3048120" y="287676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75960</xdr:rowOff>
    </xdr:from>
    <xdr:to>
      <xdr:col>4</xdr:col>
      <xdr:colOff>20520</xdr:colOff>
      <xdr:row>17</xdr:row>
      <xdr:rowOff>133560</xdr:rowOff>
    </xdr:to>
    <xdr:sp>
      <xdr:nvSpPr>
        <xdr:cNvPr id="282" name="AutoShape 1688"/>
        <xdr:cNvSpPr/>
      </xdr:nvSpPr>
      <xdr:spPr>
        <a:xfrm>
          <a:off x="3048120" y="2819160"/>
          <a:ext cx="88920" cy="576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19080</xdr:rowOff>
    </xdr:from>
    <xdr:to>
      <xdr:col>4</xdr:col>
      <xdr:colOff>29880</xdr:colOff>
      <xdr:row>17</xdr:row>
      <xdr:rowOff>75960</xdr:rowOff>
    </xdr:to>
    <xdr:sp>
      <xdr:nvSpPr>
        <xdr:cNvPr id="283" name="AutoShape 1689"/>
        <xdr:cNvSpPr/>
      </xdr:nvSpPr>
      <xdr:spPr>
        <a:xfrm>
          <a:off x="3048120" y="276228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124200</xdr:rowOff>
    </xdr:from>
    <xdr:to>
      <xdr:col>4</xdr:col>
      <xdr:colOff>29880</xdr:colOff>
      <xdr:row>17</xdr:row>
      <xdr:rowOff>19080</xdr:rowOff>
    </xdr:to>
    <xdr:sp>
      <xdr:nvSpPr>
        <xdr:cNvPr id="284" name="AutoShape 1690"/>
        <xdr:cNvSpPr/>
      </xdr:nvSpPr>
      <xdr:spPr>
        <a:xfrm>
          <a:off x="3048120" y="270540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56880</xdr:rowOff>
    </xdr:from>
    <xdr:to>
      <xdr:col>4</xdr:col>
      <xdr:colOff>49680</xdr:colOff>
      <xdr:row>16</xdr:row>
      <xdr:rowOff>124200</xdr:rowOff>
    </xdr:to>
    <xdr:sp>
      <xdr:nvSpPr>
        <xdr:cNvPr id="285" name="AutoShape 1691"/>
        <xdr:cNvSpPr/>
      </xdr:nvSpPr>
      <xdr:spPr>
        <a:xfrm>
          <a:off x="3048120" y="2638080"/>
          <a:ext cx="118080" cy="6732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0</xdr:rowOff>
    </xdr:from>
    <xdr:to>
      <xdr:col>4</xdr:col>
      <xdr:colOff>29880</xdr:colOff>
      <xdr:row>16</xdr:row>
      <xdr:rowOff>56880</xdr:rowOff>
    </xdr:to>
    <xdr:sp>
      <xdr:nvSpPr>
        <xdr:cNvPr id="286" name="AutoShape 1692"/>
        <xdr:cNvSpPr/>
      </xdr:nvSpPr>
      <xdr:spPr>
        <a:xfrm>
          <a:off x="3048120" y="258120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5</xdr:row>
      <xdr:rowOff>105120</xdr:rowOff>
    </xdr:from>
    <xdr:to>
      <xdr:col>4</xdr:col>
      <xdr:colOff>39600</xdr:colOff>
      <xdr:row>15</xdr:row>
      <xdr:rowOff>162000</xdr:rowOff>
    </xdr:to>
    <xdr:sp>
      <xdr:nvSpPr>
        <xdr:cNvPr id="287" name="AutoShape 1693"/>
        <xdr:cNvSpPr/>
      </xdr:nvSpPr>
      <xdr:spPr>
        <a:xfrm>
          <a:off x="3048120" y="252432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5</xdr:row>
      <xdr:rowOff>47520</xdr:rowOff>
    </xdr:from>
    <xdr:to>
      <xdr:col>4</xdr:col>
      <xdr:colOff>49680</xdr:colOff>
      <xdr:row>15</xdr:row>
      <xdr:rowOff>105120</xdr:rowOff>
    </xdr:to>
    <xdr:sp>
      <xdr:nvSpPr>
        <xdr:cNvPr id="288" name="AutoShape 1694"/>
        <xdr:cNvSpPr/>
      </xdr:nvSpPr>
      <xdr:spPr>
        <a:xfrm>
          <a:off x="3048120" y="2466720"/>
          <a:ext cx="118080" cy="576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4</xdr:row>
      <xdr:rowOff>152280</xdr:rowOff>
    </xdr:from>
    <xdr:to>
      <xdr:col>4</xdr:col>
      <xdr:colOff>39600</xdr:colOff>
      <xdr:row>15</xdr:row>
      <xdr:rowOff>47520</xdr:rowOff>
    </xdr:to>
    <xdr:sp>
      <xdr:nvSpPr>
        <xdr:cNvPr id="289" name="AutoShape 1695"/>
        <xdr:cNvSpPr/>
      </xdr:nvSpPr>
      <xdr:spPr>
        <a:xfrm>
          <a:off x="3048120" y="240984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4</xdr:row>
      <xdr:rowOff>95400</xdr:rowOff>
    </xdr:from>
    <xdr:to>
      <xdr:col>4</xdr:col>
      <xdr:colOff>39600</xdr:colOff>
      <xdr:row>14</xdr:row>
      <xdr:rowOff>152280</xdr:rowOff>
    </xdr:to>
    <xdr:sp>
      <xdr:nvSpPr>
        <xdr:cNvPr id="290" name="AutoShape 1696"/>
        <xdr:cNvSpPr/>
      </xdr:nvSpPr>
      <xdr:spPr>
        <a:xfrm>
          <a:off x="3048120" y="235296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4</xdr:row>
      <xdr:rowOff>28440</xdr:rowOff>
    </xdr:from>
    <xdr:to>
      <xdr:col>4</xdr:col>
      <xdr:colOff>49680</xdr:colOff>
      <xdr:row>14</xdr:row>
      <xdr:rowOff>95400</xdr:rowOff>
    </xdr:to>
    <xdr:sp>
      <xdr:nvSpPr>
        <xdr:cNvPr id="291" name="AutoShape 1697"/>
        <xdr:cNvSpPr/>
      </xdr:nvSpPr>
      <xdr:spPr>
        <a:xfrm>
          <a:off x="3048120" y="2286000"/>
          <a:ext cx="11808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133560</xdr:rowOff>
    </xdr:from>
    <xdr:to>
      <xdr:col>4</xdr:col>
      <xdr:colOff>49680</xdr:colOff>
      <xdr:row>14</xdr:row>
      <xdr:rowOff>28440</xdr:rowOff>
    </xdr:to>
    <xdr:sp>
      <xdr:nvSpPr>
        <xdr:cNvPr id="292" name="AutoShape 1698"/>
        <xdr:cNvSpPr/>
      </xdr:nvSpPr>
      <xdr:spPr>
        <a:xfrm>
          <a:off x="3048120" y="222912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75960</xdr:rowOff>
    </xdr:from>
    <xdr:to>
      <xdr:col>4</xdr:col>
      <xdr:colOff>20520</xdr:colOff>
      <xdr:row>13</xdr:row>
      <xdr:rowOff>133560</xdr:rowOff>
    </xdr:to>
    <xdr:sp>
      <xdr:nvSpPr>
        <xdr:cNvPr id="293" name="AutoShape 1699"/>
        <xdr:cNvSpPr/>
      </xdr:nvSpPr>
      <xdr:spPr>
        <a:xfrm>
          <a:off x="3048120" y="2171520"/>
          <a:ext cx="88920" cy="576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19080</xdr:rowOff>
    </xdr:from>
    <xdr:to>
      <xdr:col>3</xdr:col>
      <xdr:colOff>770040</xdr:colOff>
      <xdr:row>13</xdr:row>
      <xdr:rowOff>75960</xdr:rowOff>
    </xdr:to>
    <xdr:sp>
      <xdr:nvSpPr>
        <xdr:cNvPr id="294" name="AutoShape 1700"/>
        <xdr:cNvSpPr/>
      </xdr:nvSpPr>
      <xdr:spPr>
        <a:xfrm>
          <a:off x="3048120" y="21146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123840</xdr:rowOff>
    </xdr:from>
    <xdr:to>
      <xdr:col>3</xdr:col>
      <xdr:colOff>750960</xdr:colOff>
      <xdr:row>13</xdr:row>
      <xdr:rowOff>19080</xdr:rowOff>
    </xdr:to>
    <xdr:sp>
      <xdr:nvSpPr>
        <xdr:cNvPr id="295" name="AutoShape 1701"/>
        <xdr:cNvSpPr/>
      </xdr:nvSpPr>
      <xdr:spPr>
        <a:xfrm>
          <a:off x="3048120" y="2057400"/>
          <a:ext cx="4032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66600</xdr:rowOff>
    </xdr:from>
    <xdr:to>
      <xdr:col>3</xdr:col>
      <xdr:colOff>750240</xdr:colOff>
      <xdr:row>12</xdr:row>
      <xdr:rowOff>123480</xdr:rowOff>
    </xdr:to>
    <xdr:sp>
      <xdr:nvSpPr>
        <xdr:cNvPr id="296" name="AutoShape 1702"/>
        <xdr:cNvSpPr/>
      </xdr:nvSpPr>
      <xdr:spPr>
        <a:xfrm>
          <a:off x="3048120" y="20001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9360</xdr:rowOff>
    </xdr:from>
    <xdr:to>
      <xdr:col>3</xdr:col>
      <xdr:colOff>770040</xdr:colOff>
      <xdr:row>12</xdr:row>
      <xdr:rowOff>66600</xdr:rowOff>
    </xdr:to>
    <xdr:sp>
      <xdr:nvSpPr>
        <xdr:cNvPr id="297" name="AutoShape 1703"/>
        <xdr:cNvSpPr/>
      </xdr:nvSpPr>
      <xdr:spPr>
        <a:xfrm>
          <a:off x="3048120" y="194292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1</xdr:row>
      <xdr:rowOff>105120</xdr:rowOff>
    </xdr:from>
    <xdr:to>
      <xdr:col>3</xdr:col>
      <xdr:colOff>759960</xdr:colOff>
      <xdr:row>12</xdr:row>
      <xdr:rowOff>9360</xdr:rowOff>
    </xdr:to>
    <xdr:sp>
      <xdr:nvSpPr>
        <xdr:cNvPr id="298" name="AutoShape 1704"/>
        <xdr:cNvSpPr/>
      </xdr:nvSpPr>
      <xdr:spPr>
        <a:xfrm>
          <a:off x="3048120" y="187668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1</xdr:row>
      <xdr:rowOff>47520</xdr:rowOff>
    </xdr:from>
    <xdr:to>
      <xdr:col>3</xdr:col>
      <xdr:colOff>750240</xdr:colOff>
      <xdr:row>11</xdr:row>
      <xdr:rowOff>104400</xdr:rowOff>
    </xdr:to>
    <xdr:sp>
      <xdr:nvSpPr>
        <xdr:cNvPr id="299" name="AutoShape 1705"/>
        <xdr:cNvSpPr/>
      </xdr:nvSpPr>
      <xdr:spPr>
        <a:xfrm>
          <a:off x="3048120" y="18190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152640</xdr:rowOff>
    </xdr:from>
    <xdr:to>
      <xdr:col>3</xdr:col>
      <xdr:colOff>740880</xdr:colOff>
      <xdr:row>11</xdr:row>
      <xdr:rowOff>47520</xdr:rowOff>
    </xdr:to>
    <xdr:sp>
      <xdr:nvSpPr>
        <xdr:cNvPr id="300" name="AutoShape 1706"/>
        <xdr:cNvSpPr/>
      </xdr:nvSpPr>
      <xdr:spPr>
        <a:xfrm>
          <a:off x="3048120" y="176220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95760</xdr:rowOff>
    </xdr:from>
    <xdr:to>
      <xdr:col>3</xdr:col>
      <xdr:colOff>731160</xdr:colOff>
      <xdr:row>10</xdr:row>
      <xdr:rowOff>152640</xdr:rowOff>
    </xdr:to>
    <xdr:sp>
      <xdr:nvSpPr>
        <xdr:cNvPr id="301" name="AutoShape 1707"/>
        <xdr:cNvSpPr/>
      </xdr:nvSpPr>
      <xdr:spPr>
        <a:xfrm>
          <a:off x="3048120" y="1705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38160</xdr:rowOff>
    </xdr:from>
    <xdr:to>
      <xdr:col>3</xdr:col>
      <xdr:colOff>731160</xdr:colOff>
      <xdr:row>10</xdr:row>
      <xdr:rowOff>95040</xdr:rowOff>
    </xdr:to>
    <xdr:sp>
      <xdr:nvSpPr>
        <xdr:cNvPr id="302" name="AutoShape 1708"/>
        <xdr:cNvSpPr/>
      </xdr:nvSpPr>
      <xdr:spPr>
        <a:xfrm>
          <a:off x="3048120" y="16477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9</xdr:row>
      <xdr:rowOff>142920</xdr:rowOff>
    </xdr:from>
    <xdr:to>
      <xdr:col>3</xdr:col>
      <xdr:colOff>721440</xdr:colOff>
      <xdr:row>10</xdr:row>
      <xdr:rowOff>38160</xdr:rowOff>
    </xdr:to>
    <xdr:sp>
      <xdr:nvSpPr>
        <xdr:cNvPr id="303" name="AutoShape 1709"/>
        <xdr:cNvSpPr/>
      </xdr:nvSpPr>
      <xdr:spPr>
        <a:xfrm>
          <a:off x="3048120" y="159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9</xdr:row>
      <xdr:rowOff>75960</xdr:rowOff>
    </xdr:from>
    <xdr:to>
      <xdr:col>3</xdr:col>
      <xdr:colOff>721440</xdr:colOff>
      <xdr:row>9</xdr:row>
      <xdr:rowOff>142200</xdr:rowOff>
    </xdr:to>
    <xdr:sp>
      <xdr:nvSpPr>
        <xdr:cNvPr id="304" name="AutoShape 1710"/>
        <xdr:cNvSpPr/>
      </xdr:nvSpPr>
      <xdr:spPr>
        <a:xfrm>
          <a:off x="304812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45</xdr:row>
      <xdr:rowOff>56880</xdr:rowOff>
    </xdr:from>
    <xdr:to>
      <xdr:col>4</xdr:col>
      <xdr:colOff>253440</xdr:colOff>
      <xdr:row>45</xdr:row>
      <xdr:rowOff>113760</xdr:rowOff>
    </xdr:to>
    <xdr:sp>
      <xdr:nvSpPr>
        <xdr:cNvPr id="305" name="AutoShape 1711"/>
        <xdr:cNvSpPr/>
      </xdr:nvSpPr>
      <xdr:spPr>
        <a:xfrm>
          <a:off x="3194280" y="733392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45</xdr:row>
      <xdr:rowOff>0</xdr:rowOff>
    </xdr:from>
    <xdr:to>
      <xdr:col>4</xdr:col>
      <xdr:colOff>273960</xdr:colOff>
      <xdr:row>45</xdr:row>
      <xdr:rowOff>56880</xdr:rowOff>
    </xdr:to>
    <xdr:sp>
      <xdr:nvSpPr>
        <xdr:cNvPr id="306" name="AutoShape 1712"/>
        <xdr:cNvSpPr/>
      </xdr:nvSpPr>
      <xdr:spPr>
        <a:xfrm>
          <a:off x="3369960" y="72770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44</xdr:row>
      <xdr:rowOff>95760</xdr:rowOff>
    </xdr:from>
    <xdr:to>
      <xdr:col>4</xdr:col>
      <xdr:colOff>273240</xdr:colOff>
      <xdr:row>44</xdr:row>
      <xdr:rowOff>162000</xdr:rowOff>
    </xdr:to>
    <xdr:sp>
      <xdr:nvSpPr>
        <xdr:cNvPr id="307" name="AutoShape 1713"/>
        <xdr:cNvSpPr/>
      </xdr:nvSpPr>
      <xdr:spPr>
        <a:xfrm>
          <a:off x="3369960" y="721080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4</xdr:row>
      <xdr:rowOff>38160</xdr:rowOff>
    </xdr:from>
    <xdr:to>
      <xdr:col>4</xdr:col>
      <xdr:colOff>254160</xdr:colOff>
      <xdr:row>44</xdr:row>
      <xdr:rowOff>95040</xdr:rowOff>
    </xdr:to>
    <xdr:sp>
      <xdr:nvSpPr>
        <xdr:cNvPr id="308" name="AutoShape 1714"/>
        <xdr:cNvSpPr/>
      </xdr:nvSpPr>
      <xdr:spPr>
        <a:xfrm>
          <a:off x="3311280" y="7153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43</xdr:row>
      <xdr:rowOff>142920</xdr:rowOff>
    </xdr:from>
    <xdr:to>
      <xdr:col>4</xdr:col>
      <xdr:colOff>195480</xdr:colOff>
      <xdr:row>44</xdr:row>
      <xdr:rowOff>38160</xdr:rowOff>
    </xdr:to>
    <xdr:sp>
      <xdr:nvSpPr>
        <xdr:cNvPr id="309" name="AutoShape 1715"/>
        <xdr:cNvSpPr/>
      </xdr:nvSpPr>
      <xdr:spPr>
        <a:xfrm>
          <a:off x="3301560" y="7096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43</xdr:row>
      <xdr:rowOff>86040</xdr:rowOff>
    </xdr:from>
    <xdr:to>
      <xdr:col>4</xdr:col>
      <xdr:colOff>185760</xdr:colOff>
      <xdr:row>43</xdr:row>
      <xdr:rowOff>142920</xdr:rowOff>
    </xdr:to>
    <xdr:sp>
      <xdr:nvSpPr>
        <xdr:cNvPr id="310" name="AutoShape 1716"/>
        <xdr:cNvSpPr/>
      </xdr:nvSpPr>
      <xdr:spPr>
        <a:xfrm>
          <a:off x="3262680" y="70394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3</xdr:row>
      <xdr:rowOff>28440</xdr:rowOff>
    </xdr:from>
    <xdr:to>
      <xdr:col>4</xdr:col>
      <xdr:colOff>146880</xdr:colOff>
      <xdr:row>43</xdr:row>
      <xdr:rowOff>85320</xdr:rowOff>
    </xdr:to>
    <xdr:sp>
      <xdr:nvSpPr>
        <xdr:cNvPr id="311" name="AutoShape 1717"/>
        <xdr:cNvSpPr/>
      </xdr:nvSpPr>
      <xdr:spPr>
        <a:xfrm>
          <a:off x="3242880" y="69818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2</xdr:row>
      <xdr:rowOff>133560</xdr:rowOff>
    </xdr:from>
    <xdr:to>
      <xdr:col>4</xdr:col>
      <xdr:colOff>127080</xdr:colOff>
      <xdr:row>43</xdr:row>
      <xdr:rowOff>28440</xdr:rowOff>
    </xdr:to>
    <xdr:sp>
      <xdr:nvSpPr>
        <xdr:cNvPr id="312" name="AutoShape 1718"/>
        <xdr:cNvSpPr/>
      </xdr:nvSpPr>
      <xdr:spPr>
        <a:xfrm>
          <a:off x="3233880" y="6924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42</xdr:row>
      <xdr:rowOff>66240</xdr:rowOff>
    </xdr:from>
    <xdr:to>
      <xdr:col>4</xdr:col>
      <xdr:colOff>118080</xdr:colOff>
      <xdr:row>42</xdr:row>
      <xdr:rowOff>132840</xdr:rowOff>
    </xdr:to>
    <xdr:sp>
      <xdr:nvSpPr>
        <xdr:cNvPr id="313" name="AutoShape 1719"/>
        <xdr:cNvSpPr/>
      </xdr:nvSpPr>
      <xdr:spPr>
        <a:xfrm>
          <a:off x="3223800" y="68576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42</xdr:row>
      <xdr:rowOff>9360</xdr:rowOff>
    </xdr:from>
    <xdr:to>
      <xdr:col>4</xdr:col>
      <xdr:colOff>137160</xdr:colOff>
      <xdr:row>42</xdr:row>
      <xdr:rowOff>66240</xdr:rowOff>
    </xdr:to>
    <xdr:sp>
      <xdr:nvSpPr>
        <xdr:cNvPr id="314" name="AutoShape 1720"/>
        <xdr:cNvSpPr/>
      </xdr:nvSpPr>
      <xdr:spPr>
        <a:xfrm>
          <a:off x="3223800" y="68007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1</xdr:row>
      <xdr:rowOff>114480</xdr:rowOff>
    </xdr:from>
    <xdr:to>
      <xdr:col>4</xdr:col>
      <xdr:colOff>137160</xdr:colOff>
      <xdr:row>42</xdr:row>
      <xdr:rowOff>9360</xdr:rowOff>
    </xdr:to>
    <xdr:sp>
      <xdr:nvSpPr>
        <xdr:cNvPr id="315" name="AutoShape 1721"/>
        <xdr:cNvSpPr/>
      </xdr:nvSpPr>
      <xdr:spPr>
        <a:xfrm>
          <a:off x="3242880" y="67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1</xdr:row>
      <xdr:rowOff>56880</xdr:rowOff>
    </xdr:from>
    <xdr:to>
      <xdr:col>4</xdr:col>
      <xdr:colOff>137160</xdr:colOff>
      <xdr:row>41</xdr:row>
      <xdr:rowOff>113760</xdr:rowOff>
    </xdr:to>
    <xdr:sp>
      <xdr:nvSpPr>
        <xdr:cNvPr id="316" name="AutoShape 1722"/>
        <xdr:cNvSpPr/>
      </xdr:nvSpPr>
      <xdr:spPr>
        <a:xfrm>
          <a:off x="3242880" y="6686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41</xdr:row>
      <xdr:rowOff>0</xdr:rowOff>
    </xdr:from>
    <xdr:to>
      <xdr:col>4</xdr:col>
      <xdr:colOff>127800</xdr:colOff>
      <xdr:row>41</xdr:row>
      <xdr:rowOff>56880</xdr:rowOff>
    </xdr:to>
    <xdr:sp>
      <xdr:nvSpPr>
        <xdr:cNvPr id="317" name="AutoShape 1723"/>
        <xdr:cNvSpPr/>
      </xdr:nvSpPr>
      <xdr:spPr>
        <a:xfrm>
          <a:off x="3223800" y="6629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40</xdr:row>
      <xdr:rowOff>105120</xdr:rowOff>
    </xdr:from>
    <xdr:to>
      <xdr:col>4</xdr:col>
      <xdr:colOff>108000</xdr:colOff>
      <xdr:row>40</xdr:row>
      <xdr:rowOff>162000</xdr:rowOff>
    </xdr:to>
    <xdr:sp>
      <xdr:nvSpPr>
        <xdr:cNvPr id="318" name="AutoShape 1724"/>
        <xdr:cNvSpPr/>
      </xdr:nvSpPr>
      <xdr:spPr>
        <a:xfrm>
          <a:off x="3194280" y="657252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40</xdr:row>
      <xdr:rowOff>47520</xdr:rowOff>
    </xdr:from>
    <xdr:to>
      <xdr:col>4</xdr:col>
      <xdr:colOff>88200</xdr:colOff>
      <xdr:row>40</xdr:row>
      <xdr:rowOff>104400</xdr:rowOff>
    </xdr:to>
    <xdr:sp>
      <xdr:nvSpPr>
        <xdr:cNvPr id="319" name="AutoShape 1725"/>
        <xdr:cNvSpPr/>
      </xdr:nvSpPr>
      <xdr:spPr>
        <a:xfrm>
          <a:off x="3194280" y="6514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39</xdr:row>
      <xdr:rowOff>142920</xdr:rowOff>
    </xdr:from>
    <xdr:to>
      <xdr:col>4</xdr:col>
      <xdr:colOff>146880</xdr:colOff>
      <xdr:row>40</xdr:row>
      <xdr:rowOff>47520</xdr:rowOff>
    </xdr:to>
    <xdr:sp>
      <xdr:nvSpPr>
        <xdr:cNvPr id="320" name="AutoShape 1726"/>
        <xdr:cNvSpPr/>
      </xdr:nvSpPr>
      <xdr:spPr>
        <a:xfrm>
          <a:off x="3194280" y="6448320"/>
          <a:ext cx="6912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39</xdr:row>
      <xdr:rowOff>86040</xdr:rowOff>
    </xdr:from>
    <xdr:to>
      <xdr:col>4</xdr:col>
      <xdr:colOff>331920</xdr:colOff>
      <xdr:row>39</xdr:row>
      <xdr:rowOff>142920</xdr:rowOff>
    </xdr:to>
    <xdr:sp>
      <xdr:nvSpPr>
        <xdr:cNvPr id="321" name="AutoShape 1727"/>
        <xdr:cNvSpPr/>
      </xdr:nvSpPr>
      <xdr:spPr>
        <a:xfrm>
          <a:off x="3262680" y="639144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39</xdr:row>
      <xdr:rowOff>28440</xdr:rowOff>
    </xdr:from>
    <xdr:to>
      <xdr:col>4</xdr:col>
      <xdr:colOff>575280</xdr:colOff>
      <xdr:row>39</xdr:row>
      <xdr:rowOff>85680</xdr:rowOff>
    </xdr:to>
    <xdr:sp>
      <xdr:nvSpPr>
        <xdr:cNvPr id="322" name="AutoShape 1728"/>
        <xdr:cNvSpPr/>
      </xdr:nvSpPr>
      <xdr:spPr>
        <a:xfrm>
          <a:off x="3447720" y="6333840"/>
          <a:ext cx="244080" cy="5724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38</xdr:row>
      <xdr:rowOff>133200</xdr:rowOff>
    </xdr:from>
    <xdr:to>
      <xdr:col>5</xdr:col>
      <xdr:colOff>644040</xdr:colOff>
      <xdr:row>39</xdr:row>
      <xdr:rowOff>28440</xdr:rowOff>
    </xdr:to>
    <xdr:sp>
      <xdr:nvSpPr>
        <xdr:cNvPr id="323" name="AutoShape 1729"/>
        <xdr:cNvSpPr/>
      </xdr:nvSpPr>
      <xdr:spPr>
        <a:xfrm>
          <a:off x="3691080" y="6276960"/>
          <a:ext cx="848520" cy="56880"/>
        </a:xfrm>
        <a:custGeom>
          <a:avLst/>
          <a:gdLst/>
          <a:ahLst/>
          <a:rect l="l" t="t" r="r" b="b"/>
          <a:pathLst>
            <a:path w="87" h="6">
              <a:moveTo>
                <a:pt x="0" y="6"/>
              </a:moveTo>
              <a:lnTo>
                <a:pt x="0" y="0"/>
              </a:lnTo>
              <a:lnTo>
                <a:pt x="8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38</xdr:row>
      <xdr:rowOff>75600</xdr:rowOff>
    </xdr:from>
    <xdr:to>
      <xdr:col>6</xdr:col>
      <xdr:colOff>575280</xdr:colOff>
      <xdr:row>38</xdr:row>
      <xdr:rowOff>133200</xdr:rowOff>
    </xdr:to>
    <xdr:sp>
      <xdr:nvSpPr>
        <xdr:cNvPr id="324" name="AutoShape 1730"/>
        <xdr:cNvSpPr/>
      </xdr:nvSpPr>
      <xdr:spPr>
        <a:xfrm>
          <a:off x="4538520" y="6219360"/>
          <a:ext cx="711720" cy="57600"/>
        </a:xfrm>
        <a:custGeom>
          <a:avLst/>
          <a:gdLst/>
          <a:ahLst/>
          <a:rect l="l" t="t" r="r" b="b"/>
          <a:pathLst>
            <a:path w="73" h="6">
              <a:moveTo>
                <a:pt x="0" y="6"/>
              </a:moveTo>
              <a:lnTo>
                <a:pt x="0" y="0"/>
              </a:lnTo>
              <a:lnTo>
                <a:pt x="7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120</xdr:colOff>
      <xdr:row>38</xdr:row>
      <xdr:rowOff>18720</xdr:rowOff>
    </xdr:from>
    <xdr:to>
      <xdr:col>6</xdr:col>
      <xdr:colOff>575280</xdr:colOff>
      <xdr:row>38</xdr:row>
      <xdr:rowOff>75600</xdr:rowOff>
    </xdr:to>
    <xdr:sp>
      <xdr:nvSpPr>
        <xdr:cNvPr id="325" name="AutoShape 1731"/>
        <xdr:cNvSpPr/>
      </xdr:nvSpPr>
      <xdr:spPr>
        <a:xfrm>
          <a:off x="4996080" y="616248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000</xdr:colOff>
      <xdr:row>37</xdr:row>
      <xdr:rowOff>114480</xdr:rowOff>
    </xdr:from>
    <xdr:to>
      <xdr:col>6</xdr:col>
      <xdr:colOff>321840</xdr:colOff>
      <xdr:row>38</xdr:row>
      <xdr:rowOff>18720</xdr:rowOff>
    </xdr:to>
    <xdr:sp>
      <xdr:nvSpPr>
        <xdr:cNvPr id="326" name="AutoShape 1732"/>
        <xdr:cNvSpPr/>
      </xdr:nvSpPr>
      <xdr:spPr>
        <a:xfrm>
          <a:off x="4791960" y="6096240"/>
          <a:ext cx="20484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</xdr:colOff>
      <xdr:row>37</xdr:row>
      <xdr:rowOff>56880</xdr:rowOff>
    </xdr:from>
    <xdr:to>
      <xdr:col>6</xdr:col>
      <xdr:colOff>117000</xdr:colOff>
      <xdr:row>37</xdr:row>
      <xdr:rowOff>113760</xdr:rowOff>
    </xdr:to>
    <xdr:sp>
      <xdr:nvSpPr>
        <xdr:cNvPr id="327" name="AutoShape 1733"/>
        <xdr:cNvSpPr/>
      </xdr:nvSpPr>
      <xdr:spPr>
        <a:xfrm>
          <a:off x="4703760" y="603864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000</xdr:colOff>
      <xdr:row>37</xdr:row>
      <xdr:rowOff>0</xdr:rowOff>
    </xdr:from>
    <xdr:to>
      <xdr:col>6</xdr:col>
      <xdr:colOff>29520</xdr:colOff>
      <xdr:row>37</xdr:row>
      <xdr:rowOff>56880</xdr:rowOff>
    </xdr:to>
    <xdr:sp>
      <xdr:nvSpPr>
        <xdr:cNvPr id="328" name="AutoShape 1734"/>
        <xdr:cNvSpPr/>
      </xdr:nvSpPr>
      <xdr:spPr>
        <a:xfrm>
          <a:off x="4606560" y="598176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640</xdr:colOff>
      <xdr:row>36</xdr:row>
      <xdr:rowOff>105120</xdr:rowOff>
    </xdr:from>
    <xdr:to>
      <xdr:col>5</xdr:col>
      <xdr:colOff>711720</xdr:colOff>
      <xdr:row>36</xdr:row>
      <xdr:rowOff>162000</xdr:rowOff>
    </xdr:to>
    <xdr:sp>
      <xdr:nvSpPr>
        <xdr:cNvPr id="329" name="AutoShape 1735"/>
        <xdr:cNvSpPr/>
      </xdr:nvSpPr>
      <xdr:spPr>
        <a:xfrm>
          <a:off x="4480200" y="592488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36</xdr:row>
      <xdr:rowOff>47520</xdr:rowOff>
    </xdr:from>
    <xdr:to>
      <xdr:col>5</xdr:col>
      <xdr:colOff>585360</xdr:colOff>
      <xdr:row>36</xdr:row>
      <xdr:rowOff>104400</xdr:rowOff>
    </xdr:to>
    <xdr:sp>
      <xdr:nvSpPr>
        <xdr:cNvPr id="330" name="AutoShape 1736"/>
        <xdr:cNvSpPr/>
      </xdr:nvSpPr>
      <xdr:spPr>
        <a:xfrm>
          <a:off x="4334040" y="586728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3520</xdr:colOff>
      <xdr:row>35</xdr:row>
      <xdr:rowOff>152640</xdr:rowOff>
    </xdr:from>
    <xdr:to>
      <xdr:col>5</xdr:col>
      <xdr:colOff>439200</xdr:colOff>
      <xdr:row>36</xdr:row>
      <xdr:rowOff>47520</xdr:rowOff>
    </xdr:to>
    <xdr:sp>
      <xdr:nvSpPr>
        <xdr:cNvPr id="331" name="AutoShape 1737"/>
        <xdr:cNvSpPr/>
      </xdr:nvSpPr>
      <xdr:spPr>
        <a:xfrm>
          <a:off x="4159080" y="581040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35</xdr:row>
      <xdr:rowOff>95760</xdr:rowOff>
    </xdr:from>
    <xdr:to>
      <xdr:col>5</xdr:col>
      <xdr:colOff>264240</xdr:colOff>
      <xdr:row>35</xdr:row>
      <xdr:rowOff>152640</xdr:rowOff>
    </xdr:to>
    <xdr:sp>
      <xdr:nvSpPr>
        <xdr:cNvPr id="332" name="AutoShape 1738"/>
        <xdr:cNvSpPr/>
      </xdr:nvSpPr>
      <xdr:spPr>
        <a:xfrm>
          <a:off x="4002840" y="575352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35</xdr:row>
      <xdr:rowOff>28440</xdr:rowOff>
    </xdr:from>
    <xdr:to>
      <xdr:col>5</xdr:col>
      <xdr:colOff>108360</xdr:colOff>
      <xdr:row>35</xdr:row>
      <xdr:rowOff>95760</xdr:rowOff>
    </xdr:to>
    <xdr:sp>
      <xdr:nvSpPr>
        <xdr:cNvPr id="333" name="AutoShape 1739"/>
        <xdr:cNvSpPr/>
      </xdr:nvSpPr>
      <xdr:spPr>
        <a:xfrm>
          <a:off x="3778560" y="5686200"/>
          <a:ext cx="225360" cy="6732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4</xdr:row>
      <xdr:rowOff>133560</xdr:rowOff>
    </xdr:from>
    <xdr:to>
      <xdr:col>4</xdr:col>
      <xdr:colOff>662760</xdr:colOff>
      <xdr:row>35</xdr:row>
      <xdr:rowOff>28440</xdr:rowOff>
    </xdr:to>
    <xdr:sp>
      <xdr:nvSpPr>
        <xdr:cNvPr id="334" name="AutoShape 1740"/>
        <xdr:cNvSpPr/>
      </xdr:nvSpPr>
      <xdr:spPr>
        <a:xfrm>
          <a:off x="3729960" y="56293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34</xdr:row>
      <xdr:rowOff>75960</xdr:rowOff>
    </xdr:from>
    <xdr:to>
      <xdr:col>4</xdr:col>
      <xdr:colOff>614160</xdr:colOff>
      <xdr:row>34</xdr:row>
      <xdr:rowOff>132840</xdr:rowOff>
    </xdr:to>
    <xdr:sp>
      <xdr:nvSpPr>
        <xdr:cNvPr id="335" name="AutoShape 1741"/>
        <xdr:cNvSpPr/>
      </xdr:nvSpPr>
      <xdr:spPr>
        <a:xfrm>
          <a:off x="3544920" y="557172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34</xdr:row>
      <xdr:rowOff>19080</xdr:rowOff>
    </xdr:from>
    <xdr:to>
      <xdr:col>4</xdr:col>
      <xdr:colOff>429840</xdr:colOff>
      <xdr:row>34</xdr:row>
      <xdr:rowOff>75960</xdr:rowOff>
    </xdr:to>
    <xdr:sp>
      <xdr:nvSpPr>
        <xdr:cNvPr id="336" name="AutoShape 1742"/>
        <xdr:cNvSpPr/>
      </xdr:nvSpPr>
      <xdr:spPr>
        <a:xfrm>
          <a:off x="3477240" y="551484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000</xdr:colOff>
      <xdr:row>33</xdr:row>
      <xdr:rowOff>123840</xdr:rowOff>
    </xdr:from>
    <xdr:to>
      <xdr:col>4</xdr:col>
      <xdr:colOff>361440</xdr:colOff>
      <xdr:row>34</xdr:row>
      <xdr:rowOff>19080</xdr:rowOff>
    </xdr:to>
    <xdr:sp>
      <xdr:nvSpPr>
        <xdr:cNvPr id="337" name="AutoShape 1743"/>
        <xdr:cNvSpPr/>
      </xdr:nvSpPr>
      <xdr:spPr>
        <a:xfrm>
          <a:off x="3467520" y="5457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3</xdr:row>
      <xdr:rowOff>66240</xdr:rowOff>
    </xdr:from>
    <xdr:to>
      <xdr:col>4</xdr:col>
      <xdr:colOff>351720</xdr:colOff>
      <xdr:row>33</xdr:row>
      <xdr:rowOff>123120</xdr:rowOff>
    </xdr:to>
    <xdr:sp>
      <xdr:nvSpPr>
        <xdr:cNvPr id="338" name="AutoShape 1744"/>
        <xdr:cNvSpPr/>
      </xdr:nvSpPr>
      <xdr:spPr>
        <a:xfrm>
          <a:off x="3369960" y="54003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3</xdr:row>
      <xdr:rowOff>0</xdr:rowOff>
    </xdr:from>
    <xdr:to>
      <xdr:col>4</xdr:col>
      <xdr:colOff>273960</xdr:colOff>
      <xdr:row>33</xdr:row>
      <xdr:rowOff>66240</xdr:rowOff>
    </xdr:to>
    <xdr:sp>
      <xdr:nvSpPr>
        <xdr:cNvPr id="339" name="AutoShape 1745"/>
        <xdr:cNvSpPr/>
      </xdr:nvSpPr>
      <xdr:spPr>
        <a:xfrm>
          <a:off x="3369960" y="53341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2</xdr:row>
      <xdr:rowOff>105120</xdr:rowOff>
    </xdr:from>
    <xdr:to>
      <xdr:col>4</xdr:col>
      <xdr:colOff>282960</xdr:colOff>
      <xdr:row>32</xdr:row>
      <xdr:rowOff>162000</xdr:rowOff>
    </xdr:to>
    <xdr:sp>
      <xdr:nvSpPr>
        <xdr:cNvPr id="340" name="AutoShape 1746"/>
        <xdr:cNvSpPr/>
      </xdr:nvSpPr>
      <xdr:spPr>
        <a:xfrm>
          <a:off x="3389040" y="5277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32</xdr:row>
      <xdr:rowOff>47520</xdr:rowOff>
    </xdr:from>
    <xdr:to>
      <xdr:col>4</xdr:col>
      <xdr:colOff>293040</xdr:colOff>
      <xdr:row>32</xdr:row>
      <xdr:rowOff>104400</xdr:rowOff>
    </xdr:to>
    <xdr:sp>
      <xdr:nvSpPr>
        <xdr:cNvPr id="341" name="AutoShape 1747"/>
        <xdr:cNvSpPr/>
      </xdr:nvSpPr>
      <xdr:spPr>
        <a:xfrm>
          <a:off x="3398760" y="5219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1</xdr:row>
      <xdr:rowOff>152640</xdr:rowOff>
    </xdr:from>
    <xdr:to>
      <xdr:col>4</xdr:col>
      <xdr:colOff>282960</xdr:colOff>
      <xdr:row>32</xdr:row>
      <xdr:rowOff>47520</xdr:rowOff>
    </xdr:to>
    <xdr:sp>
      <xdr:nvSpPr>
        <xdr:cNvPr id="342" name="AutoShape 1748"/>
        <xdr:cNvSpPr/>
      </xdr:nvSpPr>
      <xdr:spPr>
        <a:xfrm>
          <a:off x="3360240" y="516276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1</xdr:row>
      <xdr:rowOff>95400</xdr:rowOff>
    </xdr:from>
    <xdr:to>
      <xdr:col>4</xdr:col>
      <xdr:colOff>264240</xdr:colOff>
      <xdr:row>31</xdr:row>
      <xdr:rowOff>152640</xdr:rowOff>
    </xdr:to>
    <xdr:sp>
      <xdr:nvSpPr>
        <xdr:cNvPr id="343" name="AutoShape 1749"/>
        <xdr:cNvSpPr/>
      </xdr:nvSpPr>
      <xdr:spPr>
        <a:xfrm>
          <a:off x="3360240" y="510552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38160</xdr:rowOff>
    </xdr:from>
    <xdr:to>
      <xdr:col>4</xdr:col>
      <xdr:colOff>284040</xdr:colOff>
      <xdr:row>31</xdr:row>
      <xdr:rowOff>95040</xdr:rowOff>
    </xdr:to>
    <xdr:sp>
      <xdr:nvSpPr>
        <xdr:cNvPr id="344" name="AutoShape 1750"/>
        <xdr:cNvSpPr/>
      </xdr:nvSpPr>
      <xdr:spPr>
        <a:xfrm>
          <a:off x="3379680" y="504828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0</xdr:row>
      <xdr:rowOff>142920</xdr:rowOff>
    </xdr:from>
    <xdr:to>
      <xdr:col>4</xdr:col>
      <xdr:colOff>282960</xdr:colOff>
      <xdr:row>31</xdr:row>
      <xdr:rowOff>38160</xdr:rowOff>
    </xdr:to>
    <xdr:sp>
      <xdr:nvSpPr>
        <xdr:cNvPr id="345" name="AutoShape 1751"/>
        <xdr:cNvSpPr/>
      </xdr:nvSpPr>
      <xdr:spPr>
        <a:xfrm>
          <a:off x="3389040" y="49910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0</xdr:row>
      <xdr:rowOff>75960</xdr:rowOff>
    </xdr:from>
    <xdr:to>
      <xdr:col>4</xdr:col>
      <xdr:colOff>273960</xdr:colOff>
      <xdr:row>30</xdr:row>
      <xdr:rowOff>142560</xdr:rowOff>
    </xdr:to>
    <xdr:sp>
      <xdr:nvSpPr>
        <xdr:cNvPr id="346" name="AutoShape 1752"/>
        <xdr:cNvSpPr/>
      </xdr:nvSpPr>
      <xdr:spPr>
        <a:xfrm>
          <a:off x="3369960" y="492408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0</xdr:row>
      <xdr:rowOff>19080</xdr:rowOff>
    </xdr:from>
    <xdr:to>
      <xdr:col>4</xdr:col>
      <xdr:colOff>254160</xdr:colOff>
      <xdr:row>30</xdr:row>
      <xdr:rowOff>75960</xdr:rowOff>
    </xdr:to>
    <xdr:sp>
      <xdr:nvSpPr>
        <xdr:cNvPr id="347" name="AutoShape 1753"/>
        <xdr:cNvSpPr/>
      </xdr:nvSpPr>
      <xdr:spPr>
        <a:xfrm>
          <a:off x="3360240" y="4867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29</xdr:row>
      <xdr:rowOff>123840</xdr:rowOff>
    </xdr:from>
    <xdr:to>
      <xdr:col>4</xdr:col>
      <xdr:colOff>273240</xdr:colOff>
      <xdr:row>30</xdr:row>
      <xdr:rowOff>19080</xdr:rowOff>
    </xdr:to>
    <xdr:sp>
      <xdr:nvSpPr>
        <xdr:cNvPr id="348" name="AutoShape 1754"/>
        <xdr:cNvSpPr/>
      </xdr:nvSpPr>
      <xdr:spPr>
        <a:xfrm>
          <a:off x="3360240" y="4810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273960</xdr:colOff>
      <xdr:row>29</xdr:row>
      <xdr:rowOff>123120</xdr:rowOff>
    </xdr:to>
    <xdr:sp>
      <xdr:nvSpPr>
        <xdr:cNvPr id="349" name="AutoShape 1755"/>
        <xdr:cNvSpPr/>
      </xdr:nvSpPr>
      <xdr:spPr>
        <a:xfrm>
          <a:off x="3379680" y="4752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29</xdr:row>
      <xdr:rowOff>9360</xdr:rowOff>
    </xdr:from>
    <xdr:to>
      <xdr:col>4</xdr:col>
      <xdr:colOff>263160</xdr:colOff>
      <xdr:row>29</xdr:row>
      <xdr:rowOff>66240</xdr:rowOff>
    </xdr:to>
    <xdr:sp>
      <xdr:nvSpPr>
        <xdr:cNvPr id="350" name="AutoShape 1756"/>
        <xdr:cNvSpPr/>
      </xdr:nvSpPr>
      <xdr:spPr>
        <a:xfrm>
          <a:off x="3350160" y="4695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8</xdr:row>
      <xdr:rowOff>114480</xdr:rowOff>
    </xdr:from>
    <xdr:to>
      <xdr:col>4</xdr:col>
      <xdr:colOff>234360</xdr:colOff>
      <xdr:row>29</xdr:row>
      <xdr:rowOff>9360</xdr:rowOff>
    </xdr:to>
    <xdr:sp>
      <xdr:nvSpPr>
        <xdr:cNvPr id="351" name="AutoShape 1757"/>
        <xdr:cNvSpPr/>
      </xdr:nvSpPr>
      <xdr:spPr>
        <a:xfrm>
          <a:off x="3262680" y="463896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8</xdr:row>
      <xdr:rowOff>47160</xdr:rowOff>
    </xdr:from>
    <xdr:to>
      <xdr:col>4</xdr:col>
      <xdr:colOff>205560</xdr:colOff>
      <xdr:row>28</xdr:row>
      <xdr:rowOff>113760</xdr:rowOff>
    </xdr:to>
    <xdr:sp>
      <xdr:nvSpPr>
        <xdr:cNvPr id="352" name="AutoShape 1758"/>
        <xdr:cNvSpPr/>
      </xdr:nvSpPr>
      <xdr:spPr>
        <a:xfrm>
          <a:off x="3262680" y="4571640"/>
          <a:ext cx="594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27</xdr:row>
      <xdr:rowOff>152280</xdr:rowOff>
    </xdr:from>
    <xdr:to>
      <xdr:col>4</xdr:col>
      <xdr:colOff>205560</xdr:colOff>
      <xdr:row>28</xdr:row>
      <xdr:rowOff>47160</xdr:rowOff>
    </xdr:to>
    <xdr:sp>
      <xdr:nvSpPr>
        <xdr:cNvPr id="353" name="AutoShape 1759"/>
        <xdr:cNvSpPr/>
      </xdr:nvSpPr>
      <xdr:spPr>
        <a:xfrm>
          <a:off x="3291480" y="45147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7</xdr:row>
      <xdr:rowOff>95400</xdr:rowOff>
    </xdr:from>
    <xdr:to>
      <xdr:col>4</xdr:col>
      <xdr:colOff>175680</xdr:colOff>
      <xdr:row>27</xdr:row>
      <xdr:rowOff>152280</xdr:rowOff>
    </xdr:to>
    <xdr:sp>
      <xdr:nvSpPr>
        <xdr:cNvPr id="354" name="AutoShape 1760"/>
        <xdr:cNvSpPr/>
      </xdr:nvSpPr>
      <xdr:spPr>
        <a:xfrm>
          <a:off x="3262680" y="44578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7</xdr:row>
      <xdr:rowOff>37800</xdr:rowOff>
    </xdr:from>
    <xdr:to>
      <xdr:col>4</xdr:col>
      <xdr:colOff>156960</xdr:colOff>
      <xdr:row>27</xdr:row>
      <xdr:rowOff>94680</xdr:rowOff>
    </xdr:to>
    <xdr:sp>
      <xdr:nvSpPr>
        <xdr:cNvPr id="355" name="AutoShape 1761"/>
        <xdr:cNvSpPr/>
      </xdr:nvSpPr>
      <xdr:spPr>
        <a:xfrm>
          <a:off x="3262680" y="4400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6</xdr:row>
      <xdr:rowOff>142920</xdr:rowOff>
    </xdr:from>
    <xdr:to>
      <xdr:col>4</xdr:col>
      <xdr:colOff>146880</xdr:colOff>
      <xdr:row>27</xdr:row>
      <xdr:rowOff>37800</xdr:rowOff>
    </xdr:to>
    <xdr:sp>
      <xdr:nvSpPr>
        <xdr:cNvPr id="356" name="AutoShape 1762"/>
        <xdr:cNvSpPr/>
      </xdr:nvSpPr>
      <xdr:spPr>
        <a:xfrm>
          <a:off x="3242880" y="4343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26</xdr:row>
      <xdr:rowOff>86040</xdr:rowOff>
    </xdr:from>
    <xdr:to>
      <xdr:col>4</xdr:col>
      <xdr:colOff>127080</xdr:colOff>
      <xdr:row>26</xdr:row>
      <xdr:rowOff>142920</xdr:rowOff>
    </xdr:to>
    <xdr:sp>
      <xdr:nvSpPr>
        <xdr:cNvPr id="357" name="AutoShape 1763"/>
        <xdr:cNvSpPr/>
      </xdr:nvSpPr>
      <xdr:spPr>
        <a:xfrm>
          <a:off x="3214080" y="42865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26</xdr:row>
      <xdr:rowOff>28440</xdr:rowOff>
    </xdr:from>
    <xdr:to>
      <xdr:col>4</xdr:col>
      <xdr:colOff>98280</xdr:colOff>
      <xdr:row>26</xdr:row>
      <xdr:rowOff>85320</xdr:rowOff>
    </xdr:to>
    <xdr:sp>
      <xdr:nvSpPr>
        <xdr:cNvPr id="358" name="AutoShape 1764"/>
        <xdr:cNvSpPr/>
      </xdr:nvSpPr>
      <xdr:spPr>
        <a:xfrm>
          <a:off x="3194280" y="4228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5</xdr:row>
      <xdr:rowOff>124200</xdr:rowOff>
    </xdr:from>
    <xdr:to>
      <xdr:col>4</xdr:col>
      <xdr:colOff>78480</xdr:colOff>
      <xdr:row>26</xdr:row>
      <xdr:rowOff>28440</xdr:rowOff>
    </xdr:to>
    <xdr:sp>
      <xdr:nvSpPr>
        <xdr:cNvPr id="359" name="AutoShape 1765"/>
        <xdr:cNvSpPr/>
      </xdr:nvSpPr>
      <xdr:spPr>
        <a:xfrm>
          <a:off x="3175200" y="416268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5</xdr:row>
      <xdr:rowOff>66600</xdr:rowOff>
    </xdr:from>
    <xdr:to>
      <xdr:col>4</xdr:col>
      <xdr:colOff>69480</xdr:colOff>
      <xdr:row>25</xdr:row>
      <xdr:rowOff>123480</xdr:rowOff>
    </xdr:to>
    <xdr:sp>
      <xdr:nvSpPr>
        <xdr:cNvPr id="360" name="AutoShape 1766"/>
        <xdr:cNvSpPr/>
      </xdr:nvSpPr>
      <xdr:spPr>
        <a:xfrm>
          <a:off x="3175200" y="410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5</xdr:row>
      <xdr:rowOff>9720</xdr:rowOff>
    </xdr:from>
    <xdr:to>
      <xdr:col>4</xdr:col>
      <xdr:colOff>69480</xdr:colOff>
      <xdr:row>25</xdr:row>
      <xdr:rowOff>66600</xdr:rowOff>
    </xdr:to>
    <xdr:sp>
      <xdr:nvSpPr>
        <xdr:cNvPr id="361" name="AutoShape 1767"/>
        <xdr:cNvSpPr/>
      </xdr:nvSpPr>
      <xdr:spPr>
        <a:xfrm>
          <a:off x="3175200" y="4048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4</xdr:row>
      <xdr:rowOff>114480</xdr:rowOff>
    </xdr:from>
    <xdr:to>
      <xdr:col>4</xdr:col>
      <xdr:colOff>69480</xdr:colOff>
      <xdr:row>25</xdr:row>
      <xdr:rowOff>9720</xdr:rowOff>
    </xdr:to>
    <xdr:sp>
      <xdr:nvSpPr>
        <xdr:cNvPr id="362" name="AutoShape 1768"/>
        <xdr:cNvSpPr/>
      </xdr:nvSpPr>
      <xdr:spPr>
        <a:xfrm>
          <a:off x="3175200" y="3991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4</xdr:row>
      <xdr:rowOff>56880</xdr:rowOff>
    </xdr:from>
    <xdr:to>
      <xdr:col>4</xdr:col>
      <xdr:colOff>68400</xdr:colOff>
      <xdr:row>24</xdr:row>
      <xdr:rowOff>113760</xdr:rowOff>
    </xdr:to>
    <xdr:sp>
      <xdr:nvSpPr>
        <xdr:cNvPr id="363" name="AutoShape 1769"/>
        <xdr:cNvSpPr/>
      </xdr:nvSpPr>
      <xdr:spPr>
        <a:xfrm>
          <a:off x="3145320" y="39337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4</xdr:row>
      <xdr:rowOff>0</xdr:rowOff>
    </xdr:from>
    <xdr:to>
      <xdr:col>4</xdr:col>
      <xdr:colOff>39600</xdr:colOff>
      <xdr:row>24</xdr:row>
      <xdr:rowOff>56880</xdr:rowOff>
    </xdr:to>
    <xdr:sp>
      <xdr:nvSpPr>
        <xdr:cNvPr id="364" name="AutoShape 1770"/>
        <xdr:cNvSpPr/>
      </xdr:nvSpPr>
      <xdr:spPr>
        <a:xfrm>
          <a:off x="3145320" y="3876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95400</xdr:rowOff>
    </xdr:from>
    <xdr:to>
      <xdr:col>4</xdr:col>
      <xdr:colOff>29880</xdr:colOff>
      <xdr:row>23</xdr:row>
      <xdr:rowOff>162000</xdr:rowOff>
    </xdr:to>
    <xdr:sp>
      <xdr:nvSpPr>
        <xdr:cNvPr id="365" name="AutoShape 1771"/>
        <xdr:cNvSpPr/>
      </xdr:nvSpPr>
      <xdr:spPr>
        <a:xfrm>
          <a:off x="3126600" y="381024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37800</xdr:rowOff>
    </xdr:from>
    <xdr:to>
      <xdr:col>4</xdr:col>
      <xdr:colOff>30600</xdr:colOff>
      <xdr:row>23</xdr:row>
      <xdr:rowOff>94680</xdr:rowOff>
    </xdr:to>
    <xdr:sp>
      <xdr:nvSpPr>
        <xdr:cNvPr id="366" name="AutoShape 1772"/>
        <xdr:cNvSpPr/>
      </xdr:nvSpPr>
      <xdr:spPr>
        <a:xfrm>
          <a:off x="3126600" y="37526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2</xdr:row>
      <xdr:rowOff>142920</xdr:rowOff>
    </xdr:from>
    <xdr:to>
      <xdr:col>4</xdr:col>
      <xdr:colOff>39600</xdr:colOff>
      <xdr:row>23</xdr:row>
      <xdr:rowOff>37800</xdr:rowOff>
    </xdr:to>
    <xdr:sp>
      <xdr:nvSpPr>
        <xdr:cNvPr id="367" name="AutoShape 1773"/>
        <xdr:cNvSpPr/>
      </xdr:nvSpPr>
      <xdr:spPr>
        <a:xfrm>
          <a:off x="3145320" y="3695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86040</xdr:rowOff>
    </xdr:from>
    <xdr:to>
      <xdr:col>4</xdr:col>
      <xdr:colOff>49680</xdr:colOff>
      <xdr:row>22</xdr:row>
      <xdr:rowOff>142920</xdr:rowOff>
    </xdr:to>
    <xdr:sp>
      <xdr:nvSpPr>
        <xdr:cNvPr id="368" name="AutoShape 1774"/>
        <xdr:cNvSpPr/>
      </xdr:nvSpPr>
      <xdr:spPr>
        <a:xfrm>
          <a:off x="3155400" y="3638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28440</xdr:rowOff>
    </xdr:from>
    <xdr:to>
      <xdr:col>4</xdr:col>
      <xdr:colOff>49680</xdr:colOff>
      <xdr:row>22</xdr:row>
      <xdr:rowOff>85320</xdr:rowOff>
    </xdr:to>
    <xdr:sp>
      <xdr:nvSpPr>
        <xdr:cNvPr id="369" name="AutoShape 1775"/>
        <xdr:cNvSpPr/>
      </xdr:nvSpPr>
      <xdr:spPr>
        <a:xfrm>
          <a:off x="3155400" y="3581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1</xdr:row>
      <xdr:rowOff>133560</xdr:rowOff>
    </xdr:from>
    <xdr:to>
      <xdr:col>4</xdr:col>
      <xdr:colOff>49680</xdr:colOff>
      <xdr:row>22</xdr:row>
      <xdr:rowOff>28440</xdr:rowOff>
    </xdr:to>
    <xdr:sp>
      <xdr:nvSpPr>
        <xdr:cNvPr id="370" name="AutoShape 1776"/>
        <xdr:cNvSpPr/>
      </xdr:nvSpPr>
      <xdr:spPr>
        <a:xfrm>
          <a:off x="3155400" y="3524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1</xdr:row>
      <xdr:rowOff>75960</xdr:rowOff>
    </xdr:from>
    <xdr:to>
      <xdr:col>4</xdr:col>
      <xdr:colOff>49680</xdr:colOff>
      <xdr:row>21</xdr:row>
      <xdr:rowOff>132840</xdr:rowOff>
    </xdr:to>
    <xdr:sp>
      <xdr:nvSpPr>
        <xdr:cNvPr id="371" name="AutoShape 1777"/>
        <xdr:cNvSpPr/>
      </xdr:nvSpPr>
      <xdr:spPr>
        <a:xfrm>
          <a:off x="3145320" y="346680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1</xdr:row>
      <xdr:rowOff>9720</xdr:rowOff>
    </xdr:from>
    <xdr:to>
      <xdr:col>4</xdr:col>
      <xdr:colOff>39600</xdr:colOff>
      <xdr:row>21</xdr:row>
      <xdr:rowOff>75960</xdr:rowOff>
    </xdr:to>
    <xdr:sp>
      <xdr:nvSpPr>
        <xdr:cNvPr id="372" name="AutoShape 1778"/>
        <xdr:cNvSpPr/>
      </xdr:nvSpPr>
      <xdr:spPr>
        <a:xfrm>
          <a:off x="3145320" y="3400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114480</xdr:rowOff>
    </xdr:from>
    <xdr:to>
      <xdr:col>4</xdr:col>
      <xdr:colOff>39600</xdr:colOff>
      <xdr:row>21</xdr:row>
      <xdr:rowOff>9720</xdr:rowOff>
    </xdr:to>
    <xdr:sp>
      <xdr:nvSpPr>
        <xdr:cNvPr id="373" name="AutoShape 1779"/>
        <xdr:cNvSpPr/>
      </xdr:nvSpPr>
      <xdr:spPr>
        <a:xfrm>
          <a:off x="3126600" y="3343320"/>
          <a:ext cx="2952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57240</xdr:rowOff>
    </xdr:from>
    <xdr:to>
      <xdr:col>4</xdr:col>
      <xdr:colOff>20520</xdr:colOff>
      <xdr:row>20</xdr:row>
      <xdr:rowOff>114120</xdr:rowOff>
    </xdr:to>
    <xdr:sp>
      <xdr:nvSpPr>
        <xdr:cNvPr id="374" name="AutoShape 1780"/>
        <xdr:cNvSpPr/>
      </xdr:nvSpPr>
      <xdr:spPr>
        <a:xfrm>
          <a:off x="3126600" y="3286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0</xdr:row>
      <xdr:rowOff>0</xdr:rowOff>
    </xdr:from>
    <xdr:to>
      <xdr:col>4</xdr:col>
      <xdr:colOff>49680</xdr:colOff>
      <xdr:row>20</xdr:row>
      <xdr:rowOff>57240</xdr:rowOff>
    </xdr:to>
    <xdr:sp>
      <xdr:nvSpPr>
        <xdr:cNvPr id="375" name="AutoShape 1781"/>
        <xdr:cNvSpPr/>
      </xdr:nvSpPr>
      <xdr:spPr>
        <a:xfrm>
          <a:off x="3136320" y="3228840"/>
          <a:ext cx="2988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9</xdr:row>
      <xdr:rowOff>104760</xdr:rowOff>
    </xdr:from>
    <xdr:to>
      <xdr:col>4</xdr:col>
      <xdr:colOff>49680</xdr:colOff>
      <xdr:row>19</xdr:row>
      <xdr:rowOff>161640</xdr:rowOff>
    </xdr:to>
    <xdr:sp>
      <xdr:nvSpPr>
        <xdr:cNvPr id="376" name="AutoShape 1782"/>
        <xdr:cNvSpPr/>
      </xdr:nvSpPr>
      <xdr:spPr>
        <a:xfrm>
          <a:off x="3126600" y="31719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47160</xdr:rowOff>
    </xdr:from>
    <xdr:to>
      <xdr:col>4</xdr:col>
      <xdr:colOff>10800</xdr:colOff>
      <xdr:row>19</xdr:row>
      <xdr:rowOff>104040</xdr:rowOff>
    </xdr:to>
    <xdr:sp>
      <xdr:nvSpPr>
        <xdr:cNvPr id="377" name="AutoShape 1783"/>
        <xdr:cNvSpPr/>
      </xdr:nvSpPr>
      <xdr:spPr>
        <a:xfrm>
          <a:off x="3116520" y="31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8</xdr:row>
      <xdr:rowOff>142920</xdr:rowOff>
    </xdr:from>
    <xdr:to>
      <xdr:col>4</xdr:col>
      <xdr:colOff>720</xdr:colOff>
      <xdr:row>19</xdr:row>
      <xdr:rowOff>47160</xdr:rowOff>
    </xdr:to>
    <xdr:sp>
      <xdr:nvSpPr>
        <xdr:cNvPr id="378" name="AutoShape 1784"/>
        <xdr:cNvSpPr/>
      </xdr:nvSpPr>
      <xdr:spPr>
        <a:xfrm>
          <a:off x="3096720" y="30481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8</xdr:row>
      <xdr:rowOff>86040</xdr:rowOff>
    </xdr:from>
    <xdr:to>
      <xdr:col>3</xdr:col>
      <xdr:colOff>770040</xdr:colOff>
      <xdr:row>18</xdr:row>
      <xdr:rowOff>142920</xdr:rowOff>
    </xdr:to>
    <xdr:sp>
      <xdr:nvSpPr>
        <xdr:cNvPr id="379" name="AutoShape 1785"/>
        <xdr:cNvSpPr/>
      </xdr:nvSpPr>
      <xdr:spPr>
        <a:xfrm>
          <a:off x="3096720" y="2991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8</xdr:row>
      <xdr:rowOff>28440</xdr:rowOff>
    </xdr:from>
    <xdr:to>
      <xdr:col>4</xdr:col>
      <xdr:colOff>720</xdr:colOff>
      <xdr:row>18</xdr:row>
      <xdr:rowOff>86040</xdr:rowOff>
    </xdr:to>
    <xdr:sp>
      <xdr:nvSpPr>
        <xdr:cNvPr id="380" name="AutoShape 1786"/>
        <xdr:cNvSpPr/>
      </xdr:nvSpPr>
      <xdr:spPr>
        <a:xfrm>
          <a:off x="3096720" y="2933640"/>
          <a:ext cx="20520" cy="576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133560</xdr:rowOff>
    </xdr:from>
    <xdr:to>
      <xdr:col>4</xdr:col>
      <xdr:colOff>720</xdr:colOff>
      <xdr:row>18</xdr:row>
      <xdr:rowOff>28440</xdr:rowOff>
    </xdr:to>
    <xdr:sp>
      <xdr:nvSpPr>
        <xdr:cNvPr id="381" name="AutoShape 1787"/>
        <xdr:cNvSpPr/>
      </xdr:nvSpPr>
      <xdr:spPr>
        <a:xfrm>
          <a:off x="3106800" y="2876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75960</xdr:rowOff>
    </xdr:from>
    <xdr:to>
      <xdr:col>4</xdr:col>
      <xdr:colOff>720</xdr:colOff>
      <xdr:row>17</xdr:row>
      <xdr:rowOff>133560</xdr:rowOff>
    </xdr:to>
    <xdr:sp>
      <xdr:nvSpPr>
        <xdr:cNvPr id="382" name="AutoShape 1788"/>
        <xdr:cNvSpPr/>
      </xdr:nvSpPr>
      <xdr:spPr>
        <a:xfrm>
          <a:off x="3106800" y="281916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19080</xdr:rowOff>
    </xdr:from>
    <xdr:to>
      <xdr:col>4</xdr:col>
      <xdr:colOff>10800</xdr:colOff>
      <xdr:row>17</xdr:row>
      <xdr:rowOff>75960</xdr:rowOff>
    </xdr:to>
    <xdr:sp>
      <xdr:nvSpPr>
        <xdr:cNvPr id="383" name="AutoShape 1789"/>
        <xdr:cNvSpPr/>
      </xdr:nvSpPr>
      <xdr:spPr>
        <a:xfrm>
          <a:off x="3106800" y="2762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6</xdr:row>
      <xdr:rowOff>124200</xdr:rowOff>
    </xdr:from>
    <xdr:to>
      <xdr:col>4</xdr:col>
      <xdr:colOff>20520</xdr:colOff>
      <xdr:row>17</xdr:row>
      <xdr:rowOff>19080</xdr:rowOff>
    </xdr:to>
    <xdr:sp>
      <xdr:nvSpPr>
        <xdr:cNvPr id="384" name="AutoShape 1790"/>
        <xdr:cNvSpPr/>
      </xdr:nvSpPr>
      <xdr:spPr>
        <a:xfrm>
          <a:off x="3126600" y="2705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6</xdr:row>
      <xdr:rowOff>56880</xdr:rowOff>
    </xdr:from>
    <xdr:to>
      <xdr:col>4</xdr:col>
      <xdr:colOff>10800</xdr:colOff>
      <xdr:row>16</xdr:row>
      <xdr:rowOff>124200</xdr:rowOff>
    </xdr:to>
    <xdr:sp>
      <xdr:nvSpPr>
        <xdr:cNvPr id="385" name="AutoShape 1791"/>
        <xdr:cNvSpPr/>
      </xdr:nvSpPr>
      <xdr:spPr>
        <a:xfrm>
          <a:off x="3106800" y="2638080"/>
          <a:ext cx="20520" cy="6732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6</xdr:row>
      <xdr:rowOff>0</xdr:rowOff>
    </xdr:from>
    <xdr:to>
      <xdr:col>4</xdr:col>
      <xdr:colOff>720</xdr:colOff>
      <xdr:row>16</xdr:row>
      <xdr:rowOff>56880</xdr:rowOff>
    </xdr:to>
    <xdr:sp>
      <xdr:nvSpPr>
        <xdr:cNvPr id="386" name="AutoShape 1792"/>
        <xdr:cNvSpPr/>
      </xdr:nvSpPr>
      <xdr:spPr>
        <a:xfrm>
          <a:off x="3106800" y="2581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5</xdr:row>
      <xdr:rowOff>105120</xdr:rowOff>
    </xdr:from>
    <xdr:to>
      <xdr:col>4</xdr:col>
      <xdr:colOff>720</xdr:colOff>
      <xdr:row>15</xdr:row>
      <xdr:rowOff>162000</xdr:rowOff>
    </xdr:to>
    <xdr:sp>
      <xdr:nvSpPr>
        <xdr:cNvPr id="387" name="AutoShape 1793"/>
        <xdr:cNvSpPr/>
      </xdr:nvSpPr>
      <xdr:spPr>
        <a:xfrm>
          <a:off x="3106800" y="2524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5</xdr:row>
      <xdr:rowOff>47520</xdr:rowOff>
    </xdr:from>
    <xdr:to>
      <xdr:col>3</xdr:col>
      <xdr:colOff>770040</xdr:colOff>
      <xdr:row>15</xdr:row>
      <xdr:rowOff>104400</xdr:rowOff>
    </xdr:to>
    <xdr:sp>
      <xdr:nvSpPr>
        <xdr:cNvPr id="388" name="AutoShape 1794"/>
        <xdr:cNvSpPr/>
      </xdr:nvSpPr>
      <xdr:spPr>
        <a:xfrm>
          <a:off x="3096720" y="2466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152280</xdr:rowOff>
    </xdr:from>
    <xdr:to>
      <xdr:col>3</xdr:col>
      <xdr:colOff>759960</xdr:colOff>
      <xdr:row>15</xdr:row>
      <xdr:rowOff>47520</xdr:rowOff>
    </xdr:to>
    <xdr:sp>
      <xdr:nvSpPr>
        <xdr:cNvPr id="389" name="AutoShape 1795"/>
        <xdr:cNvSpPr/>
      </xdr:nvSpPr>
      <xdr:spPr>
        <a:xfrm>
          <a:off x="3087720" y="24098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95400</xdr:rowOff>
    </xdr:from>
    <xdr:to>
      <xdr:col>3</xdr:col>
      <xdr:colOff>770760</xdr:colOff>
      <xdr:row>14</xdr:row>
      <xdr:rowOff>152280</xdr:rowOff>
    </xdr:to>
    <xdr:sp>
      <xdr:nvSpPr>
        <xdr:cNvPr id="390" name="AutoShape 1796"/>
        <xdr:cNvSpPr/>
      </xdr:nvSpPr>
      <xdr:spPr>
        <a:xfrm>
          <a:off x="3087720" y="2352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28440</xdr:rowOff>
    </xdr:from>
    <xdr:to>
      <xdr:col>3</xdr:col>
      <xdr:colOff>770760</xdr:colOff>
      <xdr:row>14</xdr:row>
      <xdr:rowOff>94680</xdr:rowOff>
    </xdr:to>
    <xdr:sp>
      <xdr:nvSpPr>
        <xdr:cNvPr id="391" name="AutoShape 1797"/>
        <xdr:cNvSpPr/>
      </xdr:nvSpPr>
      <xdr:spPr>
        <a:xfrm>
          <a:off x="3087720" y="228600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3</xdr:row>
      <xdr:rowOff>133560</xdr:rowOff>
    </xdr:from>
    <xdr:to>
      <xdr:col>3</xdr:col>
      <xdr:colOff>750960</xdr:colOff>
      <xdr:row>14</xdr:row>
      <xdr:rowOff>28440</xdr:rowOff>
    </xdr:to>
    <xdr:sp>
      <xdr:nvSpPr>
        <xdr:cNvPr id="392" name="AutoShape 1798"/>
        <xdr:cNvSpPr/>
      </xdr:nvSpPr>
      <xdr:spPr>
        <a:xfrm>
          <a:off x="3077640" y="2229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3</xdr:row>
      <xdr:rowOff>75960</xdr:rowOff>
    </xdr:from>
    <xdr:to>
      <xdr:col>3</xdr:col>
      <xdr:colOff>740880</xdr:colOff>
      <xdr:row>13</xdr:row>
      <xdr:rowOff>132840</xdr:rowOff>
    </xdr:to>
    <xdr:sp>
      <xdr:nvSpPr>
        <xdr:cNvPr id="393" name="AutoShape 1799"/>
        <xdr:cNvSpPr/>
      </xdr:nvSpPr>
      <xdr:spPr>
        <a:xfrm>
          <a:off x="306792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3</xdr:row>
      <xdr:rowOff>19080</xdr:rowOff>
    </xdr:from>
    <xdr:to>
      <xdr:col>3</xdr:col>
      <xdr:colOff>740880</xdr:colOff>
      <xdr:row>13</xdr:row>
      <xdr:rowOff>75960</xdr:rowOff>
    </xdr:to>
    <xdr:sp>
      <xdr:nvSpPr>
        <xdr:cNvPr id="394" name="AutoShape 1800"/>
        <xdr:cNvSpPr/>
      </xdr:nvSpPr>
      <xdr:spPr>
        <a:xfrm>
          <a:off x="3067920" y="2114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2</xdr:row>
      <xdr:rowOff>123840</xdr:rowOff>
    </xdr:from>
    <xdr:to>
      <xdr:col>3</xdr:col>
      <xdr:colOff>740880</xdr:colOff>
      <xdr:row>13</xdr:row>
      <xdr:rowOff>19080</xdr:rowOff>
    </xdr:to>
    <xdr:sp>
      <xdr:nvSpPr>
        <xdr:cNvPr id="395" name="AutoShape 1801"/>
        <xdr:cNvSpPr/>
      </xdr:nvSpPr>
      <xdr:spPr>
        <a:xfrm>
          <a:off x="3067920" y="20574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2</xdr:row>
      <xdr:rowOff>66600</xdr:rowOff>
    </xdr:from>
    <xdr:to>
      <xdr:col>3</xdr:col>
      <xdr:colOff>740880</xdr:colOff>
      <xdr:row>12</xdr:row>
      <xdr:rowOff>123480</xdr:rowOff>
    </xdr:to>
    <xdr:sp>
      <xdr:nvSpPr>
        <xdr:cNvPr id="396" name="AutoShape 1802"/>
        <xdr:cNvSpPr/>
      </xdr:nvSpPr>
      <xdr:spPr>
        <a:xfrm>
          <a:off x="3067920" y="2000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2</xdr:row>
      <xdr:rowOff>9360</xdr:rowOff>
    </xdr:from>
    <xdr:to>
      <xdr:col>3</xdr:col>
      <xdr:colOff>740880</xdr:colOff>
      <xdr:row>12</xdr:row>
      <xdr:rowOff>66600</xdr:rowOff>
    </xdr:to>
    <xdr:sp>
      <xdr:nvSpPr>
        <xdr:cNvPr id="397" name="AutoShape 1803"/>
        <xdr:cNvSpPr/>
      </xdr:nvSpPr>
      <xdr:spPr>
        <a:xfrm>
          <a:off x="3067920" y="1942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1</xdr:row>
      <xdr:rowOff>105120</xdr:rowOff>
    </xdr:from>
    <xdr:to>
      <xdr:col>3</xdr:col>
      <xdr:colOff>740880</xdr:colOff>
      <xdr:row>12</xdr:row>
      <xdr:rowOff>9360</xdr:rowOff>
    </xdr:to>
    <xdr:sp>
      <xdr:nvSpPr>
        <xdr:cNvPr id="398" name="AutoShape 1804"/>
        <xdr:cNvSpPr/>
      </xdr:nvSpPr>
      <xdr:spPr>
        <a:xfrm>
          <a:off x="3067920" y="18766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1</xdr:row>
      <xdr:rowOff>47520</xdr:rowOff>
    </xdr:from>
    <xdr:to>
      <xdr:col>3</xdr:col>
      <xdr:colOff>740880</xdr:colOff>
      <xdr:row>11</xdr:row>
      <xdr:rowOff>104400</xdr:rowOff>
    </xdr:to>
    <xdr:sp>
      <xdr:nvSpPr>
        <xdr:cNvPr id="399" name="AutoShape 1805"/>
        <xdr:cNvSpPr/>
      </xdr:nvSpPr>
      <xdr:spPr>
        <a:xfrm>
          <a:off x="3067920" y="1819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152640</xdr:rowOff>
    </xdr:from>
    <xdr:to>
      <xdr:col>3</xdr:col>
      <xdr:colOff>731160</xdr:colOff>
      <xdr:row>11</xdr:row>
      <xdr:rowOff>47520</xdr:rowOff>
    </xdr:to>
    <xdr:sp>
      <xdr:nvSpPr>
        <xdr:cNvPr id="400" name="AutoShape 1806"/>
        <xdr:cNvSpPr/>
      </xdr:nvSpPr>
      <xdr:spPr>
        <a:xfrm>
          <a:off x="3057840" y="1762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solidFill>
          <a:srgbClr val="ffcc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95760</xdr:rowOff>
    </xdr:from>
    <xdr:to>
      <xdr:col>3</xdr:col>
      <xdr:colOff>731160</xdr:colOff>
      <xdr:row>10</xdr:row>
      <xdr:rowOff>152640</xdr:rowOff>
    </xdr:to>
    <xdr:sp>
      <xdr:nvSpPr>
        <xdr:cNvPr id="401" name="AutoShape 1807"/>
        <xdr:cNvSpPr/>
      </xdr:nvSpPr>
      <xdr:spPr>
        <a:xfrm>
          <a:off x="3057840" y="1705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38160</xdr:rowOff>
    </xdr:from>
    <xdr:to>
      <xdr:col>3</xdr:col>
      <xdr:colOff>731160</xdr:colOff>
      <xdr:row>10</xdr:row>
      <xdr:rowOff>95040</xdr:rowOff>
    </xdr:to>
    <xdr:sp>
      <xdr:nvSpPr>
        <xdr:cNvPr id="402" name="AutoShape 1808"/>
        <xdr:cNvSpPr/>
      </xdr:nvSpPr>
      <xdr:spPr>
        <a:xfrm>
          <a:off x="3057840" y="1647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9</xdr:row>
      <xdr:rowOff>142920</xdr:rowOff>
    </xdr:from>
    <xdr:to>
      <xdr:col>3</xdr:col>
      <xdr:colOff>731160</xdr:colOff>
      <xdr:row>10</xdr:row>
      <xdr:rowOff>38160</xdr:rowOff>
    </xdr:to>
    <xdr:sp>
      <xdr:nvSpPr>
        <xdr:cNvPr id="403" name="AutoShape 1809"/>
        <xdr:cNvSpPr/>
      </xdr:nvSpPr>
      <xdr:spPr>
        <a:xfrm>
          <a:off x="3057840" y="159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9</xdr:row>
      <xdr:rowOff>75960</xdr:rowOff>
    </xdr:from>
    <xdr:to>
      <xdr:col>3</xdr:col>
      <xdr:colOff>731160</xdr:colOff>
      <xdr:row>9</xdr:row>
      <xdr:rowOff>142200</xdr:rowOff>
    </xdr:to>
    <xdr:sp>
      <xdr:nvSpPr>
        <xdr:cNvPr id="404" name="AutoShape 1810"/>
        <xdr:cNvSpPr/>
      </xdr:nvSpPr>
      <xdr:spPr>
        <a:xfrm>
          <a:off x="305784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6</xdr:row>
      <xdr:rowOff>9360</xdr:rowOff>
    </xdr:from>
    <xdr:to>
      <xdr:col>7</xdr:col>
      <xdr:colOff>98280</xdr:colOff>
      <xdr:row>46</xdr:row>
      <xdr:rowOff>19080</xdr:rowOff>
    </xdr:to>
    <xdr:sp>
      <xdr:nvSpPr>
        <xdr:cNvPr id="405" name="AutoShape 1811"/>
        <xdr:cNvSpPr/>
      </xdr:nvSpPr>
      <xdr:spPr>
        <a:xfrm>
          <a:off x="3048120" y="7448400"/>
          <a:ext cx="2504160" cy="9720"/>
        </a:xfrm>
        <a:custGeom>
          <a:avLst/>
          <a:gdLst/>
          <a:ahLst/>
          <a:rect l="l" t="t" r="r" b="b"/>
          <a:pathLst>
            <a:path w="257" h="1">
              <a:moveTo>
                <a:pt x="0" y="0"/>
              </a:moveTo>
              <a:lnTo>
                <a:pt x="25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2320</xdr:colOff>
      <xdr:row>46</xdr:row>
      <xdr:rowOff>9360</xdr:rowOff>
    </xdr:from>
    <xdr:to>
      <xdr:col>3</xdr:col>
      <xdr:colOff>458640</xdr:colOff>
      <xdr:row>46</xdr:row>
      <xdr:rowOff>19080</xdr:rowOff>
    </xdr:to>
    <xdr:sp>
      <xdr:nvSpPr>
        <xdr:cNvPr id="406" name="AutoShape 1812"/>
        <xdr:cNvSpPr/>
      </xdr:nvSpPr>
      <xdr:spPr>
        <a:xfrm>
          <a:off x="292320" y="7448400"/>
          <a:ext cx="2503800" cy="9720"/>
        </a:xfrm>
        <a:custGeom>
          <a:avLst/>
          <a:gdLst/>
          <a:ahLst/>
          <a:rect l="l" t="t" r="r" b="b"/>
          <a:pathLst>
            <a:path w="257" h="1">
              <a:moveTo>
                <a:pt x="25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6</xdr:row>
      <xdr:rowOff>9360</xdr:rowOff>
    </xdr:from>
    <xdr:to>
      <xdr:col>3</xdr:col>
      <xdr:colOff>721440</xdr:colOff>
      <xdr:row>46</xdr:row>
      <xdr:rowOff>66240</xdr:rowOff>
    </xdr:to>
    <xdr:sp>
      <xdr:nvSpPr>
        <xdr:cNvPr id="407" name="AutoShape 1813"/>
        <xdr:cNvSpPr/>
      </xdr:nvSpPr>
      <xdr:spPr>
        <a:xfrm>
          <a:off x="304812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480</xdr:colOff>
      <xdr:row>46</xdr:row>
      <xdr:rowOff>9360</xdr:rowOff>
    </xdr:from>
    <xdr:to>
      <xdr:col>4</xdr:col>
      <xdr:colOff>448920</xdr:colOff>
      <xdr:row>46</xdr:row>
      <xdr:rowOff>66240</xdr:rowOff>
    </xdr:to>
    <xdr:sp>
      <xdr:nvSpPr>
        <xdr:cNvPr id="408" name="AutoShape 1814"/>
        <xdr:cNvSpPr/>
      </xdr:nvSpPr>
      <xdr:spPr>
        <a:xfrm>
          <a:off x="355500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6240</xdr:colOff>
      <xdr:row>46</xdr:row>
      <xdr:rowOff>9360</xdr:rowOff>
    </xdr:from>
    <xdr:to>
      <xdr:col>5</xdr:col>
      <xdr:colOff>166680</xdr:colOff>
      <xdr:row>46</xdr:row>
      <xdr:rowOff>66240</xdr:rowOff>
    </xdr:to>
    <xdr:sp>
      <xdr:nvSpPr>
        <xdr:cNvPr id="409" name="AutoShape 1815"/>
        <xdr:cNvSpPr/>
      </xdr:nvSpPr>
      <xdr:spPr>
        <a:xfrm>
          <a:off x="405180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040</xdr:colOff>
      <xdr:row>46</xdr:row>
      <xdr:rowOff>9360</xdr:rowOff>
    </xdr:from>
    <xdr:to>
      <xdr:col>5</xdr:col>
      <xdr:colOff>663480</xdr:colOff>
      <xdr:row>46</xdr:row>
      <xdr:rowOff>66240</xdr:rowOff>
    </xdr:to>
    <xdr:sp>
      <xdr:nvSpPr>
        <xdr:cNvPr id="410" name="AutoShape 1816"/>
        <xdr:cNvSpPr/>
      </xdr:nvSpPr>
      <xdr:spPr>
        <a:xfrm>
          <a:off x="454860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720</xdr:colOff>
      <xdr:row>46</xdr:row>
      <xdr:rowOff>9360</xdr:rowOff>
    </xdr:from>
    <xdr:to>
      <xdr:col>6</xdr:col>
      <xdr:colOff>380520</xdr:colOff>
      <xdr:row>46</xdr:row>
      <xdr:rowOff>66240</xdr:rowOff>
    </xdr:to>
    <xdr:sp>
      <xdr:nvSpPr>
        <xdr:cNvPr id="411" name="AutoShape 1817"/>
        <xdr:cNvSpPr/>
      </xdr:nvSpPr>
      <xdr:spPr>
        <a:xfrm>
          <a:off x="504468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</xdr:colOff>
      <xdr:row>46</xdr:row>
      <xdr:rowOff>9360</xdr:rowOff>
    </xdr:from>
    <xdr:to>
      <xdr:col>7</xdr:col>
      <xdr:colOff>108000</xdr:colOff>
      <xdr:row>46</xdr:row>
      <xdr:rowOff>66240</xdr:rowOff>
    </xdr:to>
    <xdr:sp>
      <xdr:nvSpPr>
        <xdr:cNvPr id="412" name="AutoShape 1818"/>
        <xdr:cNvSpPr/>
      </xdr:nvSpPr>
      <xdr:spPr>
        <a:xfrm>
          <a:off x="555156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46</xdr:row>
      <xdr:rowOff>9360</xdr:rowOff>
    </xdr:from>
    <xdr:to>
      <xdr:col>3</xdr:col>
      <xdr:colOff>468720</xdr:colOff>
      <xdr:row>46</xdr:row>
      <xdr:rowOff>66240</xdr:rowOff>
    </xdr:to>
    <xdr:sp>
      <xdr:nvSpPr>
        <xdr:cNvPr id="413" name="AutoShape 1819"/>
        <xdr:cNvSpPr/>
      </xdr:nvSpPr>
      <xdr:spPr>
        <a:xfrm>
          <a:off x="279540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46</xdr:row>
      <xdr:rowOff>9360</xdr:rowOff>
    </xdr:from>
    <xdr:to>
      <xdr:col>2</xdr:col>
      <xdr:colOff>740880</xdr:colOff>
      <xdr:row>46</xdr:row>
      <xdr:rowOff>66240</xdr:rowOff>
    </xdr:to>
    <xdr:sp>
      <xdr:nvSpPr>
        <xdr:cNvPr id="414" name="AutoShape 1820"/>
        <xdr:cNvSpPr/>
      </xdr:nvSpPr>
      <xdr:spPr>
        <a:xfrm>
          <a:off x="228888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46</xdr:row>
      <xdr:rowOff>9360</xdr:rowOff>
    </xdr:from>
    <xdr:to>
      <xdr:col>2</xdr:col>
      <xdr:colOff>244080</xdr:colOff>
      <xdr:row>46</xdr:row>
      <xdr:rowOff>66240</xdr:rowOff>
    </xdr:to>
    <xdr:sp>
      <xdr:nvSpPr>
        <xdr:cNvPr id="415" name="AutoShape 1821"/>
        <xdr:cNvSpPr/>
      </xdr:nvSpPr>
      <xdr:spPr>
        <a:xfrm>
          <a:off x="179172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46</xdr:row>
      <xdr:rowOff>9360</xdr:rowOff>
    </xdr:from>
    <xdr:to>
      <xdr:col>1</xdr:col>
      <xdr:colOff>526680</xdr:colOff>
      <xdr:row>46</xdr:row>
      <xdr:rowOff>66240</xdr:rowOff>
    </xdr:to>
    <xdr:sp>
      <xdr:nvSpPr>
        <xdr:cNvPr id="416" name="AutoShape 1822"/>
        <xdr:cNvSpPr/>
      </xdr:nvSpPr>
      <xdr:spPr>
        <a:xfrm>
          <a:off x="129492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6</xdr:row>
      <xdr:rowOff>9360</xdr:rowOff>
    </xdr:from>
    <xdr:to>
      <xdr:col>1</xdr:col>
      <xdr:colOff>30600</xdr:colOff>
      <xdr:row>46</xdr:row>
      <xdr:rowOff>66240</xdr:rowOff>
    </xdr:to>
    <xdr:sp>
      <xdr:nvSpPr>
        <xdr:cNvPr id="417" name="AutoShape 1823"/>
        <xdr:cNvSpPr/>
      </xdr:nvSpPr>
      <xdr:spPr>
        <a:xfrm>
          <a:off x="79884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2320</xdr:colOff>
      <xdr:row>46</xdr:row>
      <xdr:rowOff>9360</xdr:rowOff>
    </xdr:from>
    <xdr:to>
      <xdr:col>0</xdr:col>
      <xdr:colOff>302760</xdr:colOff>
      <xdr:row>46</xdr:row>
      <xdr:rowOff>66240</xdr:rowOff>
    </xdr:to>
    <xdr:sp>
      <xdr:nvSpPr>
        <xdr:cNvPr id="418" name="AutoShape 1824"/>
        <xdr:cNvSpPr/>
      </xdr:nvSpPr>
      <xdr:spPr>
        <a:xfrm>
          <a:off x="29232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46</xdr:row>
      <xdr:rowOff>114480</xdr:rowOff>
    </xdr:from>
    <xdr:to>
      <xdr:col>3</xdr:col>
      <xdr:colOff>497520</xdr:colOff>
      <xdr:row>47</xdr:row>
      <xdr:rowOff>92520</xdr:rowOff>
    </xdr:to>
    <xdr:sp>
      <xdr:nvSpPr>
        <xdr:cNvPr id="419" name="Text 1825"/>
        <xdr:cNvSpPr/>
      </xdr:nvSpPr>
      <xdr:spPr>
        <a:xfrm>
          <a:off x="2688120" y="755352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880</xdr:colOff>
      <xdr:row>46</xdr:row>
      <xdr:rowOff>114480</xdr:rowOff>
    </xdr:from>
    <xdr:to>
      <xdr:col>3</xdr:col>
      <xdr:colOff>69120</xdr:colOff>
      <xdr:row>47</xdr:row>
      <xdr:rowOff>92520</xdr:rowOff>
    </xdr:to>
    <xdr:sp>
      <xdr:nvSpPr>
        <xdr:cNvPr id="420" name="Text 1826"/>
        <xdr:cNvSpPr/>
      </xdr:nvSpPr>
      <xdr:spPr>
        <a:xfrm>
          <a:off x="219132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6080</xdr:colOff>
      <xdr:row>46</xdr:row>
      <xdr:rowOff>114480</xdr:rowOff>
    </xdr:from>
    <xdr:to>
      <xdr:col>2</xdr:col>
      <xdr:colOff>331560</xdr:colOff>
      <xdr:row>47</xdr:row>
      <xdr:rowOff>92520</xdr:rowOff>
    </xdr:to>
    <xdr:sp>
      <xdr:nvSpPr>
        <xdr:cNvPr id="421" name="Text 1827"/>
        <xdr:cNvSpPr/>
      </xdr:nvSpPr>
      <xdr:spPr>
        <a:xfrm>
          <a:off x="1694520" y="755352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320</xdr:colOff>
      <xdr:row>46</xdr:row>
      <xdr:rowOff>114480</xdr:rowOff>
    </xdr:from>
    <xdr:to>
      <xdr:col>1</xdr:col>
      <xdr:colOff>605160</xdr:colOff>
      <xdr:row>47</xdr:row>
      <xdr:rowOff>92520</xdr:rowOff>
    </xdr:to>
    <xdr:sp>
      <xdr:nvSpPr>
        <xdr:cNvPr id="422" name="Text 1828"/>
        <xdr:cNvSpPr/>
      </xdr:nvSpPr>
      <xdr:spPr>
        <a:xfrm>
          <a:off x="1188360" y="7553520"/>
          <a:ext cx="195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1560</xdr:colOff>
      <xdr:row>46</xdr:row>
      <xdr:rowOff>114480</xdr:rowOff>
    </xdr:from>
    <xdr:to>
      <xdr:col>1</xdr:col>
      <xdr:colOff>127080</xdr:colOff>
      <xdr:row>47</xdr:row>
      <xdr:rowOff>92520</xdr:rowOff>
    </xdr:to>
    <xdr:sp>
      <xdr:nvSpPr>
        <xdr:cNvPr id="423" name="Text 1829"/>
        <xdr:cNvSpPr/>
      </xdr:nvSpPr>
      <xdr:spPr>
        <a:xfrm>
          <a:off x="691560" y="7553520"/>
          <a:ext cx="2145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760</xdr:colOff>
      <xdr:row>46</xdr:row>
      <xdr:rowOff>114480</xdr:rowOff>
    </xdr:from>
    <xdr:to>
      <xdr:col>0</xdr:col>
      <xdr:colOff>410040</xdr:colOff>
      <xdr:row>47</xdr:row>
      <xdr:rowOff>92520</xdr:rowOff>
    </xdr:to>
    <xdr:sp>
      <xdr:nvSpPr>
        <xdr:cNvPr id="424" name="Text 1830"/>
        <xdr:cNvSpPr/>
      </xdr:nvSpPr>
      <xdr:spPr>
        <a:xfrm>
          <a:off x="19476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3080</xdr:colOff>
      <xdr:row>46</xdr:row>
      <xdr:rowOff>114480</xdr:rowOff>
    </xdr:from>
    <xdr:to>
      <xdr:col>3</xdr:col>
      <xdr:colOff>759960</xdr:colOff>
      <xdr:row>47</xdr:row>
      <xdr:rowOff>92520</xdr:rowOff>
    </xdr:to>
    <xdr:sp>
      <xdr:nvSpPr>
        <xdr:cNvPr id="425" name="Text 1831"/>
        <xdr:cNvSpPr/>
      </xdr:nvSpPr>
      <xdr:spPr>
        <a:xfrm>
          <a:off x="2950560" y="755352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46</xdr:row>
      <xdr:rowOff>114480</xdr:rowOff>
    </xdr:from>
    <xdr:to>
      <xdr:col>4</xdr:col>
      <xdr:colOff>546480</xdr:colOff>
      <xdr:row>47</xdr:row>
      <xdr:rowOff>92520</xdr:rowOff>
    </xdr:to>
    <xdr:sp>
      <xdr:nvSpPr>
        <xdr:cNvPr id="426" name="Text 1832"/>
        <xdr:cNvSpPr/>
      </xdr:nvSpPr>
      <xdr:spPr>
        <a:xfrm>
          <a:off x="344772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80</xdr:colOff>
      <xdr:row>46</xdr:row>
      <xdr:rowOff>114480</xdr:rowOff>
    </xdr:from>
    <xdr:to>
      <xdr:col>5</xdr:col>
      <xdr:colOff>254160</xdr:colOff>
      <xdr:row>47</xdr:row>
      <xdr:rowOff>92520</xdr:rowOff>
    </xdr:to>
    <xdr:sp>
      <xdr:nvSpPr>
        <xdr:cNvPr id="427" name="Text 1833"/>
        <xdr:cNvSpPr/>
      </xdr:nvSpPr>
      <xdr:spPr>
        <a:xfrm>
          <a:off x="3954240" y="755352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5480</xdr:colOff>
      <xdr:row>46</xdr:row>
      <xdr:rowOff>114480</xdr:rowOff>
    </xdr:from>
    <xdr:to>
      <xdr:col>5</xdr:col>
      <xdr:colOff>731520</xdr:colOff>
      <xdr:row>47</xdr:row>
      <xdr:rowOff>92520</xdr:rowOff>
    </xdr:to>
    <xdr:sp>
      <xdr:nvSpPr>
        <xdr:cNvPr id="428" name="Text 1834"/>
        <xdr:cNvSpPr/>
      </xdr:nvSpPr>
      <xdr:spPr>
        <a:xfrm>
          <a:off x="4451040" y="7553520"/>
          <a:ext cx="176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2160</xdr:colOff>
      <xdr:row>46</xdr:row>
      <xdr:rowOff>114480</xdr:rowOff>
    </xdr:from>
    <xdr:to>
      <xdr:col>6</xdr:col>
      <xdr:colOff>487800</xdr:colOff>
      <xdr:row>47</xdr:row>
      <xdr:rowOff>92520</xdr:rowOff>
    </xdr:to>
    <xdr:sp>
      <xdr:nvSpPr>
        <xdr:cNvPr id="429" name="Text 1835"/>
        <xdr:cNvSpPr/>
      </xdr:nvSpPr>
      <xdr:spPr>
        <a:xfrm>
          <a:off x="4947120" y="7553520"/>
          <a:ext cx="215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9320</xdr:colOff>
      <xdr:row>46</xdr:row>
      <xdr:rowOff>114480</xdr:rowOff>
    </xdr:from>
    <xdr:to>
      <xdr:col>7</xdr:col>
      <xdr:colOff>205560</xdr:colOff>
      <xdr:row>47</xdr:row>
      <xdr:rowOff>92520</xdr:rowOff>
    </xdr:to>
    <xdr:sp>
      <xdr:nvSpPr>
        <xdr:cNvPr id="430" name="Text 1836"/>
        <xdr:cNvSpPr/>
      </xdr:nvSpPr>
      <xdr:spPr>
        <a:xfrm>
          <a:off x="544428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2320</xdr:colOff>
      <xdr:row>47</xdr:row>
      <xdr:rowOff>95400</xdr:rowOff>
    </xdr:from>
    <xdr:to>
      <xdr:col>3</xdr:col>
      <xdr:colOff>458640</xdr:colOff>
      <xdr:row>48</xdr:row>
      <xdr:rowOff>114480</xdr:rowOff>
    </xdr:to>
    <xdr:sp>
      <xdr:nvSpPr>
        <xdr:cNvPr id="431" name="Text 1837"/>
        <xdr:cNvSpPr/>
      </xdr:nvSpPr>
      <xdr:spPr>
        <a:xfrm>
          <a:off x="292320" y="7696440"/>
          <a:ext cx="2503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0640</xdr:colOff>
      <xdr:row>47</xdr:row>
      <xdr:rowOff>95400</xdr:rowOff>
    </xdr:from>
    <xdr:to>
      <xdr:col>7</xdr:col>
      <xdr:colOff>98280</xdr:colOff>
      <xdr:row>48</xdr:row>
      <xdr:rowOff>114480</xdr:rowOff>
    </xdr:to>
    <xdr:sp>
      <xdr:nvSpPr>
        <xdr:cNvPr id="432" name="Text 1838"/>
        <xdr:cNvSpPr/>
      </xdr:nvSpPr>
      <xdr:spPr>
        <a:xfrm>
          <a:off x="3048120" y="7696440"/>
          <a:ext cx="2504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5</xdr:row>
      <xdr:rowOff>28440</xdr:rowOff>
    </xdr:from>
    <xdr:to>
      <xdr:col>3</xdr:col>
      <xdr:colOff>711360</xdr:colOff>
      <xdr:row>46</xdr:row>
      <xdr:rowOff>47520</xdr:rowOff>
    </xdr:to>
    <xdr:sp>
      <xdr:nvSpPr>
        <xdr:cNvPr id="433" name="Text 1839"/>
        <xdr:cNvSpPr/>
      </xdr:nvSpPr>
      <xdr:spPr>
        <a:xfrm>
          <a:off x="2795400" y="730548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3</xdr:row>
      <xdr:rowOff>66240</xdr:rowOff>
    </xdr:from>
    <xdr:to>
      <xdr:col>3</xdr:col>
      <xdr:colOff>711360</xdr:colOff>
      <xdr:row>44</xdr:row>
      <xdr:rowOff>75960</xdr:rowOff>
    </xdr:to>
    <xdr:sp>
      <xdr:nvSpPr>
        <xdr:cNvPr id="434" name="Text 1840"/>
        <xdr:cNvSpPr/>
      </xdr:nvSpPr>
      <xdr:spPr>
        <a:xfrm>
          <a:off x="2795400" y="701964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1</xdr:row>
      <xdr:rowOff>95400</xdr:rowOff>
    </xdr:from>
    <xdr:to>
      <xdr:col>3</xdr:col>
      <xdr:colOff>711360</xdr:colOff>
      <xdr:row>42</xdr:row>
      <xdr:rowOff>104760</xdr:rowOff>
    </xdr:to>
    <xdr:sp>
      <xdr:nvSpPr>
        <xdr:cNvPr id="435" name="Text 1841"/>
        <xdr:cNvSpPr/>
      </xdr:nvSpPr>
      <xdr:spPr>
        <a:xfrm>
          <a:off x="2795400" y="672480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9</xdr:row>
      <xdr:rowOff>124200</xdr:rowOff>
    </xdr:from>
    <xdr:to>
      <xdr:col>3</xdr:col>
      <xdr:colOff>711360</xdr:colOff>
      <xdr:row>40</xdr:row>
      <xdr:rowOff>142920</xdr:rowOff>
    </xdr:to>
    <xdr:sp>
      <xdr:nvSpPr>
        <xdr:cNvPr id="436" name="Text 1842"/>
        <xdr:cNvSpPr/>
      </xdr:nvSpPr>
      <xdr:spPr>
        <a:xfrm>
          <a:off x="2795400" y="642960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7</xdr:row>
      <xdr:rowOff>152280</xdr:rowOff>
    </xdr:from>
    <xdr:to>
      <xdr:col>3</xdr:col>
      <xdr:colOff>711360</xdr:colOff>
      <xdr:row>39</xdr:row>
      <xdr:rowOff>9720</xdr:rowOff>
    </xdr:to>
    <xdr:sp>
      <xdr:nvSpPr>
        <xdr:cNvPr id="437" name="Text 1843"/>
        <xdr:cNvSpPr/>
      </xdr:nvSpPr>
      <xdr:spPr>
        <a:xfrm>
          <a:off x="2795400" y="613404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6</xdr:row>
      <xdr:rowOff>28440</xdr:rowOff>
    </xdr:from>
    <xdr:to>
      <xdr:col>3</xdr:col>
      <xdr:colOff>711360</xdr:colOff>
      <xdr:row>37</xdr:row>
      <xdr:rowOff>37800</xdr:rowOff>
    </xdr:to>
    <xdr:sp>
      <xdr:nvSpPr>
        <xdr:cNvPr id="438" name="Text 1844"/>
        <xdr:cNvSpPr/>
      </xdr:nvSpPr>
      <xdr:spPr>
        <a:xfrm>
          <a:off x="2795400" y="584820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4</xdr:row>
      <xdr:rowOff>57240</xdr:rowOff>
    </xdr:from>
    <xdr:to>
      <xdr:col>3</xdr:col>
      <xdr:colOff>711360</xdr:colOff>
      <xdr:row>35</xdr:row>
      <xdr:rowOff>66600</xdr:rowOff>
    </xdr:to>
    <xdr:sp>
      <xdr:nvSpPr>
        <xdr:cNvPr id="439" name="Text 1845"/>
        <xdr:cNvSpPr/>
      </xdr:nvSpPr>
      <xdr:spPr>
        <a:xfrm>
          <a:off x="2795400" y="555300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2</xdr:row>
      <xdr:rowOff>86040</xdr:rowOff>
    </xdr:from>
    <xdr:to>
      <xdr:col>3</xdr:col>
      <xdr:colOff>711360</xdr:colOff>
      <xdr:row>33</xdr:row>
      <xdr:rowOff>104760</xdr:rowOff>
    </xdr:to>
    <xdr:sp>
      <xdr:nvSpPr>
        <xdr:cNvPr id="440" name="Text 1846"/>
        <xdr:cNvSpPr/>
      </xdr:nvSpPr>
      <xdr:spPr>
        <a:xfrm>
          <a:off x="2795400" y="52581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0</xdr:row>
      <xdr:rowOff>114480</xdr:rowOff>
    </xdr:from>
    <xdr:to>
      <xdr:col>3</xdr:col>
      <xdr:colOff>711360</xdr:colOff>
      <xdr:row>31</xdr:row>
      <xdr:rowOff>133560</xdr:rowOff>
    </xdr:to>
    <xdr:sp>
      <xdr:nvSpPr>
        <xdr:cNvPr id="441" name="Text 1847"/>
        <xdr:cNvSpPr/>
      </xdr:nvSpPr>
      <xdr:spPr>
        <a:xfrm>
          <a:off x="2795400" y="496260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8</xdr:row>
      <xdr:rowOff>142920</xdr:rowOff>
    </xdr:from>
    <xdr:to>
      <xdr:col>3</xdr:col>
      <xdr:colOff>711360</xdr:colOff>
      <xdr:row>29</xdr:row>
      <xdr:rowOff>161640</xdr:rowOff>
    </xdr:to>
    <xdr:sp>
      <xdr:nvSpPr>
        <xdr:cNvPr id="442" name="Text 1848"/>
        <xdr:cNvSpPr/>
      </xdr:nvSpPr>
      <xdr:spPr>
        <a:xfrm>
          <a:off x="2795400" y="466740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7</xdr:row>
      <xdr:rowOff>19080</xdr:rowOff>
    </xdr:from>
    <xdr:to>
      <xdr:col>3</xdr:col>
      <xdr:colOff>711360</xdr:colOff>
      <xdr:row>28</xdr:row>
      <xdr:rowOff>28440</xdr:rowOff>
    </xdr:to>
    <xdr:sp>
      <xdr:nvSpPr>
        <xdr:cNvPr id="443" name="Text 1849"/>
        <xdr:cNvSpPr/>
      </xdr:nvSpPr>
      <xdr:spPr>
        <a:xfrm>
          <a:off x="2795400" y="438156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5</xdr:row>
      <xdr:rowOff>47520</xdr:rowOff>
    </xdr:from>
    <xdr:to>
      <xdr:col>3</xdr:col>
      <xdr:colOff>711360</xdr:colOff>
      <xdr:row>26</xdr:row>
      <xdr:rowOff>66600</xdr:rowOff>
    </xdr:to>
    <xdr:sp>
      <xdr:nvSpPr>
        <xdr:cNvPr id="444" name="Text 1850"/>
        <xdr:cNvSpPr/>
      </xdr:nvSpPr>
      <xdr:spPr>
        <a:xfrm>
          <a:off x="2795400" y="408600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3</xdr:row>
      <xdr:rowOff>75960</xdr:rowOff>
    </xdr:from>
    <xdr:to>
      <xdr:col>3</xdr:col>
      <xdr:colOff>711360</xdr:colOff>
      <xdr:row>24</xdr:row>
      <xdr:rowOff>95400</xdr:rowOff>
    </xdr:to>
    <xdr:sp>
      <xdr:nvSpPr>
        <xdr:cNvPr id="445" name="Text 1851"/>
        <xdr:cNvSpPr/>
      </xdr:nvSpPr>
      <xdr:spPr>
        <a:xfrm>
          <a:off x="2795400" y="3790800"/>
          <a:ext cx="253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1</xdr:row>
      <xdr:rowOff>105120</xdr:rowOff>
    </xdr:from>
    <xdr:to>
      <xdr:col>3</xdr:col>
      <xdr:colOff>711360</xdr:colOff>
      <xdr:row>22</xdr:row>
      <xdr:rowOff>123840</xdr:rowOff>
    </xdr:to>
    <xdr:sp>
      <xdr:nvSpPr>
        <xdr:cNvPr id="446" name="Text 1852"/>
        <xdr:cNvSpPr/>
      </xdr:nvSpPr>
      <xdr:spPr>
        <a:xfrm>
          <a:off x="2795400" y="34959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9</xdr:row>
      <xdr:rowOff>142920</xdr:rowOff>
    </xdr:from>
    <xdr:to>
      <xdr:col>3</xdr:col>
      <xdr:colOff>711360</xdr:colOff>
      <xdr:row>20</xdr:row>
      <xdr:rowOff>152640</xdr:rowOff>
    </xdr:to>
    <xdr:sp>
      <xdr:nvSpPr>
        <xdr:cNvPr id="447" name="Text 1853"/>
        <xdr:cNvSpPr/>
      </xdr:nvSpPr>
      <xdr:spPr>
        <a:xfrm>
          <a:off x="2795400" y="321012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8</xdr:row>
      <xdr:rowOff>9360</xdr:rowOff>
    </xdr:from>
    <xdr:to>
      <xdr:col>3</xdr:col>
      <xdr:colOff>711360</xdr:colOff>
      <xdr:row>19</xdr:row>
      <xdr:rowOff>18720</xdr:rowOff>
    </xdr:to>
    <xdr:sp>
      <xdr:nvSpPr>
        <xdr:cNvPr id="448" name="Text 1854"/>
        <xdr:cNvSpPr/>
      </xdr:nvSpPr>
      <xdr:spPr>
        <a:xfrm>
          <a:off x="2795400" y="291456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6</xdr:row>
      <xdr:rowOff>38160</xdr:rowOff>
    </xdr:from>
    <xdr:to>
      <xdr:col>3</xdr:col>
      <xdr:colOff>711360</xdr:colOff>
      <xdr:row>17</xdr:row>
      <xdr:rowOff>56880</xdr:rowOff>
    </xdr:to>
    <xdr:sp>
      <xdr:nvSpPr>
        <xdr:cNvPr id="449" name="Text 1855"/>
        <xdr:cNvSpPr/>
      </xdr:nvSpPr>
      <xdr:spPr>
        <a:xfrm>
          <a:off x="2795400" y="26193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14</xdr:row>
      <xdr:rowOff>66240</xdr:rowOff>
    </xdr:from>
    <xdr:to>
      <xdr:col>3</xdr:col>
      <xdr:colOff>702360</xdr:colOff>
      <xdr:row>15</xdr:row>
      <xdr:rowOff>86040</xdr:rowOff>
    </xdr:to>
    <xdr:sp>
      <xdr:nvSpPr>
        <xdr:cNvPr id="450" name="Text 1856"/>
        <xdr:cNvSpPr/>
      </xdr:nvSpPr>
      <xdr:spPr>
        <a:xfrm>
          <a:off x="2804760" y="2323800"/>
          <a:ext cx="235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2</xdr:row>
      <xdr:rowOff>105120</xdr:rowOff>
    </xdr:from>
    <xdr:to>
      <xdr:col>3</xdr:col>
      <xdr:colOff>711360</xdr:colOff>
      <xdr:row>13</xdr:row>
      <xdr:rowOff>114480</xdr:rowOff>
    </xdr:to>
    <xdr:sp>
      <xdr:nvSpPr>
        <xdr:cNvPr id="451" name="Text 1857"/>
        <xdr:cNvSpPr/>
      </xdr:nvSpPr>
      <xdr:spPr>
        <a:xfrm>
          <a:off x="2795400" y="203868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0</xdr:row>
      <xdr:rowOff>133560</xdr:rowOff>
    </xdr:from>
    <xdr:to>
      <xdr:col>3</xdr:col>
      <xdr:colOff>682560</xdr:colOff>
      <xdr:row>11</xdr:row>
      <xdr:rowOff>142920</xdr:rowOff>
    </xdr:to>
    <xdr:sp>
      <xdr:nvSpPr>
        <xdr:cNvPr id="452" name="Text 1858"/>
        <xdr:cNvSpPr/>
      </xdr:nvSpPr>
      <xdr:spPr>
        <a:xfrm>
          <a:off x="2824560" y="1743120"/>
          <a:ext cx="195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9</xdr:row>
      <xdr:rowOff>28440</xdr:rowOff>
    </xdr:from>
    <xdr:to>
      <xdr:col>3</xdr:col>
      <xdr:colOff>711360</xdr:colOff>
      <xdr:row>10</xdr:row>
      <xdr:rowOff>47520</xdr:rowOff>
    </xdr:to>
    <xdr:sp>
      <xdr:nvSpPr>
        <xdr:cNvPr id="453" name="Text 1859"/>
        <xdr:cNvSpPr/>
      </xdr:nvSpPr>
      <xdr:spPr>
        <a:xfrm>
          <a:off x="2795400" y="14763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280</xdr:colOff>
      <xdr:row>15</xdr:row>
      <xdr:rowOff>57240</xdr:rowOff>
    </xdr:from>
    <xdr:to>
      <xdr:col>5</xdr:col>
      <xdr:colOff>692640</xdr:colOff>
      <xdr:row>15</xdr:row>
      <xdr:rowOff>142920</xdr:rowOff>
    </xdr:to>
    <xdr:sp>
      <xdr:nvSpPr>
        <xdr:cNvPr id="454" name="Text 1860"/>
        <xdr:cNvSpPr/>
      </xdr:nvSpPr>
      <xdr:spPr>
        <a:xfrm>
          <a:off x="4353840" y="2476440"/>
          <a:ext cx="234360" cy="85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16</xdr:row>
      <xdr:rowOff>86040</xdr:rowOff>
    </xdr:from>
    <xdr:to>
      <xdr:col>5</xdr:col>
      <xdr:colOff>692640</xdr:colOff>
      <xdr:row>16</xdr:row>
      <xdr:rowOff>86040</xdr:rowOff>
    </xdr:to>
    <xdr:sp>
      <xdr:nvSpPr>
        <xdr:cNvPr id="455" name="Line 1861"/>
        <xdr:cNvSpPr/>
      </xdr:nvSpPr>
      <xdr:spPr>
        <a:xfrm>
          <a:off x="4343760" y="2667240"/>
          <a:ext cx="244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480</xdr:colOff>
      <xdr:row>31</xdr:row>
      <xdr:rowOff>28440</xdr:rowOff>
    </xdr:from>
    <xdr:to>
      <xdr:col>6</xdr:col>
      <xdr:colOff>682560</xdr:colOff>
      <xdr:row>32</xdr:row>
      <xdr:rowOff>66240</xdr:rowOff>
    </xdr:to>
    <xdr:sp>
      <xdr:nvSpPr>
        <xdr:cNvPr id="456" name="Text 1862"/>
        <xdr:cNvSpPr/>
      </xdr:nvSpPr>
      <xdr:spPr>
        <a:xfrm>
          <a:off x="4451040" y="5038560"/>
          <a:ext cx="906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Weibli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31</xdr:row>
      <xdr:rowOff>38160</xdr:rowOff>
    </xdr:from>
    <xdr:to>
      <xdr:col>2</xdr:col>
      <xdr:colOff>185400</xdr:colOff>
      <xdr:row>32</xdr:row>
      <xdr:rowOff>75960</xdr:rowOff>
    </xdr:to>
    <xdr:sp>
      <xdr:nvSpPr>
        <xdr:cNvPr id="457" name="Text 1863"/>
        <xdr:cNvSpPr/>
      </xdr:nvSpPr>
      <xdr:spPr>
        <a:xfrm>
          <a:off x="837720" y="5048280"/>
          <a:ext cx="906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Männli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720</xdr:colOff>
      <xdr:row>34</xdr:row>
      <xdr:rowOff>19080</xdr:rowOff>
    </xdr:from>
    <xdr:to>
      <xdr:col>3</xdr:col>
      <xdr:colOff>458640</xdr:colOff>
      <xdr:row>34</xdr:row>
      <xdr:rowOff>75960</xdr:rowOff>
    </xdr:to>
    <xdr:sp>
      <xdr:nvSpPr>
        <xdr:cNvPr id="458" name="AutoShape 1864"/>
        <xdr:cNvSpPr/>
      </xdr:nvSpPr>
      <xdr:spPr>
        <a:xfrm>
          <a:off x="2045160" y="5514840"/>
          <a:ext cx="750960" cy="568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3</xdr:col>
      <xdr:colOff>458640</xdr:colOff>
      <xdr:row>34</xdr:row>
      <xdr:rowOff>19080</xdr:rowOff>
    </xdr:to>
    <xdr:sp>
      <xdr:nvSpPr>
        <xdr:cNvPr id="459" name="AutoShape 1865"/>
        <xdr:cNvSpPr/>
      </xdr:nvSpPr>
      <xdr:spPr>
        <a:xfrm>
          <a:off x="2094120" y="5457960"/>
          <a:ext cx="702000" cy="5688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3</xdr:row>
      <xdr:rowOff>66240</xdr:rowOff>
    </xdr:from>
    <xdr:to>
      <xdr:col>3</xdr:col>
      <xdr:colOff>458640</xdr:colOff>
      <xdr:row>33</xdr:row>
      <xdr:rowOff>123840</xdr:rowOff>
    </xdr:to>
    <xdr:sp>
      <xdr:nvSpPr>
        <xdr:cNvPr id="460" name="AutoShape 1866"/>
        <xdr:cNvSpPr/>
      </xdr:nvSpPr>
      <xdr:spPr>
        <a:xfrm>
          <a:off x="2162520" y="5400360"/>
          <a:ext cx="633600" cy="5760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34</xdr:row>
      <xdr:rowOff>19080</xdr:rowOff>
    </xdr:from>
    <xdr:to>
      <xdr:col>3</xdr:col>
      <xdr:colOff>458640</xdr:colOff>
      <xdr:row>34</xdr:row>
      <xdr:rowOff>75960</xdr:rowOff>
    </xdr:to>
    <xdr:sp>
      <xdr:nvSpPr>
        <xdr:cNvPr id="461" name="AutoShape 1867"/>
        <xdr:cNvSpPr/>
      </xdr:nvSpPr>
      <xdr:spPr>
        <a:xfrm>
          <a:off x="2045160" y="5514840"/>
          <a:ext cx="750960" cy="568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3</xdr:col>
      <xdr:colOff>458640</xdr:colOff>
      <xdr:row>34</xdr:row>
      <xdr:rowOff>19080</xdr:rowOff>
    </xdr:to>
    <xdr:sp>
      <xdr:nvSpPr>
        <xdr:cNvPr id="462" name="AutoShape 1868"/>
        <xdr:cNvSpPr/>
      </xdr:nvSpPr>
      <xdr:spPr>
        <a:xfrm>
          <a:off x="2094120" y="5457960"/>
          <a:ext cx="702000" cy="5688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3</xdr:row>
      <xdr:rowOff>66240</xdr:rowOff>
    </xdr:from>
    <xdr:to>
      <xdr:col>3</xdr:col>
      <xdr:colOff>458640</xdr:colOff>
      <xdr:row>33</xdr:row>
      <xdr:rowOff>123840</xdr:rowOff>
    </xdr:to>
    <xdr:sp>
      <xdr:nvSpPr>
        <xdr:cNvPr id="463" name="AutoShape 1869"/>
        <xdr:cNvSpPr/>
      </xdr:nvSpPr>
      <xdr:spPr>
        <a:xfrm>
          <a:off x="2162520" y="5400360"/>
          <a:ext cx="633600" cy="5760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64" name="AutoShape 1870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65" name="AutoShape 1871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66" name="AutoShape 1872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67" name="AutoShape 1873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68" name="AutoShape 1874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469" name="AutoShape 1875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70" name="AutoShape 1876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71" name="AutoShape 1877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72" name="AutoShape 1878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73" name="AutoShape 1879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74" name="AutoShape 1880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7</xdr:row>
      <xdr:rowOff>56880</xdr:rowOff>
    </xdr:from>
    <xdr:to>
      <xdr:col>3</xdr:col>
      <xdr:colOff>458640</xdr:colOff>
      <xdr:row>37</xdr:row>
      <xdr:rowOff>114480</xdr:rowOff>
    </xdr:to>
    <xdr:sp>
      <xdr:nvSpPr>
        <xdr:cNvPr id="475" name="AutoShape 1881"/>
        <xdr:cNvSpPr/>
      </xdr:nvSpPr>
      <xdr:spPr>
        <a:xfrm>
          <a:off x="1957680" y="6038640"/>
          <a:ext cx="838440" cy="57600"/>
        </a:xfrm>
        <a:custGeom>
          <a:avLst/>
          <a:gdLst/>
          <a:ahLst/>
          <a:rect l="l" t="t" r="r" b="b"/>
          <a:pathLst>
            <a:path w="86" h="6">
              <a:moveTo>
                <a:pt x="86" y="6"/>
              </a:move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86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476" name="AutoShape 1882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77" name="AutoShape 1883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78" name="AutoShape 1884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79" name="AutoShape 1885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80" name="AutoShape 1886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81" name="AutoShape 1887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7</xdr:row>
      <xdr:rowOff>114480</xdr:rowOff>
    </xdr:from>
    <xdr:to>
      <xdr:col>3</xdr:col>
      <xdr:colOff>458640</xdr:colOff>
      <xdr:row>38</xdr:row>
      <xdr:rowOff>18720</xdr:rowOff>
    </xdr:to>
    <xdr:sp>
      <xdr:nvSpPr>
        <xdr:cNvPr id="482" name="AutoShape 1888"/>
        <xdr:cNvSpPr/>
      </xdr:nvSpPr>
      <xdr:spPr>
        <a:xfrm>
          <a:off x="1976760" y="6096240"/>
          <a:ext cx="819360" cy="66240"/>
        </a:xfrm>
        <a:custGeom>
          <a:avLst/>
          <a:gdLst/>
          <a:ahLst/>
          <a:rect l="l" t="t" r="r" b="b"/>
          <a:pathLst>
            <a:path w="84" h="7">
              <a:moveTo>
                <a:pt x="84" y="7"/>
              </a:moveTo>
              <a:lnTo>
                <a:pt x="84" y="0"/>
              </a:lnTo>
              <a:lnTo>
                <a:pt x="0" y="0"/>
              </a:lnTo>
              <a:lnTo>
                <a:pt x="0" y="7"/>
              </a:lnTo>
              <a:lnTo>
                <a:pt x="8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7</xdr:row>
      <xdr:rowOff>56880</xdr:rowOff>
    </xdr:from>
    <xdr:to>
      <xdr:col>3</xdr:col>
      <xdr:colOff>458640</xdr:colOff>
      <xdr:row>37</xdr:row>
      <xdr:rowOff>114480</xdr:rowOff>
    </xdr:to>
    <xdr:sp>
      <xdr:nvSpPr>
        <xdr:cNvPr id="483" name="AutoShape 1889"/>
        <xdr:cNvSpPr/>
      </xdr:nvSpPr>
      <xdr:spPr>
        <a:xfrm>
          <a:off x="1957680" y="6038640"/>
          <a:ext cx="838440" cy="57600"/>
        </a:xfrm>
        <a:custGeom>
          <a:avLst/>
          <a:gdLst/>
          <a:ahLst/>
          <a:rect l="l" t="t" r="r" b="b"/>
          <a:pathLst>
            <a:path w="86" h="6">
              <a:moveTo>
                <a:pt x="86" y="6"/>
              </a:move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8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484" name="AutoShape 1890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85" name="AutoShape 1891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86" name="AutoShape 1892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87" name="AutoShape 1893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88" name="AutoShape 1894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89" name="AutoShape 1895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7</xdr:row>
      <xdr:rowOff>105120</xdr:rowOff>
    </xdr:from>
    <xdr:to>
      <xdr:col>4</xdr:col>
      <xdr:colOff>224640</xdr:colOff>
      <xdr:row>8</xdr:row>
      <xdr:rowOff>95400</xdr:rowOff>
    </xdr:to>
    <xdr:sp>
      <xdr:nvSpPr>
        <xdr:cNvPr id="490" name="Text 1896"/>
        <xdr:cNvSpPr/>
      </xdr:nvSpPr>
      <xdr:spPr>
        <a:xfrm>
          <a:off x="2639520" y="1229040"/>
          <a:ext cx="7016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ltersjahre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2</xdr:col>
      <xdr:colOff>422640</xdr:colOff>
      <xdr:row>57</xdr:row>
      <xdr:rowOff>66600</xdr:rowOff>
    </xdr:to>
    <xdr:graphicFrame>
      <xdr:nvGraphicFramePr>
        <xdr:cNvPr id="491" name="Chart 3"/>
        <xdr:cNvGraphicFramePr/>
      </xdr:nvGraphicFramePr>
      <xdr:xfrm>
        <a:off x="0" y="5791320"/>
        <a:ext cx="665892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459401016</cdr:x>
      <cdr:y>0.621784776902887</cdr:y>
    </cdr:from>
    <cdr:to>
      <cdr:x>0.402475943345227</cdr:x>
      <cdr:y>0.660542432195976</cdr:y>
    </cdr:to>
    <cdr:sp>
      <cdr:nvSpPr>
        <cdr:cNvPr id="492" name="Text 1"/>
        <cdr:cNvSpPr/>
      </cdr:nvSpPr>
      <cdr:spPr>
        <a:xfrm>
          <a:off x="1631520" y="2558520"/>
          <a:ext cx="104868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  <a:p>
          <a:endParaRPr b="0" sz="550" spc="-1" strike="noStrike">
            <a:latin typeface="Times New Roman"/>
          </a:endParaRPr>
        </a:p>
      </cdr:txBody>
    </cdr:sp>
  </cdr:relSizeAnchor>
  <cdr:relSizeAnchor>
    <cdr:from>
      <cdr:x>0.775975781165532</cdr:x>
      <cdr:y>0.220472440944882</cdr:y>
    </cdr:from>
    <cdr:to>
      <cdr:x>0.932479186939129</cdr:x>
      <cdr:y>0.259492563429571</cdr:y>
    </cdr:to>
    <cdr:sp>
      <cdr:nvSpPr>
        <cdr:cNvPr id="493" name="Text 2"/>
        <cdr:cNvSpPr/>
      </cdr:nvSpPr>
      <cdr:spPr>
        <a:xfrm>
          <a:off x="5167440" y="907200"/>
          <a:ext cx="10422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  <a:p>
          <a:endParaRPr b="0" sz="5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400</xdr:colOff>
      <xdr:row>0</xdr:row>
      <xdr:rowOff>1458360</xdr:rowOff>
    </xdr:from>
    <xdr:to>
      <xdr:col>2</xdr:col>
      <xdr:colOff>22680</xdr:colOff>
      <xdr:row>1</xdr:row>
      <xdr:rowOff>85680</xdr:rowOff>
    </xdr:to>
    <xdr:pic>
      <xdr:nvPicPr>
        <xdr:cNvPr id="494" name="Picture 2" descr=""/>
        <xdr:cNvPicPr/>
      </xdr:nvPicPr>
      <xdr:blipFill>
        <a:blip r:embed="rId1"/>
        <a:stretch/>
      </xdr:blipFill>
      <xdr:spPr>
        <a:xfrm>
          <a:off x="140400" y="1458360"/>
          <a:ext cx="173160" cy="15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9880</xdr:colOff>
      <xdr:row>0</xdr:row>
      <xdr:rowOff>1464480</xdr:rowOff>
    </xdr:from>
    <xdr:to>
      <xdr:col>4</xdr:col>
      <xdr:colOff>92880</xdr:colOff>
      <xdr:row>1</xdr:row>
      <xdr:rowOff>95400</xdr:rowOff>
    </xdr:to>
    <xdr:pic>
      <xdr:nvPicPr>
        <xdr:cNvPr id="495" name="Picture 3" descr=""/>
        <xdr:cNvPicPr/>
      </xdr:nvPicPr>
      <xdr:blipFill>
        <a:blip r:embed="rId2"/>
        <a:stretch/>
      </xdr:blipFill>
      <xdr:spPr>
        <a:xfrm>
          <a:off x="2252880" y="1464480"/>
          <a:ext cx="1627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0160</xdr:colOff>
      <xdr:row>0</xdr:row>
      <xdr:rowOff>1446480</xdr:rowOff>
    </xdr:from>
    <xdr:to>
      <xdr:col>6</xdr:col>
      <xdr:colOff>41760</xdr:colOff>
      <xdr:row>1</xdr:row>
      <xdr:rowOff>76320</xdr:rowOff>
    </xdr:to>
    <xdr:pic>
      <xdr:nvPicPr>
        <xdr:cNvPr id="496" name="Picture 4" descr=""/>
        <xdr:cNvPicPr/>
      </xdr:nvPicPr>
      <xdr:blipFill>
        <a:blip r:embed="rId3"/>
        <a:stretch/>
      </xdr:blipFill>
      <xdr:spPr>
        <a:xfrm>
          <a:off x="4406760" y="1446480"/>
          <a:ext cx="162000" cy="15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94.5" hidden="false" customHeight="true" outlineLevel="0" collapsed="false">
      <c r="C9" s="9" t="s">
        <v>5</v>
      </c>
      <c r="D9" s="3"/>
    </row>
    <row r="10" customFormat="false" ht="6.7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7.85"/>
    <col collapsed="false" customWidth="true" hidden="false" outlineLevel="0" max="8" min="2" style="65" width="8.28"/>
    <col collapsed="false" customWidth="true" hidden="false" outlineLevel="0" max="9" min="9" style="93" width="9.41"/>
    <col collapsed="false" customWidth="false" hidden="false" outlineLevel="0" max="257" min="10" style="65" width="11.56"/>
  </cols>
  <sheetData>
    <row r="1" customFormat="false" ht="24" hidden="false" customHeight="true" outlineLevel="0" collapsed="false">
      <c r="A1" s="58" t="s">
        <v>147</v>
      </c>
      <c r="B1" s="58"/>
      <c r="C1" s="58"/>
      <c r="D1" s="58"/>
      <c r="E1" s="58"/>
      <c r="F1" s="58"/>
      <c r="G1" s="58"/>
      <c r="H1" s="58"/>
      <c r="I1" s="135"/>
      <c r="J1" s="68"/>
      <c r="K1" s="68"/>
      <c r="L1" s="118"/>
    </row>
    <row r="2" customFormat="false" ht="11.2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</row>
    <row r="3" customFormat="false" ht="12" hidden="false" customHeight="true" outlineLevel="0" collapsed="false">
      <c r="A3" s="80" t="s">
        <v>127</v>
      </c>
      <c r="B3" s="76" t="s">
        <v>70</v>
      </c>
      <c r="C3" s="76"/>
      <c r="D3" s="76"/>
      <c r="E3" s="73" t="s">
        <v>71</v>
      </c>
      <c r="F3" s="73"/>
      <c r="G3" s="73"/>
      <c r="H3" s="137" t="s">
        <v>148</v>
      </c>
    </row>
    <row r="4" customFormat="false" ht="12" hidden="false" customHeight="true" outlineLevel="0" collapsed="false">
      <c r="A4" s="80"/>
      <c r="B4" s="79" t="s">
        <v>97</v>
      </c>
      <c r="C4" s="76" t="s">
        <v>149</v>
      </c>
      <c r="D4" s="76"/>
      <c r="E4" s="79" t="s">
        <v>97</v>
      </c>
      <c r="F4" s="76" t="s">
        <v>149</v>
      </c>
      <c r="G4" s="76"/>
      <c r="H4" s="137"/>
    </row>
    <row r="5" customFormat="false" ht="77.25" hidden="false" customHeight="true" outlineLevel="0" collapsed="false">
      <c r="A5" s="80"/>
      <c r="B5" s="79"/>
      <c r="C5" s="79" t="s">
        <v>150</v>
      </c>
      <c r="D5" s="76" t="s">
        <v>80</v>
      </c>
      <c r="E5" s="79"/>
      <c r="F5" s="79" t="s">
        <v>151</v>
      </c>
      <c r="G5" s="76" t="s">
        <v>80</v>
      </c>
      <c r="H5" s="137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38" t="s">
        <v>152</v>
      </c>
      <c r="B7" s="111" t="n">
        <v>95</v>
      </c>
      <c r="C7" s="111" t="n">
        <v>81</v>
      </c>
      <c r="D7" s="111" t="n">
        <v>11</v>
      </c>
      <c r="E7" s="111" t="n">
        <v>61</v>
      </c>
      <c r="F7" s="111" t="n">
        <v>58</v>
      </c>
      <c r="G7" s="111" t="n">
        <v>2</v>
      </c>
      <c r="H7" s="111" t="n">
        <v>34</v>
      </c>
      <c r="I7" s="139"/>
      <c r="K7" s="140"/>
    </row>
    <row r="8" s="141" customFormat="true" ht="12" hidden="false" customHeight="true" outlineLevel="0" collapsed="false">
      <c r="A8" s="138" t="s">
        <v>153</v>
      </c>
      <c r="B8" s="111" t="n">
        <v>166</v>
      </c>
      <c r="C8" s="111" t="n">
        <v>72</v>
      </c>
      <c r="D8" s="111" t="n">
        <v>82</v>
      </c>
      <c r="E8" s="111" t="n">
        <v>210</v>
      </c>
      <c r="F8" s="111" t="n">
        <v>65</v>
      </c>
      <c r="G8" s="111" t="n">
        <v>125</v>
      </c>
      <c r="H8" s="111" t="n">
        <v>-44</v>
      </c>
      <c r="I8" s="139"/>
    </row>
    <row r="9" customFormat="false" ht="12" hidden="false" customHeight="true" outlineLevel="0" collapsed="false">
      <c r="A9" s="138" t="s">
        <v>154</v>
      </c>
      <c r="B9" s="111" t="n">
        <v>13</v>
      </c>
      <c r="C9" s="111" t="n">
        <v>10</v>
      </c>
      <c r="D9" s="111" t="n">
        <v>3</v>
      </c>
      <c r="E9" s="111" t="n">
        <v>22</v>
      </c>
      <c r="F9" s="111" t="n">
        <v>20</v>
      </c>
      <c r="G9" s="111" t="n">
        <v>2</v>
      </c>
      <c r="H9" s="111" t="n">
        <v>-9</v>
      </c>
      <c r="I9" s="139"/>
    </row>
    <row r="10" s="141" customFormat="true" ht="12" hidden="false" customHeight="true" outlineLevel="0" collapsed="false">
      <c r="A10" s="138" t="s">
        <v>155</v>
      </c>
      <c r="B10" s="111" t="n">
        <v>136</v>
      </c>
      <c r="C10" s="111" t="n">
        <v>129</v>
      </c>
      <c r="D10" s="111" t="n">
        <v>6</v>
      </c>
      <c r="E10" s="111" t="n">
        <v>65</v>
      </c>
      <c r="F10" s="111" t="n">
        <v>61</v>
      </c>
      <c r="G10" s="111" t="n">
        <v>3</v>
      </c>
      <c r="H10" s="111" t="n">
        <v>71</v>
      </c>
      <c r="I10" s="139"/>
    </row>
    <row r="11" customFormat="false" ht="12" hidden="false" customHeight="true" outlineLevel="0" collapsed="false">
      <c r="A11" s="138" t="s">
        <v>156</v>
      </c>
      <c r="B11" s="111" t="n">
        <v>51</v>
      </c>
      <c r="C11" s="111" t="n">
        <v>34</v>
      </c>
      <c r="D11" s="111" t="n">
        <v>13</v>
      </c>
      <c r="E11" s="111" t="n">
        <v>73</v>
      </c>
      <c r="F11" s="111" t="n">
        <v>19</v>
      </c>
      <c r="G11" s="111" t="n">
        <v>53</v>
      </c>
      <c r="H11" s="111" t="n">
        <v>-22</v>
      </c>
      <c r="I11" s="139"/>
    </row>
    <row r="12" customFormat="false" ht="12" hidden="false" customHeight="true" outlineLevel="0" collapsed="false">
      <c r="A12" s="138" t="s">
        <v>157</v>
      </c>
      <c r="B12" s="111" t="n">
        <v>31</v>
      </c>
      <c r="C12" s="111" t="n">
        <v>28</v>
      </c>
      <c r="D12" s="111" t="n">
        <v>3</v>
      </c>
      <c r="E12" s="111" t="n">
        <v>39</v>
      </c>
      <c r="F12" s="111" t="n">
        <v>28</v>
      </c>
      <c r="G12" s="111" t="n">
        <v>11</v>
      </c>
      <c r="H12" s="111" t="n">
        <v>-8</v>
      </c>
      <c r="I12" s="139"/>
    </row>
    <row r="13" customFormat="false" ht="12" hidden="false" customHeight="true" outlineLevel="0" collapsed="false">
      <c r="A13" s="128" t="s">
        <v>158</v>
      </c>
      <c r="B13" s="111" t="n">
        <v>231</v>
      </c>
      <c r="C13" s="111" t="n">
        <v>158</v>
      </c>
      <c r="D13" s="111" t="n">
        <v>58</v>
      </c>
      <c r="E13" s="111" t="n">
        <v>205</v>
      </c>
      <c r="F13" s="111" t="n">
        <v>119</v>
      </c>
      <c r="G13" s="111" t="n">
        <v>78</v>
      </c>
      <c r="H13" s="111" t="n">
        <v>26</v>
      </c>
      <c r="I13" s="139"/>
    </row>
    <row r="14" customFormat="false" ht="12" hidden="false" customHeight="true" outlineLevel="0" collapsed="false">
      <c r="A14" s="138" t="s">
        <v>159</v>
      </c>
      <c r="B14" s="111" t="n">
        <v>68</v>
      </c>
      <c r="C14" s="111" t="n">
        <v>50</v>
      </c>
      <c r="D14" s="111" t="n">
        <v>10</v>
      </c>
      <c r="E14" s="111" t="n">
        <v>90</v>
      </c>
      <c r="F14" s="111" t="n">
        <v>76</v>
      </c>
      <c r="G14" s="111" t="n">
        <v>12</v>
      </c>
      <c r="H14" s="111" t="n">
        <v>-22</v>
      </c>
      <c r="I14" s="139"/>
    </row>
    <row r="15" customFormat="false" ht="12" hidden="false" customHeight="true" outlineLevel="0" collapsed="false">
      <c r="A15" s="138" t="s">
        <v>160</v>
      </c>
      <c r="B15" s="111" t="n">
        <v>56</v>
      </c>
      <c r="C15" s="111" t="n">
        <v>13</v>
      </c>
      <c r="D15" s="111" t="n">
        <v>32</v>
      </c>
      <c r="E15" s="111" t="n">
        <v>48</v>
      </c>
      <c r="F15" s="111" t="n">
        <v>13</v>
      </c>
      <c r="G15" s="111" t="n">
        <v>34</v>
      </c>
      <c r="H15" s="111" t="n">
        <v>8</v>
      </c>
      <c r="I15" s="139"/>
    </row>
    <row r="16" customFormat="false" ht="12" hidden="false" customHeight="true" outlineLevel="0" collapsed="false">
      <c r="A16" s="128" t="s">
        <v>161</v>
      </c>
      <c r="B16" s="111" t="n">
        <v>153</v>
      </c>
      <c r="C16" s="111" t="n">
        <v>114</v>
      </c>
      <c r="D16" s="111" t="n">
        <v>30</v>
      </c>
      <c r="E16" s="111" t="n">
        <v>131</v>
      </c>
      <c r="F16" s="111" t="n">
        <v>93</v>
      </c>
      <c r="G16" s="111" t="n">
        <v>36</v>
      </c>
      <c r="H16" s="111" t="n">
        <v>22</v>
      </c>
    </row>
    <row r="17" customFormat="false" ht="12" hidden="false" customHeight="true" outlineLevel="0" collapsed="false">
      <c r="A17" s="138" t="s">
        <v>162</v>
      </c>
      <c r="B17" s="111" t="n">
        <v>45</v>
      </c>
      <c r="C17" s="111" t="n">
        <v>40</v>
      </c>
      <c r="D17" s="111" t="n">
        <v>5</v>
      </c>
      <c r="E17" s="111" t="n">
        <v>56</v>
      </c>
      <c r="F17" s="111" t="n">
        <v>48</v>
      </c>
      <c r="G17" s="111" t="n">
        <v>8</v>
      </c>
      <c r="H17" s="111" t="n">
        <v>-11</v>
      </c>
    </row>
    <row r="18" customFormat="false" ht="12" hidden="false" customHeight="true" outlineLevel="0" collapsed="false">
      <c r="A18" s="138" t="s">
        <v>163</v>
      </c>
      <c r="B18" s="111" t="n">
        <v>24</v>
      </c>
      <c r="C18" s="111" t="n">
        <v>23</v>
      </c>
      <c r="D18" s="111" t="n">
        <v>0</v>
      </c>
      <c r="E18" s="111" t="n">
        <v>12</v>
      </c>
      <c r="F18" s="111" t="n">
        <v>12</v>
      </c>
      <c r="G18" s="111" t="n">
        <v>0</v>
      </c>
      <c r="H18" s="111" t="n">
        <v>12</v>
      </c>
    </row>
    <row r="19" customFormat="false" ht="12" hidden="false" customHeight="true" outlineLevel="0" collapsed="false">
      <c r="A19" s="138" t="s">
        <v>164</v>
      </c>
      <c r="B19" s="111" t="n">
        <v>40</v>
      </c>
      <c r="C19" s="111" t="n">
        <v>32</v>
      </c>
      <c r="D19" s="111" t="n">
        <v>3</v>
      </c>
      <c r="E19" s="111" t="n">
        <v>34</v>
      </c>
      <c r="F19" s="111" t="n">
        <v>28</v>
      </c>
      <c r="G19" s="111" t="n">
        <v>6</v>
      </c>
      <c r="H19" s="111" t="n">
        <v>6</v>
      </c>
    </row>
    <row r="20" customFormat="false" ht="12" hidden="false" customHeight="true" outlineLevel="0" collapsed="false">
      <c r="A20" s="138" t="s">
        <v>165</v>
      </c>
      <c r="B20" s="111" t="n">
        <v>33</v>
      </c>
      <c r="C20" s="111" t="n">
        <v>13</v>
      </c>
      <c r="D20" s="111" t="n">
        <v>18</v>
      </c>
      <c r="E20" s="111" t="n">
        <v>159</v>
      </c>
      <c r="F20" s="111" t="n">
        <v>9</v>
      </c>
      <c r="G20" s="111" t="n">
        <v>148</v>
      </c>
      <c r="H20" s="111" t="n">
        <v>-126</v>
      </c>
    </row>
    <row r="21" customFormat="false" ht="12" hidden="false" customHeight="true" outlineLevel="0" collapsed="false">
      <c r="A21" s="138" t="s">
        <v>166</v>
      </c>
      <c r="B21" s="111" t="n">
        <v>219</v>
      </c>
      <c r="C21" s="111" t="n">
        <v>52</v>
      </c>
      <c r="D21" s="111" t="n">
        <v>152</v>
      </c>
      <c r="E21" s="111" t="n">
        <v>417</v>
      </c>
      <c r="F21" s="111" t="n">
        <v>69</v>
      </c>
      <c r="G21" s="111" t="n">
        <v>330</v>
      </c>
      <c r="H21" s="111" t="n">
        <v>-198</v>
      </c>
    </row>
    <row r="22" customFormat="false" ht="12" hidden="false" customHeight="true" outlineLevel="0" collapsed="false">
      <c r="A22" s="138" t="s">
        <v>167</v>
      </c>
      <c r="B22" s="111" t="n">
        <v>2133</v>
      </c>
      <c r="C22" s="111" t="n">
        <v>1947</v>
      </c>
      <c r="D22" s="111" t="n">
        <v>175</v>
      </c>
      <c r="E22" s="111" t="n">
        <v>1765</v>
      </c>
      <c r="F22" s="111" t="n">
        <v>1604</v>
      </c>
      <c r="G22" s="111" t="n">
        <v>149</v>
      </c>
      <c r="H22" s="111" t="n">
        <v>368</v>
      </c>
    </row>
    <row r="23" customFormat="false" ht="12" hidden="false" customHeight="true" outlineLevel="0" collapsed="false">
      <c r="A23" s="138" t="s">
        <v>168</v>
      </c>
      <c r="B23" s="111" t="n">
        <v>32</v>
      </c>
      <c r="C23" s="111" t="n">
        <v>20</v>
      </c>
      <c r="D23" s="111" t="n">
        <v>9</v>
      </c>
      <c r="E23" s="111" t="n">
        <v>49</v>
      </c>
      <c r="F23" s="111" t="n">
        <v>31</v>
      </c>
      <c r="G23" s="111" t="n">
        <v>16</v>
      </c>
      <c r="H23" s="111" t="n">
        <v>-17</v>
      </c>
    </row>
    <row r="24" customFormat="false" ht="12" hidden="false" customHeight="true" outlineLevel="0" collapsed="false">
      <c r="A24" s="138" t="s">
        <v>169</v>
      </c>
      <c r="B24" s="111" t="n">
        <v>256</v>
      </c>
      <c r="C24" s="111" t="n">
        <v>244</v>
      </c>
      <c r="D24" s="111" t="n">
        <v>9</v>
      </c>
      <c r="E24" s="111" t="n">
        <v>156</v>
      </c>
      <c r="F24" s="111" t="n">
        <v>145</v>
      </c>
      <c r="G24" s="111" t="n">
        <v>10</v>
      </c>
      <c r="H24" s="111" t="n">
        <v>100</v>
      </c>
      <c r="J24" s="142"/>
    </row>
    <row r="25" customFormat="false" ht="12" hidden="false" customHeight="true" outlineLevel="0" collapsed="false">
      <c r="A25" s="138" t="s">
        <v>170</v>
      </c>
      <c r="B25" s="111" t="n">
        <v>452</v>
      </c>
      <c r="C25" s="111" t="n">
        <v>398</v>
      </c>
      <c r="D25" s="111" t="n">
        <v>50</v>
      </c>
      <c r="E25" s="111" t="n">
        <v>270</v>
      </c>
      <c r="F25" s="111" t="n">
        <v>223</v>
      </c>
      <c r="G25" s="111" t="n">
        <v>44</v>
      </c>
      <c r="H25" s="111" t="n">
        <v>182</v>
      </c>
    </row>
    <row r="26" s="141" customFormat="true" ht="12" hidden="false" customHeight="true" outlineLevel="0" collapsed="false">
      <c r="A26" s="138" t="s">
        <v>171</v>
      </c>
      <c r="B26" s="111" t="n">
        <v>31</v>
      </c>
      <c r="C26" s="111" t="n">
        <v>6</v>
      </c>
      <c r="D26" s="111" t="n">
        <v>21</v>
      </c>
      <c r="E26" s="111" t="n">
        <v>117</v>
      </c>
      <c r="F26" s="111" t="n">
        <v>17</v>
      </c>
      <c r="G26" s="111" t="n">
        <v>98</v>
      </c>
      <c r="H26" s="111" t="n">
        <v>-86</v>
      </c>
      <c r="I26" s="143"/>
    </row>
    <row r="27" customFormat="false" ht="12" hidden="false" customHeight="true" outlineLevel="0" collapsed="false">
      <c r="A27" s="128" t="s">
        <v>172</v>
      </c>
      <c r="B27" s="111" t="n">
        <v>179</v>
      </c>
      <c r="C27" s="111" t="n">
        <v>43</v>
      </c>
      <c r="D27" s="111" t="n">
        <v>133</v>
      </c>
      <c r="E27" s="111" t="n">
        <v>656</v>
      </c>
      <c r="F27" s="111" t="n">
        <v>26</v>
      </c>
      <c r="G27" s="111" t="n">
        <v>623</v>
      </c>
      <c r="H27" s="111" t="n">
        <v>-477</v>
      </c>
    </row>
    <row r="28" customFormat="false" ht="12" hidden="false" customHeight="true" outlineLevel="0" collapsed="false">
      <c r="A28" s="144" t="s">
        <v>173</v>
      </c>
      <c r="B28" s="111" t="n">
        <v>66</v>
      </c>
      <c r="C28" s="111" t="n">
        <v>52</v>
      </c>
      <c r="D28" s="111" t="n">
        <v>3</v>
      </c>
      <c r="E28" s="111" t="n">
        <v>85</v>
      </c>
      <c r="F28" s="111" t="n">
        <v>69</v>
      </c>
      <c r="G28" s="111" t="n">
        <v>0</v>
      </c>
      <c r="H28" s="111" t="n">
        <v>-19</v>
      </c>
    </row>
    <row r="29" customFormat="false" ht="12" hidden="false" customHeight="true" outlineLevel="0" collapsed="false">
      <c r="A29" s="138" t="s">
        <v>174</v>
      </c>
      <c r="B29" s="111" t="n">
        <v>70</v>
      </c>
      <c r="C29" s="111" t="n">
        <v>52</v>
      </c>
      <c r="D29" s="111" t="n">
        <v>0</v>
      </c>
      <c r="E29" s="111" t="n">
        <v>70</v>
      </c>
      <c r="F29" s="111" t="n">
        <v>54</v>
      </c>
      <c r="G29" s="111" t="n">
        <v>4</v>
      </c>
      <c r="H29" s="111" t="n">
        <v>0</v>
      </c>
    </row>
    <row r="30" customFormat="false" ht="12" hidden="false" customHeight="true" outlineLevel="0" collapsed="false">
      <c r="A30" s="128" t="s">
        <v>175</v>
      </c>
      <c r="B30" s="111" t="n">
        <v>220</v>
      </c>
      <c r="C30" s="111" t="n">
        <v>64</v>
      </c>
      <c r="D30" s="111" t="n">
        <v>140</v>
      </c>
      <c r="E30" s="111" t="n">
        <v>184</v>
      </c>
      <c r="F30" s="111" t="n">
        <v>45</v>
      </c>
      <c r="G30" s="111" t="n">
        <v>127</v>
      </c>
      <c r="H30" s="111" t="n">
        <v>36</v>
      </c>
    </row>
    <row r="31" customFormat="false" ht="12" hidden="false" customHeight="true" outlineLevel="0" collapsed="false">
      <c r="A31" s="138" t="s">
        <v>176</v>
      </c>
      <c r="B31" s="111" t="n">
        <v>69</v>
      </c>
      <c r="C31" s="111" t="n">
        <v>55</v>
      </c>
      <c r="D31" s="111" t="n">
        <v>10</v>
      </c>
      <c r="E31" s="111" t="n">
        <v>66</v>
      </c>
      <c r="F31" s="111" t="n">
        <v>48</v>
      </c>
      <c r="G31" s="111" t="n">
        <v>17</v>
      </c>
      <c r="H31" s="111" t="n">
        <v>3</v>
      </c>
    </row>
    <row r="32" customFormat="false" ht="12" hidden="false" customHeight="true" outlineLevel="0" collapsed="false">
      <c r="A32" s="138" t="s">
        <v>177</v>
      </c>
      <c r="B32" s="111" t="n">
        <v>176</v>
      </c>
      <c r="C32" s="111" t="n">
        <v>146</v>
      </c>
      <c r="D32" s="111" t="n">
        <v>25</v>
      </c>
      <c r="E32" s="111" t="n">
        <v>140</v>
      </c>
      <c r="F32" s="111" t="n">
        <v>125</v>
      </c>
      <c r="G32" s="111" t="n">
        <v>15</v>
      </c>
      <c r="H32" s="111" t="n">
        <v>36</v>
      </c>
    </row>
    <row r="33" customFormat="false" ht="12" hidden="false" customHeight="true" outlineLevel="0" collapsed="false">
      <c r="A33" s="138" t="s">
        <v>178</v>
      </c>
      <c r="B33" s="111" t="n">
        <v>269</v>
      </c>
      <c r="C33" s="111" t="n">
        <v>251</v>
      </c>
      <c r="D33" s="111" t="n">
        <v>16</v>
      </c>
      <c r="E33" s="111" t="n">
        <v>161</v>
      </c>
      <c r="F33" s="111" t="n">
        <v>144</v>
      </c>
      <c r="G33" s="111" t="n">
        <v>16</v>
      </c>
      <c r="H33" s="111" t="n">
        <v>108</v>
      </c>
    </row>
    <row r="34" customFormat="false" ht="12" hidden="false" customHeight="true" outlineLevel="0" collapsed="false">
      <c r="A34" s="138" t="s">
        <v>179</v>
      </c>
      <c r="B34" s="111" t="n">
        <v>141</v>
      </c>
      <c r="C34" s="111" t="n">
        <v>130</v>
      </c>
      <c r="D34" s="111" t="n">
        <v>10</v>
      </c>
      <c r="E34" s="111" t="n">
        <v>125</v>
      </c>
      <c r="F34" s="111" t="n">
        <v>115</v>
      </c>
      <c r="G34" s="111" t="n">
        <v>8</v>
      </c>
      <c r="H34" s="111" t="n">
        <v>16</v>
      </c>
    </row>
    <row r="35" customFormat="false" ht="12" hidden="false" customHeight="true" outlineLevel="0" collapsed="false">
      <c r="A35" s="138" t="s">
        <v>180</v>
      </c>
      <c r="B35" s="111" t="n">
        <v>192</v>
      </c>
      <c r="C35" s="111" t="n">
        <v>89</v>
      </c>
      <c r="D35" s="111" t="n">
        <v>93</v>
      </c>
      <c r="E35" s="111" t="n">
        <v>206</v>
      </c>
      <c r="F35" s="111" t="n">
        <v>68</v>
      </c>
      <c r="G35" s="111" t="n">
        <v>123</v>
      </c>
      <c r="H35" s="111" t="n">
        <v>-14</v>
      </c>
    </row>
    <row r="36" customFormat="false" ht="12" hidden="false" customHeight="true" outlineLevel="0" collapsed="false">
      <c r="A36" s="138" t="s">
        <v>181</v>
      </c>
      <c r="B36" s="111" t="n">
        <v>60</v>
      </c>
      <c r="C36" s="111" t="n">
        <v>49</v>
      </c>
      <c r="D36" s="111" t="n">
        <v>9</v>
      </c>
      <c r="E36" s="111" t="n">
        <v>32</v>
      </c>
      <c r="F36" s="111" t="n">
        <v>26</v>
      </c>
      <c r="G36" s="111" t="n">
        <v>4</v>
      </c>
      <c r="H36" s="111" t="n">
        <v>28</v>
      </c>
    </row>
    <row r="37" customFormat="false" ht="12" hidden="false" customHeight="true" outlineLevel="0" collapsed="false">
      <c r="A37" s="138" t="s">
        <v>182</v>
      </c>
      <c r="B37" s="111" t="n">
        <v>37</v>
      </c>
      <c r="C37" s="111" t="n">
        <v>22</v>
      </c>
      <c r="D37" s="111" t="n">
        <v>11</v>
      </c>
      <c r="E37" s="111" t="n">
        <v>33</v>
      </c>
      <c r="F37" s="111" t="n">
        <v>23</v>
      </c>
      <c r="G37" s="111" t="n">
        <v>8</v>
      </c>
      <c r="H37" s="111" t="n">
        <v>4</v>
      </c>
    </row>
    <row r="38" customFormat="false" ht="16.5" hidden="false" customHeight="true" outlineLevel="0" collapsed="false">
      <c r="A38" s="145" t="s">
        <v>183</v>
      </c>
      <c r="B38" s="111" t="n">
        <v>5744</v>
      </c>
      <c r="C38" s="111" t="n">
        <v>4417</v>
      </c>
      <c r="D38" s="111" t="n">
        <v>1140</v>
      </c>
      <c r="E38" s="111" t="n">
        <v>5737</v>
      </c>
      <c r="F38" s="111" t="n">
        <v>3481</v>
      </c>
      <c r="G38" s="111" t="n">
        <v>2110</v>
      </c>
      <c r="H38" s="111" t="n">
        <v>7</v>
      </c>
    </row>
    <row r="39" customFormat="false" ht="16.5" hidden="false" customHeight="true" outlineLevel="0" collapsed="false">
      <c r="A39" s="138" t="s">
        <v>184</v>
      </c>
      <c r="B39" s="111" t="n">
        <v>4365</v>
      </c>
      <c r="C39" s="111" t="n">
        <v>3348</v>
      </c>
      <c r="D39" s="111" t="n">
        <v>868</v>
      </c>
      <c r="E39" s="111" t="n">
        <v>4092</v>
      </c>
      <c r="F39" s="111" t="n">
        <v>2737</v>
      </c>
      <c r="G39" s="111" t="n">
        <v>1240</v>
      </c>
      <c r="H39" s="111" t="n">
        <v>273</v>
      </c>
    </row>
    <row r="40" customFormat="false" ht="16.5" hidden="false" customHeight="true" outlineLevel="0" collapsed="false">
      <c r="A40" s="138" t="s">
        <v>185</v>
      </c>
      <c r="B40" s="146" t="n">
        <v>378</v>
      </c>
      <c r="C40" s="146" t="n">
        <v>303</v>
      </c>
      <c r="D40" s="146" t="n">
        <v>69</v>
      </c>
      <c r="E40" s="146" t="n">
        <v>308</v>
      </c>
      <c r="F40" s="146" t="n">
        <v>233</v>
      </c>
      <c r="G40" s="146" t="n">
        <v>71</v>
      </c>
      <c r="H40" s="146" t="n">
        <v>70</v>
      </c>
    </row>
    <row r="41" customFormat="false" ht="16.5" hidden="false" customHeight="true" outlineLevel="0" collapsed="false">
      <c r="A41" s="138" t="s">
        <v>186</v>
      </c>
      <c r="B41" s="111" t="n">
        <v>653</v>
      </c>
      <c r="C41" s="111" t="n">
        <v>377</v>
      </c>
      <c r="D41" s="111" t="n">
        <v>232</v>
      </c>
      <c r="E41" s="111" t="n">
        <v>637</v>
      </c>
      <c r="F41" s="111" t="n">
        <v>291</v>
      </c>
      <c r="G41" s="111" t="n">
        <v>307</v>
      </c>
      <c r="H41" s="111" t="n">
        <v>16</v>
      </c>
    </row>
    <row r="42" customFormat="false" ht="16.5" hidden="false" customHeight="true" outlineLevel="0" collapsed="false">
      <c r="A42" s="138" t="s">
        <v>187</v>
      </c>
      <c r="B42" s="111" t="n">
        <v>1402</v>
      </c>
      <c r="C42" s="111" t="n">
        <v>1213</v>
      </c>
      <c r="D42" s="111" t="n">
        <v>140</v>
      </c>
      <c r="E42" s="111" t="n">
        <v>1516</v>
      </c>
      <c r="F42" s="111" t="n">
        <v>1282</v>
      </c>
      <c r="G42" s="111" t="n">
        <v>188</v>
      </c>
      <c r="H42" s="111" t="n">
        <v>-114</v>
      </c>
    </row>
    <row r="43" customFormat="false" ht="16.5" hidden="false" customHeight="true" outlineLevel="0" collapsed="false">
      <c r="A43" s="147" t="s">
        <v>188</v>
      </c>
      <c r="B43" s="111" t="n">
        <v>126</v>
      </c>
      <c r="C43" s="111" t="n">
        <v>49</v>
      </c>
      <c r="D43" s="111" t="n">
        <v>66</v>
      </c>
      <c r="E43" s="111" t="n">
        <v>135</v>
      </c>
      <c r="F43" s="111" t="n">
        <v>35</v>
      </c>
      <c r="G43" s="111" t="n">
        <v>91</v>
      </c>
      <c r="H43" s="111" t="n">
        <v>-9</v>
      </c>
    </row>
    <row r="44" customFormat="false" ht="16.5" hidden="false" customHeight="true" outlineLevel="0" collapsed="false">
      <c r="A44" s="128" t="s">
        <v>189</v>
      </c>
      <c r="B44" s="111" t="n">
        <v>122</v>
      </c>
      <c r="C44" s="111" t="n">
        <v>3</v>
      </c>
      <c r="D44" s="111" t="n">
        <v>70</v>
      </c>
      <c r="E44" s="111" t="n">
        <v>39</v>
      </c>
      <c r="F44" s="111" t="n">
        <v>0</v>
      </c>
      <c r="G44" s="111" t="n">
        <v>11</v>
      </c>
      <c r="H44" s="111" t="n">
        <v>83</v>
      </c>
    </row>
    <row r="45" s="141" customFormat="true" ht="16.5" hidden="false" customHeight="true" outlineLevel="0" collapsed="false">
      <c r="A45" s="132" t="s">
        <v>190</v>
      </c>
      <c r="B45" s="133" t="n">
        <v>8425</v>
      </c>
      <c r="C45" s="133" t="n">
        <v>6362</v>
      </c>
      <c r="D45" s="133" t="n">
        <v>1717</v>
      </c>
      <c r="E45" s="133" t="n">
        <v>8372</v>
      </c>
      <c r="F45" s="133" t="n">
        <v>5322</v>
      </c>
      <c r="G45" s="133" t="n">
        <v>2778</v>
      </c>
      <c r="H45" s="133" t="n">
        <v>53</v>
      </c>
      <c r="I45" s="143"/>
    </row>
    <row r="46" customFormat="false" ht="15" hidden="false" customHeight="true" outlineLevel="0" collapsed="false">
      <c r="A46" s="84"/>
      <c r="B46" s="111"/>
      <c r="C46" s="111"/>
      <c r="D46" s="111"/>
      <c r="E46" s="111"/>
      <c r="F46" s="111"/>
      <c r="G46" s="111"/>
      <c r="H46" s="111"/>
    </row>
    <row r="47" customFormat="false" ht="12" hidden="false" customHeight="true" outlineLevel="0" collapsed="false">
      <c r="A47" s="148" t="s">
        <v>120</v>
      </c>
      <c r="B47" s="149"/>
      <c r="C47" s="149"/>
      <c r="D47" s="149"/>
      <c r="E47" s="149"/>
      <c r="F47" s="149"/>
      <c r="G47" s="149"/>
      <c r="H47" s="149"/>
    </row>
    <row r="48" customFormat="false" ht="12" hidden="false" customHeight="true" outlineLevel="0" collapsed="false">
      <c r="A48" s="150" t="s">
        <v>191</v>
      </c>
      <c r="B48" s="150"/>
      <c r="C48" s="150"/>
      <c r="D48" s="150"/>
      <c r="E48" s="150"/>
      <c r="F48" s="150"/>
      <c r="G48" s="150"/>
      <c r="H48" s="150"/>
    </row>
    <row r="49" customFormat="false" ht="12" hidden="false" customHeight="true" outlineLevel="0" collapsed="false">
      <c r="A49" s="151" t="s">
        <v>192</v>
      </c>
      <c r="B49" s="149"/>
      <c r="C49" s="149"/>
      <c r="D49" s="149"/>
      <c r="E49" s="149"/>
      <c r="F49" s="152"/>
      <c r="G49" s="152"/>
      <c r="H49" s="152"/>
    </row>
    <row r="50" customFormat="false" ht="12" hidden="false" customHeight="true" outlineLevel="0" collapsed="false">
      <c r="A50" s="153"/>
      <c r="B50" s="149"/>
      <c r="C50" s="149"/>
      <c r="D50" s="149"/>
      <c r="E50" s="154"/>
      <c r="F50" s="154"/>
      <c r="G50" s="154"/>
      <c r="H50" s="154"/>
    </row>
    <row r="51" customFormat="false" ht="12" hidden="false" customHeight="true" outlineLevel="0" collapsed="false">
      <c r="B51" s="155"/>
      <c r="C51" s="155"/>
      <c r="D51" s="155"/>
      <c r="E51" s="155"/>
      <c r="F51" s="155"/>
      <c r="G51" s="155"/>
      <c r="H51" s="155"/>
    </row>
    <row r="53" customFormat="false" ht="11.25" hidden="false" customHeight="false" outlineLevel="0" collapsed="false">
      <c r="A53" s="108"/>
    </row>
    <row r="60" customFormat="false" ht="11.25" hidden="false" customHeight="false" outlineLevel="0" collapsed="false">
      <c r="A60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Grenze von Brandenburg 2007 nach Herkunfts- und Zielgebieten&#10;     im Ausland sowie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0.71"/>
    <col collapsed="false" customWidth="true" hidden="false" outlineLevel="0" max="12" min="2" style="65" width="6.7"/>
    <col collapsed="false" customWidth="true" hidden="false" outlineLevel="0" max="13" min="13" style="156" width="6.7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58" t="s">
        <v>19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157"/>
      <c r="O1" s="157"/>
    </row>
    <row r="2" customFormat="false" ht="11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22.5" hidden="false" customHeight="true" outlineLevel="0" collapsed="false">
      <c r="A3" s="83" t="s">
        <v>194</v>
      </c>
      <c r="B3" s="73" t="s">
        <v>70</v>
      </c>
      <c r="C3" s="73"/>
      <c r="D3" s="73"/>
      <c r="E3" s="73"/>
      <c r="F3" s="73" t="s">
        <v>71</v>
      </c>
      <c r="G3" s="73"/>
      <c r="H3" s="73"/>
      <c r="I3" s="73"/>
      <c r="J3" s="137" t="s">
        <v>195</v>
      </c>
      <c r="K3" s="137"/>
      <c r="L3" s="137"/>
      <c r="M3" s="137"/>
    </row>
    <row r="4" customFormat="false" ht="22.5" hidden="false" customHeight="true" outlineLevel="0" collapsed="false">
      <c r="A4" s="83"/>
      <c r="B4" s="76" t="s">
        <v>80</v>
      </c>
      <c r="C4" s="76"/>
      <c r="D4" s="158" t="s">
        <v>81</v>
      </c>
      <c r="E4" s="158"/>
      <c r="F4" s="76" t="s">
        <v>80</v>
      </c>
      <c r="G4" s="76"/>
      <c r="H4" s="158" t="s">
        <v>81</v>
      </c>
      <c r="I4" s="158"/>
      <c r="J4" s="76" t="s">
        <v>80</v>
      </c>
      <c r="K4" s="76"/>
      <c r="L4" s="158" t="s">
        <v>81</v>
      </c>
      <c r="M4" s="158"/>
    </row>
    <row r="5" customFormat="false" ht="27.75" hidden="false" customHeight="true" outlineLevel="0" collapsed="false">
      <c r="A5" s="83"/>
      <c r="B5" s="159" t="s">
        <v>97</v>
      </c>
      <c r="C5" s="160" t="s">
        <v>196</v>
      </c>
      <c r="D5" s="159" t="s">
        <v>97</v>
      </c>
      <c r="E5" s="160" t="s">
        <v>196</v>
      </c>
      <c r="F5" s="159" t="s">
        <v>97</v>
      </c>
      <c r="G5" s="160" t="s">
        <v>196</v>
      </c>
      <c r="H5" s="159" t="s">
        <v>97</v>
      </c>
      <c r="I5" s="160" t="s">
        <v>196</v>
      </c>
      <c r="J5" s="161" t="s">
        <v>97</v>
      </c>
      <c r="K5" s="79" t="s">
        <v>196</v>
      </c>
      <c r="L5" s="161" t="s">
        <v>97</v>
      </c>
      <c r="M5" s="137" t="s">
        <v>196</v>
      </c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27.75" hidden="false" customHeight="true" outlineLevel="0" collapsed="false">
      <c r="A7" s="81"/>
      <c r="B7" s="105" t="s">
        <v>197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</row>
    <row r="8" customFormat="false" ht="16.5" hidden="false" customHeight="true" outlineLevel="0" collapsed="false">
      <c r="A8" s="129"/>
      <c r="B8" s="162" t="s">
        <v>105</v>
      </c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</row>
    <row r="9" customFormat="false" ht="16.5" hidden="false" customHeight="true" outlineLevel="0" collapsed="false">
      <c r="A9" s="163" t="s">
        <v>198</v>
      </c>
      <c r="B9" s="111" t="n">
        <v>4100</v>
      </c>
      <c r="C9" s="111" t="n">
        <v>1994</v>
      </c>
      <c r="D9" s="111" t="n">
        <v>294</v>
      </c>
      <c r="E9" s="111" t="n">
        <v>150</v>
      </c>
      <c r="F9" s="111" t="n">
        <v>3001</v>
      </c>
      <c r="G9" s="111" t="n">
        <v>1485</v>
      </c>
      <c r="H9" s="111" t="n">
        <v>287</v>
      </c>
      <c r="I9" s="111" t="n">
        <v>135</v>
      </c>
      <c r="J9" s="111" t="n">
        <v>1099</v>
      </c>
      <c r="K9" s="111" t="n">
        <v>509</v>
      </c>
      <c r="L9" s="111" t="n">
        <v>7</v>
      </c>
      <c r="M9" s="111" t="n">
        <v>15</v>
      </c>
    </row>
    <row r="10" customFormat="false" ht="12" hidden="false" customHeight="true" outlineLevel="0" collapsed="false">
      <c r="A10" s="164" t="s">
        <v>199</v>
      </c>
      <c r="B10" s="111" t="n">
        <v>4830</v>
      </c>
      <c r="C10" s="111" t="n">
        <v>2358</v>
      </c>
      <c r="D10" s="111" t="n">
        <v>713</v>
      </c>
      <c r="E10" s="111" t="n">
        <v>279</v>
      </c>
      <c r="F10" s="111" t="n">
        <v>4338</v>
      </c>
      <c r="G10" s="111" t="n">
        <v>2189</v>
      </c>
      <c r="H10" s="111" t="n">
        <v>481</v>
      </c>
      <c r="I10" s="111" t="n">
        <v>221</v>
      </c>
      <c r="J10" s="111" t="n">
        <v>492</v>
      </c>
      <c r="K10" s="111" t="n">
        <v>169</v>
      </c>
      <c r="L10" s="111" t="n">
        <v>232</v>
      </c>
      <c r="M10" s="111" t="n">
        <v>58</v>
      </c>
    </row>
    <row r="11" customFormat="false" ht="12" hidden="false" customHeight="true" outlineLevel="0" collapsed="false">
      <c r="A11" s="164" t="s">
        <v>200</v>
      </c>
      <c r="B11" s="111" t="n">
        <v>16407</v>
      </c>
      <c r="C11" s="111" t="n">
        <v>9092</v>
      </c>
      <c r="D11" s="111" t="n">
        <v>3962</v>
      </c>
      <c r="E11" s="111" t="n">
        <v>1844</v>
      </c>
      <c r="F11" s="111" t="n">
        <v>28148</v>
      </c>
      <c r="G11" s="111" t="n">
        <v>14997</v>
      </c>
      <c r="H11" s="111" t="n">
        <v>3944</v>
      </c>
      <c r="I11" s="111" t="n">
        <v>1719</v>
      </c>
      <c r="J11" s="111" t="n">
        <v>-11741</v>
      </c>
      <c r="K11" s="111" t="n">
        <v>-5905</v>
      </c>
      <c r="L11" s="111" t="n">
        <v>18</v>
      </c>
      <c r="M11" s="111" t="n">
        <v>125</v>
      </c>
    </row>
    <row r="12" customFormat="false" ht="12" hidden="false" customHeight="true" outlineLevel="0" collapsed="false">
      <c r="A12" s="164" t="s">
        <v>201</v>
      </c>
      <c r="B12" s="111" t="n">
        <v>13709</v>
      </c>
      <c r="C12" s="111" t="n">
        <v>6236</v>
      </c>
      <c r="D12" s="111" t="n">
        <v>2966</v>
      </c>
      <c r="E12" s="111" t="n">
        <v>1034</v>
      </c>
      <c r="F12" s="111" t="n">
        <v>10802</v>
      </c>
      <c r="G12" s="111" t="n">
        <v>4616</v>
      </c>
      <c r="H12" s="111" t="n">
        <v>3443</v>
      </c>
      <c r="I12" s="111" t="n">
        <v>1033</v>
      </c>
      <c r="J12" s="111" t="n">
        <v>2907</v>
      </c>
      <c r="K12" s="111" t="n">
        <v>1620</v>
      </c>
      <c r="L12" s="111" t="n">
        <v>-477</v>
      </c>
      <c r="M12" s="111" t="n">
        <v>1</v>
      </c>
    </row>
    <row r="13" customFormat="false" ht="12" hidden="false" customHeight="true" outlineLevel="0" collapsed="false">
      <c r="A13" s="164" t="s">
        <v>202</v>
      </c>
      <c r="B13" s="111" t="n">
        <v>8156</v>
      </c>
      <c r="C13" s="111" t="n">
        <v>3689</v>
      </c>
      <c r="D13" s="111" t="n">
        <v>1237</v>
      </c>
      <c r="E13" s="111" t="n">
        <v>367</v>
      </c>
      <c r="F13" s="111" t="n">
        <v>6303</v>
      </c>
      <c r="G13" s="111" t="n">
        <v>2984</v>
      </c>
      <c r="H13" s="111" t="n">
        <v>1303</v>
      </c>
      <c r="I13" s="111" t="n">
        <v>382</v>
      </c>
      <c r="J13" s="111" t="n">
        <v>1853</v>
      </c>
      <c r="K13" s="111" t="n">
        <v>705</v>
      </c>
      <c r="L13" s="111" t="n">
        <v>-66</v>
      </c>
      <c r="M13" s="111" t="n">
        <v>-15</v>
      </c>
    </row>
    <row r="14" customFormat="false" ht="12" hidden="false" customHeight="true" outlineLevel="0" collapsed="false">
      <c r="A14" s="163" t="s">
        <v>203</v>
      </c>
      <c r="B14" s="111" t="n">
        <v>4402</v>
      </c>
      <c r="C14" s="111" t="n">
        <v>2714</v>
      </c>
      <c r="D14" s="111" t="n">
        <v>127</v>
      </c>
      <c r="E14" s="111" t="n">
        <v>66</v>
      </c>
      <c r="F14" s="111" t="n">
        <v>2718</v>
      </c>
      <c r="G14" s="111" t="n">
        <v>1685</v>
      </c>
      <c r="H14" s="111" t="n">
        <v>103</v>
      </c>
      <c r="I14" s="111" t="n">
        <v>50</v>
      </c>
      <c r="J14" s="111" t="n">
        <v>1684</v>
      </c>
      <c r="K14" s="111" t="n">
        <v>1029</v>
      </c>
      <c r="L14" s="111" t="n">
        <v>24</v>
      </c>
      <c r="M14" s="111" t="n">
        <v>16</v>
      </c>
    </row>
    <row r="15" customFormat="false" ht="16.5" hidden="false" customHeight="true" outlineLevel="0" collapsed="false">
      <c r="A15" s="165" t="s">
        <v>79</v>
      </c>
      <c r="B15" s="133" t="n">
        <v>51604</v>
      </c>
      <c r="C15" s="133" t="n">
        <v>26083</v>
      </c>
      <c r="D15" s="133" t="n">
        <v>9299</v>
      </c>
      <c r="E15" s="133" t="n">
        <v>3740</v>
      </c>
      <c r="F15" s="133" t="n">
        <v>55310</v>
      </c>
      <c r="G15" s="133" t="n">
        <v>27956</v>
      </c>
      <c r="H15" s="133" t="n">
        <v>9561</v>
      </c>
      <c r="I15" s="133" t="n">
        <v>3540</v>
      </c>
      <c r="J15" s="133" t="n">
        <v>-3706</v>
      </c>
      <c r="K15" s="133" t="n">
        <v>-1873</v>
      </c>
      <c r="L15" s="133" t="n">
        <v>-262</v>
      </c>
      <c r="M15" s="133" t="n">
        <v>200</v>
      </c>
    </row>
    <row r="16" customFormat="false" ht="16.5" hidden="false" customHeight="true" outlineLevel="0" collapsed="false">
      <c r="B16" s="166" t="s">
        <v>204</v>
      </c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</row>
    <row r="17" customFormat="false" ht="16.5" hidden="false" customHeight="true" outlineLevel="0" collapsed="false">
      <c r="A17" s="163" t="s">
        <v>198</v>
      </c>
      <c r="B17" s="111" t="n">
        <v>4100</v>
      </c>
      <c r="C17" s="111" t="n">
        <v>1994</v>
      </c>
      <c r="D17" s="111" t="n">
        <v>294</v>
      </c>
      <c r="E17" s="111" t="n">
        <v>150</v>
      </c>
      <c r="F17" s="111" t="n">
        <v>3001</v>
      </c>
      <c r="G17" s="111" t="n">
        <v>1485</v>
      </c>
      <c r="H17" s="111" t="n">
        <v>287</v>
      </c>
      <c r="I17" s="111" t="n">
        <v>135</v>
      </c>
      <c r="J17" s="111" t="n">
        <v>1099</v>
      </c>
      <c r="K17" s="111" t="n">
        <v>509</v>
      </c>
      <c r="L17" s="111" t="n">
        <v>7</v>
      </c>
      <c r="M17" s="111" t="n">
        <v>15</v>
      </c>
    </row>
    <row r="18" customFormat="false" ht="12" hidden="false" customHeight="true" outlineLevel="0" collapsed="false">
      <c r="A18" s="164" t="s">
        <v>199</v>
      </c>
      <c r="B18" s="111" t="n">
        <v>4830</v>
      </c>
      <c r="C18" s="111" t="n">
        <v>2358</v>
      </c>
      <c r="D18" s="111" t="n">
        <v>711</v>
      </c>
      <c r="E18" s="111" t="n">
        <v>277</v>
      </c>
      <c r="F18" s="111" t="n">
        <v>4338</v>
      </c>
      <c r="G18" s="111" t="n">
        <v>2189</v>
      </c>
      <c r="H18" s="111" t="n">
        <v>481</v>
      </c>
      <c r="I18" s="111" t="n">
        <v>221</v>
      </c>
      <c r="J18" s="111" t="n">
        <v>492</v>
      </c>
      <c r="K18" s="111" t="n">
        <v>169</v>
      </c>
      <c r="L18" s="111" t="n">
        <v>230</v>
      </c>
      <c r="M18" s="111" t="n">
        <v>56</v>
      </c>
    </row>
    <row r="19" customFormat="false" ht="12" hidden="false" customHeight="true" outlineLevel="0" collapsed="false">
      <c r="A19" s="164" t="s">
        <v>200</v>
      </c>
      <c r="B19" s="111" t="n">
        <v>14852</v>
      </c>
      <c r="C19" s="111" t="n">
        <v>8027</v>
      </c>
      <c r="D19" s="111" t="n">
        <v>3188</v>
      </c>
      <c r="E19" s="111" t="n">
        <v>1407</v>
      </c>
      <c r="F19" s="111" t="n">
        <v>26748</v>
      </c>
      <c r="G19" s="111" t="n">
        <v>14080</v>
      </c>
      <c r="H19" s="111" t="n">
        <v>3206</v>
      </c>
      <c r="I19" s="111" t="n">
        <v>1351</v>
      </c>
      <c r="J19" s="111" t="n">
        <v>-11896</v>
      </c>
      <c r="K19" s="111" t="n">
        <v>-6053</v>
      </c>
      <c r="L19" s="111" t="n">
        <v>-18</v>
      </c>
      <c r="M19" s="111" t="n">
        <v>56</v>
      </c>
    </row>
    <row r="20" customFormat="false" ht="12" hidden="false" customHeight="true" outlineLevel="0" collapsed="false">
      <c r="A20" s="164" t="s">
        <v>201</v>
      </c>
      <c r="B20" s="111" t="n">
        <v>6123</v>
      </c>
      <c r="C20" s="111" t="n">
        <v>2439</v>
      </c>
      <c r="D20" s="111" t="n">
        <v>1082</v>
      </c>
      <c r="E20" s="111" t="n">
        <v>313</v>
      </c>
      <c r="F20" s="111" t="n">
        <v>5345</v>
      </c>
      <c r="G20" s="111" t="n">
        <v>1886</v>
      </c>
      <c r="H20" s="111" t="n">
        <v>1443</v>
      </c>
      <c r="I20" s="111" t="n">
        <v>329</v>
      </c>
      <c r="J20" s="111" t="n">
        <v>778</v>
      </c>
      <c r="K20" s="111" t="n">
        <v>553</v>
      </c>
      <c r="L20" s="111" t="n">
        <v>-361</v>
      </c>
      <c r="M20" s="111" t="n">
        <v>-16</v>
      </c>
    </row>
    <row r="21" customFormat="false" ht="12" hidden="false" customHeight="true" outlineLevel="0" collapsed="false">
      <c r="A21" s="164" t="s">
        <v>202</v>
      </c>
      <c r="B21" s="111" t="n">
        <v>916</v>
      </c>
      <c r="C21" s="111" t="n">
        <v>313</v>
      </c>
      <c r="D21" s="111" t="n">
        <v>256</v>
      </c>
      <c r="E21" s="111" t="n">
        <v>48</v>
      </c>
      <c r="F21" s="111" t="n">
        <v>653</v>
      </c>
      <c r="G21" s="111" t="n">
        <v>219</v>
      </c>
      <c r="H21" s="111" t="n">
        <v>301</v>
      </c>
      <c r="I21" s="111" t="n">
        <v>62</v>
      </c>
      <c r="J21" s="111" t="n">
        <v>263</v>
      </c>
      <c r="K21" s="111" t="n">
        <v>94</v>
      </c>
      <c r="L21" s="111" t="n">
        <v>-45</v>
      </c>
      <c r="M21" s="111" t="n">
        <v>-14</v>
      </c>
    </row>
    <row r="22" customFormat="false" ht="12" hidden="false" customHeight="true" outlineLevel="0" collapsed="false">
      <c r="A22" s="163" t="s">
        <v>203</v>
      </c>
      <c r="B22" s="111" t="n">
        <v>202</v>
      </c>
      <c r="C22" s="111" t="n">
        <v>125</v>
      </c>
      <c r="D22" s="111" t="n">
        <v>7</v>
      </c>
      <c r="E22" s="111" t="n">
        <v>3</v>
      </c>
      <c r="F22" s="111" t="n">
        <v>139</v>
      </c>
      <c r="G22" s="111" t="n">
        <v>99</v>
      </c>
      <c r="H22" s="111" t="n">
        <v>9</v>
      </c>
      <c r="I22" s="111" t="n">
        <v>3</v>
      </c>
      <c r="J22" s="111" t="n">
        <v>63</v>
      </c>
      <c r="K22" s="111" t="n">
        <v>26</v>
      </c>
      <c r="L22" s="111" t="n">
        <v>-2</v>
      </c>
      <c r="M22" s="111" t="n">
        <v>0</v>
      </c>
    </row>
    <row r="23" customFormat="false" ht="16.5" hidden="false" customHeight="true" outlineLevel="0" collapsed="false">
      <c r="A23" s="165" t="s">
        <v>205</v>
      </c>
      <c r="B23" s="133" t="n">
        <v>31023</v>
      </c>
      <c r="C23" s="133" t="n">
        <v>15256</v>
      </c>
      <c r="D23" s="133" t="n">
        <v>5538</v>
      </c>
      <c r="E23" s="133" t="n">
        <v>2198</v>
      </c>
      <c r="F23" s="133" t="n">
        <v>40224</v>
      </c>
      <c r="G23" s="133" t="n">
        <v>19958</v>
      </c>
      <c r="H23" s="133" t="n">
        <v>5727</v>
      </c>
      <c r="I23" s="133" t="n">
        <v>2101</v>
      </c>
      <c r="J23" s="133" t="n">
        <v>-9201</v>
      </c>
      <c r="K23" s="133" t="n">
        <v>-4702</v>
      </c>
      <c r="L23" s="133" t="n">
        <v>-189</v>
      </c>
      <c r="M23" s="133" t="n">
        <v>97</v>
      </c>
    </row>
    <row r="24" customFormat="false" ht="16.5" hidden="false" customHeight="true" outlineLevel="0" collapsed="false">
      <c r="B24" s="166" t="s">
        <v>206</v>
      </c>
      <c r="C24" s="166"/>
      <c r="D24" s="166"/>
      <c r="E24" s="166"/>
      <c r="F24" s="166"/>
      <c r="G24" s="166"/>
      <c r="H24" s="166"/>
      <c r="I24" s="166"/>
      <c r="J24" s="166"/>
      <c r="K24" s="166"/>
      <c r="L24" s="166"/>
      <c r="M24" s="166"/>
    </row>
    <row r="25" customFormat="false" ht="16.5" hidden="false" customHeight="true" outlineLevel="0" collapsed="false">
      <c r="A25" s="163" t="s">
        <v>198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</row>
    <row r="26" customFormat="false" ht="12" hidden="false" customHeight="true" outlineLevel="0" collapsed="false">
      <c r="A26" s="164" t="s">
        <v>199</v>
      </c>
      <c r="B26" s="111" t="n">
        <v>0</v>
      </c>
      <c r="C26" s="111" t="n">
        <v>0</v>
      </c>
      <c r="D26" s="111" t="n">
        <v>2</v>
      </c>
      <c r="E26" s="111" t="n">
        <v>2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2</v>
      </c>
      <c r="M26" s="111" t="n">
        <v>2</v>
      </c>
    </row>
    <row r="27" customFormat="false" ht="11.25" hidden="false" customHeight="false" outlineLevel="0" collapsed="false">
      <c r="A27" s="164" t="s">
        <v>200</v>
      </c>
      <c r="B27" s="111" t="n">
        <v>1439</v>
      </c>
      <c r="C27" s="111" t="n">
        <v>971</v>
      </c>
      <c r="D27" s="111" t="n">
        <v>724</v>
      </c>
      <c r="E27" s="111" t="n">
        <v>405</v>
      </c>
      <c r="F27" s="111" t="n">
        <v>1294</v>
      </c>
      <c r="G27" s="111" t="n">
        <v>836</v>
      </c>
      <c r="H27" s="111" t="n">
        <v>702</v>
      </c>
      <c r="I27" s="111" t="n">
        <v>351</v>
      </c>
      <c r="J27" s="111" t="n">
        <v>145</v>
      </c>
      <c r="K27" s="111" t="n">
        <v>135</v>
      </c>
      <c r="L27" s="111" t="n">
        <v>22</v>
      </c>
      <c r="M27" s="111" t="n">
        <v>54</v>
      </c>
    </row>
    <row r="28" customFormat="false" ht="12" hidden="false" customHeight="true" outlineLevel="0" collapsed="false">
      <c r="A28" s="164" t="s">
        <v>201</v>
      </c>
      <c r="B28" s="111" t="n">
        <v>5772</v>
      </c>
      <c r="C28" s="111" t="n">
        <v>2863</v>
      </c>
      <c r="D28" s="111" t="n">
        <v>1618</v>
      </c>
      <c r="E28" s="111" t="n">
        <v>596</v>
      </c>
      <c r="F28" s="111" t="n">
        <v>4021</v>
      </c>
      <c r="G28" s="111" t="n">
        <v>1939</v>
      </c>
      <c r="H28" s="111" t="n">
        <v>1714</v>
      </c>
      <c r="I28" s="111" t="n">
        <v>594</v>
      </c>
      <c r="J28" s="111" t="n">
        <v>1751</v>
      </c>
      <c r="K28" s="111" t="n">
        <v>924</v>
      </c>
      <c r="L28" s="111" t="n">
        <v>-96</v>
      </c>
      <c r="M28" s="111" t="n">
        <v>2</v>
      </c>
    </row>
    <row r="29" customFormat="false" ht="11.25" hidden="false" customHeight="false" outlineLevel="0" collapsed="false">
      <c r="A29" s="164" t="s">
        <v>202</v>
      </c>
      <c r="B29" s="111" t="n">
        <v>4882</v>
      </c>
      <c r="C29" s="111" t="n">
        <v>2223</v>
      </c>
      <c r="D29" s="111" t="n">
        <v>805</v>
      </c>
      <c r="E29" s="111" t="n">
        <v>244</v>
      </c>
      <c r="F29" s="111" t="n">
        <v>3572</v>
      </c>
      <c r="G29" s="111" t="n">
        <v>1654</v>
      </c>
      <c r="H29" s="111" t="n">
        <v>827</v>
      </c>
      <c r="I29" s="111" t="n">
        <v>236</v>
      </c>
      <c r="J29" s="111" t="n">
        <v>1310</v>
      </c>
      <c r="K29" s="111" t="n">
        <v>569</v>
      </c>
      <c r="L29" s="111" t="n">
        <v>-22</v>
      </c>
      <c r="M29" s="111" t="n">
        <v>8</v>
      </c>
    </row>
    <row r="30" customFormat="false" ht="11.25" hidden="false" customHeight="false" outlineLevel="0" collapsed="false">
      <c r="A30" s="163" t="s">
        <v>203</v>
      </c>
      <c r="B30" s="111" t="n">
        <v>1853</v>
      </c>
      <c r="C30" s="111" t="n">
        <v>775</v>
      </c>
      <c r="D30" s="111" t="n">
        <v>79</v>
      </c>
      <c r="E30" s="111" t="n">
        <v>32</v>
      </c>
      <c r="F30" s="111" t="n">
        <v>1164</v>
      </c>
      <c r="G30" s="111" t="n">
        <v>515</v>
      </c>
      <c r="H30" s="111" t="n">
        <v>61</v>
      </c>
      <c r="I30" s="111" t="n">
        <v>23</v>
      </c>
      <c r="J30" s="111" t="n">
        <v>689</v>
      </c>
      <c r="K30" s="111" t="n">
        <v>260</v>
      </c>
      <c r="L30" s="111" t="n">
        <v>18</v>
      </c>
      <c r="M30" s="111" t="n">
        <v>9</v>
      </c>
    </row>
    <row r="31" customFormat="false" ht="16.5" hidden="false" customHeight="true" outlineLevel="0" collapsed="false">
      <c r="A31" s="165" t="s">
        <v>205</v>
      </c>
      <c r="B31" s="133" t="n">
        <v>13946</v>
      </c>
      <c r="C31" s="133" t="n">
        <v>6832</v>
      </c>
      <c r="D31" s="133" t="n">
        <v>3228</v>
      </c>
      <c r="E31" s="133" t="n">
        <v>1279</v>
      </c>
      <c r="F31" s="133" t="n">
        <v>10051</v>
      </c>
      <c r="G31" s="133" t="n">
        <v>4944</v>
      </c>
      <c r="H31" s="133" t="n">
        <v>3304</v>
      </c>
      <c r="I31" s="133" t="n">
        <v>1204</v>
      </c>
      <c r="J31" s="133" t="n">
        <v>3895</v>
      </c>
      <c r="K31" s="133" t="n">
        <v>1888</v>
      </c>
      <c r="L31" s="133" t="n">
        <v>-76</v>
      </c>
      <c r="M31" s="133" t="n">
        <v>75</v>
      </c>
    </row>
    <row r="32" customFormat="false" ht="16.5" hidden="false" customHeight="true" outlineLevel="0" collapsed="false">
      <c r="B32" s="166" t="s">
        <v>207</v>
      </c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</row>
    <row r="33" customFormat="false" ht="16.5" hidden="false" customHeight="true" outlineLevel="0" collapsed="false">
      <c r="A33" s="163" t="s">
        <v>198</v>
      </c>
      <c r="B33" s="111" t="n">
        <v>0</v>
      </c>
      <c r="C33" s="111" t="n">
        <v>0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</row>
    <row r="34" customFormat="false" ht="11.25" hidden="false" customHeight="false" outlineLevel="0" collapsed="false">
      <c r="A34" s="164" t="s">
        <v>199</v>
      </c>
      <c r="B34" s="111" t="n">
        <v>0</v>
      </c>
      <c r="C34" s="111" t="n">
        <v>0</v>
      </c>
      <c r="D34" s="111" t="n">
        <v>2</v>
      </c>
      <c r="E34" s="111" t="n">
        <v>2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K34" s="111" t="n">
        <v>0</v>
      </c>
      <c r="L34" s="111" t="n">
        <v>2</v>
      </c>
      <c r="M34" s="111" t="n">
        <v>2</v>
      </c>
    </row>
    <row r="35" customFormat="false" ht="11.25" hidden="false" customHeight="false" outlineLevel="0" collapsed="false">
      <c r="A35" s="164" t="s">
        <v>200</v>
      </c>
      <c r="B35" s="111" t="n">
        <v>1439</v>
      </c>
      <c r="C35" s="111" t="n">
        <v>971</v>
      </c>
      <c r="D35" s="111" t="n">
        <v>724</v>
      </c>
      <c r="E35" s="111" t="n">
        <v>405</v>
      </c>
      <c r="F35" s="111" t="n">
        <v>1294</v>
      </c>
      <c r="G35" s="111" t="n">
        <v>836</v>
      </c>
      <c r="H35" s="111" t="n">
        <v>702</v>
      </c>
      <c r="I35" s="111" t="n">
        <v>351</v>
      </c>
      <c r="J35" s="111" t="n">
        <v>145</v>
      </c>
      <c r="K35" s="111" t="n">
        <v>135</v>
      </c>
      <c r="L35" s="111" t="n">
        <v>22</v>
      </c>
      <c r="M35" s="111" t="n">
        <v>54</v>
      </c>
    </row>
    <row r="36" customFormat="false" ht="11.25" hidden="false" customHeight="false" outlineLevel="0" collapsed="false">
      <c r="A36" s="164" t="s">
        <v>201</v>
      </c>
      <c r="B36" s="111" t="n">
        <v>5772</v>
      </c>
      <c r="C36" s="111" t="n">
        <v>2863</v>
      </c>
      <c r="D36" s="111" t="n">
        <v>1618</v>
      </c>
      <c r="E36" s="111" t="n">
        <v>596</v>
      </c>
      <c r="F36" s="111" t="n">
        <v>4021</v>
      </c>
      <c r="G36" s="111" t="n">
        <v>1939</v>
      </c>
      <c r="H36" s="111" t="n">
        <v>1714</v>
      </c>
      <c r="I36" s="111" t="n">
        <v>594</v>
      </c>
      <c r="J36" s="111" t="n">
        <v>1751</v>
      </c>
      <c r="K36" s="111" t="n">
        <v>924</v>
      </c>
      <c r="L36" s="111" t="n">
        <v>-96</v>
      </c>
      <c r="M36" s="111" t="n">
        <v>2</v>
      </c>
    </row>
    <row r="37" customFormat="false" ht="11.25" hidden="false" customHeight="false" outlineLevel="0" collapsed="false">
      <c r="A37" s="164" t="s">
        <v>202</v>
      </c>
      <c r="B37" s="111" t="n">
        <v>4882</v>
      </c>
      <c r="C37" s="111" t="n">
        <v>2223</v>
      </c>
      <c r="D37" s="111" t="n">
        <v>805</v>
      </c>
      <c r="E37" s="111" t="n">
        <v>244</v>
      </c>
      <c r="F37" s="111" t="n">
        <v>3572</v>
      </c>
      <c r="G37" s="111" t="n">
        <v>1654</v>
      </c>
      <c r="H37" s="111" t="n">
        <v>827</v>
      </c>
      <c r="I37" s="111" t="n">
        <v>236</v>
      </c>
      <c r="J37" s="111" t="n">
        <v>1310</v>
      </c>
      <c r="K37" s="111" t="n">
        <v>569</v>
      </c>
      <c r="L37" s="111" t="n">
        <v>-22</v>
      </c>
      <c r="M37" s="111" t="n">
        <v>8</v>
      </c>
    </row>
    <row r="38" customFormat="false" ht="11.25" hidden="false" customHeight="false" outlineLevel="0" collapsed="false">
      <c r="A38" s="163" t="s">
        <v>203</v>
      </c>
      <c r="B38" s="111" t="n">
        <v>1853</v>
      </c>
      <c r="C38" s="111" t="n">
        <v>775</v>
      </c>
      <c r="D38" s="111" t="n">
        <v>79</v>
      </c>
      <c r="E38" s="111" t="n">
        <v>32</v>
      </c>
      <c r="F38" s="111" t="n">
        <v>1164</v>
      </c>
      <c r="G38" s="111" t="n">
        <v>515</v>
      </c>
      <c r="H38" s="111" t="n">
        <v>61</v>
      </c>
      <c r="I38" s="111" t="n">
        <v>23</v>
      </c>
      <c r="J38" s="111" t="n">
        <v>689</v>
      </c>
      <c r="K38" s="111" t="n">
        <v>260</v>
      </c>
      <c r="L38" s="111" t="n">
        <v>18</v>
      </c>
      <c r="M38" s="111" t="n">
        <v>9</v>
      </c>
    </row>
    <row r="39" customFormat="false" ht="16.5" hidden="false" customHeight="true" outlineLevel="0" collapsed="false">
      <c r="A39" s="165" t="s">
        <v>205</v>
      </c>
      <c r="B39" s="133" t="n">
        <v>13946</v>
      </c>
      <c r="C39" s="133" t="n">
        <v>6832</v>
      </c>
      <c r="D39" s="133" t="n">
        <v>3228</v>
      </c>
      <c r="E39" s="133" t="n">
        <v>1279</v>
      </c>
      <c r="F39" s="133" t="n">
        <v>10051</v>
      </c>
      <c r="G39" s="133" t="n">
        <v>4944</v>
      </c>
      <c r="H39" s="133" t="n">
        <v>3304</v>
      </c>
      <c r="I39" s="133" t="n">
        <v>1204</v>
      </c>
      <c r="J39" s="133" t="n">
        <v>3895</v>
      </c>
      <c r="K39" s="133" t="n">
        <v>1888</v>
      </c>
      <c r="L39" s="133" t="n">
        <v>-76</v>
      </c>
      <c r="M39" s="133" t="n">
        <v>75</v>
      </c>
    </row>
    <row r="40" customFormat="false" ht="16.5" hidden="false" customHeight="true" outlineLevel="0" collapsed="false">
      <c r="B40" s="166" t="s">
        <v>208</v>
      </c>
      <c r="C40" s="166"/>
      <c r="D40" s="166"/>
      <c r="E40" s="166"/>
      <c r="F40" s="166"/>
      <c r="G40" s="166"/>
      <c r="H40" s="166"/>
      <c r="I40" s="166"/>
      <c r="J40" s="166"/>
      <c r="K40" s="166"/>
      <c r="L40" s="166"/>
      <c r="M40" s="166"/>
    </row>
    <row r="41" customFormat="false" ht="16.5" hidden="false" customHeight="true" outlineLevel="0" collapsed="false">
      <c r="A41" s="163" t="s">
        <v>198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  <c r="L41" s="111" t="n">
        <v>0</v>
      </c>
      <c r="M41" s="111" t="n">
        <v>0</v>
      </c>
    </row>
    <row r="42" customFormat="false" ht="11.25" hidden="false" customHeight="false" outlineLevel="0" collapsed="false">
      <c r="A42" s="164" t="s">
        <v>199</v>
      </c>
      <c r="B42" s="111" t="n">
        <v>0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  <c r="L42" s="111" t="n">
        <v>0</v>
      </c>
      <c r="M42" s="111" t="n">
        <v>0</v>
      </c>
    </row>
    <row r="43" customFormat="false" ht="11.25" hidden="false" customHeight="false" outlineLevel="0" collapsed="false">
      <c r="A43" s="164" t="s">
        <v>200</v>
      </c>
      <c r="B43" s="111" t="n">
        <v>113</v>
      </c>
      <c r="C43" s="111" t="n">
        <v>91</v>
      </c>
      <c r="D43" s="111" t="n">
        <v>46</v>
      </c>
      <c r="E43" s="111" t="n">
        <v>28</v>
      </c>
      <c r="F43" s="111" t="n">
        <v>103</v>
      </c>
      <c r="G43" s="111" t="n">
        <v>78</v>
      </c>
      <c r="H43" s="111" t="n">
        <v>33</v>
      </c>
      <c r="I43" s="111" t="n">
        <v>15</v>
      </c>
      <c r="J43" s="111" t="n">
        <v>10</v>
      </c>
      <c r="K43" s="111" t="n">
        <v>13</v>
      </c>
      <c r="L43" s="111" t="n">
        <v>13</v>
      </c>
      <c r="M43" s="111" t="n">
        <v>13</v>
      </c>
    </row>
    <row r="44" customFormat="false" ht="11.25" hidden="false" customHeight="false" outlineLevel="0" collapsed="false">
      <c r="A44" s="164" t="s">
        <v>201</v>
      </c>
      <c r="B44" s="111" t="n">
        <v>1754</v>
      </c>
      <c r="C44" s="111" t="n">
        <v>889</v>
      </c>
      <c r="D44" s="111" t="n">
        <v>251</v>
      </c>
      <c r="E44" s="111" t="n">
        <v>113</v>
      </c>
      <c r="F44" s="111" t="n">
        <v>1379</v>
      </c>
      <c r="G44" s="111" t="n">
        <v>745</v>
      </c>
      <c r="H44" s="111" t="n">
        <v>265</v>
      </c>
      <c r="I44" s="111" t="n">
        <v>93</v>
      </c>
      <c r="J44" s="111" t="n">
        <v>375</v>
      </c>
      <c r="K44" s="111" t="n">
        <v>144</v>
      </c>
      <c r="L44" s="111" t="n">
        <v>-14</v>
      </c>
      <c r="M44" s="111" t="n">
        <v>20</v>
      </c>
    </row>
    <row r="45" customFormat="false" ht="11.25" hidden="false" customHeight="false" outlineLevel="0" collapsed="false">
      <c r="A45" s="164" t="s">
        <v>202</v>
      </c>
      <c r="B45" s="111" t="n">
        <v>2009</v>
      </c>
      <c r="C45" s="111" t="n">
        <v>907</v>
      </c>
      <c r="D45" s="111" t="n">
        <v>141</v>
      </c>
      <c r="E45" s="111" t="n">
        <v>52</v>
      </c>
      <c r="F45" s="111" t="n">
        <v>1741</v>
      </c>
      <c r="G45" s="111" t="n">
        <v>855</v>
      </c>
      <c r="H45" s="111" t="n">
        <v>141</v>
      </c>
      <c r="I45" s="111" t="n">
        <v>59</v>
      </c>
      <c r="J45" s="111" t="n">
        <v>268</v>
      </c>
      <c r="K45" s="111" t="n">
        <v>52</v>
      </c>
      <c r="L45" s="111" t="n">
        <v>0</v>
      </c>
      <c r="M45" s="111" t="n">
        <v>-7</v>
      </c>
    </row>
    <row r="46" customFormat="false" ht="11.25" hidden="false" customHeight="false" outlineLevel="0" collapsed="false">
      <c r="A46" s="163" t="s">
        <v>203</v>
      </c>
      <c r="B46" s="111" t="n">
        <v>492</v>
      </c>
      <c r="C46" s="111" t="n">
        <v>315</v>
      </c>
      <c r="D46" s="111" t="n">
        <v>11</v>
      </c>
      <c r="E46" s="111" t="n">
        <v>7</v>
      </c>
      <c r="F46" s="111" t="n">
        <v>326</v>
      </c>
      <c r="G46" s="111" t="n">
        <v>196</v>
      </c>
      <c r="H46" s="111" t="n">
        <v>11</v>
      </c>
      <c r="I46" s="111" t="n">
        <v>6</v>
      </c>
      <c r="J46" s="111" t="n">
        <v>166</v>
      </c>
      <c r="K46" s="111" t="n">
        <v>119</v>
      </c>
      <c r="L46" s="111" t="n">
        <v>0</v>
      </c>
      <c r="M46" s="111" t="n">
        <v>1</v>
      </c>
    </row>
    <row r="47" customFormat="false" ht="16.5" hidden="false" customHeight="true" outlineLevel="0" collapsed="false">
      <c r="A47" s="165" t="s">
        <v>205</v>
      </c>
      <c r="B47" s="133" t="n">
        <v>4368</v>
      </c>
      <c r="C47" s="133" t="n">
        <v>2202</v>
      </c>
      <c r="D47" s="133" t="n">
        <v>449</v>
      </c>
      <c r="E47" s="133" t="n">
        <v>200</v>
      </c>
      <c r="F47" s="133" t="n">
        <v>3549</v>
      </c>
      <c r="G47" s="133" t="n">
        <v>1874</v>
      </c>
      <c r="H47" s="133" t="n">
        <v>450</v>
      </c>
      <c r="I47" s="133" t="n">
        <v>173</v>
      </c>
      <c r="J47" s="133" t="n">
        <v>819</v>
      </c>
      <c r="K47" s="133" t="n">
        <v>328</v>
      </c>
      <c r="L47" s="133" t="n">
        <v>-1</v>
      </c>
      <c r="M47" s="133" t="n">
        <v>27</v>
      </c>
    </row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6:M16"/>
    <mergeCell ref="B24:M24"/>
    <mergeCell ref="B32:M32"/>
    <mergeCell ref="B40:M40"/>
  </mergeCells>
  <hyperlinks>
    <hyperlink ref="A1" location="Inhaltsverzeichnis!A1" display="4  Wanderungen über die Grenze von Brandenburg 2007 nach Altersgruppen, Staatsangehörigkeit, Geschlecht&#10;     und Familienstand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70703125" defaultRowHeight="12" zeroHeight="false" outlineLevelRow="0" outlineLevelCol="0"/>
  <cols>
    <col collapsed="false" customWidth="true" hidden="false" outlineLevel="0" max="1" min="1" style="167" width="11.7"/>
    <col collapsed="false" customWidth="true" hidden="false" outlineLevel="0" max="4" min="2" style="168" width="8.7"/>
    <col collapsed="false" customWidth="true" hidden="false" outlineLevel="0" max="5" min="5" style="168" width="4.7"/>
    <col collapsed="false" customWidth="true" hidden="false" outlineLevel="0" max="6" min="6" style="167" width="11.7"/>
    <col collapsed="false" customWidth="true" hidden="false" outlineLevel="0" max="9" min="7" style="168" width="8.7"/>
    <col collapsed="false" customWidth="false" hidden="false" outlineLevel="0" max="257" min="10" style="168" width="9.7"/>
  </cols>
  <sheetData>
    <row r="1" customFormat="false" ht="24" hidden="false" customHeight="true" outlineLevel="0" collapsed="false">
      <c r="A1" s="169" t="s">
        <v>209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37" t="s">
        <v>210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54.95" hidden="false" customHeight="true" outlineLevel="0" collapsed="false">
      <c r="A4" s="172" t="s">
        <v>211</v>
      </c>
      <c r="B4" s="173" t="s">
        <v>70</v>
      </c>
      <c r="C4" s="173" t="s">
        <v>71</v>
      </c>
      <c r="D4" s="174" t="s">
        <v>212</v>
      </c>
      <c r="E4" s="175"/>
      <c r="F4" s="172" t="s">
        <v>211</v>
      </c>
      <c r="G4" s="173" t="s">
        <v>70</v>
      </c>
      <c r="H4" s="173" t="s">
        <v>71</v>
      </c>
      <c r="I4" s="174" t="s">
        <v>213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</row>
    <row r="6" customFormat="false" ht="12" hidden="false" customHeight="true" outlineLevel="0" collapsed="false">
      <c r="A6" s="171" t="s">
        <v>214</v>
      </c>
      <c r="B6" s="176" t="n">
        <v>473</v>
      </c>
      <c r="C6" s="176" t="n">
        <v>316</v>
      </c>
      <c r="D6" s="176" t="n">
        <v>157</v>
      </c>
      <c r="F6" s="171" t="s">
        <v>215</v>
      </c>
      <c r="G6" s="176" t="n">
        <v>872</v>
      </c>
      <c r="H6" s="176" t="n">
        <v>733</v>
      </c>
      <c r="I6" s="176" t="n">
        <v>139</v>
      </c>
    </row>
    <row r="7" customFormat="false" ht="12" hidden="false" customHeight="true" outlineLevel="0" collapsed="false">
      <c r="A7" s="171" t="s">
        <v>216</v>
      </c>
      <c r="B7" s="176" t="n">
        <v>1006</v>
      </c>
      <c r="C7" s="176" t="n">
        <v>650</v>
      </c>
      <c r="D7" s="176" t="n">
        <v>356</v>
      </c>
      <c r="F7" s="171" t="s">
        <v>217</v>
      </c>
      <c r="G7" s="176" t="n">
        <v>732</v>
      </c>
      <c r="H7" s="176" t="n">
        <v>722</v>
      </c>
      <c r="I7" s="176" t="n">
        <v>10</v>
      </c>
    </row>
    <row r="8" customFormat="false" ht="12" hidden="false" customHeight="true" outlineLevel="0" collapsed="false">
      <c r="A8" s="171" t="s">
        <v>218</v>
      </c>
      <c r="B8" s="176" t="n">
        <v>835</v>
      </c>
      <c r="C8" s="176" t="n">
        <v>676</v>
      </c>
      <c r="D8" s="176" t="n">
        <v>159</v>
      </c>
      <c r="F8" s="171" t="s">
        <v>219</v>
      </c>
      <c r="G8" s="176" t="n">
        <v>699</v>
      </c>
      <c r="H8" s="176" t="n">
        <v>578</v>
      </c>
      <c r="I8" s="176" t="n">
        <v>121</v>
      </c>
    </row>
    <row r="9" customFormat="false" ht="12" hidden="false" customHeight="true" outlineLevel="0" collapsed="false">
      <c r="A9" s="171" t="s">
        <v>220</v>
      </c>
      <c r="B9" s="176" t="n">
        <v>762</v>
      </c>
      <c r="C9" s="176" t="n">
        <v>602</v>
      </c>
      <c r="D9" s="176" t="n">
        <v>160</v>
      </c>
      <c r="F9" s="171" t="s">
        <v>221</v>
      </c>
      <c r="G9" s="176" t="n">
        <v>664</v>
      </c>
      <c r="H9" s="176" t="n">
        <v>603</v>
      </c>
      <c r="I9" s="176" t="n">
        <v>61</v>
      </c>
    </row>
    <row r="10" customFormat="false" ht="12" hidden="false" customHeight="true" outlineLevel="0" collapsed="false">
      <c r="A10" s="171" t="s">
        <v>222</v>
      </c>
      <c r="B10" s="176" t="n">
        <v>683</v>
      </c>
      <c r="C10" s="176" t="n">
        <v>552</v>
      </c>
      <c r="D10" s="176" t="n">
        <v>131</v>
      </c>
      <c r="F10" s="171" t="s">
        <v>223</v>
      </c>
      <c r="G10" s="176" t="n">
        <v>588</v>
      </c>
      <c r="H10" s="176" t="n">
        <v>537</v>
      </c>
      <c r="I10" s="176" t="n">
        <v>51</v>
      </c>
    </row>
    <row r="11" customFormat="false" ht="19.5" hidden="false" customHeight="true" outlineLevel="0" collapsed="false">
      <c r="A11" s="171" t="s">
        <v>224</v>
      </c>
      <c r="B11" s="176" t="n">
        <v>635</v>
      </c>
      <c r="C11" s="176" t="n">
        <v>492</v>
      </c>
      <c r="D11" s="176" t="n">
        <v>143</v>
      </c>
      <c r="F11" s="171" t="s">
        <v>225</v>
      </c>
      <c r="G11" s="176" t="n">
        <v>546</v>
      </c>
      <c r="H11" s="176" t="n">
        <v>486</v>
      </c>
      <c r="I11" s="176" t="n">
        <v>60</v>
      </c>
    </row>
    <row r="12" customFormat="false" ht="12" hidden="false" customHeight="true" outlineLevel="0" collapsed="false">
      <c r="A12" s="171" t="s">
        <v>226</v>
      </c>
      <c r="B12" s="176" t="n">
        <v>619</v>
      </c>
      <c r="C12" s="176" t="n">
        <v>478</v>
      </c>
      <c r="D12" s="176" t="n">
        <v>141</v>
      </c>
      <c r="F12" s="171" t="s">
        <v>227</v>
      </c>
      <c r="G12" s="176" t="n">
        <v>494</v>
      </c>
      <c r="H12" s="176" t="n">
        <v>467</v>
      </c>
      <c r="I12" s="176" t="n">
        <v>27</v>
      </c>
    </row>
    <row r="13" customFormat="false" ht="12" hidden="false" customHeight="true" outlineLevel="0" collapsed="false">
      <c r="A13" s="171" t="s">
        <v>228</v>
      </c>
      <c r="B13" s="176" t="n">
        <v>512</v>
      </c>
      <c r="C13" s="176" t="n">
        <v>397</v>
      </c>
      <c r="D13" s="176" t="n">
        <v>115</v>
      </c>
      <c r="F13" s="171" t="s">
        <v>229</v>
      </c>
      <c r="G13" s="176" t="n">
        <v>501</v>
      </c>
      <c r="H13" s="176" t="n">
        <v>428</v>
      </c>
      <c r="I13" s="176" t="n">
        <v>73</v>
      </c>
    </row>
    <row r="14" customFormat="false" ht="12" hidden="false" customHeight="true" outlineLevel="0" collapsed="false">
      <c r="A14" s="171" t="s">
        <v>230</v>
      </c>
      <c r="B14" s="176" t="n">
        <v>476</v>
      </c>
      <c r="C14" s="176" t="n">
        <v>379</v>
      </c>
      <c r="D14" s="176" t="n">
        <v>97</v>
      </c>
      <c r="F14" s="171" t="s">
        <v>231</v>
      </c>
      <c r="G14" s="176" t="n">
        <v>477</v>
      </c>
      <c r="H14" s="176" t="n">
        <v>407</v>
      </c>
      <c r="I14" s="176" t="n">
        <v>70</v>
      </c>
    </row>
    <row r="15" customFormat="false" ht="12" hidden="false" customHeight="true" outlineLevel="0" collapsed="false">
      <c r="A15" s="171" t="s">
        <v>232</v>
      </c>
      <c r="B15" s="176" t="n">
        <v>474</v>
      </c>
      <c r="C15" s="176" t="n">
        <v>359</v>
      </c>
      <c r="D15" s="176" t="n">
        <v>115</v>
      </c>
      <c r="F15" s="171" t="s">
        <v>233</v>
      </c>
      <c r="G15" s="176" t="n">
        <v>434</v>
      </c>
      <c r="H15" s="176" t="n">
        <v>327</v>
      </c>
      <c r="I15" s="176" t="n">
        <v>107</v>
      </c>
    </row>
    <row r="16" customFormat="false" ht="19.5" hidden="false" customHeight="true" outlineLevel="0" collapsed="false">
      <c r="A16" s="171" t="s">
        <v>234</v>
      </c>
      <c r="B16" s="176" t="n">
        <v>409</v>
      </c>
      <c r="C16" s="176" t="n">
        <v>379</v>
      </c>
      <c r="D16" s="176" t="n">
        <v>30</v>
      </c>
      <c r="F16" s="171" t="s">
        <v>235</v>
      </c>
      <c r="G16" s="176" t="n">
        <v>439</v>
      </c>
      <c r="H16" s="176" t="n">
        <v>290</v>
      </c>
      <c r="I16" s="176" t="n">
        <v>149</v>
      </c>
    </row>
    <row r="17" customFormat="false" ht="12" hidden="false" customHeight="true" outlineLevel="0" collapsed="false">
      <c r="A17" s="171" t="s">
        <v>236</v>
      </c>
      <c r="B17" s="176" t="n">
        <v>366</v>
      </c>
      <c r="C17" s="176" t="n">
        <v>370</v>
      </c>
      <c r="D17" s="176" t="n">
        <v>-4</v>
      </c>
      <c r="F17" s="171" t="s">
        <v>237</v>
      </c>
      <c r="G17" s="176" t="n">
        <v>405</v>
      </c>
      <c r="H17" s="176" t="n">
        <v>307</v>
      </c>
      <c r="I17" s="176" t="n">
        <v>98</v>
      </c>
    </row>
    <row r="18" customFormat="false" ht="12" hidden="false" customHeight="true" outlineLevel="0" collapsed="false">
      <c r="A18" s="171" t="s">
        <v>238</v>
      </c>
      <c r="B18" s="176" t="n">
        <v>429</v>
      </c>
      <c r="C18" s="176" t="n">
        <v>365</v>
      </c>
      <c r="D18" s="176" t="n">
        <v>64</v>
      </c>
      <c r="F18" s="171" t="s">
        <v>239</v>
      </c>
      <c r="G18" s="176" t="n">
        <v>390</v>
      </c>
      <c r="H18" s="176" t="n">
        <v>277</v>
      </c>
      <c r="I18" s="176" t="n">
        <v>113</v>
      </c>
    </row>
    <row r="19" customFormat="false" ht="12" hidden="false" customHeight="true" outlineLevel="0" collapsed="false">
      <c r="A19" s="171" t="s">
        <v>240</v>
      </c>
      <c r="B19" s="176" t="n">
        <v>387</v>
      </c>
      <c r="C19" s="176" t="n">
        <v>323</v>
      </c>
      <c r="D19" s="176" t="n">
        <v>64</v>
      </c>
      <c r="F19" s="171" t="s">
        <v>241</v>
      </c>
      <c r="G19" s="176" t="n">
        <v>363</v>
      </c>
      <c r="H19" s="176" t="n">
        <v>256</v>
      </c>
      <c r="I19" s="176" t="n">
        <v>107</v>
      </c>
    </row>
    <row r="20" customFormat="false" ht="12" hidden="false" customHeight="true" outlineLevel="0" collapsed="false">
      <c r="A20" s="171" t="s">
        <v>242</v>
      </c>
      <c r="B20" s="176" t="n">
        <v>360</v>
      </c>
      <c r="C20" s="176" t="n">
        <v>280</v>
      </c>
      <c r="D20" s="176" t="n">
        <v>80</v>
      </c>
      <c r="F20" s="171" t="s">
        <v>243</v>
      </c>
      <c r="G20" s="176" t="n">
        <v>298</v>
      </c>
      <c r="H20" s="176" t="n">
        <v>217</v>
      </c>
      <c r="I20" s="176" t="n">
        <v>81</v>
      </c>
    </row>
    <row r="21" customFormat="false" ht="19.5" hidden="false" customHeight="true" outlineLevel="0" collapsed="false">
      <c r="A21" s="171" t="s">
        <v>244</v>
      </c>
      <c r="B21" s="176" t="n">
        <v>354</v>
      </c>
      <c r="C21" s="176" t="n">
        <v>295</v>
      </c>
      <c r="D21" s="176" t="n">
        <v>59</v>
      </c>
      <c r="F21" s="171" t="s">
        <v>245</v>
      </c>
      <c r="G21" s="176" t="n">
        <v>313</v>
      </c>
      <c r="H21" s="176" t="n">
        <v>211</v>
      </c>
      <c r="I21" s="176" t="n">
        <v>102</v>
      </c>
    </row>
    <row r="22" customFormat="false" ht="12" hidden="false" customHeight="true" outlineLevel="0" collapsed="false">
      <c r="A22" s="171" t="s">
        <v>246</v>
      </c>
      <c r="B22" s="176" t="n">
        <v>485</v>
      </c>
      <c r="C22" s="176" t="n">
        <v>436</v>
      </c>
      <c r="D22" s="176" t="n">
        <v>49</v>
      </c>
      <c r="F22" s="171" t="s">
        <v>247</v>
      </c>
      <c r="G22" s="176" t="n">
        <v>259</v>
      </c>
      <c r="H22" s="176" t="n">
        <v>158</v>
      </c>
      <c r="I22" s="176" t="n">
        <v>101</v>
      </c>
    </row>
    <row r="23" customFormat="false" ht="12" hidden="false" customHeight="true" outlineLevel="0" collapsed="false">
      <c r="A23" s="171" t="s">
        <v>248</v>
      </c>
      <c r="B23" s="176" t="n">
        <v>672</v>
      </c>
      <c r="C23" s="176" t="n">
        <v>758</v>
      </c>
      <c r="D23" s="176" t="n">
        <v>-86</v>
      </c>
      <c r="F23" s="171" t="s">
        <v>249</v>
      </c>
      <c r="G23" s="176" t="n">
        <v>260</v>
      </c>
      <c r="H23" s="176" t="n">
        <v>172</v>
      </c>
      <c r="I23" s="176" t="n">
        <v>88</v>
      </c>
    </row>
    <row r="24" customFormat="false" ht="12" hidden="false" customHeight="true" outlineLevel="0" collapsed="false">
      <c r="A24" s="171" t="s">
        <v>250</v>
      </c>
      <c r="B24" s="176" t="n">
        <v>864</v>
      </c>
      <c r="C24" s="176" t="n">
        <v>1187</v>
      </c>
      <c r="D24" s="176" t="n">
        <v>-323</v>
      </c>
      <c r="F24" s="171" t="s">
        <v>251</v>
      </c>
      <c r="G24" s="176" t="n">
        <v>340</v>
      </c>
      <c r="H24" s="176" t="n">
        <v>211</v>
      </c>
      <c r="I24" s="176" t="n">
        <v>129</v>
      </c>
    </row>
    <row r="25" customFormat="false" ht="12" hidden="false" customHeight="true" outlineLevel="0" collapsed="false">
      <c r="A25" s="171" t="s">
        <v>252</v>
      </c>
      <c r="B25" s="176" t="n">
        <v>1091</v>
      </c>
      <c r="C25" s="176" t="n">
        <v>2339</v>
      </c>
      <c r="D25" s="176" t="n">
        <v>-1248</v>
      </c>
      <c r="F25" s="171" t="s">
        <v>253</v>
      </c>
      <c r="G25" s="176" t="n">
        <v>319</v>
      </c>
      <c r="H25" s="176" t="n">
        <v>219</v>
      </c>
      <c r="I25" s="176" t="n">
        <v>100</v>
      </c>
    </row>
    <row r="26" customFormat="false" ht="19.5" hidden="false" customHeight="true" outlineLevel="0" collapsed="false">
      <c r="A26" s="171" t="s">
        <v>254</v>
      </c>
      <c r="B26" s="176" t="n">
        <v>1595</v>
      </c>
      <c r="C26" s="176" t="n">
        <v>3643</v>
      </c>
      <c r="D26" s="176" t="n">
        <v>-2048</v>
      </c>
      <c r="F26" s="171" t="s">
        <v>255</v>
      </c>
      <c r="G26" s="176" t="n">
        <v>290</v>
      </c>
      <c r="H26" s="176" t="n">
        <v>193</v>
      </c>
      <c r="I26" s="176" t="n">
        <v>97</v>
      </c>
    </row>
    <row r="27" customFormat="false" ht="12" hidden="false" customHeight="true" outlineLevel="0" collapsed="false">
      <c r="A27" s="171" t="s">
        <v>256</v>
      </c>
      <c r="B27" s="176" t="n">
        <v>1840</v>
      </c>
      <c r="C27" s="176" t="n">
        <v>3608</v>
      </c>
      <c r="D27" s="176" t="n">
        <v>-1768</v>
      </c>
      <c r="F27" s="171" t="s">
        <v>257</v>
      </c>
      <c r="G27" s="176" t="n">
        <v>304</v>
      </c>
      <c r="H27" s="176" t="n">
        <v>218</v>
      </c>
      <c r="I27" s="176" t="n">
        <v>86</v>
      </c>
    </row>
    <row r="28" customFormat="false" ht="12" hidden="false" customHeight="true" outlineLevel="0" collapsed="false">
      <c r="A28" s="171" t="s">
        <v>258</v>
      </c>
      <c r="B28" s="176" t="n">
        <v>1892</v>
      </c>
      <c r="C28" s="176" t="n">
        <v>3296</v>
      </c>
      <c r="D28" s="176" t="n">
        <v>-1404</v>
      </c>
      <c r="F28" s="171" t="s">
        <v>259</v>
      </c>
      <c r="G28" s="176" t="n">
        <v>326</v>
      </c>
      <c r="H28" s="176" t="n">
        <v>185</v>
      </c>
      <c r="I28" s="176" t="n">
        <v>141</v>
      </c>
    </row>
    <row r="29" customFormat="false" ht="12" hidden="false" customHeight="true" outlineLevel="0" collapsed="false">
      <c r="A29" s="171" t="s">
        <v>260</v>
      </c>
      <c r="B29" s="176" t="n">
        <v>1926</v>
      </c>
      <c r="C29" s="176" t="n">
        <v>3164</v>
      </c>
      <c r="D29" s="176" t="n">
        <v>-1238</v>
      </c>
      <c r="F29" s="171" t="s">
        <v>261</v>
      </c>
      <c r="G29" s="176" t="n">
        <v>252</v>
      </c>
      <c r="H29" s="176" t="n">
        <v>207</v>
      </c>
      <c r="I29" s="176" t="n">
        <v>45</v>
      </c>
    </row>
    <row r="30" customFormat="false" ht="12" hidden="false" customHeight="true" outlineLevel="0" collapsed="false">
      <c r="A30" s="171" t="s">
        <v>262</v>
      </c>
      <c r="B30" s="176" t="n">
        <v>1988</v>
      </c>
      <c r="C30" s="176" t="n">
        <v>3083</v>
      </c>
      <c r="D30" s="176" t="n">
        <v>-1095</v>
      </c>
      <c r="F30" s="171" t="s">
        <v>263</v>
      </c>
      <c r="G30" s="176" t="n">
        <v>219</v>
      </c>
      <c r="H30" s="176" t="n">
        <v>156</v>
      </c>
      <c r="I30" s="176"/>
    </row>
    <row r="31" customFormat="false" ht="19.5" hidden="false" customHeight="true" outlineLevel="0" collapsed="false">
      <c r="A31" s="171" t="s">
        <v>264</v>
      </c>
      <c r="B31" s="176" t="n">
        <v>1898</v>
      </c>
      <c r="C31" s="176" t="n">
        <v>2874</v>
      </c>
      <c r="D31" s="176" t="n">
        <v>-976</v>
      </c>
      <c r="F31" s="171" t="s">
        <v>265</v>
      </c>
      <c r="G31" s="176" t="n">
        <v>216</v>
      </c>
      <c r="H31" s="176" t="n">
        <v>168</v>
      </c>
      <c r="I31" s="176" t="n">
        <v>48</v>
      </c>
    </row>
    <row r="32" customFormat="false" ht="12" hidden="false" customHeight="true" outlineLevel="0" collapsed="false">
      <c r="A32" s="171" t="s">
        <v>266</v>
      </c>
      <c r="B32" s="176" t="n">
        <v>1887</v>
      </c>
      <c r="C32" s="176" t="n">
        <v>2586</v>
      </c>
      <c r="D32" s="176" t="n">
        <v>-699</v>
      </c>
      <c r="F32" s="171" t="s">
        <v>267</v>
      </c>
      <c r="G32" s="176" t="n">
        <v>180</v>
      </c>
      <c r="H32" s="176" t="n">
        <v>173</v>
      </c>
      <c r="I32" s="176" t="n">
        <v>7</v>
      </c>
    </row>
    <row r="33" customFormat="false" ht="12" hidden="false" customHeight="true" outlineLevel="0" collapsed="false">
      <c r="A33" s="171" t="s">
        <v>268</v>
      </c>
      <c r="B33" s="176" t="n">
        <v>1962</v>
      </c>
      <c r="C33" s="176" t="n">
        <v>2408</v>
      </c>
      <c r="D33" s="176" t="n">
        <v>-446</v>
      </c>
      <c r="F33" s="171" t="s">
        <v>269</v>
      </c>
      <c r="G33" s="176" t="n">
        <v>188</v>
      </c>
      <c r="H33" s="176" t="n">
        <v>123</v>
      </c>
      <c r="I33" s="176" t="n">
        <v>65</v>
      </c>
    </row>
    <row r="34" customFormat="false" ht="12" hidden="false" customHeight="true" outlineLevel="0" collapsed="false">
      <c r="A34" s="171" t="s">
        <v>270</v>
      </c>
      <c r="B34" s="176" t="n">
        <v>1742</v>
      </c>
      <c r="C34" s="176" t="n">
        <v>2148</v>
      </c>
      <c r="D34" s="176" t="n">
        <v>-406</v>
      </c>
      <c r="F34" s="171" t="s">
        <v>271</v>
      </c>
      <c r="G34" s="176" t="n">
        <v>148</v>
      </c>
      <c r="H34" s="176" t="n">
        <v>119</v>
      </c>
      <c r="I34" s="176" t="n">
        <v>29</v>
      </c>
    </row>
    <row r="35" customFormat="false" ht="12" hidden="false" customHeight="true" outlineLevel="0" collapsed="false">
      <c r="A35" s="171" t="s">
        <v>272</v>
      </c>
      <c r="B35" s="176" t="n">
        <v>1684</v>
      </c>
      <c r="C35" s="176" t="n">
        <v>1756</v>
      </c>
      <c r="D35" s="176" t="n">
        <v>-72</v>
      </c>
      <c r="F35" s="171" t="s">
        <v>273</v>
      </c>
      <c r="G35" s="176" t="n">
        <v>97</v>
      </c>
      <c r="H35" s="176" t="n">
        <v>74</v>
      </c>
      <c r="I35" s="176" t="n">
        <v>23</v>
      </c>
    </row>
    <row r="36" customFormat="false" ht="19.5" hidden="false" customHeight="true" outlineLevel="0" collapsed="false">
      <c r="A36" s="171" t="s">
        <v>274</v>
      </c>
      <c r="B36" s="176" t="n">
        <v>1573</v>
      </c>
      <c r="C36" s="176" t="n">
        <v>1653</v>
      </c>
      <c r="D36" s="176" t="n">
        <v>-80</v>
      </c>
      <c r="F36" s="171" t="s">
        <v>275</v>
      </c>
      <c r="G36" s="176" t="n">
        <v>139</v>
      </c>
      <c r="H36" s="176" t="n">
        <v>73</v>
      </c>
      <c r="I36" s="176" t="n">
        <v>66</v>
      </c>
    </row>
    <row r="37" customFormat="false" ht="12" hidden="false" customHeight="true" outlineLevel="0" collapsed="false">
      <c r="A37" s="171" t="s">
        <v>276</v>
      </c>
      <c r="B37" s="176" t="n">
        <v>1362</v>
      </c>
      <c r="C37" s="176" t="n">
        <v>1260</v>
      </c>
      <c r="D37" s="176" t="n">
        <v>102</v>
      </c>
      <c r="F37" s="171" t="s">
        <v>277</v>
      </c>
      <c r="G37" s="176" t="n">
        <v>121</v>
      </c>
      <c r="H37" s="176" t="n">
        <v>92</v>
      </c>
      <c r="I37" s="176" t="n">
        <v>29</v>
      </c>
    </row>
    <row r="38" customFormat="false" ht="12" hidden="false" customHeight="true" outlineLevel="0" collapsed="false">
      <c r="A38" s="171" t="s">
        <v>278</v>
      </c>
      <c r="B38" s="176" t="n">
        <v>1248</v>
      </c>
      <c r="C38" s="176" t="n">
        <v>1124</v>
      </c>
      <c r="D38" s="176" t="n">
        <v>124</v>
      </c>
      <c r="F38" s="171" t="s">
        <v>279</v>
      </c>
      <c r="G38" s="176" t="n">
        <v>136</v>
      </c>
      <c r="H38" s="176" t="n">
        <v>82</v>
      </c>
      <c r="I38" s="176" t="n">
        <v>54</v>
      </c>
    </row>
    <row r="39" customFormat="false" ht="12" hidden="false" customHeight="true" outlineLevel="0" collapsed="false">
      <c r="A39" s="171" t="s">
        <v>280</v>
      </c>
      <c r="B39" s="176" t="n">
        <v>1125</v>
      </c>
      <c r="C39" s="176" t="n">
        <v>1014</v>
      </c>
      <c r="D39" s="176" t="n">
        <v>111</v>
      </c>
      <c r="F39" s="171" t="s">
        <v>281</v>
      </c>
      <c r="G39" s="176" t="n">
        <v>136</v>
      </c>
      <c r="H39" s="176" t="n">
        <v>91</v>
      </c>
      <c r="I39" s="176" t="n">
        <v>45</v>
      </c>
    </row>
    <row r="40" customFormat="false" ht="12" hidden="false" customHeight="true" outlineLevel="0" collapsed="false">
      <c r="A40" s="171" t="s">
        <v>282</v>
      </c>
      <c r="B40" s="176" t="n">
        <v>1085</v>
      </c>
      <c r="C40" s="176" t="n">
        <v>863</v>
      </c>
      <c r="D40" s="176" t="n">
        <v>222</v>
      </c>
      <c r="F40" s="171" t="s">
        <v>283</v>
      </c>
      <c r="G40" s="176" t="n">
        <v>155</v>
      </c>
      <c r="H40" s="176" t="n">
        <v>106</v>
      </c>
      <c r="I40" s="176" t="n">
        <v>49</v>
      </c>
    </row>
    <row r="41" customFormat="false" ht="19.5" hidden="false" customHeight="true" outlineLevel="0" collapsed="false">
      <c r="A41" s="171" t="s">
        <v>284</v>
      </c>
      <c r="B41" s="176" t="n">
        <v>1052</v>
      </c>
      <c r="C41" s="176" t="n">
        <v>872</v>
      </c>
      <c r="D41" s="176" t="n">
        <v>180</v>
      </c>
      <c r="F41" s="171" t="s">
        <v>285</v>
      </c>
      <c r="G41" s="176" t="n">
        <v>153</v>
      </c>
      <c r="H41" s="176" t="n">
        <v>98</v>
      </c>
      <c r="I41" s="176" t="n">
        <v>55</v>
      </c>
    </row>
    <row r="42" customFormat="false" ht="12" hidden="false" customHeight="true" outlineLevel="0" collapsed="false">
      <c r="A42" s="171" t="s">
        <v>286</v>
      </c>
      <c r="B42" s="176" t="n">
        <v>1128</v>
      </c>
      <c r="C42" s="176" t="n">
        <v>896</v>
      </c>
      <c r="D42" s="176" t="n">
        <v>232</v>
      </c>
      <c r="F42" s="171" t="s">
        <v>287</v>
      </c>
      <c r="G42" s="176" t="n">
        <v>142</v>
      </c>
      <c r="H42" s="176" t="n">
        <v>89</v>
      </c>
      <c r="I42" s="176" t="n">
        <v>53</v>
      </c>
    </row>
    <row r="43" customFormat="false" ht="12" hidden="false" customHeight="true" outlineLevel="0" collapsed="false">
      <c r="A43" s="171" t="s">
        <v>288</v>
      </c>
      <c r="B43" s="176" t="n">
        <v>1116</v>
      </c>
      <c r="C43" s="176" t="n">
        <v>892</v>
      </c>
      <c r="D43" s="176" t="n">
        <v>224</v>
      </c>
      <c r="F43" s="171" t="s">
        <v>289</v>
      </c>
      <c r="G43" s="176" t="n">
        <v>136</v>
      </c>
      <c r="H43" s="176" t="n">
        <v>76</v>
      </c>
      <c r="I43" s="176" t="n">
        <v>60</v>
      </c>
    </row>
    <row r="44" customFormat="false" ht="12" hidden="false" customHeight="true" outlineLevel="0" collapsed="false">
      <c r="A44" s="171" t="s">
        <v>290</v>
      </c>
      <c r="B44" s="176" t="n">
        <v>1044</v>
      </c>
      <c r="C44" s="176" t="n">
        <v>822</v>
      </c>
      <c r="D44" s="176" t="n">
        <v>222</v>
      </c>
      <c r="F44" s="171" t="s">
        <v>291</v>
      </c>
      <c r="G44" s="176" t="n">
        <v>143</v>
      </c>
      <c r="H44" s="176" t="n">
        <v>66</v>
      </c>
      <c r="I44" s="176" t="n">
        <v>77</v>
      </c>
    </row>
    <row r="45" customFormat="false" ht="12" hidden="false" customHeight="true" outlineLevel="0" collapsed="false">
      <c r="A45" s="171" t="s">
        <v>292</v>
      </c>
      <c r="B45" s="176" t="n">
        <v>1056</v>
      </c>
      <c r="C45" s="176" t="n">
        <v>845</v>
      </c>
      <c r="D45" s="176" t="n">
        <v>211</v>
      </c>
      <c r="F45" s="171" t="s">
        <v>293</v>
      </c>
      <c r="G45" s="176" t="n">
        <v>135</v>
      </c>
      <c r="H45" s="176" t="n">
        <v>58</v>
      </c>
      <c r="I45" s="176" t="n">
        <v>77</v>
      </c>
    </row>
    <row r="46" customFormat="false" ht="19.5" hidden="false" customHeight="true" outlineLevel="0" collapsed="false">
      <c r="A46" s="171" t="s">
        <v>294</v>
      </c>
      <c r="B46" s="176" t="n">
        <v>1081</v>
      </c>
      <c r="C46" s="176" t="n">
        <v>828</v>
      </c>
      <c r="D46" s="176" t="n">
        <v>253</v>
      </c>
      <c r="F46" s="171" t="s">
        <v>295</v>
      </c>
      <c r="G46" s="176" t="n">
        <v>128</v>
      </c>
      <c r="H46" s="176" t="n">
        <v>56</v>
      </c>
      <c r="I46" s="176" t="n">
        <v>72</v>
      </c>
    </row>
    <row r="47" customFormat="false" ht="12" hidden="false" customHeight="true" outlineLevel="0" collapsed="false">
      <c r="A47" s="171" t="s">
        <v>296</v>
      </c>
      <c r="B47" s="176" t="n">
        <v>1022</v>
      </c>
      <c r="C47" s="176" t="n">
        <v>806</v>
      </c>
      <c r="D47" s="176" t="n">
        <v>216</v>
      </c>
      <c r="F47" s="171" t="s">
        <v>297</v>
      </c>
      <c r="G47" s="176" t="n">
        <v>133</v>
      </c>
      <c r="H47" s="176" t="n">
        <v>67</v>
      </c>
      <c r="I47" s="176" t="n">
        <v>66</v>
      </c>
    </row>
    <row r="48" customFormat="false" ht="12" hidden="false" customHeight="true" outlineLevel="0" collapsed="false">
      <c r="A48" s="171" t="s">
        <v>298</v>
      </c>
      <c r="B48" s="176" t="n">
        <v>974</v>
      </c>
      <c r="C48" s="176" t="n">
        <v>790</v>
      </c>
      <c r="D48" s="176" t="n">
        <v>184</v>
      </c>
      <c r="F48" s="171" t="s">
        <v>299</v>
      </c>
      <c r="G48" s="176" t="n">
        <v>148</v>
      </c>
      <c r="H48" s="176" t="n">
        <v>52</v>
      </c>
      <c r="I48" s="176" t="n">
        <v>96</v>
      </c>
    </row>
    <row r="49" customFormat="false" ht="12" hidden="false" customHeight="true" outlineLevel="0" collapsed="false">
      <c r="A49" s="171" t="s">
        <v>300</v>
      </c>
      <c r="B49" s="176" t="n">
        <v>902</v>
      </c>
      <c r="C49" s="176" t="n">
        <v>757</v>
      </c>
      <c r="D49" s="176" t="n">
        <v>145</v>
      </c>
      <c r="F49" s="171" t="s">
        <v>301</v>
      </c>
      <c r="G49" s="176" t="n">
        <v>93</v>
      </c>
      <c r="H49" s="176" t="n">
        <v>36</v>
      </c>
      <c r="I49" s="176" t="n">
        <v>57</v>
      </c>
    </row>
    <row r="50" customFormat="false" ht="12" hidden="false" customHeight="true" outlineLevel="0" collapsed="false">
      <c r="A50" s="171" t="s">
        <v>302</v>
      </c>
      <c r="B50" s="176" t="n">
        <v>907</v>
      </c>
      <c r="C50" s="176" t="n">
        <v>823</v>
      </c>
      <c r="D50" s="176" t="n">
        <v>84</v>
      </c>
      <c r="F50" s="171" t="s">
        <v>303</v>
      </c>
      <c r="G50" s="176" t="n">
        <v>60</v>
      </c>
      <c r="H50" s="176" t="n">
        <v>24</v>
      </c>
      <c r="I50" s="176" t="n">
        <v>36</v>
      </c>
    </row>
    <row r="51" customFormat="false" ht="28.5" hidden="false" customHeight="true" outlineLevel="0" collapsed="false">
      <c r="A51" s="168"/>
      <c r="F51" s="164" t="s">
        <v>304</v>
      </c>
      <c r="G51" s="176" t="n">
        <v>351</v>
      </c>
      <c r="H51" s="176" t="n">
        <v>139</v>
      </c>
      <c r="I51" s="176" t="n">
        <v>212</v>
      </c>
    </row>
    <row r="52" customFormat="false" ht="23.25" hidden="false" customHeight="true" outlineLevel="0" collapsed="false">
      <c r="A52" s="168"/>
      <c r="F52" s="177" t="s">
        <v>305</v>
      </c>
      <c r="G52" s="178" t="n">
        <v>60903</v>
      </c>
      <c r="H52" s="178" t="n">
        <v>64871</v>
      </c>
      <c r="I52" s="178" t="n">
        <v>-3968</v>
      </c>
      <c r="J52" s="179"/>
    </row>
    <row r="53" customFormat="false" ht="12" hidden="false" customHeight="true" outlineLevel="0" collapsed="false">
      <c r="A53" s="168"/>
    </row>
    <row r="54" customFormat="false" ht="12" hidden="false" customHeight="true" outlineLevel="0" collapsed="false">
      <c r="A54" s="168"/>
      <c r="F54" s="168"/>
      <c r="G54" s="180"/>
      <c r="H54" s="180"/>
    </row>
    <row r="55" customFormat="false" ht="12" hidden="false" customHeight="true" outlineLevel="0" collapsed="false">
      <c r="F55" s="168"/>
      <c r="G55" s="181"/>
      <c r="H55" s="181"/>
      <c r="I55" s="181"/>
    </row>
    <row r="56" customFormat="false" ht="12" hidden="false" customHeight="true" outlineLevel="0" collapsed="false">
      <c r="F56" s="168"/>
      <c r="G56" s="182"/>
      <c r="H56" s="182"/>
      <c r="I56" s="182"/>
    </row>
    <row r="57" customFormat="false" ht="12" hidden="false" customHeight="true" outlineLevel="0" collapsed="false">
      <c r="G57" s="180"/>
      <c r="H57" s="180"/>
    </row>
    <row r="58" customFormat="false" ht="12" hidden="false" customHeight="true" outlineLevel="0" collapsed="false">
      <c r="G58" s="180"/>
      <c r="H58" s="180"/>
    </row>
    <row r="59" customFormat="false" ht="12" hidden="false" customHeight="true" outlineLevel="0" collapsed="false">
      <c r="G59" s="180"/>
      <c r="H59" s="180"/>
    </row>
    <row r="60" customFormat="false" ht="12" hidden="false" customHeight="true" outlineLevel="0" collapsed="false">
      <c r="G60" s="180"/>
      <c r="H60" s="180"/>
    </row>
    <row r="61" customFormat="false" ht="12" hidden="false" customHeight="true" outlineLevel="0" collapsed="false">
      <c r="G61" s="180"/>
      <c r="H61" s="180"/>
    </row>
    <row r="62" customFormat="false" ht="12" hidden="false" customHeight="true" outlineLevel="0" collapsed="false">
      <c r="G62" s="180"/>
      <c r="H62" s="18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randenburg 2007 nach Altersjahren und Staats-&#10;     angehörigkeit"/>
    <hyperlink ref="A2" location="Inhaltsverzeichnis!A1" display="5.1 Insgesam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- j/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70703125" defaultRowHeight="12" zeroHeight="false" outlineLevelRow="0" outlineLevelCol="0"/>
  <cols>
    <col collapsed="false" customWidth="true" hidden="false" outlineLevel="0" max="1" min="1" style="167" width="11.7"/>
    <col collapsed="false" customWidth="true" hidden="false" outlineLevel="0" max="4" min="2" style="168" width="8.7"/>
    <col collapsed="false" customWidth="true" hidden="false" outlineLevel="0" max="5" min="5" style="168" width="4.7"/>
    <col collapsed="false" customWidth="true" hidden="false" outlineLevel="0" max="6" min="6" style="167" width="11.7"/>
    <col collapsed="false" customWidth="true" hidden="false" outlineLevel="0" max="9" min="7" style="168" width="8.7"/>
    <col collapsed="false" customWidth="false" hidden="false" outlineLevel="0" max="257" min="10" style="168" width="9.7"/>
  </cols>
  <sheetData>
    <row r="1" customFormat="false" ht="24" hidden="false" customHeight="true" outlineLevel="0" collapsed="false">
      <c r="A1" s="169" t="s">
        <v>209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37" t="s">
        <v>306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54.95" hidden="false" customHeight="true" outlineLevel="0" collapsed="false">
      <c r="A4" s="172" t="s">
        <v>211</v>
      </c>
      <c r="B4" s="173" t="s">
        <v>70</v>
      </c>
      <c r="C4" s="173" t="s">
        <v>71</v>
      </c>
      <c r="D4" s="174" t="s">
        <v>212</v>
      </c>
      <c r="E4" s="175"/>
      <c r="F4" s="172" t="s">
        <v>211</v>
      </c>
      <c r="G4" s="173" t="s">
        <v>70</v>
      </c>
      <c r="H4" s="173" t="s">
        <v>71</v>
      </c>
      <c r="I4" s="174" t="s">
        <v>213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</row>
    <row r="6" customFormat="false" ht="12" hidden="false" customHeight="true" outlineLevel="0" collapsed="false">
      <c r="A6" s="171" t="s">
        <v>214</v>
      </c>
      <c r="B6" s="176" t="n">
        <v>439</v>
      </c>
      <c r="C6" s="176" t="n">
        <v>283</v>
      </c>
      <c r="D6" s="176" t="n">
        <v>156</v>
      </c>
      <c r="F6" s="171" t="s">
        <v>215</v>
      </c>
      <c r="G6" s="176" t="n">
        <v>746</v>
      </c>
      <c r="H6" s="176" t="n">
        <v>607</v>
      </c>
      <c r="I6" s="176" t="n">
        <v>139</v>
      </c>
    </row>
    <row r="7" customFormat="false" ht="12" hidden="false" customHeight="true" outlineLevel="0" collapsed="false">
      <c r="A7" s="171" t="s">
        <v>216</v>
      </c>
      <c r="B7" s="176" t="n">
        <v>947</v>
      </c>
      <c r="C7" s="176" t="n">
        <v>607</v>
      </c>
      <c r="D7" s="176" t="n">
        <v>340</v>
      </c>
      <c r="F7" s="171" t="s">
        <v>217</v>
      </c>
      <c r="G7" s="176" t="n">
        <v>633</v>
      </c>
      <c r="H7" s="176" t="n">
        <v>603</v>
      </c>
      <c r="I7" s="176" t="n">
        <v>30</v>
      </c>
    </row>
    <row r="8" customFormat="false" ht="12" hidden="false" customHeight="true" outlineLevel="0" collapsed="false">
      <c r="A8" s="171" t="s">
        <v>218</v>
      </c>
      <c r="B8" s="176" t="n">
        <v>773</v>
      </c>
      <c r="C8" s="176" t="n">
        <v>626</v>
      </c>
      <c r="D8" s="176" t="n">
        <v>147</v>
      </c>
      <c r="F8" s="171" t="s">
        <v>219</v>
      </c>
      <c r="G8" s="176" t="n">
        <v>575</v>
      </c>
      <c r="H8" s="176" t="n">
        <v>444</v>
      </c>
      <c r="I8" s="176" t="n">
        <v>131</v>
      </c>
    </row>
    <row r="9" customFormat="false" ht="12" hidden="false" customHeight="true" outlineLevel="0" collapsed="false">
      <c r="A9" s="171" t="s">
        <v>220</v>
      </c>
      <c r="B9" s="176" t="n">
        <v>714</v>
      </c>
      <c r="C9" s="176" t="n">
        <v>548</v>
      </c>
      <c r="D9" s="176" t="n">
        <v>166</v>
      </c>
      <c r="F9" s="171" t="s">
        <v>221</v>
      </c>
      <c r="G9" s="176" t="n">
        <v>568</v>
      </c>
      <c r="H9" s="176" t="n">
        <v>495</v>
      </c>
      <c r="I9" s="176" t="n">
        <v>73</v>
      </c>
    </row>
    <row r="10" customFormat="false" ht="12" hidden="false" customHeight="true" outlineLevel="0" collapsed="false">
      <c r="A10" s="171" t="s">
        <v>222</v>
      </c>
      <c r="B10" s="176" t="n">
        <v>629</v>
      </c>
      <c r="C10" s="176" t="n">
        <v>486</v>
      </c>
      <c r="D10" s="176" t="n">
        <v>143</v>
      </c>
      <c r="F10" s="171" t="s">
        <v>223</v>
      </c>
      <c r="G10" s="176" t="n">
        <v>504</v>
      </c>
      <c r="H10" s="176" t="n">
        <v>437</v>
      </c>
      <c r="I10" s="176" t="n">
        <v>67</v>
      </c>
    </row>
    <row r="11" customFormat="false" ht="19.5" hidden="false" customHeight="true" outlineLevel="0" collapsed="false">
      <c r="A11" s="171" t="s">
        <v>224</v>
      </c>
      <c r="B11" s="176" t="n">
        <v>598</v>
      </c>
      <c r="C11" s="176" t="n">
        <v>451</v>
      </c>
      <c r="D11" s="176" t="n">
        <v>147</v>
      </c>
      <c r="F11" s="171" t="s">
        <v>225</v>
      </c>
      <c r="G11" s="176" t="n">
        <v>456</v>
      </c>
      <c r="H11" s="176" t="n">
        <v>382</v>
      </c>
      <c r="I11" s="176" t="n">
        <v>74</v>
      </c>
    </row>
    <row r="12" customFormat="false" ht="12" hidden="false" customHeight="true" outlineLevel="0" collapsed="false">
      <c r="A12" s="171" t="s">
        <v>226</v>
      </c>
      <c r="B12" s="176" t="n">
        <v>583</v>
      </c>
      <c r="C12" s="176" t="n">
        <v>432</v>
      </c>
      <c r="D12" s="176" t="n">
        <v>151</v>
      </c>
      <c r="F12" s="171" t="s">
        <v>227</v>
      </c>
      <c r="G12" s="176" t="n">
        <v>403</v>
      </c>
      <c r="H12" s="176" t="n">
        <v>369</v>
      </c>
      <c r="I12" s="176" t="n">
        <v>34</v>
      </c>
    </row>
    <row r="13" customFormat="false" ht="12" hidden="false" customHeight="true" outlineLevel="0" collapsed="false">
      <c r="A13" s="171" t="s">
        <v>228</v>
      </c>
      <c r="B13" s="176" t="n">
        <v>482</v>
      </c>
      <c r="C13" s="176" t="n">
        <v>361</v>
      </c>
      <c r="D13" s="176" t="n">
        <v>121</v>
      </c>
      <c r="F13" s="171" t="s">
        <v>229</v>
      </c>
      <c r="G13" s="176" t="n">
        <v>419</v>
      </c>
      <c r="H13" s="176" t="n">
        <v>348</v>
      </c>
      <c r="I13" s="176" t="n">
        <v>71</v>
      </c>
    </row>
    <row r="14" customFormat="false" ht="12" hidden="false" customHeight="true" outlineLevel="0" collapsed="false">
      <c r="A14" s="171" t="s">
        <v>230</v>
      </c>
      <c r="B14" s="176" t="n">
        <v>434</v>
      </c>
      <c r="C14" s="176" t="n">
        <v>339</v>
      </c>
      <c r="D14" s="176" t="n">
        <v>95</v>
      </c>
      <c r="F14" s="171" t="s">
        <v>231</v>
      </c>
      <c r="G14" s="176" t="n">
        <v>406</v>
      </c>
      <c r="H14" s="176" t="n">
        <v>327</v>
      </c>
      <c r="I14" s="176" t="n">
        <v>79</v>
      </c>
    </row>
    <row r="15" customFormat="false" ht="12" hidden="false" customHeight="true" outlineLevel="0" collapsed="false">
      <c r="A15" s="171" t="s">
        <v>232</v>
      </c>
      <c r="B15" s="176" t="n">
        <v>437</v>
      </c>
      <c r="C15" s="176" t="n">
        <v>323</v>
      </c>
      <c r="D15" s="176" t="n">
        <v>114</v>
      </c>
      <c r="F15" s="171" t="s">
        <v>233</v>
      </c>
      <c r="G15" s="176" t="n">
        <v>378</v>
      </c>
      <c r="H15" s="176" t="n">
        <v>271</v>
      </c>
      <c r="I15" s="176" t="n">
        <v>107</v>
      </c>
    </row>
    <row r="16" customFormat="false" ht="19.5" hidden="false" customHeight="true" outlineLevel="0" collapsed="false">
      <c r="A16" s="171" t="s">
        <v>234</v>
      </c>
      <c r="B16" s="176" t="n">
        <v>367</v>
      </c>
      <c r="C16" s="176" t="n">
        <v>342</v>
      </c>
      <c r="D16" s="176" t="n">
        <v>25</v>
      </c>
      <c r="F16" s="171" t="s">
        <v>235</v>
      </c>
      <c r="G16" s="176" t="n">
        <v>389</v>
      </c>
      <c r="H16" s="176" t="n">
        <v>240</v>
      </c>
      <c r="I16" s="176" t="n">
        <v>149</v>
      </c>
    </row>
    <row r="17" customFormat="false" ht="12" hidden="false" customHeight="true" outlineLevel="0" collapsed="false">
      <c r="A17" s="171" t="s">
        <v>236</v>
      </c>
      <c r="B17" s="176" t="n">
        <v>326</v>
      </c>
      <c r="C17" s="176" t="n">
        <v>335</v>
      </c>
      <c r="D17" s="176" t="n">
        <v>-9</v>
      </c>
      <c r="F17" s="171" t="s">
        <v>237</v>
      </c>
      <c r="G17" s="176" t="n">
        <v>354</v>
      </c>
      <c r="H17" s="176" t="n">
        <v>260</v>
      </c>
      <c r="I17" s="176" t="n">
        <v>94</v>
      </c>
    </row>
    <row r="18" customFormat="false" ht="12" hidden="false" customHeight="true" outlineLevel="0" collapsed="false">
      <c r="A18" s="171" t="s">
        <v>238</v>
      </c>
      <c r="B18" s="176" t="n">
        <v>391</v>
      </c>
      <c r="C18" s="176" t="n">
        <v>336</v>
      </c>
      <c r="D18" s="176" t="n">
        <v>55</v>
      </c>
      <c r="F18" s="171" t="s">
        <v>239</v>
      </c>
      <c r="G18" s="176" t="n">
        <v>346</v>
      </c>
      <c r="H18" s="176" t="n">
        <v>240</v>
      </c>
      <c r="I18" s="176" t="n">
        <v>106</v>
      </c>
    </row>
    <row r="19" customFormat="false" ht="12" hidden="false" customHeight="true" outlineLevel="0" collapsed="false">
      <c r="A19" s="171" t="s">
        <v>240</v>
      </c>
      <c r="B19" s="176" t="n">
        <v>345</v>
      </c>
      <c r="C19" s="176" t="n">
        <v>292</v>
      </c>
      <c r="D19" s="176" t="n">
        <v>53</v>
      </c>
      <c r="F19" s="171" t="s">
        <v>241</v>
      </c>
      <c r="G19" s="176" t="n">
        <v>327</v>
      </c>
      <c r="H19" s="176" t="n">
        <v>231</v>
      </c>
      <c r="I19" s="176" t="n">
        <v>96</v>
      </c>
    </row>
    <row r="20" customFormat="false" ht="12" hidden="false" customHeight="true" outlineLevel="0" collapsed="false">
      <c r="A20" s="171" t="s">
        <v>242</v>
      </c>
      <c r="B20" s="176" t="n">
        <v>325</v>
      </c>
      <c r="C20" s="176" t="n">
        <v>253</v>
      </c>
      <c r="D20" s="176" t="n">
        <v>72</v>
      </c>
      <c r="F20" s="171" t="s">
        <v>243</v>
      </c>
      <c r="G20" s="176" t="n">
        <v>267</v>
      </c>
      <c r="H20" s="176" t="n">
        <v>172</v>
      </c>
      <c r="I20" s="176" t="n">
        <v>95</v>
      </c>
    </row>
    <row r="21" customFormat="false" ht="19.5" hidden="false" customHeight="true" outlineLevel="0" collapsed="false">
      <c r="A21" s="171" t="s">
        <v>244</v>
      </c>
      <c r="B21" s="176" t="n">
        <v>278</v>
      </c>
      <c r="C21" s="176" t="n">
        <v>267</v>
      </c>
      <c r="D21" s="176" t="n">
        <v>11</v>
      </c>
      <c r="F21" s="171" t="s">
        <v>245</v>
      </c>
      <c r="G21" s="176" t="n">
        <v>281</v>
      </c>
      <c r="H21" s="176" t="n">
        <v>183</v>
      </c>
      <c r="I21" s="176" t="n">
        <v>98</v>
      </c>
    </row>
    <row r="22" customFormat="false" ht="12" hidden="false" customHeight="true" outlineLevel="0" collapsed="false">
      <c r="A22" s="171" t="s">
        <v>246</v>
      </c>
      <c r="B22" s="176" t="n">
        <v>351</v>
      </c>
      <c r="C22" s="176" t="n">
        <v>379</v>
      </c>
      <c r="D22" s="176" t="n">
        <v>-28</v>
      </c>
      <c r="F22" s="171" t="s">
        <v>247</v>
      </c>
      <c r="G22" s="176" t="n">
        <v>231</v>
      </c>
      <c r="H22" s="176" t="n">
        <v>130</v>
      </c>
      <c r="I22" s="176" t="n">
        <v>101</v>
      </c>
    </row>
    <row r="23" customFormat="false" ht="12" hidden="false" customHeight="true" outlineLevel="0" collapsed="false">
      <c r="A23" s="171" t="s">
        <v>248</v>
      </c>
      <c r="B23" s="176" t="n">
        <v>511</v>
      </c>
      <c r="C23" s="176" t="n">
        <v>679</v>
      </c>
      <c r="D23" s="176" t="n">
        <v>-168</v>
      </c>
      <c r="F23" s="171" t="s">
        <v>249</v>
      </c>
      <c r="G23" s="176" t="n">
        <v>242</v>
      </c>
      <c r="H23" s="176" t="n">
        <v>159</v>
      </c>
      <c r="I23" s="176" t="n">
        <v>83</v>
      </c>
    </row>
    <row r="24" customFormat="false" ht="12" hidden="false" customHeight="true" outlineLevel="0" collapsed="false">
      <c r="A24" s="171" t="s">
        <v>250</v>
      </c>
      <c r="B24" s="176" t="n">
        <v>716</v>
      </c>
      <c r="C24" s="176" t="n">
        <v>1078</v>
      </c>
      <c r="D24" s="176" t="n">
        <v>-362</v>
      </c>
      <c r="F24" s="171" t="s">
        <v>251</v>
      </c>
      <c r="G24" s="176" t="n">
        <v>324</v>
      </c>
      <c r="H24" s="176" t="n">
        <v>197</v>
      </c>
      <c r="I24" s="176" t="n">
        <v>127</v>
      </c>
    </row>
    <row r="25" customFormat="false" ht="12" hidden="false" customHeight="true" outlineLevel="0" collapsed="false">
      <c r="A25" s="171" t="s">
        <v>252</v>
      </c>
      <c r="B25" s="176" t="n">
        <v>900</v>
      </c>
      <c r="C25" s="176" t="n">
        <v>2184</v>
      </c>
      <c r="D25" s="176" t="n">
        <v>-1284</v>
      </c>
      <c r="F25" s="171" t="s">
        <v>253</v>
      </c>
      <c r="G25" s="176" t="n">
        <v>307</v>
      </c>
      <c r="H25" s="176" t="n">
        <v>208</v>
      </c>
      <c r="I25" s="176" t="n">
        <v>99</v>
      </c>
    </row>
    <row r="26" customFormat="false" ht="19.5" hidden="false" customHeight="true" outlineLevel="0" collapsed="false">
      <c r="A26" s="171" t="s">
        <v>254</v>
      </c>
      <c r="B26" s="176" t="n">
        <v>1319</v>
      </c>
      <c r="C26" s="176" t="n">
        <v>3394</v>
      </c>
      <c r="D26" s="176" t="n">
        <v>-2075</v>
      </c>
      <c r="F26" s="171" t="s">
        <v>255</v>
      </c>
      <c r="G26" s="176" t="n">
        <v>276</v>
      </c>
      <c r="H26" s="176" t="n">
        <v>185</v>
      </c>
      <c r="I26" s="176" t="n">
        <v>91</v>
      </c>
    </row>
    <row r="27" customFormat="false" ht="12" hidden="false" customHeight="true" outlineLevel="0" collapsed="false">
      <c r="A27" s="171" t="s">
        <v>256</v>
      </c>
      <c r="B27" s="176" t="n">
        <v>1444</v>
      </c>
      <c r="C27" s="176" t="n">
        <v>3245</v>
      </c>
      <c r="D27" s="176" t="n">
        <v>-1801</v>
      </c>
      <c r="F27" s="171" t="s">
        <v>257</v>
      </c>
      <c r="G27" s="176" t="n">
        <v>292</v>
      </c>
      <c r="H27" s="176" t="n">
        <v>208</v>
      </c>
      <c r="I27" s="176" t="n">
        <v>84</v>
      </c>
    </row>
    <row r="28" customFormat="false" ht="12" hidden="false" customHeight="true" outlineLevel="0" collapsed="false">
      <c r="A28" s="171" t="s">
        <v>258</v>
      </c>
      <c r="B28" s="176" t="n">
        <v>1442</v>
      </c>
      <c r="C28" s="176" t="n">
        <v>2895</v>
      </c>
      <c r="D28" s="176" t="n">
        <v>-1453</v>
      </c>
      <c r="F28" s="171" t="s">
        <v>259</v>
      </c>
      <c r="G28" s="176" t="n">
        <v>315</v>
      </c>
      <c r="H28" s="176" t="n">
        <v>172</v>
      </c>
      <c r="I28" s="176" t="n">
        <v>143</v>
      </c>
    </row>
    <row r="29" customFormat="false" ht="12" hidden="false" customHeight="true" outlineLevel="0" collapsed="false">
      <c r="A29" s="171" t="s">
        <v>260</v>
      </c>
      <c r="B29" s="176" t="n">
        <v>1518</v>
      </c>
      <c r="C29" s="176" t="n">
        <v>2726</v>
      </c>
      <c r="D29" s="176" t="n">
        <v>-1208</v>
      </c>
      <c r="F29" s="171" t="s">
        <v>261</v>
      </c>
      <c r="G29" s="176" t="n">
        <v>236</v>
      </c>
      <c r="H29" s="176" t="n">
        <v>197</v>
      </c>
      <c r="I29" s="176" t="n">
        <v>39</v>
      </c>
    </row>
    <row r="30" customFormat="false" ht="12" hidden="false" customHeight="true" outlineLevel="0" collapsed="false">
      <c r="A30" s="171" t="s">
        <v>262</v>
      </c>
      <c r="B30" s="176" t="n">
        <v>1560</v>
      </c>
      <c r="C30" s="176" t="n">
        <v>2628</v>
      </c>
      <c r="D30" s="176" t="n">
        <v>-1068</v>
      </c>
      <c r="F30" s="171" t="s">
        <v>263</v>
      </c>
      <c r="G30" s="176" t="n">
        <v>210</v>
      </c>
      <c r="H30" s="176" t="n">
        <v>146</v>
      </c>
      <c r="I30" s="176" t="n">
        <v>64</v>
      </c>
    </row>
    <row r="31" customFormat="false" ht="19.5" hidden="false" customHeight="true" outlineLevel="0" collapsed="false">
      <c r="A31" s="171" t="s">
        <v>264</v>
      </c>
      <c r="B31" s="176" t="n">
        <v>1552</v>
      </c>
      <c r="C31" s="176" t="n">
        <v>2510</v>
      </c>
      <c r="D31" s="176" t="n">
        <v>-958</v>
      </c>
      <c r="F31" s="171" t="s">
        <v>265</v>
      </c>
      <c r="G31" s="176" t="n">
        <v>202</v>
      </c>
      <c r="H31" s="176" t="n">
        <v>160</v>
      </c>
      <c r="I31" s="176" t="n">
        <v>42</v>
      </c>
    </row>
    <row r="32" customFormat="false" ht="12" hidden="false" customHeight="true" outlineLevel="0" collapsed="false">
      <c r="A32" s="171" t="s">
        <v>266</v>
      </c>
      <c r="B32" s="176" t="n">
        <v>1558</v>
      </c>
      <c r="C32" s="176" t="n">
        <v>2235</v>
      </c>
      <c r="D32" s="176" t="n">
        <v>-677</v>
      </c>
      <c r="F32" s="171" t="s">
        <v>267</v>
      </c>
      <c r="G32" s="176" t="n">
        <v>171</v>
      </c>
      <c r="H32" s="176" t="n">
        <v>167</v>
      </c>
      <c r="I32" s="176" t="n">
        <v>4</v>
      </c>
    </row>
    <row r="33" customFormat="false" ht="12" hidden="false" customHeight="true" outlineLevel="0" collapsed="false">
      <c r="A33" s="171" t="s">
        <v>268</v>
      </c>
      <c r="B33" s="176" t="n">
        <v>1589</v>
      </c>
      <c r="C33" s="176" t="n">
        <v>2042</v>
      </c>
      <c r="D33" s="176" t="n">
        <v>-453</v>
      </c>
      <c r="F33" s="171" t="s">
        <v>269</v>
      </c>
      <c r="G33" s="176" t="n">
        <v>179</v>
      </c>
      <c r="H33" s="176" t="n">
        <v>118</v>
      </c>
      <c r="I33" s="176" t="n">
        <v>61</v>
      </c>
    </row>
    <row r="34" customFormat="false" ht="12" hidden="false" customHeight="true" outlineLevel="0" collapsed="false">
      <c r="A34" s="171" t="s">
        <v>270</v>
      </c>
      <c r="B34" s="176" t="n">
        <v>1423</v>
      </c>
      <c r="C34" s="176" t="n">
        <v>1775</v>
      </c>
      <c r="D34" s="176" t="n">
        <v>-352</v>
      </c>
      <c r="F34" s="171" t="s">
        <v>271</v>
      </c>
      <c r="G34" s="176" t="n">
        <v>144</v>
      </c>
      <c r="H34" s="176" t="n">
        <v>116</v>
      </c>
      <c r="I34" s="176" t="n">
        <v>28</v>
      </c>
    </row>
    <row r="35" customFormat="false" ht="12" hidden="false" customHeight="true" outlineLevel="0" collapsed="false">
      <c r="A35" s="171" t="s">
        <v>272</v>
      </c>
      <c r="B35" s="176" t="n">
        <v>1386</v>
      </c>
      <c r="C35" s="176" t="n">
        <v>1436</v>
      </c>
      <c r="D35" s="176" t="n">
        <v>-50</v>
      </c>
      <c r="F35" s="171" t="s">
        <v>273</v>
      </c>
      <c r="G35" s="176" t="n">
        <v>92</v>
      </c>
      <c r="H35" s="176" t="n">
        <v>73</v>
      </c>
      <c r="I35" s="176" t="n">
        <v>19</v>
      </c>
    </row>
    <row r="36" customFormat="false" ht="19.5" hidden="false" customHeight="true" outlineLevel="0" collapsed="false">
      <c r="A36" s="171" t="s">
        <v>274</v>
      </c>
      <c r="B36" s="176" t="n">
        <v>1314</v>
      </c>
      <c r="C36" s="176" t="n">
        <v>1331</v>
      </c>
      <c r="D36" s="176" t="n">
        <v>-17</v>
      </c>
      <c r="F36" s="171" t="s">
        <v>275</v>
      </c>
      <c r="G36" s="176" t="n">
        <v>134</v>
      </c>
      <c r="H36" s="176" t="n">
        <v>67</v>
      </c>
      <c r="I36" s="176" t="n">
        <v>67</v>
      </c>
    </row>
    <row r="37" customFormat="false" ht="12" hidden="false" customHeight="true" outlineLevel="0" collapsed="false">
      <c r="A37" s="171" t="s">
        <v>276</v>
      </c>
      <c r="B37" s="176" t="n">
        <v>1097</v>
      </c>
      <c r="C37" s="176" t="n">
        <v>953</v>
      </c>
      <c r="D37" s="176" t="n">
        <v>144</v>
      </c>
      <c r="F37" s="171" t="s">
        <v>277</v>
      </c>
      <c r="G37" s="176" t="n">
        <v>120</v>
      </c>
      <c r="H37" s="176" t="n">
        <v>89</v>
      </c>
      <c r="I37" s="176" t="n">
        <v>31</v>
      </c>
    </row>
    <row r="38" customFormat="false" ht="12" hidden="false" customHeight="true" outlineLevel="0" collapsed="false">
      <c r="A38" s="171" t="s">
        <v>278</v>
      </c>
      <c r="B38" s="176" t="n">
        <v>972</v>
      </c>
      <c r="C38" s="176" t="n">
        <v>788</v>
      </c>
      <c r="D38" s="176" t="n">
        <v>184</v>
      </c>
      <c r="F38" s="171" t="s">
        <v>279</v>
      </c>
      <c r="G38" s="176" t="n">
        <v>135</v>
      </c>
      <c r="H38" s="176" t="n">
        <v>82</v>
      </c>
      <c r="I38" s="176" t="n">
        <v>53</v>
      </c>
    </row>
    <row r="39" customFormat="false" ht="12" hidden="false" customHeight="true" outlineLevel="0" collapsed="false">
      <c r="A39" s="171" t="s">
        <v>280</v>
      </c>
      <c r="B39" s="176" t="n">
        <v>889</v>
      </c>
      <c r="C39" s="176" t="n">
        <v>746</v>
      </c>
      <c r="D39" s="176" t="n">
        <v>143</v>
      </c>
      <c r="F39" s="171" t="s">
        <v>281</v>
      </c>
      <c r="G39" s="176" t="n">
        <v>134</v>
      </c>
      <c r="H39" s="176" t="n">
        <v>89</v>
      </c>
      <c r="I39" s="176" t="n">
        <v>45</v>
      </c>
    </row>
    <row r="40" customFormat="false" ht="12" hidden="false" customHeight="true" outlineLevel="0" collapsed="false">
      <c r="A40" s="171" t="s">
        <v>282</v>
      </c>
      <c r="B40" s="176" t="n">
        <v>841</v>
      </c>
      <c r="C40" s="176" t="n">
        <v>595</v>
      </c>
      <c r="D40" s="176" t="n">
        <v>246</v>
      </c>
      <c r="F40" s="171" t="s">
        <v>283</v>
      </c>
      <c r="G40" s="176" t="n">
        <v>151</v>
      </c>
      <c r="H40" s="176" t="n">
        <v>104</v>
      </c>
      <c r="I40" s="176" t="n">
        <v>47</v>
      </c>
    </row>
    <row r="41" customFormat="false" ht="19.5" hidden="false" customHeight="true" outlineLevel="0" collapsed="false">
      <c r="A41" s="171" t="s">
        <v>284</v>
      </c>
      <c r="B41" s="176" t="n">
        <v>844</v>
      </c>
      <c r="C41" s="176" t="n">
        <v>626</v>
      </c>
      <c r="D41" s="176" t="n">
        <v>218</v>
      </c>
      <c r="F41" s="171" t="s">
        <v>285</v>
      </c>
      <c r="G41" s="176" t="n">
        <v>150</v>
      </c>
      <c r="H41" s="176" t="n">
        <v>95</v>
      </c>
      <c r="I41" s="176" t="n">
        <v>55</v>
      </c>
    </row>
    <row r="42" customFormat="false" ht="12" hidden="false" customHeight="true" outlineLevel="0" collapsed="false">
      <c r="A42" s="171" t="s">
        <v>286</v>
      </c>
      <c r="B42" s="176" t="n">
        <v>923</v>
      </c>
      <c r="C42" s="176" t="n">
        <v>669</v>
      </c>
      <c r="D42" s="176" t="n">
        <v>254</v>
      </c>
      <c r="F42" s="171" t="s">
        <v>287</v>
      </c>
      <c r="G42" s="176" t="n">
        <v>140</v>
      </c>
      <c r="H42" s="176" t="n">
        <v>87</v>
      </c>
      <c r="I42" s="176" t="n">
        <v>53</v>
      </c>
    </row>
    <row r="43" customFormat="false" ht="12" hidden="false" customHeight="true" outlineLevel="0" collapsed="false">
      <c r="A43" s="171" t="s">
        <v>288</v>
      </c>
      <c r="B43" s="176" t="n">
        <v>912</v>
      </c>
      <c r="C43" s="176" t="n">
        <v>621</v>
      </c>
      <c r="D43" s="176" t="n">
        <v>291</v>
      </c>
      <c r="F43" s="171" t="s">
        <v>289</v>
      </c>
      <c r="G43" s="176" t="n">
        <v>136</v>
      </c>
      <c r="H43" s="176" t="n">
        <v>71</v>
      </c>
      <c r="I43" s="176" t="n">
        <v>65</v>
      </c>
    </row>
    <row r="44" customFormat="false" ht="12" hidden="false" customHeight="true" outlineLevel="0" collapsed="false">
      <c r="A44" s="171" t="s">
        <v>290</v>
      </c>
      <c r="B44" s="176" t="n">
        <v>865</v>
      </c>
      <c r="C44" s="176" t="n">
        <v>610</v>
      </c>
      <c r="D44" s="176" t="n">
        <v>255</v>
      </c>
      <c r="F44" s="171" t="s">
        <v>291</v>
      </c>
      <c r="G44" s="176" t="n">
        <v>140</v>
      </c>
      <c r="H44" s="176" t="n">
        <v>63</v>
      </c>
      <c r="I44" s="176" t="n">
        <v>77</v>
      </c>
    </row>
    <row r="45" customFormat="false" ht="12" hidden="false" customHeight="true" outlineLevel="0" collapsed="false">
      <c r="A45" s="171" t="s">
        <v>292</v>
      </c>
      <c r="B45" s="176" t="n">
        <v>887</v>
      </c>
      <c r="C45" s="176" t="n">
        <v>641</v>
      </c>
      <c r="D45" s="176" t="n">
        <v>246</v>
      </c>
      <c r="F45" s="171" t="s">
        <v>293</v>
      </c>
      <c r="G45" s="176" t="n">
        <v>134</v>
      </c>
      <c r="H45" s="176" t="n">
        <v>56</v>
      </c>
      <c r="I45" s="176" t="n">
        <v>78</v>
      </c>
    </row>
    <row r="46" customFormat="false" ht="19.5" hidden="false" customHeight="true" outlineLevel="0" collapsed="false">
      <c r="A46" s="171" t="s">
        <v>294</v>
      </c>
      <c r="B46" s="176" t="n">
        <v>919</v>
      </c>
      <c r="C46" s="176" t="n">
        <v>642</v>
      </c>
      <c r="D46" s="176" t="n">
        <v>277</v>
      </c>
      <c r="F46" s="171" t="s">
        <v>295</v>
      </c>
      <c r="G46" s="176" t="n">
        <v>127</v>
      </c>
      <c r="H46" s="176" t="n">
        <v>56</v>
      </c>
      <c r="I46" s="176" t="n">
        <v>71</v>
      </c>
    </row>
    <row r="47" customFormat="false" ht="12" hidden="false" customHeight="true" outlineLevel="0" collapsed="false">
      <c r="A47" s="171" t="s">
        <v>296</v>
      </c>
      <c r="B47" s="176" t="n">
        <v>872</v>
      </c>
      <c r="C47" s="176" t="n">
        <v>653</v>
      </c>
      <c r="D47" s="176" t="n">
        <v>219</v>
      </c>
      <c r="F47" s="171" t="s">
        <v>297</v>
      </c>
      <c r="G47" s="176" t="n">
        <v>132</v>
      </c>
      <c r="H47" s="176" t="n">
        <v>67</v>
      </c>
      <c r="I47" s="176" t="n">
        <v>65</v>
      </c>
    </row>
    <row r="48" customFormat="false" ht="12" hidden="false" customHeight="true" outlineLevel="0" collapsed="false">
      <c r="A48" s="171" t="s">
        <v>298</v>
      </c>
      <c r="B48" s="176" t="n">
        <v>834</v>
      </c>
      <c r="C48" s="176" t="n">
        <v>644</v>
      </c>
      <c r="D48" s="176" t="n">
        <v>190</v>
      </c>
      <c r="F48" s="171" t="s">
        <v>299</v>
      </c>
      <c r="G48" s="176" t="n">
        <v>148</v>
      </c>
      <c r="H48" s="176" t="n">
        <v>51</v>
      </c>
      <c r="I48" s="176" t="n">
        <v>97</v>
      </c>
    </row>
    <row r="49" customFormat="false" ht="12" hidden="false" customHeight="true" outlineLevel="0" collapsed="false">
      <c r="A49" s="171" t="s">
        <v>300</v>
      </c>
      <c r="B49" s="176" t="n">
        <v>777</v>
      </c>
      <c r="C49" s="176" t="n">
        <v>622</v>
      </c>
      <c r="D49" s="176" t="n">
        <v>155</v>
      </c>
      <c r="F49" s="171" t="s">
        <v>301</v>
      </c>
      <c r="G49" s="176" t="n">
        <v>93</v>
      </c>
      <c r="H49" s="176" t="n">
        <v>36</v>
      </c>
      <c r="I49" s="176" t="n">
        <v>57</v>
      </c>
    </row>
    <row r="50" customFormat="false" ht="12" hidden="false" customHeight="true" outlineLevel="0" collapsed="false">
      <c r="A50" s="171" t="s">
        <v>302</v>
      </c>
      <c r="B50" s="176" t="n">
        <v>763</v>
      </c>
      <c r="C50" s="176" t="n">
        <v>661</v>
      </c>
      <c r="D50" s="176" t="n">
        <v>102</v>
      </c>
      <c r="F50" s="171" t="s">
        <v>303</v>
      </c>
      <c r="G50" s="176" t="n">
        <v>60</v>
      </c>
      <c r="H50" s="176" t="n">
        <v>24</v>
      </c>
      <c r="I50" s="176" t="n">
        <v>36</v>
      </c>
    </row>
    <row r="51" customFormat="false" ht="28.5" hidden="false" customHeight="true" outlineLevel="0" collapsed="false">
      <c r="A51" s="168"/>
      <c r="F51" s="164" t="s">
        <v>304</v>
      </c>
      <c r="G51" s="176" t="n">
        <v>351</v>
      </c>
      <c r="H51" s="176" t="n">
        <v>139</v>
      </c>
      <c r="I51" s="176" t="n">
        <v>212</v>
      </c>
    </row>
    <row r="52" customFormat="false" ht="23.25" hidden="false" customHeight="true" outlineLevel="0" collapsed="false">
      <c r="A52" s="168"/>
      <c r="F52" s="177" t="s">
        <v>305</v>
      </c>
      <c r="G52" s="178" t="n">
        <v>51604</v>
      </c>
      <c r="H52" s="178" t="n">
        <v>55310</v>
      </c>
      <c r="I52" s="178" t="n">
        <v>-3706</v>
      </c>
      <c r="J52" s="179"/>
    </row>
    <row r="53" customFormat="false" ht="12" hidden="false" customHeight="true" outlineLevel="0" collapsed="false">
      <c r="A53" s="168"/>
    </row>
    <row r="54" customFormat="false" ht="12" hidden="false" customHeight="true" outlineLevel="0" collapsed="false">
      <c r="A54" s="168"/>
      <c r="F54" s="168"/>
      <c r="G54" s="180"/>
      <c r="H54" s="180"/>
    </row>
    <row r="55" customFormat="false" ht="12" hidden="false" customHeight="true" outlineLevel="0" collapsed="false">
      <c r="F55" s="168"/>
      <c r="G55" s="181"/>
      <c r="H55" s="181"/>
      <c r="I55" s="181"/>
    </row>
    <row r="56" customFormat="false" ht="12" hidden="false" customHeight="true" outlineLevel="0" collapsed="false">
      <c r="F56" s="168"/>
      <c r="G56" s="182"/>
      <c r="H56" s="182"/>
      <c r="I56" s="182"/>
    </row>
    <row r="57" customFormat="false" ht="12" hidden="false" customHeight="true" outlineLevel="0" collapsed="false">
      <c r="G57" s="180"/>
      <c r="H57" s="180"/>
    </row>
    <row r="58" customFormat="false" ht="12" hidden="false" customHeight="true" outlineLevel="0" collapsed="false">
      <c r="G58" s="180"/>
      <c r="H58" s="180"/>
    </row>
    <row r="59" customFormat="false" ht="12" hidden="false" customHeight="true" outlineLevel="0" collapsed="false">
      <c r="G59" s="180"/>
      <c r="H59" s="180"/>
    </row>
    <row r="60" customFormat="false" ht="12" hidden="false" customHeight="true" outlineLevel="0" collapsed="false">
      <c r="G60" s="180"/>
      <c r="H60" s="180"/>
    </row>
    <row r="61" customFormat="false" ht="12" hidden="false" customHeight="true" outlineLevel="0" collapsed="false">
      <c r="G61" s="180"/>
      <c r="H61" s="180"/>
    </row>
    <row r="62" customFormat="false" ht="12" hidden="false" customHeight="true" outlineLevel="0" collapsed="false">
      <c r="G62" s="180"/>
      <c r="H62" s="18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randenburg 2007 nach Altersjahren und Staats-&#10;     angehörigkeit"/>
    <hyperlink ref="A2" location="Inhaltsverzeichnis!A1" display="5.2 Deutsch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70703125" defaultRowHeight="12" zeroHeight="false" outlineLevelRow="0" outlineLevelCol="0"/>
  <cols>
    <col collapsed="false" customWidth="true" hidden="false" outlineLevel="0" max="1" min="1" style="167" width="11.7"/>
    <col collapsed="false" customWidth="true" hidden="false" outlineLevel="0" max="4" min="2" style="168" width="8.7"/>
    <col collapsed="false" customWidth="true" hidden="false" outlineLevel="0" max="5" min="5" style="168" width="4.7"/>
    <col collapsed="false" customWidth="true" hidden="false" outlineLevel="0" max="6" min="6" style="167" width="11.7"/>
    <col collapsed="false" customWidth="true" hidden="false" outlineLevel="0" max="9" min="7" style="168" width="8.7"/>
    <col collapsed="false" customWidth="false" hidden="false" outlineLevel="0" max="257" min="10" style="168" width="9.7"/>
  </cols>
  <sheetData>
    <row r="1" customFormat="false" ht="24" hidden="false" customHeight="true" outlineLevel="0" collapsed="false">
      <c r="A1" s="169" t="s">
        <v>209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37" t="s">
        <v>307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54.95" hidden="false" customHeight="true" outlineLevel="0" collapsed="false">
      <c r="A4" s="172" t="s">
        <v>211</v>
      </c>
      <c r="B4" s="173" t="s">
        <v>70</v>
      </c>
      <c r="C4" s="173" t="s">
        <v>71</v>
      </c>
      <c r="D4" s="174" t="s">
        <v>212</v>
      </c>
      <c r="E4" s="175"/>
      <c r="F4" s="172" t="s">
        <v>211</v>
      </c>
      <c r="G4" s="173" t="s">
        <v>70</v>
      </c>
      <c r="H4" s="173" t="s">
        <v>71</v>
      </c>
      <c r="I4" s="174" t="s">
        <v>213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</row>
    <row r="6" customFormat="false" ht="12" hidden="false" customHeight="true" outlineLevel="0" collapsed="false">
      <c r="A6" s="171" t="s">
        <v>214</v>
      </c>
      <c r="B6" s="176" t="n">
        <v>34</v>
      </c>
      <c r="C6" s="176" t="n">
        <v>33</v>
      </c>
      <c r="D6" s="176" t="n">
        <v>1</v>
      </c>
      <c r="F6" s="171" t="s">
        <v>215</v>
      </c>
      <c r="G6" s="176" t="n">
        <v>126</v>
      </c>
      <c r="H6" s="176" t="n">
        <v>126</v>
      </c>
      <c r="I6" s="176" t="n">
        <v>0</v>
      </c>
    </row>
    <row r="7" customFormat="false" ht="12" hidden="false" customHeight="true" outlineLevel="0" collapsed="false">
      <c r="A7" s="171" t="s">
        <v>216</v>
      </c>
      <c r="B7" s="176" t="n">
        <v>59</v>
      </c>
      <c r="C7" s="176" t="n">
        <v>43</v>
      </c>
      <c r="D7" s="176" t="n">
        <v>16</v>
      </c>
      <c r="F7" s="171" t="s">
        <v>217</v>
      </c>
      <c r="G7" s="176" t="n">
        <v>99</v>
      </c>
      <c r="H7" s="176" t="n">
        <v>119</v>
      </c>
      <c r="I7" s="176" t="n">
        <v>-20</v>
      </c>
    </row>
    <row r="8" customFormat="false" ht="12" hidden="false" customHeight="true" outlineLevel="0" collapsed="false">
      <c r="A8" s="171" t="s">
        <v>218</v>
      </c>
      <c r="B8" s="176" t="n">
        <v>62</v>
      </c>
      <c r="C8" s="176" t="n">
        <v>50</v>
      </c>
      <c r="D8" s="176" t="n">
        <v>12</v>
      </c>
      <c r="F8" s="171" t="s">
        <v>219</v>
      </c>
      <c r="G8" s="176" t="n">
        <v>124</v>
      </c>
      <c r="H8" s="176" t="n">
        <v>134</v>
      </c>
      <c r="I8" s="176" t="n">
        <v>-10</v>
      </c>
    </row>
    <row r="9" customFormat="false" ht="12" hidden="false" customHeight="true" outlineLevel="0" collapsed="false">
      <c r="A9" s="171" t="s">
        <v>220</v>
      </c>
      <c r="B9" s="176" t="n">
        <v>48</v>
      </c>
      <c r="C9" s="176" t="n">
        <v>54</v>
      </c>
      <c r="D9" s="176" t="n">
        <v>-6</v>
      </c>
      <c r="F9" s="171" t="s">
        <v>221</v>
      </c>
      <c r="G9" s="176" t="n">
        <v>96</v>
      </c>
      <c r="H9" s="176" t="n">
        <v>108</v>
      </c>
      <c r="I9" s="176" t="n">
        <v>-12</v>
      </c>
    </row>
    <row r="10" customFormat="false" ht="12" hidden="false" customHeight="true" outlineLevel="0" collapsed="false">
      <c r="A10" s="171" t="s">
        <v>222</v>
      </c>
      <c r="B10" s="176" t="n">
        <v>54</v>
      </c>
      <c r="C10" s="176" t="n">
        <v>66</v>
      </c>
      <c r="D10" s="176" t="n">
        <v>-12</v>
      </c>
      <c r="F10" s="171" t="s">
        <v>223</v>
      </c>
      <c r="G10" s="176" t="n">
        <v>84</v>
      </c>
      <c r="H10" s="176" t="n">
        <v>100</v>
      </c>
      <c r="I10" s="176" t="n">
        <v>-16</v>
      </c>
    </row>
    <row r="11" customFormat="false" ht="19.5" hidden="false" customHeight="true" outlineLevel="0" collapsed="false">
      <c r="A11" s="171" t="s">
        <v>224</v>
      </c>
      <c r="B11" s="176" t="n">
        <v>37</v>
      </c>
      <c r="C11" s="176" t="n">
        <v>41</v>
      </c>
      <c r="D11" s="176" t="n">
        <v>-4</v>
      </c>
      <c r="F11" s="171" t="s">
        <v>225</v>
      </c>
      <c r="G11" s="176" t="n">
        <v>90</v>
      </c>
      <c r="H11" s="176" t="n">
        <v>104</v>
      </c>
      <c r="I11" s="176" t="n">
        <v>-14</v>
      </c>
    </row>
    <row r="12" customFormat="false" ht="12" hidden="false" customHeight="true" outlineLevel="0" collapsed="false">
      <c r="A12" s="171" t="s">
        <v>226</v>
      </c>
      <c r="B12" s="176" t="n">
        <v>36</v>
      </c>
      <c r="C12" s="176" t="n">
        <v>46</v>
      </c>
      <c r="D12" s="176" t="n">
        <v>-10</v>
      </c>
      <c r="F12" s="171" t="s">
        <v>227</v>
      </c>
      <c r="G12" s="176" t="n">
        <v>91</v>
      </c>
      <c r="H12" s="176" t="n">
        <v>98</v>
      </c>
      <c r="I12" s="176" t="n">
        <v>-7</v>
      </c>
    </row>
    <row r="13" customFormat="false" ht="12" hidden="false" customHeight="true" outlineLevel="0" collapsed="false">
      <c r="A13" s="171" t="s">
        <v>228</v>
      </c>
      <c r="B13" s="176" t="n">
        <v>30</v>
      </c>
      <c r="C13" s="176" t="n">
        <v>36</v>
      </c>
      <c r="D13" s="176" t="n">
        <v>-6</v>
      </c>
      <c r="F13" s="171" t="s">
        <v>229</v>
      </c>
      <c r="G13" s="176" t="n">
        <v>82</v>
      </c>
      <c r="H13" s="176" t="n">
        <v>80</v>
      </c>
      <c r="I13" s="176" t="n">
        <v>2</v>
      </c>
    </row>
    <row r="14" customFormat="false" ht="12" hidden="false" customHeight="true" outlineLevel="0" collapsed="false">
      <c r="A14" s="171" t="s">
        <v>230</v>
      </c>
      <c r="B14" s="176" t="n">
        <v>42</v>
      </c>
      <c r="C14" s="176" t="n">
        <v>40</v>
      </c>
      <c r="D14" s="176" t="n">
        <v>2</v>
      </c>
      <c r="F14" s="171" t="s">
        <v>231</v>
      </c>
      <c r="G14" s="176" t="n">
        <v>71</v>
      </c>
      <c r="H14" s="176" t="n">
        <v>80</v>
      </c>
      <c r="I14" s="176" t="n">
        <v>-9</v>
      </c>
    </row>
    <row r="15" customFormat="false" ht="12" hidden="false" customHeight="true" outlineLevel="0" collapsed="false">
      <c r="A15" s="171" t="s">
        <v>232</v>
      </c>
      <c r="B15" s="176" t="n">
        <v>37</v>
      </c>
      <c r="C15" s="176" t="n">
        <v>36</v>
      </c>
      <c r="D15" s="176" t="n">
        <v>1</v>
      </c>
      <c r="F15" s="171" t="s">
        <v>233</v>
      </c>
      <c r="G15" s="176" t="n">
        <v>56</v>
      </c>
      <c r="H15" s="176" t="n">
        <v>56</v>
      </c>
      <c r="I15" s="176" t="n">
        <v>0</v>
      </c>
    </row>
    <row r="16" customFormat="false" ht="19.5" hidden="false" customHeight="true" outlineLevel="0" collapsed="false">
      <c r="A16" s="171" t="s">
        <v>234</v>
      </c>
      <c r="B16" s="176" t="n">
        <v>42</v>
      </c>
      <c r="C16" s="176" t="n">
        <v>37</v>
      </c>
      <c r="D16" s="176" t="n">
        <v>5</v>
      </c>
      <c r="F16" s="171" t="s">
        <v>235</v>
      </c>
      <c r="G16" s="176" t="n">
        <v>50</v>
      </c>
      <c r="H16" s="176" t="n">
        <v>50</v>
      </c>
      <c r="I16" s="176" t="n">
        <v>0</v>
      </c>
    </row>
    <row r="17" customFormat="false" ht="12" hidden="false" customHeight="true" outlineLevel="0" collapsed="false">
      <c r="A17" s="171" t="s">
        <v>236</v>
      </c>
      <c r="B17" s="176" t="n">
        <v>40</v>
      </c>
      <c r="C17" s="176" t="n">
        <v>35</v>
      </c>
      <c r="D17" s="176" t="n">
        <v>5</v>
      </c>
      <c r="F17" s="171" t="s">
        <v>237</v>
      </c>
      <c r="G17" s="176" t="n">
        <v>51</v>
      </c>
      <c r="H17" s="176" t="n">
        <v>47</v>
      </c>
      <c r="I17" s="176" t="n">
        <v>4</v>
      </c>
    </row>
    <row r="18" customFormat="false" ht="12" hidden="false" customHeight="true" outlineLevel="0" collapsed="false">
      <c r="A18" s="171" t="s">
        <v>238</v>
      </c>
      <c r="B18" s="176" t="n">
        <v>38</v>
      </c>
      <c r="C18" s="176" t="n">
        <v>29</v>
      </c>
      <c r="D18" s="176" t="n">
        <v>9</v>
      </c>
      <c r="F18" s="171" t="s">
        <v>239</v>
      </c>
      <c r="G18" s="176" t="n">
        <v>44</v>
      </c>
      <c r="H18" s="176" t="n">
        <v>37</v>
      </c>
      <c r="I18" s="176" t="n">
        <v>7</v>
      </c>
    </row>
    <row r="19" customFormat="false" ht="12" hidden="false" customHeight="true" outlineLevel="0" collapsed="false">
      <c r="A19" s="171" t="s">
        <v>240</v>
      </c>
      <c r="B19" s="176" t="n">
        <v>42</v>
      </c>
      <c r="C19" s="176" t="n">
        <v>31</v>
      </c>
      <c r="D19" s="176" t="n">
        <v>11</v>
      </c>
      <c r="F19" s="171" t="s">
        <v>241</v>
      </c>
      <c r="G19" s="176" t="n">
        <v>36</v>
      </c>
      <c r="H19" s="176" t="n">
        <v>25</v>
      </c>
      <c r="I19" s="176" t="n">
        <v>11</v>
      </c>
    </row>
    <row r="20" customFormat="false" ht="12" hidden="false" customHeight="true" outlineLevel="0" collapsed="false">
      <c r="A20" s="171" t="s">
        <v>242</v>
      </c>
      <c r="B20" s="176" t="n">
        <v>35</v>
      </c>
      <c r="C20" s="176" t="n">
        <v>27</v>
      </c>
      <c r="D20" s="176" t="n">
        <v>8</v>
      </c>
      <c r="F20" s="171" t="s">
        <v>243</v>
      </c>
      <c r="G20" s="176" t="n">
        <v>31</v>
      </c>
      <c r="H20" s="176" t="n">
        <v>45</v>
      </c>
      <c r="I20" s="176" t="n">
        <v>-14</v>
      </c>
    </row>
    <row r="21" customFormat="false" ht="19.5" hidden="false" customHeight="true" outlineLevel="0" collapsed="false">
      <c r="A21" s="171" t="s">
        <v>244</v>
      </c>
      <c r="B21" s="176" t="n">
        <v>76</v>
      </c>
      <c r="C21" s="176" t="n">
        <v>28</v>
      </c>
      <c r="D21" s="176" t="n">
        <v>48</v>
      </c>
      <c r="F21" s="171" t="s">
        <v>245</v>
      </c>
      <c r="G21" s="176" t="n">
        <v>32</v>
      </c>
      <c r="H21" s="176" t="n">
        <v>28</v>
      </c>
      <c r="I21" s="176" t="n">
        <v>4</v>
      </c>
    </row>
    <row r="22" customFormat="false" ht="12" hidden="false" customHeight="true" outlineLevel="0" collapsed="false">
      <c r="A22" s="171" t="s">
        <v>246</v>
      </c>
      <c r="B22" s="176" t="n">
        <v>134</v>
      </c>
      <c r="C22" s="176" t="n">
        <v>57</v>
      </c>
      <c r="D22" s="176" t="n">
        <v>77</v>
      </c>
      <c r="F22" s="171" t="s">
        <v>247</v>
      </c>
      <c r="G22" s="176" t="n">
        <v>28</v>
      </c>
      <c r="H22" s="176" t="n">
        <v>28</v>
      </c>
      <c r="I22" s="176" t="n">
        <v>0</v>
      </c>
    </row>
    <row r="23" customFormat="false" ht="12" hidden="false" customHeight="true" outlineLevel="0" collapsed="false">
      <c r="A23" s="171" t="s">
        <v>248</v>
      </c>
      <c r="B23" s="176" t="n">
        <v>161</v>
      </c>
      <c r="C23" s="176" t="n">
        <v>79</v>
      </c>
      <c r="D23" s="176" t="n">
        <v>82</v>
      </c>
      <c r="F23" s="171" t="s">
        <v>249</v>
      </c>
      <c r="G23" s="176" t="n">
        <v>18</v>
      </c>
      <c r="H23" s="176" t="n">
        <v>13</v>
      </c>
      <c r="I23" s="176" t="n">
        <v>5</v>
      </c>
    </row>
    <row r="24" customFormat="false" ht="12" hidden="false" customHeight="true" outlineLevel="0" collapsed="false">
      <c r="A24" s="171" t="s">
        <v>250</v>
      </c>
      <c r="B24" s="176" t="n">
        <v>148</v>
      </c>
      <c r="C24" s="176" t="n">
        <v>109</v>
      </c>
      <c r="D24" s="176" t="n">
        <v>39</v>
      </c>
      <c r="F24" s="171" t="s">
        <v>251</v>
      </c>
      <c r="G24" s="176" t="n">
        <v>16</v>
      </c>
      <c r="H24" s="176" t="n">
        <v>14</v>
      </c>
      <c r="I24" s="176" t="n">
        <v>2</v>
      </c>
    </row>
    <row r="25" customFormat="false" ht="12" hidden="false" customHeight="true" outlineLevel="0" collapsed="false">
      <c r="A25" s="171" t="s">
        <v>252</v>
      </c>
      <c r="B25" s="176" t="n">
        <v>191</v>
      </c>
      <c r="C25" s="176" t="n">
        <v>155</v>
      </c>
      <c r="D25" s="176" t="n">
        <v>36</v>
      </c>
      <c r="F25" s="171" t="s">
        <v>253</v>
      </c>
      <c r="G25" s="176" t="n">
        <v>12</v>
      </c>
      <c r="H25" s="176" t="n">
        <v>11</v>
      </c>
      <c r="I25" s="176" t="n">
        <v>1</v>
      </c>
    </row>
    <row r="26" customFormat="false" ht="19.5" hidden="false" customHeight="true" outlineLevel="0" collapsed="false">
      <c r="A26" s="171" t="s">
        <v>254</v>
      </c>
      <c r="B26" s="176" t="n">
        <v>276</v>
      </c>
      <c r="C26" s="176" t="n">
        <v>249</v>
      </c>
      <c r="D26" s="176" t="n">
        <v>27</v>
      </c>
      <c r="F26" s="171" t="s">
        <v>255</v>
      </c>
      <c r="G26" s="176" t="n">
        <v>14</v>
      </c>
      <c r="H26" s="176" t="n">
        <v>8</v>
      </c>
      <c r="I26" s="176" t="n">
        <v>6</v>
      </c>
    </row>
    <row r="27" customFormat="false" ht="12" hidden="false" customHeight="true" outlineLevel="0" collapsed="false">
      <c r="A27" s="171" t="s">
        <v>256</v>
      </c>
      <c r="B27" s="176" t="n">
        <v>396</v>
      </c>
      <c r="C27" s="176" t="n">
        <v>363</v>
      </c>
      <c r="D27" s="176" t="n">
        <v>33</v>
      </c>
      <c r="F27" s="171" t="s">
        <v>257</v>
      </c>
      <c r="G27" s="176" t="n">
        <v>12</v>
      </c>
      <c r="H27" s="176" t="n">
        <v>10</v>
      </c>
      <c r="I27" s="176" t="n">
        <v>2</v>
      </c>
    </row>
    <row r="28" customFormat="false" ht="12" hidden="false" customHeight="true" outlineLevel="0" collapsed="false">
      <c r="A28" s="171" t="s">
        <v>258</v>
      </c>
      <c r="B28" s="176" t="n">
        <v>450</v>
      </c>
      <c r="C28" s="176" t="n">
        <v>401</v>
      </c>
      <c r="D28" s="176" t="n">
        <v>49</v>
      </c>
      <c r="F28" s="171" t="s">
        <v>259</v>
      </c>
      <c r="G28" s="176" t="n">
        <v>11</v>
      </c>
      <c r="H28" s="176" t="n">
        <v>13</v>
      </c>
      <c r="I28" s="176" t="n">
        <v>-2</v>
      </c>
    </row>
    <row r="29" customFormat="false" ht="12" hidden="false" customHeight="true" outlineLevel="0" collapsed="false">
      <c r="A29" s="171" t="s">
        <v>260</v>
      </c>
      <c r="B29" s="176" t="n">
        <v>408</v>
      </c>
      <c r="C29" s="176" t="n">
        <v>438</v>
      </c>
      <c r="D29" s="176" t="n">
        <v>-30</v>
      </c>
      <c r="F29" s="171" t="s">
        <v>261</v>
      </c>
      <c r="G29" s="176" t="n">
        <v>16</v>
      </c>
      <c r="H29" s="176" t="n">
        <v>10</v>
      </c>
      <c r="I29" s="176" t="n">
        <v>6</v>
      </c>
    </row>
    <row r="30" customFormat="false" ht="12" hidden="false" customHeight="true" outlineLevel="0" collapsed="false">
      <c r="A30" s="171" t="s">
        <v>262</v>
      </c>
      <c r="B30" s="176" t="n">
        <v>428</v>
      </c>
      <c r="C30" s="176" t="n">
        <v>455</v>
      </c>
      <c r="D30" s="176" t="n">
        <v>-27</v>
      </c>
      <c r="F30" s="171" t="s">
        <v>263</v>
      </c>
      <c r="G30" s="176" t="n">
        <v>9</v>
      </c>
      <c r="H30" s="176" t="n">
        <v>10</v>
      </c>
      <c r="I30" s="176" t="n">
        <v>-1</v>
      </c>
    </row>
    <row r="31" customFormat="false" ht="19.5" hidden="false" customHeight="true" outlineLevel="0" collapsed="false">
      <c r="A31" s="171" t="s">
        <v>264</v>
      </c>
      <c r="B31" s="176" t="n">
        <v>346</v>
      </c>
      <c r="C31" s="176" t="n">
        <v>364</v>
      </c>
      <c r="D31" s="176" t="n">
        <v>-18</v>
      </c>
      <c r="F31" s="171" t="s">
        <v>265</v>
      </c>
      <c r="G31" s="176" t="n">
        <v>14</v>
      </c>
      <c r="H31" s="176" t="n">
        <v>8</v>
      </c>
      <c r="I31" s="176" t="n">
        <v>6</v>
      </c>
    </row>
    <row r="32" customFormat="false" ht="12" hidden="false" customHeight="true" outlineLevel="0" collapsed="false">
      <c r="A32" s="171" t="s">
        <v>266</v>
      </c>
      <c r="B32" s="176" t="n">
        <v>329</v>
      </c>
      <c r="C32" s="176" t="n">
        <v>351</v>
      </c>
      <c r="D32" s="176" t="n">
        <v>-22</v>
      </c>
      <c r="F32" s="171" t="s">
        <v>267</v>
      </c>
      <c r="G32" s="176" t="n">
        <v>9</v>
      </c>
      <c r="H32" s="176" t="n">
        <v>6</v>
      </c>
      <c r="I32" s="176" t="n">
        <v>3</v>
      </c>
    </row>
    <row r="33" customFormat="false" ht="12" hidden="false" customHeight="true" outlineLevel="0" collapsed="false">
      <c r="A33" s="171" t="s">
        <v>268</v>
      </c>
      <c r="B33" s="176" t="n">
        <v>373</v>
      </c>
      <c r="C33" s="176" t="n">
        <v>366</v>
      </c>
      <c r="D33" s="176" t="n">
        <v>7</v>
      </c>
      <c r="F33" s="171" t="s">
        <v>269</v>
      </c>
      <c r="G33" s="176" t="n">
        <v>9</v>
      </c>
      <c r="H33" s="176" t="n">
        <v>5</v>
      </c>
      <c r="I33" s="176" t="n">
        <v>4</v>
      </c>
    </row>
    <row r="34" customFormat="false" ht="12" hidden="false" customHeight="true" outlineLevel="0" collapsed="false">
      <c r="A34" s="171" t="s">
        <v>270</v>
      </c>
      <c r="B34" s="176" t="n">
        <v>319</v>
      </c>
      <c r="C34" s="176" t="n">
        <v>373</v>
      </c>
      <c r="D34" s="176" t="n">
        <v>-54</v>
      </c>
      <c r="F34" s="171" t="s">
        <v>271</v>
      </c>
      <c r="G34" s="176" t="n">
        <v>4</v>
      </c>
      <c r="H34" s="176" t="n">
        <v>3</v>
      </c>
      <c r="I34" s="176" t="n">
        <v>1</v>
      </c>
    </row>
    <row r="35" customFormat="false" ht="12" hidden="false" customHeight="true" outlineLevel="0" collapsed="false">
      <c r="A35" s="171" t="s">
        <v>272</v>
      </c>
      <c r="B35" s="176" t="n">
        <v>298</v>
      </c>
      <c r="C35" s="176" t="n">
        <v>320</v>
      </c>
      <c r="D35" s="176" t="n">
        <v>-22</v>
      </c>
      <c r="F35" s="171" t="s">
        <v>273</v>
      </c>
      <c r="G35" s="176" t="n">
        <v>5</v>
      </c>
      <c r="H35" s="176" t="n">
        <v>1</v>
      </c>
      <c r="I35" s="176" t="n">
        <v>4</v>
      </c>
    </row>
    <row r="36" customFormat="false" ht="19.5" hidden="false" customHeight="true" outlineLevel="0" collapsed="false">
      <c r="A36" s="171" t="s">
        <v>274</v>
      </c>
      <c r="B36" s="176" t="n">
        <v>259</v>
      </c>
      <c r="C36" s="176" t="n">
        <v>322</v>
      </c>
      <c r="D36" s="176" t="n">
        <v>-63</v>
      </c>
      <c r="F36" s="171" t="s">
        <v>275</v>
      </c>
      <c r="G36" s="176" t="n">
        <v>5</v>
      </c>
      <c r="H36" s="176" t="n">
        <v>6</v>
      </c>
      <c r="I36" s="176" t="n">
        <v>-1</v>
      </c>
    </row>
    <row r="37" customFormat="false" ht="12" hidden="false" customHeight="true" outlineLevel="0" collapsed="false">
      <c r="A37" s="171" t="s">
        <v>276</v>
      </c>
      <c r="B37" s="176" t="n">
        <v>265</v>
      </c>
      <c r="C37" s="176" t="n">
        <v>307</v>
      </c>
      <c r="D37" s="176" t="n">
        <v>-42</v>
      </c>
      <c r="F37" s="171" t="s">
        <v>277</v>
      </c>
      <c r="G37" s="176" t="n">
        <v>1</v>
      </c>
      <c r="H37" s="176" t="n">
        <v>3</v>
      </c>
      <c r="I37" s="176" t="n">
        <v>-2</v>
      </c>
    </row>
    <row r="38" customFormat="false" ht="12" hidden="false" customHeight="true" outlineLevel="0" collapsed="false">
      <c r="A38" s="171" t="s">
        <v>278</v>
      </c>
      <c r="B38" s="176" t="n">
        <v>276</v>
      </c>
      <c r="C38" s="176" t="n">
        <v>336</v>
      </c>
      <c r="D38" s="176" t="n">
        <v>-60</v>
      </c>
      <c r="F38" s="171" t="s">
        <v>279</v>
      </c>
      <c r="G38" s="176" t="n">
        <v>1</v>
      </c>
      <c r="H38" s="176" t="n">
        <v>0</v>
      </c>
      <c r="I38" s="176" t="n">
        <v>1</v>
      </c>
    </row>
    <row r="39" customFormat="false" ht="12" hidden="false" customHeight="true" outlineLevel="0" collapsed="false">
      <c r="A39" s="171" t="s">
        <v>280</v>
      </c>
      <c r="B39" s="176" t="n">
        <v>236</v>
      </c>
      <c r="C39" s="176" t="n">
        <v>268</v>
      </c>
      <c r="D39" s="176" t="n">
        <v>-32</v>
      </c>
      <c r="F39" s="171" t="s">
        <v>281</v>
      </c>
      <c r="G39" s="176" t="n">
        <v>2</v>
      </c>
      <c r="H39" s="176" t="n">
        <v>2</v>
      </c>
      <c r="I39" s="176" t="n">
        <v>0</v>
      </c>
    </row>
    <row r="40" customFormat="false" ht="12" hidden="false" customHeight="true" outlineLevel="0" collapsed="false">
      <c r="A40" s="171" t="s">
        <v>282</v>
      </c>
      <c r="B40" s="176" t="n">
        <v>244</v>
      </c>
      <c r="C40" s="176" t="n">
        <v>268</v>
      </c>
      <c r="D40" s="176" t="n">
        <v>-24</v>
      </c>
      <c r="F40" s="171" t="s">
        <v>283</v>
      </c>
      <c r="G40" s="176" t="n">
        <v>4</v>
      </c>
      <c r="H40" s="176" t="n">
        <v>2</v>
      </c>
      <c r="I40" s="176" t="n">
        <v>2</v>
      </c>
    </row>
    <row r="41" customFormat="false" ht="19.5" hidden="false" customHeight="true" outlineLevel="0" collapsed="false">
      <c r="A41" s="171" t="s">
        <v>284</v>
      </c>
      <c r="B41" s="176" t="n">
        <v>208</v>
      </c>
      <c r="C41" s="176" t="n">
        <v>246</v>
      </c>
      <c r="D41" s="176" t="n">
        <v>-38</v>
      </c>
      <c r="F41" s="171" t="s">
        <v>285</v>
      </c>
      <c r="G41" s="176" t="n">
        <v>3</v>
      </c>
      <c r="H41" s="176" t="n">
        <v>3</v>
      </c>
      <c r="I41" s="176" t="n">
        <v>0</v>
      </c>
    </row>
    <row r="42" customFormat="false" ht="12" hidden="false" customHeight="true" outlineLevel="0" collapsed="false">
      <c r="A42" s="171" t="s">
        <v>286</v>
      </c>
      <c r="B42" s="176" t="n">
        <v>205</v>
      </c>
      <c r="C42" s="176" t="n">
        <v>227</v>
      </c>
      <c r="D42" s="176" t="n">
        <v>-22</v>
      </c>
      <c r="F42" s="171" t="s">
        <v>287</v>
      </c>
      <c r="G42" s="176" t="n">
        <v>2</v>
      </c>
      <c r="H42" s="176" t="n">
        <v>2</v>
      </c>
      <c r="I42" s="176" t="n">
        <v>0</v>
      </c>
    </row>
    <row r="43" customFormat="false" ht="12" hidden="false" customHeight="true" outlineLevel="0" collapsed="false">
      <c r="A43" s="171" t="s">
        <v>288</v>
      </c>
      <c r="B43" s="176" t="n">
        <v>204</v>
      </c>
      <c r="C43" s="176" t="n">
        <v>271</v>
      </c>
      <c r="D43" s="176" t="n">
        <v>-67</v>
      </c>
      <c r="F43" s="171" t="s">
        <v>289</v>
      </c>
      <c r="G43" s="176" t="n">
        <v>0</v>
      </c>
      <c r="H43" s="176" t="n">
        <v>5</v>
      </c>
      <c r="I43" s="176" t="n">
        <v>-5</v>
      </c>
    </row>
    <row r="44" customFormat="false" ht="12" hidden="false" customHeight="true" outlineLevel="0" collapsed="false">
      <c r="A44" s="171" t="s">
        <v>290</v>
      </c>
      <c r="B44" s="176" t="n">
        <v>179</v>
      </c>
      <c r="C44" s="176" t="n">
        <v>212</v>
      </c>
      <c r="D44" s="176" t="n">
        <v>-33</v>
      </c>
      <c r="F44" s="171" t="s">
        <v>291</v>
      </c>
      <c r="G44" s="176" t="n">
        <v>3</v>
      </c>
      <c r="H44" s="176" t="n">
        <v>3</v>
      </c>
      <c r="I44" s="176" t="n">
        <v>0</v>
      </c>
    </row>
    <row r="45" customFormat="false" ht="12" hidden="false" customHeight="true" outlineLevel="0" collapsed="false">
      <c r="A45" s="171" t="s">
        <v>292</v>
      </c>
      <c r="B45" s="176" t="n">
        <v>169</v>
      </c>
      <c r="C45" s="176" t="n">
        <v>204</v>
      </c>
      <c r="D45" s="176" t="n">
        <v>-35</v>
      </c>
      <c r="F45" s="171" t="s">
        <v>293</v>
      </c>
      <c r="G45" s="176" t="n">
        <v>1</v>
      </c>
      <c r="H45" s="176" t="n">
        <v>2</v>
      </c>
      <c r="I45" s="176" t="n">
        <v>-1</v>
      </c>
    </row>
    <row r="46" customFormat="false" ht="19.5" hidden="false" customHeight="true" outlineLevel="0" collapsed="false">
      <c r="A46" s="171" t="s">
        <v>294</v>
      </c>
      <c r="B46" s="176" t="n">
        <v>162</v>
      </c>
      <c r="C46" s="176" t="n">
        <v>186</v>
      </c>
      <c r="D46" s="176" t="n">
        <v>-24</v>
      </c>
      <c r="F46" s="171" t="s">
        <v>295</v>
      </c>
      <c r="G46" s="176" t="n">
        <v>1</v>
      </c>
      <c r="H46" s="176" t="n">
        <v>0</v>
      </c>
      <c r="I46" s="176" t="n">
        <v>1</v>
      </c>
    </row>
    <row r="47" customFormat="false" ht="12" hidden="false" customHeight="true" outlineLevel="0" collapsed="false">
      <c r="A47" s="171" t="s">
        <v>296</v>
      </c>
      <c r="B47" s="176" t="n">
        <v>150</v>
      </c>
      <c r="C47" s="176" t="n">
        <v>153</v>
      </c>
      <c r="D47" s="176" t="n">
        <v>-3</v>
      </c>
      <c r="F47" s="171" t="s">
        <v>297</v>
      </c>
      <c r="G47" s="176" t="n">
        <v>1</v>
      </c>
      <c r="H47" s="176" t="n">
        <v>0</v>
      </c>
      <c r="I47" s="176" t="n">
        <v>1</v>
      </c>
    </row>
    <row r="48" customFormat="false" ht="12" hidden="false" customHeight="true" outlineLevel="0" collapsed="false">
      <c r="A48" s="171" t="s">
        <v>298</v>
      </c>
      <c r="B48" s="176" t="n">
        <v>140</v>
      </c>
      <c r="C48" s="176" t="n">
        <v>146</v>
      </c>
      <c r="D48" s="176" t="n">
        <v>-6</v>
      </c>
      <c r="F48" s="171" t="s">
        <v>299</v>
      </c>
      <c r="G48" s="176" t="n">
        <v>0</v>
      </c>
      <c r="H48" s="176" t="n">
        <v>1</v>
      </c>
      <c r="I48" s="176" t="n">
        <v>-1</v>
      </c>
    </row>
    <row r="49" customFormat="false" ht="12" hidden="false" customHeight="true" outlineLevel="0" collapsed="false">
      <c r="A49" s="171" t="s">
        <v>300</v>
      </c>
      <c r="B49" s="176" t="n">
        <v>125</v>
      </c>
      <c r="C49" s="176" t="n">
        <v>135</v>
      </c>
      <c r="D49" s="176" t="n">
        <v>-10</v>
      </c>
      <c r="F49" s="171" t="s">
        <v>301</v>
      </c>
      <c r="G49" s="176" t="n">
        <v>0</v>
      </c>
      <c r="H49" s="176" t="n">
        <v>0</v>
      </c>
      <c r="I49" s="176" t="n">
        <v>0</v>
      </c>
    </row>
    <row r="50" customFormat="false" ht="12" hidden="false" customHeight="true" outlineLevel="0" collapsed="false">
      <c r="A50" s="171" t="s">
        <v>302</v>
      </c>
      <c r="B50" s="176" t="n">
        <v>144</v>
      </c>
      <c r="C50" s="176" t="n">
        <v>162</v>
      </c>
      <c r="D50" s="176" t="n">
        <v>-18</v>
      </c>
      <c r="F50" s="171" t="s">
        <v>303</v>
      </c>
      <c r="G50" s="176" t="n">
        <v>0</v>
      </c>
      <c r="H50" s="176" t="n">
        <v>0</v>
      </c>
      <c r="I50" s="176" t="n">
        <v>0</v>
      </c>
    </row>
    <row r="51" customFormat="false" ht="28.5" hidden="false" customHeight="true" outlineLevel="0" collapsed="false">
      <c r="A51" s="168"/>
      <c r="F51" s="164" t="s">
        <v>304</v>
      </c>
      <c r="G51" s="176" t="n">
        <v>0</v>
      </c>
      <c r="H51" s="176" t="n">
        <v>0</v>
      </c>
      <c r="I51" s="176" t="n">
        <v>0</v>
      </c>
    </row>
    <row r="52" customFormat="false" ht="23.25" hidden="false" customHeight="true" outlineLevel="0" collapsed="false">
      <c r="A52" s="168"/>
      <c r="F52" s="177" t="s">
        <v>305</v>
      </c>
      <c r="G52" s="178" t="n">
        <v>9299</v>
      </c>
      <c r="H52" s="178" t="n">
        <v>9561</v>
      </c>
      <c r="I52" s="178" t="n">
        <v>-262</v>
      </c>
      <c r="J52" s="179"/>
    </row>
    <row r="53" customFormat="false" ht="12" hidden="false" customHeight="true" outlineLevel="0" collapsed="false">
      <c r="A53" s="168"/>
    </row>
    <row r="54" customFormat="false" ht="12" hidden="false" customHeight="true" outlineLevel="0" collapsed="false">
      <c r="A54" s="168"/>
      <c r="F54" s="168"/>
      <c r="G54" s="180"/>
      <c r="H54" s="180"/>
    </row>
    <row r="55" customFormat="false" ht="12" hidden="false" customHeight="true" outlineLevel="0" collapsed="false">
      <c r="F55" s="168"/>
      <c r="G55" s="181"/>
      <c r="H55" s="181"/>
      <c r="I55" s="181"/>
    </row>
    <row r="56" customFormat="false" ht="12" hidden="false" customHeight="true" outlineLevel="0" collapsed="false">
      <c r="F56" s="168"/>
      <c r="G56" s="182"/>
      <c r="H56" s="182"/>
      <c r="I56" s="182"/>
    </row>
    <row r="57" customFormat="false" ht="12" hidden="false" customHeight="true" outlineLevel="0" collapsed="false">
      <c r="G57" s="180"/>
      <c r="H57" s="180"/>
    </row>
    <row r="58" customFormat="false" ht="12" hidden="false" customHeight="true" outlineLevel="0" collapsed="false">
      <c r="G58" s="180"/>
      <c r="H58" s="180"/>
    </row>
    <row r="59" customFormat="false" ht="12" hidden="false" customHeight="true" outlineLevel="0" collapsed="false">
      <c r="G59" s="180"/>
      <c r="H59" s="180"/>
    </row>
    <row r="60" customFormat="false" ht="12" hidden="false" customHeight="true" outlineLevel="0" collapsed="false">
      <c r="G60" s="180"/>
      <c r="H60" s="180"/>
    </row>
    <row r="61" customFormat="false" ht="12" hidden="false" customHeight="true" outlineLevel="0" collapsed="false">
      <c r="G61" s="180"/>
      <c r="H61" s="180"/>
    </row>
    <row r="62" customFormat="false" ht="12" hidden="false" customHeight="true" outlineLevel="0" collapsed="false">
      <c r="G62" s="180"/>
      <c r="H62" s="18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randenburg 2007 nach Altersjahren und Staats-&#10;     angehörigkeit"/>
    <hyperlink ref="A2" location="Inhaltsverzeichnis!A1" display="5.3 Ausländer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8.25" zeroHeight="false" outlineLevelRow="0" outlineLevelCol="0"/>
  <cols>
    <col collapsed="false" customWidth="true" hidden="false" outlineLevel="0" max="1" min="1" style="183" width="20.85"/>
    <col collapsed="false" customWidth="true" hidden="false" outlineLevel="0" max="5" min="2" style="184" width="7.7"/>
    <col collapsed="false" customWidth="true" hidden="false" outlineLevel="0" max="6" min="6" style="183" width="7.7"/>
    <col collapsed="false" customWidth="true" hidden="false" outlineLevel="0" max="8" min="7" style="184" width="7.7"/>
    <col collapsed="false" customWidth="true" hidden="false" outlineLevel="0" max="9" min="9" style="183" width="14.85"/>
    <col collapsed="false" customWidth="false" hidden="false" outlineLevel="0" max="257" min="10" style="183" width="11.56"/>
  </cols>
  <sheetData>
    <row r="1" customFormat="false" ht="24" hidden="false" customHeight="true" outlineLevel="0" collapsed="false">
      <c r="A1" s="58" t="s">
        <v>308</v>
      </c>
      <c r="B1" s="58"/>
      <c r="C1" s="58"/>
      <c r="D1" s="58"/>
      <c r="E1" s="58"/>
      <c r="F1" s="58"/>
      <c r="G1" s="58"/>
      <c r="H1" s="58"/>
      <c r="I1" s="185"/>
      <c r="J1" s="185"/>
      <c r="K1" s="185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24" hidden="false" customHeight="true" outlineLevel="0" collapsed="false">
      <c r="A3" s="187" t="s">
        <v>309</v>
      </c>
      <c r="B3" s="188" t="s">
        <v>70</v>
      </c>
      <c r="C3" s="188"/>
      <c r="D3" s="188" t="s">
        <v>71</v>
      </c>
      <c r="E3" s="188"/>
      <c r="F3" s="189" t="s">
        <v>310</v>
      </c>
      <c r="G3" s="189"/>
      <c r="H3" s="189"/>
      <c r="I3" s="190"/>
    </row>
    <row r="4" customFormat="false" ht="12" hidden="false" customHeight="true" outlineLevel="0" collapsed="false">
      <c r="A4" s="187"/>
      <c r="B4" s="74" t="s">
        <v>97</v>
      </c>
      <c r="C4" s="191" t="s">
        <v>311</v>
      </c>
      <c r="D4" s="74" t="s">
        <v>97</v>
      </c>
      <c r="E4" s="191" t="s">
        <v>311</v>
      </c>
      <c r="F4" s="74" t="s">
        <v>97</v>
      </c>
      <c r="G4" s="189" t="s">
        <v>312</v>
      </c>
      <c r="H4" s="189"/>
      <c r="I4" s="190"/>
    </row>
    <row r="5" customFormat="false" ht="16.5" hidden="false" customHeight="true" outlineLevel="0" collapsed="false">
      <c r="A5" s="187"/>
      <c r="B5" s="74"/>
      <c r="C5" s="191"/>
      <c r="D5" s="74"/>
      <c r="E5" s="191"/>
      <c r="F5" s="74"/>
      <c r="G5" s="192" t="s">
        <v>313</v>
      </c>
      <c r="H5" s="193" t="s">
        <v>314</v>
      </c>
    </row>
    <row r="6" customFormat="false" ht="12" hidden="false" customHeight="true" outlineLevel="0" collapsed="false">
      <c r="A6" s="187"/>
      <c r="B6" s="74"/>
      <c r="C6" s="191"/>
      <c r="D6" s="74"/>
      <c r="E6" s="191"/>
      <c r="F6" s="74"/>
      <c r="G6" s="194" t="s">
        <v>315</v>
      </c>
      <c r="H6" s="194"/>
    </row>
    <row r="7" customFormat="fals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</row>
    <row r="8" customFormat="false" ht="16.5" hidden="false" customHeight="true" outlineLevel="0" collapsed="false">
      <c r="A8" s="195"/>
      <c r="B8" s="162" t="s">
        <v>105</v>
      </c>
      <c r="C8" s="162"/>
      <c r="D8" s="162"/>
      <c r="E8" s="162"/>
      <c r="F8" s="162"/>
      <c r="G8" s="162"/>
      <c r="H8" s="162"/>
    </row>
    <row r="9" customFormat="false" ht="16.5" hidden="false" customHeight="true" outlineLevel="0" collapsed="false">
      <c r="A9" s="196" t="s">
        <v>316</v>
      </c>
      <c r="B9" s="111"/>
      <c r="C9" s="111"/>
      <c r="D9" s="111"/>
      <c r="E9" s="111"/>
      <c r="F9" s="111"/>
      <c r="G9" s="111"/>
      <c r="H9" s="111"/>
      <c r="I9" s="197"/>
    </row>
    <row r="10" customFormat="false" ht="16.5" hidden="false" customHeight="true" outlineLevel="0" collapsed="false">
      <c r="A10" s="198" t="s">
        <v>317</v>
      </c>
      <c r="B10" s="111" t="n">
        <v>2539</v>
      </c>
      <c r="C10" s="111" t="n">
        <v>1141</v>
      </c>
      <c r="D10" s="111" t="n">
        <v>2820</v>
      </c>
      <c r="E10" s="111" t="n">
        <v>1552</v>
      </c>
      <c r="F10" s="111" t="n">
        <v>-281</v>
      </c>
      <c r="G10" s="111" t="n">
        <v>130</v>
      </c>
      <c r="H10" s="111" t="n">
        <v>-411</v>
      </c>
      <c r="I10" s="197"/>
    </row>
    <row r="11" customFormat="false" ht="12" hidden="false" customHeight="true" outlineLevel="0" collapsed="false">
      <c r="A11" s="198" t="s">
        <v>318</v>
      </c>
      <c r="B11" s="111" t="n">
        <v>4212</v>
      </c>
      <c r="C11" s="111" t="n">
        <v>2152</v>
      </c>
      <c r="D11" s="111" t="n">
        <v>4871</v>
      </c>
      <c r="E11" s="111" t="n">
        <v>3122</v>
      </c>
      <c r="F11" s="111" t="n">
        <v>-659</v>
      </c>
      <c r="G11" s="111" t="n">
        <v>311</v>
      </c>
      <c r="H11" s="111" t="n">
        <v>-970</v>
      </c>
      <c r="I11" s="197"/>
    </row>
    <row r="12" customFormat="false" ht="12" hidden="false" customHeight="true" outlineLevel="0" collapsed="false">
      <c r="A12" s="198" t="s">
        <v>319</v>
      </c>
      <c r="B12" s="111" t="n">
        <v>2615</v>
      </c>
      <c r="C12" s="111" t="n">
        <v>1467</v>
      </c>
      <c r="D12" s="111" t="n">
        <v>3087</v>
      </c>
      <c r="E12" s="111" t="n">
        <v>1979</v>
      </c>
      <c r="F12" s="111" t="n">
        <v>-472</v>
      </c>
      <c r="G12" s="111" t="n">
        <v>40</v>
      </c>
      <c r="H12" s="111" t="n">
        <v>-512</v>
      </c>
      <c r="I12" s="197"/>
    </row>
    <row r="13" customFormat="false" ht="12" hidden="false" customHeight="true" outlineLevel="0" collapsed="false">
      <c r="A13" s="198" t="s">
        <v>320</v>
      </c>
      <c r="B13" s="111" t="n">
        <v>9310</v>
      </c>
      <c r="C13" s="111" t="n">
        <v>5936</v>
      </c>
      <c r="D13" s="111" t="n">
        <v>7688</v>
      </c>
      <c r="E13" s="111" t="n">
        <v>4992</v>
      </c>
      <c r="F13" s="111" t="n">
        <v>1622</v>
      </c>
      <c r="G13" s="111" t="n">
        <v>678</v>
      </c>
      <c r="H13" s="111" t="n">
        <v>944</v>
      </c>
      <c r="I13" s="197"/>
    </row>
    <row r="14" customFormat="false" ht="16.5" hidden="false" customHeight="true" outlineLevel="0" collapsed="false">
      <c r="A14" s="129" t="s">
        <v>321</v>
      </c>
      <c r="B14" s="111"/>
      <c r="C14" s="111"/>
      <c r="D14" s="111"/>
      <c r="E14" s="111"/>
      <c r="F14" s="111"/>
      <c r="G14" s="111" t="n">
        <v>0</v>
      </c>
      <c r="H14" s="111"/>
      <c r="I14" s="197"/>
    </row>
    <row r="15" customFormat="false" ht="16.5" hidden="false" customHeight="true" outlineLevel="0" collapsed="false">
      <c r="A15" s="198" t="s">
        <v>322</v>
      </c>
      <c r="B15" s="111" t="n">
        <v>9620</v>
      </c>
      <c r="C15" s="111" t="n">
        <v>5370</v>
      </c>
      <c r="D15" s="111" t="n">
        <v>8930</v>
      </c>
      <c r="E15" s="111" t="n">
        <v>4741</v>
      </c>
      <c r="F15" s="111" t="n">
        <v>690</v>
      </c>
      <c r="G15" s="111" t="n">
        <v>61</v>
      </c>
      <c r="H15" s="111" t="n">
        <v>629</v>
      </c>
      <c r="I15" s="197"/>
    </row>
    <row r="16" customFormat="false" ht="12" hidden="false" customHeight="true" outlineLevel="0" collapsed="false">
      <c r="A16" s="198" t="s">
        <v>323</v>
      </c>
      <c r="B16" s="111" t="n">
        <v>9326</v>
      </c>
      <c r="C16" s="111" t="n">
        <v>4677</v>
      </c>
      <c r="D16" s="111" t="n">
        <v>8999</v>
      </c>
      <c r="E16" s="111" t="n">
        <v>4395</v>
      </c>
      <c r="F16" s="111" t="n">
        <v>327</v>
      </c>
      <c r="G16" s="111" t="n">
        <v>45</v>
      </c>
      <c r="H16" s="111" t="n">
        <v>282</v>
      </c>
      <c r="I16" s="197"/>
    </row>
    <row r="17" customFormat="false" ht="12" hidden="false" customHeight="true" outlineLevel="0" collapsed="false">
      <c r="A17" s="198" t="s">
        <v>324</v>
      </c>
      <c r="B17" s="111" t="n">
        <v>3644</v>
      </c>
      <c r="C17" s="111" t="n">
        <v>1436</v>
      </c>
      <c r="D17" s="111" t="n">
        <v>5231</v>
      </c>
      <c r="E17" s="111" t="n">
        <v>2844</v>
      </c>
      <c r="F17" s="111" t="n">
        <v>-1587</v>
      </c>
      <c r="G17" s="111" t="n">
        <v>-179</v>
      </c>
      <c r="H17" s="111" t="n">
        <v>-1408</v>
      </c>
      <c r="I17" s="197"/>
    </row>
    <row r="18" customFormat="false" ht="12" hidden="false" customHeight="true" outlineLevel="0" collapsed="false">
      <c r="A18" s="198" t="s">
        <v>325</v>
      </c>
      <c r="B18" s="111" t="n">
        <v>7927</v>
      </c>
      <c r="C18" s="111" t="n">
        <v>4356</v>
      </c>
      <c r="D18" s="111" t="n">
        <v>7600</v>
      </c>
      <c r="E18" s="111" t="n">
        <v>3848</v>
      </c>
      <c r="F18" s="111" t="n">
        <v>327</v>
      </c>
      <c r="G18" s="111" t="n">
        <v>-181</v>
      </c>
      <c r="H18" s="111" t="n">
        <v>508</v>
      </c>
      <c r="I18" s="197"/>
    </row>
    <row r="19" customFormat="false" ht="12" hidden="false" customHeight="true" outlineLevel="0" collapsed="false">
      <c r="A19" s="198" t="s">
        <v>326</v>
      </c>
      <c r="B19" s="111" t="n">
        <v>11119</v>
      </c>
      <c r="C19" s="111" t="n">
        <v>5463</v>
      </c>
      <c r="D19" s="111" t="n">
        <v>10846</v>
      </c>
      <c r="E19" s="111" t="n">
        <v>5105</v>
      </c>
      <c r="F19" s="111" t="n">
        <v>273</v>
      </c>
      <c r="G19" s="111" t="n">
        <v>-85</v>
      </c>
      <c r="H19" s="111" t="n">
        <v>358</v>
      </c>
      <c r="I19" s="197"/>
    </row>
    <row r="20" customFormat="false" ht="12" hidden="false" customHeight="true" outlineLevel="0" collapsed="false">
      <c r="A20" s="198" t="s">
        <v>327</v>
      </c>
      <c r="B20" s="111" t="n">
        <v>11571</v>
      </c>
      <c r="C20" s="111" t="n">
        <v>6659</v>
      </c>
      <c r="D20" s="111" t="n">
        <v>10359</v>
      </c>
      <c r="E20" s="111" t="n">
        <v>5409</v>
      </c>
      <c r="F20" s="111" t="n">
        <v>1212</v>
      </c>
      <c r="G20" s="111" t="n">
        <v>-38</v>
      </c>
      <c r="H20" s="111" t="n">
        <v>1250</v>
      </c>
      <c r="I20" s="199"/>
    </row>
    <row r="21" customFormat="false" ht="12" hidden="false" customHeight="true" outlineLevel="0" collapsed="false">
      <c r="A21" s="198" t="s">
        <v>328</v>
      </c>
      <c r="B21" s="111" t="n">
        <v>3890</v>
      </c>
      <c r="C21" s="111" t="n">
        <v>1360</v>
      </c>
      <c r="D21" s="111" t="n">
        <v>5450</v>
      </c>
      <c r="E21" s="111" t="n">
        <v>2723</v>
      </c>
      <c r="F21" s="111" t="n">
        <v>-1560</v>
      </c>
      <c r="G21" s="111" t="n">
        <v>-197</v>
      </c>
      <c r="H21" s="111" t="n">
        <v>-1363</v>
      </c>
      <c r="I21" s="199"/>
    </row>
    <row r="22" customFormat="false" ht="12" hidden="false" customHeight="true" outlineLevel="0" collapsed="false">
      <c r="A22" s="198" t="s">
        <v>329</v>
      </c>
      <c r="B22" s="111" t="n">
        <v>9379</v>
      </c>
      <c r="C22" s="111" t="n">
        <v>4282</v>
      </c>
      <c r="D22" s="111" t="n">
        <v>9936</v>
      </c>
      <c r="E22" s="111" t="n">
        <v>4416</v>
      </c>
      <c r="F22" s="111" t="n">
        <v>-557</v>
      </c>
      <c r="G22" s="111" t="n">
        <v>-423</v>
      </c>
      <c r="H22" s="111" t="n">
        <v>-134</v>
      </c>
      <c r="I22" s="199"/>
    </row>
    <row r="23" customFormat="false" ht="12" hidden="false" customHeight="true" outlineLevel="0" collapsed="false">
      <c r="A23" s="198" t="s">
        <v>330</v>
      </c>
      <c r="B23" s="111" t="n">
        <v>4323</v>
      </c>
      <c r="C23" s="111" t="n">
        <v>1564</v>
      </c>
      <c r="D23" s="111" t="n">
        <v>4931</v>
      </c>
      <c r="E23" s="111" t="n">
        <v>2219</v>
      </c>
      <c r="F23" s="111" t="n">
        <v>-608</v>
      </c>
      <c r="G23" s="111" t="n">
        <v>47</v>
      </c>
      <c r="H23" s="111" t="n">
        <v>-655</v>
      </c>
      <c r="I23" s="199"/>
    </row>
    <row r="24" customFormat="false" ht="12" hidden="false" customHeight="true" outlineLevel="0" collapsed="false">
      <c r="A24" s="198" t="s">
        <v>331</v>
      </c>
      <c r="B24" s="111" t="n">
        <v>11285</v>
      </c>
      <c r="C24" s="111" t="n">
        <v>5544</v>
      </c>
      <c r="D24" s="111" t="n">
        <v>10258</v>
      </c>
      <c r="E24" s="111" t="n">
        <v>4727</v>
      </c>
      <c r="F24" s="111" t="n">
        <v>1027</v>
      </c>
      <c r="G24" s="111" t="n">
        <v>210</v>
      </c>
      <c r="H24" s="111" t="n">
        <v>817</v>
      </c>
      <c r="I24" s="199"/>
    </row>
    <row r="25" customFormat="false" ht="12" hidden="false" customHeight="true" outlineLevel="0" collapsed="false">
      <c r="A25" s="198" t="s">
        <v>332</v>
      </c>
      <c r="B25" s="111" t="n">
        <v>3433</v>
      </c>
      <c r="C25" s="111" t="n">
        <v>1508</v>
      </c>
      <c r="D25" s="111" t="n">
        <v>4390</v>
      </c>
      <c r="E25" s="111" t="n">
        <v>2391</v>
      </c>
      <c r="F25" s="111" t="n">
        <v>-957</v>
      </c>
      <c r="G25" s="111" t="n">
        <v>-74</v>
      </c>
      <c r="H25" s="111" t="n">
        <v>-883</v>
      </c>
      <c r="I25" s="199"/>
    </row>
    <row r="26" customFormat="false" ht="12" hidden="false" customHeight="true" outlineLevel="0" collapsed="false">
      <c r="A26" s="198" t="s">
        <v>333</v>
      </c>
      <c r="B26" s="111" t="n">
        <v>4302</v>
      </c>
      <c r="C26" s="111" t="n">
        <v>1626</v>
      </c>
      <c r="D26" s="111" t="n">
        <v>5827</v>
      </c>
      <c r="E26" s="111" t="n">
        <v>2963</v>
      </c>
      <c r="F26" s="111" t="n">
        <v>-1525</v>
      </c>
      <c r="G26" s="111" t="n">
        <v>-188</v>
      </c>
      <c r="H26" s="111" t="n">
        <v>-1337</v>
      </c>
      <c r="I26" s="199"/>
    </row>
    <row r="27" customFormat="false" ht="12" hidden="false" customHeight="true" outlineLevel="0" collapsed="false">
      <c r="A27" s="198" t="s">
        <v>334</v>
      </c>
      <c r="B27" s="111" t="n">
        <v>8474</v>
      </c>
      <c r="C27" s="111" t="n">
        <v>4395</v>
      </c>
      <c r="D27" s="111" t="n">
        <v>8114</v>
      </c>
      <c r="E27" s="111" t="n">
        <v>4089</v>
      </c>
      <c r="F27" s="111" t="n">
        <v>360</v>
      </c>
      <c r="G27" s="111" t="n">
        <v>54</v>
      </c>
      <c r="H27" s="111" t="n">
        <v>306</v>
      </c>
      <c r="I27" s="199"/>
    </row>
    <row r="28" customFormat="false" ht="12" hidden="false" customHeight="true" outlineLevel="0" collapsed="false">
      <c r="A28" s="198" t="s">
        <v>335</v>
      </c>
      <c r="B28" s="111" t="n">
        <v>4586</v>
      </c>
      <c r="C28" s="111" t="n">
        <v>1967</v>
      </c>
      <c r="D28" s="111" t="n">
        <v>6186</v>
      </c>
      <c r="E28" s="111" t="n">
        <v>3356</v>
      </c>
      <c r="F28" s="111" t="n">
        <v>-1600</v>
      </c>
      <c r="G28" s="111" t="n">
        <v>-211</v>
      </c>
      <c r="H28" s="111" t="n">
        <v>-1389</v>
      </c>
      <c r="I28" s="199"/>
    </row>
    <row r="29" customFormat="false" ht="16.5" hidden="false" customHeight="true" outlineLevel="0" collapsed="false">
      <c r="A29" s="132" t="s">
        <v>336</v>
      </c>
      <c r="B29" s="133" t="n">
        <v>121555</v>
      </c>
      <c r="C29" s="133" t="n">
        <v>60903</v>
      </c>
      <c r="D29" s="133" t="n">
        <v>125523</v>
      </c>
      <c r="E29" s="133" t="n">
        <v>64871</v>
      </c>
      <c r="F29" s="133" t="n">
        <v>-3968</v>
      </c>
      <c r="G29" s="133" t="n">
        <v>0</v>
      </c>
      <c r="H29" s="133" t="n">
        <v>-3968</v>
      </c>
      <c r="I29" s="199"/>
    </row>
    <row r="30" customFormat="false" ht="24" hidden="false" customHeight="true" outlineLevel="0" collapsed="false">
      <c r="A30" s="195"/>
      <c r="B30" s="162" t="s">
        <v>81</v>
      </c>
      <c r="C30" s="162"/>
      <c r="D30" s="162"/>
      <c r="E30" s="162"/>
      <c r="F30" s="162"/>
      <c r="G30" s="162"/>
      <c r="H30" s="162"/>
      <c r="I30" s="199"/>
    </row>
    <row r="31" customFormat="false" ht="16.5" hidden="false" customHeight="true" outlineLevel="0" collapsed="false">
      <c r="A31" s="196" t="s">
        <v>316</v>
      </c>
      <c r="B31" s="111"/>
      <c r="C31" s="111"/>
      <c r="D31" s="111"/>
      <c r="E31" s="111"/>
      <c r="F31" s="111"/>
      <c r="G31" s="111"/>
      <c r="H31" s="111"/>
      <c r="I31" s="197"/>
    </row>
    <row r="32" customFormat="false" ht="16.5" hidden="false" customHeight="true" outlineLevel="0" collapsed="false">
      <c r="A32" s="198" t="s">
        <v>317</v>
      </c>
      <c r="B32" s="111" t="n">
        <v>403</v>
      </c>
      <c r="C32" s="111" t="n">
        <v>333</v>
      </c>
      <c r="D32" s="111" t="n">
        <v>452</v>
      </c>
      <c r="E32" s="111" t="n">
        <v>408</v>
      </c>
      <c r="F32" s="111" t="n">
        <v>-49</v>
      </c>
      <c r="G32" s="111" t="n">
        <v>26</v>
      </c>
      <c r="H32" s="111" t="n">
        <v>-75</v>
      </c>
      <c r="I32" s="197"/>
    </row>
    <row r="33" customFormat="false" ht="12" hidden="false" customHeight="true" outlineLevel="0" collapsed="false">
      <c r="A33" s="198" t="s">
        <v>318</v>
      </c>
      <c r="B33" s="111" t="n">
        <v>717</v>
      </c>
      <c r="C33" s="111" t="n">
        <v>639</v>
      </c>
      <c r="D33" s="111" t="n">
        <v>869</v>
      </c>
      <c r="E33" s="111" t="n">
        <v>801</v>
      </c>
      <c r="F33" s="111" t="n">
        <v>-152</v>
      </c>
      <c r="G33" s="111" t="n">
        <v>10</v>
      </c>
      <c r="H33" s="111" t="n">
        <v>-162</v>
      </c>
      <c r="I33" s="197"/>
    </row>
    <row r="34" customFormat="false" ht="12" hidden="false" customHeight="true" outlineLevel="0" collapsed="false">
      <c r="A34" s="198" t="s">
        <v>319</v>
      </c>
      <c r="B34" s="111" t="n">
        <v>597</v>
      </c>
      <c r="C34" s="111" t="n">
        <v>537</v>
      </c>
      <c r="D34" s="111" t="n">
        <v>637</v>
      </c>
      <c r="E34" s="111" t="n">
        <v>601</v>
      </c>
      <c r="F34" s="111" t="n">
        <v>-40</v>
      </c>
      <c r="G34" s="111" t="n">
        <v>24</v>
      </c>
      <c r="H34" s="111" t="n">
        <v>-64</v>
      </c>
      <c r="I34" s="197"/>
    </row>
    <row r="35" customFormat="false" ht="12" hidden="false" customHeight="true" outlineLevel="0" collapsed="false">
      <c r="A35" s="198" t="s">
        <v>320</v>
      </c>
      <c r="B35" s="111" t="n">
        <v>1412</v>
      </c>
      <c r="C35" s="111" t="n">
        <v>1310</v>
      </c>
      <c r="D35" s="111" t="n">
        <v>1322</v>
      </c>
      <c r="E35" s="111" t="n">
        <v>1256</v>
      </c>
      <c r="F35" s="111" t="n">
        <v>90</v>
      </c>
      <c r="G35" s="111" t="n">
        <v>36</v>
      </c>
      <c r="H35" s="111" t="n">
        <v>54</v>
      </c>
      <c r="I35" s="197"/>
    </row>
    <row r="36" customFormat="false" ht="16.5" hidden="false" customHeight="true" outlineLevel="0" collapsed="false">
      <c r="A36" s="129" t="s">
        <v>321</v>
      </c>
      <c r="B36" s="111"/>
      <c r="C36" s="111"/>
      <c r="D36" s="111"/>
      <c r="E36" s="111"/>
      <c r="F36" s="111"/>
      <c r="G36" s="111"/>
      <c r="H36" s="111"/>
      <c r="I36" s="197"/>
    </row>
    <row r="37" customFormat="false" ht="15.75" hidden="false" customHeight="true" outlineLevel="0" collapsed="false">
      <c r="A37" s="198" t="s">
        <v>322</v>
      </c>
      <c r="B37" s="111" t="n">
        <v>585</v>
      </c>
      <c r="C37" s="111" t="n">
        <v>445</v>
      </c>
      <c r="D37" s="111" t="n">
        <v>501</v>
      </c>
      <c r="E37" s="111" t="n">
        <v>394</v>
      </c>
      <c r="F37" s="111" t="n">
        <v>84</v>
      </c>
      <c r="G37" s="111" t="n">
        <v>33</v>
      </c>
      <c r="H37" s="111" t="n">
        <v>51</v>
      </c>
      <c r="I37" s="197"/>
    </row>
    <row r="38" customFormat="false" ht="12" hidden="false" customHeight="true" outlineLevel="0" collapsed="false">
      <c r="A38" s="198" t="s">
        <v>323</v>
      </c>
      <c r="B38" s="111" t="n">
        <v>901</v>
      </c>
      <c r="C38" s="111" t="n">
        <v>661</v>
      </c>
      <c r="D38" s="111" t="n">
        <v>918</v>
      </c>
      <c r="E38" s="111" t="n">
        <v>724</v>
      </c>
      <c r="F38" s="111" t="n">
        <v>-17</v>
      </c>
      <c r="G38" s="111" t="n">
        <v>46</v>
      </c>
      <c r="H38" s="111" t="n">
        <v>-63</v>
      </c>
      <c r="I38" s="197"/>
    </row>
    <row r="39" customFormat="false" ht="12" hidden="false" customHeight="true" outlineLevel="0" collapsed="false">
      <c r="A39" s="198" t="s">
        <v>324</v>
      </c>
      <c r="B39" s="111" t="n">
        <v>244</v>
      </c>
      <c r="C39" s="111" t="n">
        <v>161</v>
      </c>
      <c r="D39" s="111" t="n">
        <v>309</v>
      </c>
      <c r="E39" s="111" t="n">
        <v>217</v>
      </c>
      <c r="F39" s="111" t="n">
        <v>-65</v>
      </c>
      <c r="G39" s="111" t="n">
        <v>-9</v>
      </c>
      <c r="H39" s="111" t="n">
        <v>-56</v>
      </c>
      <c r="I39" s="197"/>
    </row>
    <row r="40" customFormat="false" ht="12" hidden="false" customHeight="true" outlineLevel="0" collapsed="false">
      <c r="A40" s="198" t="s">
        <v>325</v>
      </c>
      <c r="B40" s="111" t="n">
        <v>418</v>
      </c>
      <c r="C40" s="111" t="n">
        <v>356</v>
      </c>
      <c r="D40" s="111" t="n">
        <v>411</v>
      </c>
      <c r="E40" s="111" t="n">
        <v>355</v>
      </c>
      <c r="F40" s="111" t="n">
        <v>7</v>
      </c>
      <c r="G40" s="111" t="n">
        <v>6</v>
      </c>
      <c r="H40" s="111" t="n">
        <v>1</v>
      </c>
      <c r="I40" s="197"/>
    </row>
    <row r="41" customFormat="false" ht="12" hidden="false" customHeight="true" outlineLevel="0" collapsed="false">
      <c r="A41" s="198" t="s">
        <v>326</v>
      </c>
      <c r="B41" s="111" t="n">
        <v>769</v>
      </c>
      <c r="C41" s="111" t="n">
        <v>478</v>
      </c>
      <c r="D41" s="111" t="n">
        <v>784</v>
      </c>
      <c r="E41" s="111" t="n">
        <v>496</v>
      </c>
      <c r="F41" s="111" t="n">
        <v>-15</v>
      </c>
      <c r="G41" s="111" t="n">
        <v>3</v>
      </c>
      <c r="H41" s="111" t="n">
        <v>-18</v>
      </c>
      <c r="I41" s="197"/>
    </row>
    <row r="42" customFormat="false" ht="12" hidden="false" customHeight="true" outlineLevel="0" collapsed="false">
      <c r="A42" s="198" t="s">
        <v>327</v>
      </c>
      <c r="B42" s="111" t="n">
        <v>645</v>
      </c>
      <c r="C42" s="111" t="n">
        <v>540</v>
      </c>
      <c r="D42" s="111" t="n">
        <v>632</v>
      </c>
      <c r="E42" s="111" t="n">
        <v>557</v>
      </c>
      <c r="F42" s="111" t="n">
        <v>13</v>
      </c>
      <c r="G42" s="111" t="n">
        <v>30</v>
      </c>
      <c r="H42" s="111" t="n">
        <v>-17</v>
      </c>
      <c r="I42" s="199"/>
    </row>
    <row r="43" customFormat="false" ht="12" hidden="false" customHeight="true" outlineLevel="0" collapsed="false">
      <c r="A43" s="198" t="s">
        <v>328</v>
      </c>
      <c r="B43" s="111" t="n">
        <v>285</v>
      </c>
      <c r="C43" s="111" t="n">
        <v>164</v>
      </c>
      <c r="D43" s="111" t="n">
        <v>369</v>
      </c>
      <c r="E43" s="111" t="n">
        <v>254</v>
      </c>
      <c r="F43" s="111" t="n">
        <v>-84</v>
      </c>
      <c r="G43" s="111" t="n">
        <v>6</v>
      </c>
      <c r="H43" s="111" t="n">
        <v>-90</v>
      </c>
      <c r="I43" s="199"/>
    </row>
    <row r="44" customFormat="false" ht="12" hidden="false" customHeight="true" outlineLevel="0" collapsed="false">
      <c r="A44" s="198" t="s">
        <v>329</v>
      </c>
      <c r="B44" s="111" t="n">
        <v>1509</v>
      </c>
      <c r="C44" s="111" t="n">
        <v>1281</v>
      </c>
      <c r="D44" s="111" t="n">
        <v>1412</v>
      </c>
      <c r="E44" s="111" t="n">
        <v>853</v>
      </c>
      <c r="F44" s="111" t="n">
        <v>97</v>
      </c>
      <c r="G44" s="111" t="n">
        <v>-331</v>
      </c>
      <c r="H44" s="111" t="n">
        <v>428</v>
      </c>
      <c r="I44" s="199"/>
    </row>
    <row r="45" customFormat="false" ht="12" hidden="false" customHeight="true" outlineLevel="0" collapsed="false">
      <c r="A45" s="198" t="s">
        <v>330</v>
      </c>
      <c r="B45" s="111" t="n">
        <v>198</v>
      </c>
      <c r="C45" s="111" t="n">
        <v>156</v>
      </c>
      <c r="D45" s="111" t="n">
        <v>219</v>
      </c>
      <c r="E45" s="111" t="n">
        <v>190</v>
      </c>
      <c r="F45" s="111" t="n">
        <v>-21</v>
      </c>
      <c r="G45" s="111" t="n">
        <v>13</v>
      </c>
      <c r="H45" s="111" t="n">
        <v>-34</v>
      </c>
      <c r="I45" s="199"/>
    </row>
    <row r="46" customFormat="false" ht="12" hidden="false" customHeight="true" outlineLevel="0" collapsed="false">
      <c r="A46" s="198" t="s">
        <v>331</v>
      </c>
      <c r="B46" s="111" t="n">
        <v>808</v>
      </c>
      <c r="C46" s="111" t="n">
        <v>669</v>
      </c>
      <c r="D46" s="111" t="n">
        <v>750</v>
      </c>
      <c r="E46" s="111" t="n">
        <v>627</v>
      </c>
      <c r="F46" s="111" t="n">
        <v>58</v>
      </c>
      <c r="G46" s="111" t="n">
        <v>16</v>
      </c>
      <c r="H46" s="111" t="n">
        <v>42</v>
      </c>
      <c r="I46" s="199"/>
    </row>
    <row r="47" customFormat="false" ht="12" hidden="false" customHeight="true" outlineLevel="0" collapsed="false">
      <c r="A47" s="198" t="s">
        <v>332</v>
      </c>
      <c r="B47" s="111" t="n">
        <v>367</v>
      </c>
      <c r="C47" s="111" t="n">
        <v>293</v>
      </c>
      <c r="D47" s="111" t="n">
        <v>440</v>
      </c>
      <c r="E47" s="111" t="n">
        <v>380</v>
      </c>
      <c r="F47" s="111" t="n">
        <v>-73</v>
      </c>
      <c r="G47" s="111" t="n">
        <v>14</v>
      </c>
      <c r="H47" s="111" t="n">
        <v>-87</v>
      </c>
      <c r="I47" s="199"/>
    </row>
    <row r="48" customFormat="false" ht="12" hidden="false" customHeight="true" outlineLevel="0" collapsed="false">
      <c r="A48" s="198" t="s">
        <v>333</v>
      </c>
      <c r="B48" s="111" t="n">
        <v>487</v>
      </c>
      <c r="C48" s="111" t="n">
        <v>392</v>
      </c>
      <c r="D48" s="111" t="n">
        <v>553</v>
      </c>
      <c r="E48" s="111" t="n">
        <v>486</v>
      </c>
      <c r="F48" s="111" t="n">
        <v>-66</v>
      </c>
      <c r="G48" s="111" t="n">
        <v>28</v>
      </c>
      <c r="H48" s="111" t="n">
        <v>-94</v>
      </c>
      <c r="I48" s="199"/>
    </row>
    <row r="49" customFormat="false" ht="12" hidden="false" customHeight="true" outlineLevel="0" collapsed="false">
      <c r="A49" s="198" t="s">
        <v>334</v>
      </c>
      <c r="B49" s="111" t="n">
        <v>686</v>
      </c>
      <c r="C49" s="111" t="n">
        <v>580</v>
      </c>
      <c r="D49" s="111" t="n">
        <v>693</v>
      </c>
      <c r="E49" s="111" t="n">
        <v>608</v>
      </c>
      <c r="F49" s="111" t="n">
        <v>-7</v>
      </c>
      <c r="G49" s="111" t="n">
        <v>21</v>
      </c>
      <c r="H49" s="111" t="n">
        <v>-28</v>
      </c>
      <c r="I49" s="199"/>
    </row>
    <row r="50" customFormat="false" ht="12" hidden="false" customHeight="true" outlineLevel="0" collapsed="false">
      <c r="A50" s="198" t="s">
        <v>335</v>
      </c>
      <c r="B50" s="111" t="n">
        <v>366</v>
      </c>
      <c r="C50" s="111" t="n">
        <v>304</v>
      </c>
      <c r="D50" s="111" t="n">
        <v>388</v>
      </c>
      <c r="E50" s="111" t="n">
        <v>354</v>
      </c>
      <c r="F50" s="111" t="n">
        <v>-22</v>
      </c>
      <c r="G50" s="111" t="n">
        <v>28</v>
      </c>
      <c r="H50" s="111" t="n">
        <v>-50</v>
      </c>
      <c r="I50" s="199"/>
    </row>
    <row r="51" customFormat="false" ht="16.5" hidden="false" customHeight="true" outlineLevel="0" collapsed="false">
      <c r="A51" s="132" t="s">
        <v>336</v>
      </c>
      <c r="B51" s="133" t="n">
        <v>11397</v>
      </c>
      <c r="C51" s="133" t="n">
        <v>9299</v>
      </c>
      <c r="D51" s="133" t="n">
        <v>11659</v>
      </c>
      <c r="E51" s="133" t="n">
        <v>9561</v>
      </c>
      <c r="F51" s="133" t="n">
        <v>-262</v>
      </c>
      <c r="G51" s="133" t="n">
        <v>0</v>
      </c>
      <c r="H51" s="133" t="n">
        <v>-262</v>
      </c>
      <c r="I51" s="199"/>
    </row>
    <row r="52" customFormat="false" ht="12" hidden="false" customHeight="true" outlineLevel="0" collapsed="false">
      <c r="B52" s="111"/>
      <c r="C52" s="111"/>
      <c r="D52" s="111"/>
      <c r="E52" s="111"/>
      <c r="F52" s="111"/>
      <c r="G52" s="111"/>
      <c r="H52" s="111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von Brandenburg 2007 &#10;      nach Verwaltungsbezirken,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20.13"/>
    <col collapsed="false" customWidth="true" hidden="false" outlineLevel="0" max="13" min="2" style="201" width="5.85"/>
    <col collapsed="false" customWidth="false" hidden="false" outlineLevel="0" max="257" min="14" style="201" width="11.56"/>
  </cols>
  <sheetData>
    <row r="1" s="202" customFormat="true" ht="12" hidden="false" customHeight="true" outlineLevel="0" collapsed="false">
      <c r="A1" s="44" t="s">
        <v>33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3.5" hidden="false" customHeight="true" outlineLevel="0" collapsed="false">
      <c r="A3" s="204" t="s">
        <v>338</v>
      </c>
      <c r="B3" s="205" t="s">
        <v>70</v>
      </c>
      <c r="C3" s="205"/>
      <c r="D3" s="205"/>
      <c r="E3" s="205"/>
      <c r="F3" s="205"/>
      <c r="G3" s="205"/>
      <c r="H3" s="206" t="s">
        <v>71</v>
      </c>
      <c r="I3" s="206"/>
      <c r="J3" s="206"/>
      <c r="K3" s="206"/>
      <c r="L3" s="206"/>
      <c r="M3" s="206"/>
    </row>
    <row r="4" customFormat="false" ht="15" hidden="false" customHeight="true" outlineLevel="0" collapsed="false">
      <c r="A4" s="204"/>
      <c r="B4" s="207" t="s">
        <v>97</v>
      </c>
      <c r="C4" s="205" t="s">
        <v>339</v>
      </c>
      <c r="D4" s="205"/>
      <c r="E4" s="205"/>
      <c r="F4" s="205"/>
      <c r="G4" s="205"/>
      <c r="H4" s="207" t="s">
        <v>97</v>
      </c>
      <c r="I4" s="206" t="s">
        <v>339</v>
      </c>
      <c r="J4" s="206"/>
      <c r="K4" s="206"/>
      <c r="L4" s="206"/>
      <c r="M4" s="206"/>
    </row>
    <row r="5" customFormat="false" ht="49.5" hidden="false" customHeight="true" outlineLevel="0" collapsed="false">
      <c r="A5" s="204"/>
      <c r="B5" s="207"/>
      <c r="C5" s="204" t="s">
        <v>340</v>
      </c>
      <c r="D5" s="207" t="s">
        <v>341</v>
      </c>
      <c r="E5" s="207" t="s">
        <v>342</v>
      </c>
      <c r="F5" s="207" t="s">
        <v>343</v>
      </c>
      <c r="G5" s="208" t="s">
        <v>344</v>
      </c>
      <c r="H5" s="207"/>
      <c r="I5" s="204" t="s">
        <v>340</v>
      </c>
      <c r="J5" s="207" t="s">
        <v>341</v>
      </c>
      <c r="K5" s="207" t="s">
        <v>342</v>
      </c>
      <c r="L5" s="207" t="s">
        <v>343</v>
      </c>
      <c r="M5" s="208" t="s">
        <v>344</v>
      </c>
    </row>
    <row r="6" s="210" customFormat="tru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</row>
    <row r="7" s="210" customFormat="true" ht="16.5" hidden="false" customHeight="true" outlineLevel="0" collapsed="false">
      <c r="A7" s="128" t="s">
        <v>131</v>
      </c>
      <c r="B7" s="111" t="n">
        <v>1073</v>
      </c>
      <c r="C7" s="111" t="n">
        <v>190</v>
      </c>
      <c r="D7" s="111" t="n">
        <v>478</v>
      </c>
      <c r="E7" s="111" t="n">
        <v>222</v>
      </c>
      <c r="F7" s="111" t="n">
        <v>133</v>
      </c>
      <c r="G7" s="111" t="n">
        <v>50</v>
      </c>
      <c r="H7" s="111" t="n">
        <v>1668</v>
      </c>
      <c r="I7" s="111" t="n">
        <v>197</v>
      </c>
      <c r="J7" s="111" t="n">
        <v>930</v>
      </c>
      <c r="K7" s="111" t="n">
        <v>331</v>
      </c>
      <c r="L7" s="111" t="n">
        <v>159</v>
      </c>
      <c r="M7" s="111" t="n">
        <v>51</v>
      </c>
    </row>
    <row r="8" s="210" customFormat="true" ht="12" hidden="false" customHeight="true" outlineLevel="0" collapsed="false">
      <c r="A8" s="128" t="s">
        <v>132</v>
      </c>
      <c r="B8" s="111" t="n">
        <v>668</v>
      </c>
      <c r="C8" s="111" t="n">
        <v>72</v>
      </c>
      <c r="D8" s="111" t="n">
        <v>351</v>
      </c>
      <c r="E8" s="111" t="n">
        <v>145</v>
      </c>
      <c r="F8" s="111" t="n">
        <v>58</v>
      </c>
      <c r="G8" s="111" t="n">
        <v>42</v>
      </c>
      <c r="H8" s="111" t="n">
        <v>1539</v>
      </c>
      <c r="I8" s="111" t="n">
        <v>112</v>
      </c>
      <c r="J8" s="111" t="n">
        <v>1071</v>
      </c>
      <c r="K8" s="111" t="n">
        <v>244</v>
      </c>
      <c r="L8" s="111" t="n">
        <v>83</v>
      </c>
      <c r="M8" s="111" t="n">
        <v>29</v>
      </c>
    </row>
    <row r="9" s="210" customFormat="true" ht="12" hidden="false" customHeight="true" outlineLevel="0" collapsed="false">
      <c r="A9" s="128" t="s">
        <v>133</v>
      </c>
      <c r="B9" s="111" t="n">
        <v>2594</v>
      </c>
      <c r="C9" s="111" t="n">
        <v>429</v>
      </c>
      <c r="D9" s="111" t="n">
        <v>1025</v>
      </c>
      <c r="E9" s="111" t="n">
        <v>561</v>
      </c>
      <c r="F9" s="111" t="n">
        <v>335</v>
      </c>
      <c r="G9" s="111" t="n">
        <v>244</v>
      </c>
      <c r="H9" s="111" t="n">
        <v>3472</v>
      </c>
      <c r="I9" s="111" t="n">
        <v>509</v>
      </c>
      <c r="J9" s="111" t="n">
        <v>1750</v>
      </c>
      <c r="K9" s="111" t="n">
        <v>712</v>
      </c>
      <c r="L9" s="111" t="n">
        <v>359</v>
      </c>
      <c r="M9" s="111" t="n">
        <v>142</v>
      </c>
    </row>
    <row r="10" s="210" customFormat="true" ht="12" hidden="false" customHeight="true" outlineLevel="0" collapsed="false">
      <c r="A10" s="128" t="s">
        <v>134</v>
      </c>
      <c r="B10" s="111" t="n">
        <v>154</v>
      </c>
      <c r="C10" s="111" t="n">
        <v>21</v>
      </c>
      <c r="D10" s="111" t="n">
        <v>72</v>
      </c>
      <c r="E10" s="111" t="n">
        <v>31</v>
      </c>
      <c r="F10" s="111" t="n">
        <v>18</v>
      </c>
      <c r="G10" s="111" t="n">
        <v>12</v>
      </c>
      <c r="H10" s="111" t="n">
        <v>306</v>
      </c>
      <c r="I10" s="111" t="n">
        <v>36</v>
      </c>
      <c r="J10" s="111" t="n">
        <v>193</v>
      </c>
      <c r="K10" s="111" t="n">
        <v>41</v>
      </c>
      <c r="L10" s="111" t="n">
        <v>24</v>
      </c>
      <c r="M10" s="111" t="n">
        <v>12</v>
      </c>
    </row>
    <row r="11" s="210" customFormat="true" ht="12" hidden="false" customHeight="true" outlineLevel="0" collapsed="false">
      <c r="A11" s="128" t="s">
        <v>135</v>
      </c>
      <c r="B11" s="111" t="n">
        <v>3228</v>
      </c>
      <c r="C11" s="111" t="n">
        <v>538</v>
      </c>
      <c r="D11" s="111" t="n">
        <v>1084</v>
      </c>
      <c r="E11" s="111" t="n">
        <v>812</v>
      </c>
      <c r="F11" s="111" t="n">
        <v>524</v>
      </c>
      <c r="G11" s="111" t="n">
        <v>270</v>
      </c>
      <c r="H11" s="111" t="n">
        <v>3967</v>
      </c>
      <c r="I11" s="111" t="n">
        <v>627</v>
      </c>
      <c r="J11" s="111" t="n">
        <v>1870</v>
      </c>
      <c r="K11" s="111" t="n">
        <v>824</v>
      </c>
      <c r="L11" s="111" t="n">
        <v>509</v>
      </c>
      <c r="M11" s="111" t="n">
        <v>137</v>
      </c>
    </row>
    <row r="12" s="210" customFormat="true" ht="12" hidden="false" customHeight="true" outlineLevel="0" collapsed="false">
      <c r="A12" s="128" t="s">
        <v>136</v>
      </c>
      <c r="B12" s="111" t="n">
        <v>1109</v>
      </c>
      <c r="C12" s="111" t="n">
        <v>154</v>
      </c>
      <c r="D12" s="111" t="n">
        <v>409</v>
      </c>
      <c r="E12" s="111" t="n">
        <v>279</v>
      </c>
      <c r="F12" s="111" t="n">
        <v>182</v>
      </c>
      <c r="G12" s="111" t="n">
        <v>85</v>
      </c>
      <c r="H12" s="111" t="n">
        <v>1781</v>
      </c>
      <c r="I12" s="111" t="n">
        <v>211</v>
      </c>
      <c r="J12" s="111" t="n">
        <v>988</v>
      </c>
      <c r="K12" s="111" t="n">
        <v>349</v>
      </c>
      <c r="L12" s="111" t="n">
        <v>177</v>
      </c>
      <c r="M12" s="111" t="n">
        <v>56</v>
      </c>
    </row>
    <row r="13" s="210" customFormat="true" ht="12" hidden="false" customHeight="true" outlineLevel="0" collapsed="false">
      <c r="A13" s="128" t="s">
        <v>137</v>
      </c>
      <c r="B13" s="111" t="n">
        <v>655</v>
      </c>
      <c r="C13" s="111" t="n">
        <v>123</v>
      </c>
      <c r="D13" s="111" t="n">
        <v>230</v>
      </c>
      <c r="E13" s="111" t="n">
        <v>161</v>
      </c>
      <c r="F13" s="111" t="n">
        <v>88</v>
      </c>
      <c r="G13" s="111" t="n">
        <v>53</v>
      </c>
      <c r="H13" s="111" t="n">
        <v>870</v>
      </c>
      <c r="I13" s="111" t="n">
        <v>123</v>
      </c>
      <c r="J13" s="111" t="n">
        <v>394</v>
      </c>
      <c r="K13" s="111" t="n">
        <v>191</v>
      </c>
      <c r="L13" s="111" t="n">
        <v>123</v>
      </c>
      <c r="M13" s="111" t="n">
        <v>39</v>
      </c>
    </row>
    <row r="14" s="210" customFormat="true" ht="12" hidden="false" customHeight="true" outlineLevel="0" collapsed="false">
      <c r="A14" s="128" t="s">
        <v>138</v>
      </c>
      <c r="B14" s="111" t="n">
        <v>2079</v>
      </c>
      <c r="C14" s="111" t="n">
        <v>356</v>
      </c>
      <c r="D14" s="111" t="n">
        <v>817</v>
      </c>
      <c r="E14" s="111" t="n">
        <v>529</v>
      </c>
      <c r="F14" s="111" t="n">
        <v>253</v>
      </c>
      <c r="G14" s="111" t="n">
        <v>124</v>
      </c>
      <c r="H14" s="111" t="n">
        <v>3726</v>
      </c>
      <c r="I14" s="111" t="n">
        <v>578</v>
      </c>
      <c r="J14" s="111" t="n">
        <v>1897</v>
      </c>
      <c r="K14" s="111" t="n">
        <v>746</v>
      </c>
      <c r="L14" s="111" t="n">
        <v>395</v>
      </c>
      <c r="M14" s="111" t="n">
        <v>110</v>
      </c>
    </row>
    <row r="15" s="210" customFormat="true" ht="12" hidden="false" customHeight="true" outlineLevel="0" collapsed="false">
      <c r="A15" s="128" t="s">
        <v>139</v>
      </c>
      <c r="B15" s="111" t="n">
        <v>2248</v>
      </c>
      <c r="C15" s="111" t="n">
        <v>330</v>
      </c>
      <c r="D15" s="111" t="n">
        <v>891</v>
      </c>
      <c r="E15" s="111" t="n">
        <v>584</v>
      </c>
      <c r="F15" s="111" t="n">
        <v>303</v>
      </c>
      <c r="G15" s="111" t="n">
        <v>140</v>
      </c>
      <c r="H15" s="111" t="n">
        <v>3929</v>
      </c>
      <c r="I15" s="111" t="n">
        <v>499</v>
      </c>
      <c r="J15" s="111" t="n">
        <v>2048</v>
      </c>
      <c r="K15" s="111" t="n">
        <v>822</v>
      </c>
      <c r="L15" s="111" t="n">
        <v>430</v>
      </c>
      <c r="M15" s="111" t="n">
        <v>130</v>
      </c>
    </row>
    <row r="16" s="210" customFormat="true" ht="12" hidden="false" customHeight="true" outlineLevel="0" collapsed="false">
      <c r="A16" s="128" t="s">
        <v>140</v>
      </c>
      <c r="B16" s="111" t="n">
        <v>120</v>
      </c>
      <c r="C16" s="111" t="n">
        <v>20</v>
      </c>
      <c r="D16" s="111" t="n">
        <v>45</v>
      </c>
      <c r="E16" s="111" t="n">
        <v>44</v>
      </c>
      <c r="F16" s="111" t="n">
        <v>9</v>
      </c>
      <c r="G16" s="111" t="n">
        <v>2</v>
      </c>
      <c r="H16" s="111" t="n">
        <v>146</v>
      </c>
      <c r="I16" s="111" t="n">
        <v>12</v>
      </c>
      <c r="J16" s="111" t="n">
        <v>68</v>
      </c>
      <c r="K16" s="111" t="n">
        <v>39</v>
      </c>
      <c r="L16" s="111" t="n">
        <v>21</v>
      </c>
      <c r="M16" s="111" t="n">
        <v>6</v>
      </c>
    </row>
    <row r="17" s="210" customFormat="true" ht="12" hidden="false" customHeight="true" outlineLevel="0" collapsed="false">
      <c r="A17" s="128" t="s">
        <v>23</v>
      </c>
      <c r="B17" s="111" t="n">
        <v>28582</v>
      </c>
      <c r="C17" s="111" t="n">
        <v>5156</v>
      </c>
      <c r="D17" s="111" t="n">
        <v>6939</v>
      </c>
      <c r="E17" s="111" t="n">
        <v>8870</v>
      </c>
      <c r="F17" s="111" t="n">
        <v>5320</v>
      </c>
      <c r="G17" s="111" t="n">
        <v>2297</v>
      </c>
      <c r="H17" s="111" t="n">
        <v>24073</v>
      </c>
      <c r="I17" s="111" t="n">
        <v>3061</v>
      </c>
      <c r="J17" s="111" t="n">
        <v>11737</v>
      </c>
      <c r="K17" s="111" t="n">
        <v>5249</v>
      </c>
      <c r="L17" s="111" t="n">
        <v>2905</v>
      </c>
      <c r="M17" s="111" t="n">
        <v>1121</v>
      </c>
    </row>
    <row r="18" s="210" customFormat="true" ht="12" hidden="false" customHeight="true" outlineLevel="0" collapsed="false">
      <c r="A18" s="128" t="s">
        <v>141</v>
      </c>
      <c r="B18" s="111" t="n">
        <v>2786</v>
      </c>
      <c r="C18" s="111" t="n">
        <v>392</v>
      </c>
      <c r="D18" s="111" t="n">
        <v>1261</v>
      </c>
      <c r="E18" s="111" t="n">
        <v>562</v>
      </c>
      <c r="F18" s="111" t="n">
        <v>288</v>
      </c>
      <c r="G18" s="111" t="n">
        <v>283</v>
      </c>
      <c r="H18" s="111" t="n">
        <v>3209</v>
      </c>
      <c r="I18" s="111" t="n">
        <v>419</v>
      </c>
      <c r="J18" s="111" t="n">
        <v>1530</v>
      </c>
      <c r="K18" s="111" t="n">
        <v>581</v>
      </c>
      <c r="L18" s="111" t="n">
        <v>385</v>
      </c>
      <c r="M18" s="111" t="n">
        <v>294</v>
      </c>
    </row>
    <row r="19" s="210" customFormat="true" ht="12" hidden="false" customHeight="true" outlineLevel="0" collapsed="false">
      <c r="A19" s="128" t="s">
        <v>142</v>
      </c>
      <c r="B19" s="111" t="n">
        <v>3784</v>
      </c>
      <c r="C19" s="111" t="n">
        <v>533</v>
      </c>
      <c r="D19" s="111" t="n">
        <v>1697</v>
      </c>
      <c r="E19" s="111" t="n">
        <v>803</v>
      </c>
      <c r="F19" s="111" t="n">
        <v>369</v>
      </c>
      <c r="G19" s="111" t="n">
        <v>382</v>
      </c>
      <c r="H19" s="111" t="n">
        <v>4610</v>
      </c>
      <c r="I19" s="111" t="n">
        <v>466</v>
      </c>
      <c r="J19" s="111" t="n">
        <v>2656</v>
      </c>
      <c r="K19" s="111" t="n">
        <v>772</v>
      </c>
      <c r="L19" s="111" t="n">
        <v>418</v>
      </c>
      <c r="M19" s="111" t="n">
        <v>298</v>
      </c>
    </row>
    <row r="20" s="210" customFormat="true" ht="12" hidden="false" customHeight="true" outlineLevel="0" collapsed="false">
      <c r="A20" s="128" t="s">
        <v>143</v>
      </c>
      <c r="B20" s="111" t="n">
        <v>2425</v>
      </c>
      <c r="C20" s="111" t="n">
        <v>341</v>
      </c>
      <c r="D20" s="111" t="n">
        <v>1042</v>
      </c>
      <c r="E20" s="111" t="n">
        <v>476</v>
      </c>
      <c r="F20" s="111" t="n">
        <v>284</v>
      </c>
      <c r="G20" s="111" t="n">
        <v>282</v>
      </c>
      <c r="H20" s="111" t="n">
        <v>2225</v>
      </c>
      <c r="I20" s="111" t="n">
        <v>329</v>
      </c>
      <c r="J20" s="111" t="n">
        <v>1025</v>
      </c>
      <c r="K20" s="111" t="n">
        <v>439</v>
      </c>
      <c r="L20" s="111" t="n">
        <v>251</v>
      </c>
      <c r="M20" s="111" t="n">
        <v>181</v>
      </c>
    </row>
    <row r="21" s="210" customFormat="true" ht="12" hidden="false" customHeight="true" outlineLevel="0" collapsed="false">
      <c r="A21" s="147" t="s">
        <v>144</v>
      </c>
      <c r="B21" s="111" t="n">
        <v>973</v>
      </c>
      <c r="C21" s="111" t="n">
        <v>134</v>
      </c>
      <c r="D21" s="111" t="n">
        <v>396</v>
      </c>
      <c r="E21" s="111" t="n">
        <v>217</v>
      </c>
      <c r="F21" s="111" t="n">
        <v>110</v>
      </c>
      <c r="G21" s="111" t="n">
        <v>116</v>
      </c>
      <c r="H21" s="111" t="n">
        <v>978</v>
      </c>
      <c r="I21" s="111" t="n">
        <v>138</v>
      </c>
      <c r="J21" s="111" t="n">
        <v>479</v>
      </c>
      <c r="K21" s="111" t="n">
        <v>178</v>
      </c>
      <c r="L21" s="111" t="n">
        <v>101</v>
      </c>
      <c r="M21" s="111" t="n">
        <v>82</v>
      </c>
      <c r="N21" s="211"/>
    </row>
    <row r="22" s="210" customFormat="true" ht="16.5" hidden="false" customHeight="true" outlineLevel="0" collapsed="false">
      <c r="A22" s="212" t="s">
        <v>345</v>
      </c>
      <c r="B22" s="111" t="n">
        <v>52478</v>
      </c>
      <c r="C22" s="111" t="n">
        <v>8789</v>
      </c>
      <c r="D22" s="111" t="n">
        <v>16737</v>
      </c>
      <c r="E22" s="111" t="n">
        <v>14296</v>
      </c>
      <c r="F22" s="111" t="n">
        <v>8274</v>
      </c>
      <c r="G22" s="111" t="n">
        <v>4382</v>
      </c>
      <c r="H22" s="111" t="n">
        <v>56499</v>
      </c>
      <c r="I22" s="111" t="n">
        <v>7317</v>
      </c>
      <c r="J22" s="111" t="n">
        <v>28636</v>
      </c>
      <c r="K22" s="111" t="n">
        <v>11518</v>
      </c>
      <c r="L22" s="111" t="n">
        <v>6340</v>
      </c>
      <c r="M22" s="111" t="n">
        <v>2688</v>
      </c>
    </row>
    <row r="23" s="210" customFormat="true" ht="16.5" hidden="false" customHeight="true" outlineLevel="0" collapsed="false">
      <c r="A23" s="147" t="s">
        <v>98</v>
      </c>
      <c r="B23" s="111" t="n">
        <v>8425</v>
      </c>
      <c r="C23" s="111" t="n">
        <v>1148</v>
      </c>
      <c r="D23" s="111" t="n">
        <v>3632</v>
      </c>
      <c r="E23" s="111" t="n">
        <v>2379</v>
      </c>
      <c r="F23" s="111" t="n">
        <v>1119</v>
      </c>
      <c r="G23" s="111" t="n">
        <v>147</v>
      </c>
      <c r="H23" s="111" t="n">
        <v>8372</v>
      </c>
      <c r="I23" s="111" t="n">
        <v>790</v>
      </c>
      <c r="J23" s="111" t="n">
        <v>3456</v>
      </c>
      <c r="K23" s="111" t="n">
        <v>2727</v>
      </c>
      <c r="L23" s="111" t="n">
        <v>1266</v>
      </c>
      <c r="M23" s="111" t="n">
        <v>133</v>
      </c>
    </row>
    <row r="24" s="213" customFormat="true" ht="16.5" hidden="false" customHeight="true" outlineLevel="0" collapsed="false">
      <c r="A24" s="132" t="s">
        <v>79</v>
      </c>
      <c r="B24" s="133" t="n">
        <v>60903</v>
      </c>
      <c r="C24" s="133" t="n">
        <v>9937</v>
      </c>
      <c r="D24" s="133" t="n">
        <v>20369</v>
      </c>
      <c r="E24" s="133" t="n">
        <v>16675</v>
      </c>
      <c r="F24" s="133" t="n">
        <v>9393</v>
      </c>
      <c r="G24" s="133" t="n">
        <v>4529</v>
      </c>
      <c r="H24" s="133" t="n">
        <v>64871</v>
      </c>
      <c r="I24" s="133" t="n">
        <v>8107</v>
      </c>
      <c r="J24" s="133" t="n">
        <v>32092</v>
      </c>
      <c r="K24" s="133" t="n">
        <v>14245</v>
      </c>
      <c r="L24" s="133" t="n">
        <v>7606</v>
      </c>
      <c r="M24" s="133" t="n">
        <v>2821</v>
      </c>
    </row>
    <row r="25" s="210" customFormat="true" ht="12" hidden="false" customHeight="true" outlineLevel="0" collapsed="false">
      <c r="A25" s="138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</row>
    <row r="26" s="210" customFormat="true" ht="12" hidden="false" customHeight="true" outlineLevel="0" collapsed="false">
      <c r="A26" s="138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</row>
    <row r="27" customFormat="false" ht="12" hidden="false" customHeight="true" outlineLevel="0" collapsed="false">
      <c r="A27" s="138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</row>
    <row r="28" customFormat="false" ht="16.5" hidden="false" customHeight="true" outlineLevel="0" collapsed="false">
      <c r="A28" s="44" t="s">
        <v>346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</row>
    <row r="29" customFormat="false" ht="11.25" hidden="false" customHeight="true" outlineLevel="0" collapsed="false">
      <c r="A29" s="214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5"/>
    </row>
    <row r="30" customFormat="false" ht="36.75" hidden="false" customHeight="true" outlineLevel="0" collapsed="false">
      <c r="A30" s="80" t="s">
        <v>347</v>
      </c>
      <c r="B30" s="76" t="s">
        <v>70</v>
      </c>
      <c r="C30" s="76"/>
      <c r="D30" s="76"/>
      <c r="E30" s="76" t="s">
        <v>71</v>
      </c>
      <c r="F30" s="76"/>
      <c r="G30" s="76"/>
      <c r="H30" s="137" t="s">
        <v>348</v>
      </c>
      <c r="I30" s="137"/>
      <c r="J30" s="137"/>
      <c r="K30" s="216"/>
      <c r="L30" s="217"/>
      <c r="M30" s="217"/>
    </row>
    <row r="31" customFormat="false" ht="27" hidden="false" customHeight="true" outlineLevel="0" collapsed="false">
      <c r="A31" s="80"/>
      <c r="B31" s="137" t="s">
        <v>97</v>
      </c>
      <c r="C31" s="79" t="s">
        <v>129</v>
      </c>
      <c r="D31" s="79" t="s">
        <v>130</v>
      </c>
      <c r="E31" s="137" t="s">
        <v>97</v>
      </c>
      <c r="F31" s="79" t="s">
        <v>129</v>
      </c>
      <c r="G31" s="79" t="s">
        <v>130</v>
      </c>
      <c r="H31" s="137" t="s">
        <v>97</v>
      </c>
      <c r="I31" s="79" t="s">
        <v>129</v>
      </c>
      <c r="J31" s="137" t="s">
        <v>130</v>
      </c>
    </row>
    <row r="32" customFormat="false" ht="12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</row>
    <row r="33" customFormat="false" ht="12.75" hidden="false" customHeight="false" outlineLevel="0" collapsed="false">
      <c r="A33" s="128" t="s">
        <v>349</v>
      </c>
      <c r="B33" s="111" t="n">
        <v>1950</v>
      </c>
      <c r="C33" s="146" t="n">
        <v>1013</v>
      </c>
      <c r="D33" s="146" t="n">
        <v>937</v>
      </c>
      <c r="E33" s="146" t="n">
        <v>2330</v>
      </c>
      <c r="F33" s="146" t="n">
        <v>1178</v>
      </c>
      <c r="G33" s="146" t="n">
        <v>1152</v>
      </c>
      <c r="H33" s="146" t="n">
        <v>-380</v>
      </c>
      <c r="I33" s="111" t="n">
        <v>-165</v>
      </c>
      <c r="J33" s="111" t="n">
        <v>-215</v>
      </c>
    </row>
    <row r="34" customFormat="false" ht="12.75" hidden="false" customHeight="false" outlineLevel="0" collapsed="false">
      <c r="A34" s="128" t="s">
        <v>350</v>
      </c>
      <c r="B34" s="111" t="n">
        <v>1638</v>
      </c>
      <c r="C34" s="146" t="n">
        <v>845</v>
      </c>
      <c r="D34" s="146" t="n">
        <v>793</v>
      </c>
      <c r="E34" s="146" t="n">
        <v>1878</v>
      </c>
      <c r="F34" s="146" t="n">
        <v>929</v>
      </c>
      <c r="G34" s="146" t="n">
        <v>949</v>
      </c>
      <c r="H34" s="146" t="n">
        <v>-240</v>
      </c>
      <c r="I34" s="111" t="n">
        <v>-84</v>
      </c>
      <c r="J34" s="111" t="n">
        <v>-156</v>
      </c>
    </row>
    <row r="35" customFormat="false" ht="12.75" hidden="false" customHeight="false" outlineLevel="0" collapsed="false">
      <c r="A35" s="128" t="s">
        <v>351</v>
      </c>
      <c r="B35" s="111" t="n">
        <v>3936</v>
      </c>
      <c r="C35" s="146" t="n">
        <v>1939</v>
      </c>
      <c r="D35" s="146" t="n">
        <v>1997</v>
      </c>
      <c r="E35" s="146" t="n">
        <v>3214</v>
      </c>
      <c r="F35" s="146" t="n">
        <v>1547</v>
      </c>
      <c r="G35" s="146" t="n">
        <v>1667</v>
      </c>
      <c r="H35" s="146" t="n">
        <v>722</v>
      </c>
      <c r="I35" s="111" t="n">
        <v>392</v>
      </c>
      <c r="J35" s="111" t="n">
        <v>330</v>
      </c>
    </row>
    <row r="36" customFormat="false" ht="12.75" hidden="false" customHeight="false" outlineLevel="0" collapsed="false">
      <c r="A36" s="128" t="s">
        <v>352</v>
      </c>
      <c r="B36" s="111" t="n">
        <v>1611</v>
      </c>
      <c r="C36" s="146" t="n">
        <v>812</v>
      </c>
      <c r="D36" s="146" t="n">
        <v>799</v>
      </c>
      <c r="E36" s="146" t="n">
        <v>1483</v>
      </c>
      <c r="F36" s="146" t="n">
        <v>712</v>
      </c>
      <c r="G36" s="146" t="n">
        <v>771</v>
      </c>
      <c r="H36" s="146" t="n">
        <v>128</v>
      </c>
      <c r="I36" s="111" t="n">
        <v>100</v>
      </c>
      <c r="J36" s="111" t="n">
        <v>28</v>
      </c>
    </row>
    <row r="37" customFormat="false" ht="12.75" hidden="false" customHeight="false" outlineLevel="0" collapsed="false">
      <c r="A37" s="128" t="s">
        <v>353</v>
      </c>
      <c r="B37" s="111" t="n">
        <v>2227</v>
      </c>
      <c r="C37" s="146" t="n">
        <v>1109</v>
      </c>
      <c r="D37" s="146" t="n">
        <v>1118</v>
      </c>
      <c r="E37" s="146" t="n">
        <v>1773</v>
      </c>
      <c r="F37" s="146" t="n">
        <v>874</v>
      </c>
      <c r="G37" s="146" t="n">
        <v>899</v>
      </c>
      <c r="H37" s="146" t="n">
        <v>454</v>
      </c>
      <c r="I37" s="111" t="n">
        <v>235</v>
      </c>
      <c r="J37" s="111" t="n">
        <v>219</v>
      </c>
    </row>
    <row r="38" customFormat="false" ht="12.75" hidden="false" customHeight="false" outlineLevel="0" collapsed="false">
      <c r="A38" s="128" t="s">
        <v>354</v>
      </c>
      <c r="B38" s="111" t="n">
        <v>2357</v>
      </c>
      <c r="C38" s="146" t="n">
        <v>1115</v>
      </c>
      <c r="D38" s="146" t="n">
        <v>1242</v>
      </c>
      <c r="E38" s="146" t="n">
        <v>1670</v>
      </c>
      <c r="F38" s="146" t="n">
        <v>778</v>
      </c>
      <c r="G38" s="146" t="n">
        <v>892</v>
      </c>
      <c r="H38" s="146" t="n">
        <v>687</v>
      </c>
      <c r="I38" s="111" t="n">
        <v>337</v>
      </c>
      <c r="J38" s="111" t="n">
        <v>350</v>
      </c>
    </row>
    <row r="39" customFormat="false" ht="12.75" hidden="false" customHeight="false" outlineLevel="0" collapsed="false">
      <c r="A39" s="128" t="s">
        <v>355</v>
      </c>
      <c r="B39" s="111" t="n">
        <v>2152</v>
      </c>
      <c r="C39" s="146" t="n">
        <v>1075</v>
      </c>
      <c r="D39" s="146" t="n">
        <v>1077</v>
      </c>
      <c r="E39" s="146" t="n">
        <v>1559</v>
      </c>
      <c r="F39" s="146" t="n">
        <v>735</v>
      </c>
      <c r="G39" s="146" t="n">
        <v>824</v>
      </c>
      <c r="H39" s="146" t="n">
        <v>593</v>
      </c>
      <c r="I39" s="111" t="n">
        <v>340</v>
      </c>
      <c r="J39" s="111" t="n">
        <v>253</v>
      </c>
    </row>
    <row r="40" customFormat="false" ht="12.75" hidden="false" customHeight="false" outlineLevel="0" collapsed="false">
      <c r="A40" s="128" t="s">
        <v>356</v>
      </c>
      <c r="B40" s="111" t="n">
        <v>1869</v>
      </c>
      <c r="C40" s="146" t="n">
        <v>938</v>
      </c>
      <c r="D40" s="146" t="n">
        <v>931</v>
      </c>
      <c r="E40" s="146" t="n">
        <v>1473</v>
      </c>
      <c r="F40" s="146" t="n">
        <v>757</v>
      </c>
      <c r="G40" s="146" t="n">
        <v>716</v>
      </c>
      <c r="H40" s="146" t="n">
        <v>396</v>
      </c>
      <c r="I40" s="111" t="n">
        <v>181</v>
      </c>
      <c r="J40" s="111" t="n">
        <v>215</v>
      </c>
    </row>
    <row r="41" customFormat="false" ht="12.75" hidden="false" customHeight="false" outlineLevel="0" collapsed="false">
      <c r="A41" s="128" t="s">
        <v>357</v>
      </c>
      <c r="B41" s="111" t="n">
        <v>2608</v>
      </c>
      <c r="C41" s="146" t="n">
        <v>1245</v>
      </c>
      <c r="D41" s="146" t="n">
        <v>1363</v>
      </c>
      <c r="E41" s="146" t="n">
        <v>2369</v>
      </c>
      <c r="F41" s="146" t="n">
        <v>1158</v>
      </c>
      <c r="G41" s="146" t="n">
        <v>1211</v>
      </c>
      <c r="H41" s="146" t="n">
        <v>239</v>
      </c>
      <c r="I41" s="111" t="n">
        <v>87</v>
      </c>
      <c r="J41" s="111" t="n">
        <v>152</v>
      </c>
    </row>
    <row r="42" customFormat="false" ht="12.75" hidden="false" customHeight="false" outlineLevel="0" collapsed="false">
      <c r="A42" s="128" t="s">
        <v>358</v>
      </c>
      <c r="B42" s="111" t="n">
        <v>3074</v>
      </c>
      <c r="C42" s="146" t="n">
        <v>1489</v>
      </c>
      <c r="D42" s="146" t="n">
        <v>1585</v>
      </c>
      <c r="E42" s="146" t="n">
        <v>2325</v>
      </c>
      <c r="F42" s="146" t="n">
        <v>1131</v>
      </c>
      <c r="G42" s="146" t="n">
        <v>1194</v>
      </c>
      <c r="H42" s="146" t="n">
        <v>749</v>
      </c>
      <c r="I42" s="111" t="n">
        <v>358</v>
      </c>
      <c r="J42" s="111" t="n">
        <v>391</v>
      </c>
    </row>
    <row r="43" customFormat="false" ht="12.75" hidden="false" customHeight="false" outlineLevel="0" collapsed="false">
      <c r="A43" s="128" t="s">
        <v>359</v>
      </c>
      <c r="B43" s="111" t="n">
        <v>2846</v>
      </c>
      <c r="C43" s="146" t="n">
        <v>1415</v>
      </c>
      <c r="D43" s="146" t="n">
        <v>1431</v>
      </c>
      <c r="E43" s="146" t="n">
        <v>2537</v>
      </c>
      <c r="F43" s="146" t="n">
        <v>1253</v>
      </c>
      <c r="G43" s="146" t="n">
        <v>1284</v>
      </c>
      <c r="H43" s="146" t="n">
        <v>309</v>
      </c>
      <c r="I43" s="111" t="n">
        <v>162</v>
      </c>
      <c r="J43" s="111" t="n">
        <v>147</v>
      </c>
    </row>
    <row r="44" customFormat="false" ht="12.75" hidden="false" customHeight="false" outlineLevel="0" collapsed="false">
      <c r="A44" s="128" t="s">
        <v>360</v>
      </c>
      <c r="B44" s="111" t="n">
        <v>2314</v>
      </c>
      <c r="C44" s="146" t="n">
        <v>1134</v>
      </c>
      <c r="D44" s="146" t="n">
        <v>1180</v>
      </c>
      <c r="E44" s="146" t="n">
        <v>1462</v>
      </c>
      <c r="F44" s="146" t="n">
        <v>707</v>
      </c>
      <c r="G44" s="146" t="n">
        <v>755</v>
      </c>
      <c r="H44" s="146" t="n">
        <v>852</v>
      </c>
      <c r="I44" s="111" t="n">
        <v>427</v>
      </c>
      <c r="J44" s="111" t="n">
        <v>425</v>
      </c>
    </row>
    <row r="45" customFormat="false" ht="16.5" hidden="false" customHeight="true" outlineLevel="0" collapsed="false">
      <c r="A45" s="165" t="s">
        <v>23</v>
      </c>
      <c r="B45" s="133" t="n">
        <v>28582</v>
      </c>
      <c r="C45" s="219" t="n">
        <v>14129</v>
      </c>
      <c r="D45" s="219" t="n">
        <v>14453</v>
      </c>
      <c r="E45" s="219" t="n">
        <v>24073</v>
      </c>
      <c r="F45" s="219" t="n">
        <v>11759</v>
      </c>
      <c r="G45" s="219" t="n">
        <v>12314</v>
      </c>
      <c r="H45" s="219" t="n">
        <v>4509</v>
      </c>
      <c r="I45" s="133" t="n">
        <v>2370</v>
      </c>
      <c r="J45" s="133" t="n">
        <v>2139</v>
      </c>
    </row>
    <row r="46" customFormat="false" ht="12.75" hidden="false" customHeight="false" outlineLevel="0" collapsed="false">
      <c r="D46" s="220"/>
      <c r="E46" s="220"/>
      <c r="F46" s="220"/>
      <c r="G46" s="220"/>
      <c r="H46" s="220"/>
      <c r="I46" s="220"/>
      <c r="J46" s="220"/>
      <c r="K46" s="220"/>
    </row>
    <row r="47" customFormat="false" ht="12.75" hidden="false" customHeight="false" outlineLevel="0" collapsed="false">
      <c r="D47" s="220"/>
      <c r="E47" s="220"/>
      <c r="F47" s="220"/>
      <c r="G47" s="220"/>
      <c r="H47" s="220"/>
      <c r="I47" s="220"/>
      <c r="J47" s="220"/>
      <c r="K47" s="220"/>
    </row>
    <row r="48" customFormat="false" ht="12.75" hidden="false" customHeight="false" outlineLevel="0" collapsed="false">
      <c r="D48" s="220"/>
      <c r="E48" s="220"/>
      <c r="F48" s="220"/>
      <c r="G48" s="220"/>
      <c r="H48" s="220"/>
      <c r="I48" s="220"/>
      <c r="J48" s="220"/>
      <c r="K48" s="220"/>
    </row>
    <row r="49" customFormat="false" ht="12.75" hidden="false" customHeight="false" outlineLevel="0" collapsed="false">
      <c r="D49" s="220"/>
      <c r="E49" s="220"/>
      <c r="F49" s="220"/>
      <c r="G49" s="220"/>
      <c r="H49" s="220"/>
      <c r="I49" s="220"/>
      <c r="J49" s="220"/>
      <c r="K49" s="220"/>
    </row>
    <row r="50" customFormat="false" ht="12.75" hidden="false" customHeight="false" outlineLevel="0" collapsed="false">
      <c r="D50" s="220"/>
      <c r="E50" s="220"/>
      <c r="F50" s="220"/>
      <c r="G50" s="220"/>
      <c r="H50" s="220"/>
      <c r="I50" s="220"/>
      <c r="J50" s="220"/>
      <c r="K50" s="220"/>
    </row>
    <row r="51" customFormat="false" ht="12.75" hidden="false" customHeight="false" outlineLevel="0" collapsed="false">
      <c r="D51" s="220"/>
      <c r="E51" s="220"/>
      <c r="F51" s="220"/>
      <c r="G51" s="220"/>
      <c r="H51" s="220"/>
      <c r="I51" s="220"/>
      <c r="J51" s="220"/>
      <c r="K51" s="220"/>
    </row>
    <row r="52" customFormat="false" ht="12.75" hidden="false" customHeight="false" outlineLevel="0" collapsed="false">
      <c r="D52" s="220"/>
      <c r="E52" s="220"/>
      <c r="F52" s="220"/>
      <c r="G52" s="220"/>
      <c r="H52" s="220"/>
      <c r="I52" s="220"/>
      <c r="J52" s="220"/>
      <c r="K52" s="220"/>
    </row>
    <row r="53" customFormat="false" ht="12.75" hidden="false" customHeight="false" outlineLevel="0" collapsed="false">
      <c r="D53" s="220"/>
      <c r="E53" s="220"/>
      <c r="F53" s="220"/>
      <c r="G53" s="220"/>
      <c r="H53" s="220"/>
      <c r="I53" s="220"/>
      <c r="J53" s="220"/>
      <c r="K53" s="220"/>
    </row>
    <row r="54" customFormat="false" ht="12.75" hidden="false" customHeight="false" outlineLevel="0" collapsed="false">
      <c r="D54" s="220"/>
      <c r="E54" s="220"/>
      <c r="F54" s="220"/>
      <c r="G54" s="220"/>
      <c r="H54" s="220"/>
      <c r="I54" s="220"/>
      <c r="J54" s="220"/>
      <c r="K54" s="220"/>
    </row>
    <row r="55" customFormat="false" ht="12.75" hidden="false" customHeight="false" outlineLevel="0" collapsed="false">
      <c r="D55" s="220"/>
      <c r="E55" s="220"/>
      <c r="F55" s="220"/>
      <c r="G55" s="220"/>
      <c r="H55" s="220"/>
      <c r="I55" s="220"/>
      <c r="J55" s="220"/>
      <c r="K55" s="220"/>
    </row>
    <row r="56" customFormat="false" ht="12.75" hidden="false" customHeight="false" outlineLevel="0" collapsed="false">
      <c r="D56" s="220"/>
      <c r="E56" s="220"/>
      <c r="F56" s="220"/>
      <c r="G56" s="220"/>
      <c r="H56" s="220"/>
      <c r="I56" s="220"/>
      <c r="J56" s="220"/>
      <c r="K56" s="220"/>
    </row>
    <row r="57" customFormat="false" ht="12.75" hidden="false" customHeight="false" outlineLevel="0" collapsed="false">
      <c r="D57" s="220"/>
      <c r="E57" s="220"/>
      <c r="F57" s="220"/>
      <c r="G57" s="220"/>
      <c r="H57" s="220"/>
      <c r="I57" s="220"/>
      <c r="J57" s="220"/>
      <c r="K57" s="220"/>
    </row>
    <row r="58" customFormat="false" ht="12.75" hidden="false" customHeight="false" outlineLevel="0" collapsed="false">
      <c r="D58" s="220"/>
      <c r="E58" s="220"/>
      <c r="F58" s="220"/>
      <c r="G58" s="220"/>
      <c r="H58" s="220"/>
      <c r="I58" s="220"/>
      <c r="J58" s="220"/>
      <c r="K58" s="220"/>
    </row>
    <row r="59" customFormat="false" ht="12.75" hidden="false" customHeight="false" outlineLevel="0" collapsed="false">
      <c r="D59" s="220"/>
      <c r="E59" s="220"/>
      <c r="F59" s="220"/>
      <c r="G59" s="220"/>
      <c r="H59" s="220"/>
      <c r="I59" s="220"/>
      <c r="J59" s="220"/>
      <c r="K59" s="220"/>
    </row>
    <row r="60" customFormat="false" ht="12.75" hidden="false" customHeight="false" outlineLevel="0" collapsed="false">
      <c r="D60" s="220"/>
      <c r="E60" s="220"/>
      <c r="F60" s="220"/>
      <c r="G60" s="220"/>
      <c r="H60" s="220"/>
      <c r="I60" s="220"/>
      <c r="J60" s="220"/>
      <c r="K60" s="220"/>
    </row>
    <row r="61" customFormat="false" ht="12.75" hidden="false" customHeight="false" outlineLevel="0" collapsed="false">
      <c r="D61" s="220"/>
      <c r="E61" s="220"/>
      <c r="F61" s="220"/>
      <c r="G61" s="220"/>
      <c r="H61" s="220"/>
      <c r="I61" s="220"/>
      <c r="J61" s="220"/>
      <c r="K61" s="220"/>
    </row>
    <row r="62" customFormat="false" ht="12.75" hidden="false" customHeight="false" outlineLevel="0" collapsed="false">
      <c r="D62" s="220"/>
      <c r="E62" s="220"/>
      <c r="F62" s="220"/>
      <c r="G62" s="220"/>
      <c r="H62" s="220"/>
      <c r="I62" s="220"/>
      <c r="J62" s="220"/>
      <c r="K62" s="220"/>
    </row>
    <row r="63" customFormat="false" ht="12.75" hidden="false" customHeight="false" outlineLevel="0" collapsed="false">
      <c r="D63" s="220"/>
      <c r="E63" s="220"/>
      <c r="F63" s="220"/>
      <c r="G63" s="220"/>
      <c r="H63" s="220"/>
      <c r="I63" s="220"/>
      <c r="J63" s="220"/>
      <c r="K63" s="220"/>
    </row>
    <row r="64" customFormat="false" ht="12.75" hidden="false" customHeight="false" outlineLevel="0" collapsed="false">
      <c r="D64" s="220"/>
      <c r="E64" s="220"/>
      <c r="F64" s="220"/>
      <c r="G64" s="220"/>
      <c r="H64" s="220"/>
      <c r="I64" s="220"/>
      <c r="J64" s="220"/>
      <c r="K64" s="220"/>
    </row>
    <row r="65" customFormat="false" ht="12.75" hidden="false" customHeight="false" outlineLevel="0" collapsed="false">
      <c r="D65" s="220"/>
      <c r="E65" s="220"/>
      <c r="F65" s="220"/>
      <c r="G65" s="220"/>
      <c r="H65" s="220"/>
      <c r="I65" s="220"/>
      <c r="J65" s="220"/>
      <c r="K65" s="220"/>
    </row>
    <row r="66" customFormat="false" ht="12.75" hidden="false" customHeight="false" outlineLevel="0" collapsed="false">
      <c r="D66" s="220"/>
      <c r="E66" s="220"/>
      <c r="F66" s="220"/>
      <c r="G66" s="220"/>
      <c r="H66" s="220"/>
      <c r="I66" s="220"/>
      <c r="J66" s="220"/>
      <c r="K66" s="220"/>
    </row>
    <row r="67" customFormat="false" ht="12.75" hidden="false" customHeight="false" outlineLevel="0" collapsed="false">
      <c r="D67" s="220"/>
      <c r="E67" s="220"/>
      <c r="F67" s="220"/>
      <c r="G67" s="220"/>
      <c r="H67" s="220"/>
      <c r="I67" s="220"/>
      <c r="J67" s="220"/>
      <c r="K67" s="220"/>
    </row>
    <row r="68" customFormat="false" ht="12.75" hidden="false" customHeight="false" outlineLevel="0" collapsed="false">
      <c r="D68" s="220"/>
      <c r="E68" s="220"/>
      <c r="F68" s="220"/>
      <c r="G68" s="220"/>
      <c r="H68" s="220"/>
      <c r="I68" s="220"/>
      <c r="J68" s="220"/>
      <c r="K68" s="220"/>
    </row>
    <row r="69" customFormat="false" ht="12.75" hidden="false" customHeight="false" outlineLevel="0" collapsed="false">
      <c r="D69" s="220"/>
      <c r="E69" s="220"/>
      <c r="F69" s="220"/>
      <c r="G69" s="220"/>
      <c r="H69" s="220"/>
      <c r="I69" s="220"/>
      <c r="J69" s="220"/>
      <c r="K69" s="220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M28"/>
    <mergeCell ref="A29:M29"/>
    <mergeCell ref="A30:A31"/>
    <mergeCell ref="B30:D30"/>
    <mergeCell ref="E30:G30"/>
    <mergeCell ref="H30:J30"/>
  </mergeCells>
  <hyperlinks>
    <hyperlink ref="A1" location="Inhaltsverzeichnis!A1" display="7  Zu- und Fortzüge über die Grenze von Brandenburg 2007 nach Altersgruppen und Herkunfts- bzw. Zielgebieten"/>
    <hyperlink ref="A28" location="Inhaltsverzeichnis!A1" display="8  Wanderungen zwischen Brandenburg und den Bezirken von Berlin 2007 nach Geschlecht"/>
  </hyperlinks>
  <printOptions headings="false" gridLines="false" gridLinesSet="true" horizontalCentered="false" verticalCentered="false"/>
  <pageMargins left="0.39375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221" width="20.99"/>
    <col collapsed="false" customWidth="true" hidden="false" outlineLevel="0" max="10" min="2" style="221" width="6.13"/>
    <col collapsed="false" customWidth="true" hidden="false" outlineLevel="0" max="13" min="11" style="222" width="6.13"/>
    <col collapsed="false" customWidth="false" hidden="false" outlineLevel="0" max="257" min="14" style="222" width="11.56"/>
  </cols>
  <sheetData>
    <row r="1" s="196" customFormat="true" ht="16.5" hidden="false" customHeight="true" outlineLevel="0" collapsed="false">
      <c r="A1" s="44" t="s">
        <v>36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s="196" customFormat="true" ht="12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3.5" hidden="false" customHeight="true" outlineLevel="0" collapsed="false">
      <c r="A3" s="224" t="s">
        <v>309</v>
      </c>
      <c r="B3" s="206" t="s">
        <v>70</v>
      </c>
      <c r="C3" s="206"/>
      <c r="D3" s="206"/>
      <c r="E3" s="206"/>
      <c r="F3" s="206"/>
      <c r="G3" s="206"/>
      <c r="H3" s="206" t="s">
        <v>71</v>
      </c>
      <c r="I3" s="206"/>
      <c r="J3" s="206"/>
      <c r="K3" s="206"/>
      <c r="L3" s="206"/>
      <c r="M3" s="206"/>
    </row>
    <row r="4" customFormat="false" ht="15" hidden="false" customHeight="true" outlineLevel="0" collapsed="false">
      <c r="A4" s="224"/>
      <c r="B4" s="225" t="s">
        <v>97</v>
      </c>
      <c r="C4" s="226" t="s">
        <v>339</v>
      </c>
      <c r="D4" s="226"/>
      <c r="E4" s="226"/>
      <c r="F4" s="226"/>
      <c r="G4" s="226"/>
      <c r="H4" s="225" t="s">
        <v>97</v>
      </c>
      <c r="I4" s="226" t="s">
        <v>339</v>
      </c>
      <c r="J4" s="226"/>
      <c r="K4" s="226"/>
      <c r="L4" s="226"/>
      <c r="M4" s="226"/>
    </row>
    <row r="5" s="214" customFormat="true" ht="49.5" hidden="false" customHeight="true" outlineLevel="0" collapsed="false">
      <c r="A5" s="224"/>
      <c r="B5" s="225"/>
      <c r="C5" s="204" t="s">
        <v>340</v>
      </c>
      <c r="D5" s="207" t="s">
        <v>341</v>
      </c>
      <c r="E5" s="207" t="s">
        <v>342</v>
      </c>
      <c r="F5" s="207" t="s">
        <v>343</v>
      </c>
      <c r="G5" s="208" t="s">
        <v>344</v>
      </c>
      <c r="H5" s="225"/>
      <c r="I5" s="204" t="s">
        <v>340</v>
      </c>
      <c r="J5" s="207" t="s">
        <v>341</v>
      </c>
      <c r="K5" s="207" t="s">
        <v>342</v>
      </c>
      <c r="L5" s="207" t="s">
        <v>343</v>
      </c>
      <c r="M5" s="208" t="s">
        <v>344</v>
      </c>
      <c r="N5" s="222"/>
      <c r="O5" s="222"/>
      <c r="P5" s="222"/>
      <c r="Q5" s="222"/>
      <c r="R5" s="222"/>
      <c r="S5" s="222"/>
      <c r="T5" s="222"/>
      <c r="U5" s="222"/>
      <c r="V5" s="222"/>
      <c r="W5" s="222"/>
    </row>
    <row r="6" customFormat="false" ht="12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  <c r="I6" s="218"/>
      <c r="J6" s="218"/>
    </row>
    <row r="7" s="227" customFormat="true" ht="16.5" hidden="false" customHeight="true" outlineLevel="0" collapsed="false">
      <c r="A7" s="129" t="s">
        <v>316</v>
      </c>
      <c r="B7" s="111"/>
      <c r="C7" s="111"/>
      <c r="D7" s="111"/>
      <c r="E7" s="111"/>
      <c r="F7" s="111"/>
      <c r="G7" s="111"/>
      <c r="H7" s="111"/>
      <c r="I7" s="111"/>
      <c r="J7" s="111"/>
    </row>
    <row r="8" s="227" customFormat="true" ht="17.25" hidden="false" customHeight="true" outlineLevel="0" collapsed="false">
      <c r="A8" s="198" t="s">
        <v>362</v>
      </c>
      <c r="B8" s="111" t="n">
        <v>838</v>
      </c>
      <c r="C8" s="111" t="n">
        <v>112</v>
      </c>
      <c r="D8" s="111" t="n">
        <v>339</v>
      </c>
      <c r="E8" s="111" t="n">
        <v>209</v>
      </c>
      <c r="F8" s="111" t="n">
        <v>118</v>
      </c>
      <c r="G8" s="111" t="n">
        <v>60</v>
      </c>
      <c r="H8" s="111" t="n">
        <v>1188</v>
      </c>
      <c r="I8" s="111" t="n">
        <v>162</v>
      </c>
      <c r="J8" s="111" t="n">
        <v>603</v>
      </c>
      <c r="K8" s="111" t="n">
        <v>247</v>
      </c>
      <c r="L8" s="111" t="n">
        <v>117</v>
      </c>
      <c r="M8" s="111" t="n">
        <v>59</v>
      </c>
    </row>
    <row r="9" s="227" customFormat="true" ht="12" hidden="false" customHeight="true" outlineLevel="0" collapsed="false">
      <c r="A9" s="198" t="s">
        <v>363</v>
      </c>
      <c r="B9" s="111" t="n">
        <v>1637</v>
      </c>
      <c r="C9" s="111" t="n">
        <v>157</v>
      </c>
      <c r="D9" s="111" t="n">
        <v>913</v>
      </c>
      <c r="E9" s="111" t="n">
        <v>323</v>
      </c>
      <c r="F9" s="111" t="n">
        <v>143</v>
      </c>
      <c r="G9" s="111" t="n">
        <v>101</v>
      </c>
      <c r="H9" s="111" t="n">
        <v>2639</v>
      </c>
      <c r="I9" s="111" t="n">
        <v>269</v>
      </c>
      <c r="J9" s="111" t="n">
        <v>1451</v>
      </c>
      <c r="K9" s="111" t="n">
        <v>594</v>
      </c>
      <c r="L9" s="111" t="n">
        <v>239</v>
      </c>
      <c r="M9" s="111" t="n">
        <v>86</v>
      </c>
    </row>
    <row r="10" s="227" customFormat="true" ht="12" hidden="false" customHeight="true" outlineLevel="0" collapsed="false">
      <c r="A10" s="198" t="s">
        <v>364</v>
      </c>
      <c r="B10" s="111" t="n">
        <v>961</v>
      </c>
      <c r="C10" s="111" t="n">
        <v>97</v>
      </c>
      <c r="D10" s="111" t="n">
        <v>524</v>
      </c>
      <c r="E10" s="111" t="n">
        <v>191</v>
      </c>
      <c r="F10" s="111" t="n">
        <v>95</v>
      </c>
      <c r="G10" s="111" t="n">
        <v>54</v>
      </c>
      <c r="H10" s="111" t="n">
        <v>1494</v>
      </c>
      <c r="I10" s="111" t="n">
        <v>148</v>
      </c>
      <c r="J10" s="111" t="n">
        <v>881</v>
      </c>
      <c r="K10" s="111" t="n">
        <v>273</v>
      </c>
      <c r="L10" s="111" t="n">
        <v>118</v>
      </c>
      <c r="M10" s="111" t="n">
        <v>74</v>
      </c>
    </row>
    <row r="11" s="227" customFormat="true" ht="12" hidden="false" customHeight="true" outlineLevel="0" collapsed="false">
      <c r="A11" s="198" t="s">
        <v>19</v>
      </c>
      <c r="B11" s="111" t="n">
        <v>4702</v>
      </c>
      <c r="C11" s="111" t="n">
        <v>598</v>
      </c>
      <c r="D11" s="111" t="n">
        <v>1907</v>
      </c>
      <c r="E11" s="111" t="n">
        <v>1399</v>
      </c>
      <c r="F11" s="111" t="n">
        <v>516</v>
      </c>
      <c r="G11" s="111" t="n">
        <v>282</v>
      </c>
      <c r="H11" s="111" t="n">
        <v>3978</v>
      </c>
      <c r="I11" s="111" t="n">
        <v>444</v>
      </c>
      <c r="J11" s="111" t="n">
        <v>1947</v>
      </c>
      <c r="K11" s="111" t="n">
        <v>1078</v>
      </c>
      <c r="L11" s="111" t="n">
        <v>374</v>
      </c>
      <c r="M11" s="111" t="n">
        <v>135</v>
      </c>
    </row>
    <row r="12" customFormat="false" ht="16.5" hidden="false" customHeight="true" outlineLevel="0" collapsed="false">
      <c r="A12" s="228" t="s">
        <v>321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</row>
    <row r="13" s="227" customFormat="true" ht="16.5" hidden="false" customHeight="true" outlineLevel="0" collapsed="false">
      <c r="A13" s="198" t="s">
        <v>365</v>
      </c>
      <c r="B13" s="111" t="n">
        <v>4978</v>
      </c>
      <c r="C13" s="111" t="n">
        <v>801</v>
      </c>
      <c r="D13" s="111" t="n">
        <v>1560</v>
      </c>
      <c r="E13" s="111" t="n">
        <v>1332</v>
      </c>
      <c r="F13" s="111" t="n">
        <v>819</v>
      </c>
      <c r="G13" s="111" t="n">
        <v>466</v>
      </c>
      <c r="H13" s="111" t="n">
        <v>4387</v>
      </c>
      <c r="I13" s="111" t="n">
        <v>542</v>
      </c>
      <c r="J13" s="111" t="n">
        <v>2279</v>
      </c>
      <c r="K13" s="111" t="n">
        <v>865</v>
      </c>
      <c r="L13" s="111" t="n">
        <v>508</v>
      </c>
      <c r="M13" s="111" t="n">
        <v>193</v>
      </c>
    </row>
    <row r="14" s="227" customFormat="true" ht="12" hidden="false" customHeight="true" outlineLevel="0" collapsed="false">
      <c r="A14" s="198" t="s">
        <v>366</v>
      </c>
      <c r="B14" s="111" t="n">
        <v>4182</v>
      </c>
      <c r="C14" s="111" t="n">
        <v>699</v>
      </c>
      <c r="D14" s="111" t="n">
        <v>1219</v>
      </c>
      <c r="E14" s="111" t="n">
        <v>1198</v>
      </c>
      <c r="F14" s="111" t="n">
        <v>742</v>
      </c>
      <c r="G14" s="111" t="n">
        <v>324</v>
      </c>
      <c r="H14" s="111" t="n">
        <v>3882</v>
      </c>
      <c r="I14" s="111" t="n">
        <v>527</v>
      </c>
      <c r="J14" s="111" t="n">
        <v>1795</v>
      </c>
      <c r="K14" s="111" t="n">
        <v>845</v>
      </c>
      <c r="L14" s="111" t="n">
        <v>501</v>
      </c>
      <c r="M14" s="111" t="n">
        <v>214</v>
      </c>
    </row>
    <row r="15" s="227" customFormat="true" ht="12" hidden="false" customHeight="true" outlineLevel="0" collapsed="false">
      <c r="A15" s="198" t="s">
        <v>367</v>
      </c>
      <c r="B15" s="111" t="n">
        <v>1278</v>
      </c>
      <c r="C15" s="111" t="n">
        <v>223</v>
      </c>
      <c r="D15" s="111" t="n">
        <v>530</v>
      </c>
      <c r="E15" s="111" t="n">
        <v>305</v>
      </c>
      <c r="F15" s="111" t="n">
        <v>148</v>
      </c>
      <c r="G15" s="111" t="n">
        <v>72</v>
      </c>
      <c r="H15" s="111" t="n">
        <v>2622</v>
      </c>
      <c r="I15" s="111" t="n">
        <v>340</v>
      </c>
      <c r="J15" s="111" t="n">
        <v>1454</v>
      </c>
      <c r="K15" s="111" t="n">
        <v>494</v>
      </c>
      <c r="L15" s="111" t="n">
        <v>224</v>
      </c>
      <c r="M15" s="111" t="n">
        <v>110</v>
      </c>
    </row>
    <row r="16" s="227" customFormat="true" ht="12" hidden="false" customHeight="true" outlineLevel="0" collapsed="false">
      <c r="A16" s="198" t="s">
        <v>368</v>
      </c>
      <c r="B16" s="111" t="n">
        <v>4058</v>
      </c>
      <c r="C16" s="111" t="n">
        <v>785</v>
      </c>
      <c r="D16" s="111" t="n">
        <v>970</v>
      </c>
      <c r="E16" s="111" t="n">
        <v>1258</v>
      </c>
      <c r="F16" s="111" t="n">
        <v>722</v>
      </c>
      <c r="G16" s="111" t="n">
        <v>323</v>
      </c>
      <c r="H16" s="111" t="n">
        <v>3491</v>
      </c>
      <c r="I16" s="111" t="n">
        <v>553</v>
      </c>
      <c r="J16" s="111" t="n">
        <v>1504</v>
      </c>
      <c r="K16" s="111" t="n">
        <v>755</v>
      </c>
      <c r="L16" s="111" t="n">
        <v>485</v>
      </c>
      <c r="M16" s="111" t="n">
        <v>194</v>
      </c>
    </row>
    <row r="17" s="227" customFormat="true" ht="12" hidden="false" customHeight="true" outlineLevel="0" collapsed="false">
      <c r="A17" s="198" t="s">
        <v>369</v>
      </c>
      <c r="B17" s="111" t="n">
        <v>5075</v>
      </c>
      <c r="C17" s="111" t="n">
        <v>809</v>
      </c>
      <c r="D17" s="111" t="n">
        <v>1476</v>
      </c>
      <c r="E17" s="111" t="n">
        <v>1342</v>
      </c>
      <c r="F17" s="111" t="n">
        <v>955</v>
      </c>
      <c r="G17" s="111" t="n">
        <v>493</v>
      </c>
      <c r="H17" s="111" t="n">
        <v>4602</v>
      </c>
      <c r="I17" s="111" t="n">
        <v>564</v>
      </c>
      <c r="J17" s="111" t="n">
        <v>2438</v>
      </c>
      <c r="K17" s="111" t="n">
        <v>817</v>
      </c>
      <c r="L17" s="111" t="n">
        <v>561</v>
      </c>
      <c r="M17" s="111" t="n">
        <v>222</v>
      </c>
    </row>
    <row r="18" s="227" customFormat="true" ht="12" hidden="false" customHeight="true" outlineLevel="0" collapsed="false">
      <c r="A18" s="198" t="s">
        <v>370</v>
      </c>
      <c r="B18" s="111" t="n">
        <v>6207</v>
      </c>
      <c r="C18" s="111" t="n">
        <v>1186</v>
      </c>
      <c r="D18" s="111" t="n">
        <v>1452</v>
      </c>
      <c r="E18" s="111" t="n">
        <v>1845</v>
      </c>
      <c r="F18" s="111" t="n">
        <v>1095</v>
      </c>
      <c r="G18" s="111" t="n">
        <v>629</v>
      </c>
      <c r="H18" s="111" t="n">
        <v>4846</v>
      </c>
      <c r="I18" s="111" t="n">
        <v>734</v>
      </c>
      <c r="J18" s="111" t="n">
        <v>2139</v>
      </c>
      <c r="K18" s="111" t="n">
        <v>1092</v>
      </c>
      <c r="L18" s="111" t="n">
        <v>640</v>
      </c>
      <c r="M18" s="111" t="n">
        <v>241</v>
      </c>
    </row>
    <row r="19" s="227" customFormat="true" ht="12" hidden="false" customHeight="true" outlineLevel="0" collapsed="false">
      <c r="A19" s="198" t="s">
        <v>371</v>
      </c>
      <c r="B19" s="111" t="n">
        <v>1223</v>
      </c>
      <c r="C19" s="111" t="n">
        <v>149</v>
      </c>
      <c r="D19" s="111" t="n">
        <v>561</v>
      </c>
      <c r="E19" s="111" t="n">
        <v>258</v>
      </c>
      <c r="F19" s="111" t="n">
        <v>152</v>
      </c>
      <c r="G19" s="111" t="n">
        <v>103</v>
      </c>
      <c r="H19" s="111" t="n">
        <v>2491</v>
      </c>
      <c r="I19" s="111" t="n">
        <v>250</v>
      </c>
      <c r="J19" s="111" t="n">
        <v>1482</v>
      </c>
      <c r="K19" s="111" t="n">
        <v>427</v>
      </c>
      <c r="L19" s="111" t="n">
        <v>214</v>
      </c>
      <c r="M19" s="111" t="n">
        <v>118</v>
      </c>
    </row>
    <row r="20" s="227" customFormat="true" ht="12" hidden="false" customHeight="true" outlineLevel="0" collapsed="false">
      <c r="A20" s="198" t="s">
        <v>372</v>
      </c>
      <c r="B20" s="111" t="n">
        <v>3032</v>
      </c>
      <c r="C20" s="111" t="n">
        <v>476</v>
      </c>
      <c r="D20" s="111" t="n">
        <v>1001</v>
      </c>
      <c r="E20" s="111" t="n">
        <v>768</v>
      </c>
      <c r="F20" s="111" t="n">
        <v>501</v>
      </c>
      <c r="G20" s="111" t="n">
        <v>286</v>
      </c>
      <c r="H20" s="111" t="n">
        <v>3591</v>
      </c>
      <c r="I20" s="111" t="n">
        <v>391</v>
      </c>
      <c r="J20" s="111" t="n">
        <v>1938</v>
      </c>
      <c r="K20" s="111" t="n">
        <v>653</v>
      </c>
      <c r="L20" s="111" t="n">
        <v>428</v>
      </c>
      <c r="M20" s="111" t="n">
        <v>181</v>
      </c>
    </row>
    <row r="21" s="227" customFormat="true" ht="12" hidden="false" customHeight="true" outlineLevel="0" collapsed="false">
      <c r="A21" s="198" t="s">
        <v>373</v>
      </c>
      <c r="B21" s="111" t="n">
        <v>1412</v>
      </c>
      <c r="C21" s="111" t="n">
        <v>215</v>
      </c>
      <c r="D21" s="111" t="n">
        <v>533</v>
      </c>
      <c r="E21" s="111" t="n">
        <v>321</v>
      </c>
      <c r="F21" s="111" t="n">
        <v>230</v>
      </c>
      <c r="G21" s="111" t="n">
        <v>113</v>
      </c>
      <c r="H21" s="111" t="n">
        <v>2052</v>
      </c>
      <c r="I21" s="111" t="n">
        <v>254</v>
      </c>
      <c r="J21" s="111" t="n">
        <v>1151</v>
      </c>
      <c r="K21" s="111" t="n">
        <v>371</v>
      </c>
      <c r="L21" s="111" t="n">
        <v>200</v>
      </c>
      <c r="M21" s="111" t="n">
        <v>76</v>
      </c>
    </row>
    <row r="22" s="227" customFormat="true" ht="12" hidden="false" customHeight="true" outlineLevel="0" collapsed="false">
      <c r="A22" s="198" t="s">
        <v>374</v>
      </c>
      <c r="B22" s="111" t="n">
        <v>4840</v>
      </c>
      <c r="C22" s="111" t="n">
        <v>1077</v>
      </c>
      <c r="D22" s="111" t="n">
        <v>1043</v>
      </c>
      <c r="E22" s="111" t="n">
        <v>1479</v>
      </c>
      <c r="F22" s="111" t="n">
        <v>834</v>
      </c>
      <c r="G22" s="111" t="n">
        <v>407</v>
      </c>
      <c r="H22" s="111" t="n">
        <v>4104</v>
      </c>
      <c r="I22" s="111" t="n">
        <v>675</v>
      </c>
      <c r="J22" s="111" t="n">
        <v>1799</v>
      </c>
      <c r="K22" s="111" t="n">
        <v>881</v>
      </c>
      <c r="L22" s="111" t="n">
        <v>540</v>
      </c>
      <c r="M22" s="111" t="n">
        <v>209</v>
      </c>
    </row>
    <row r="23" s="227" customFormat="true" ht="12" hidden="false" customHeight="true" outlineLevel="0" collapsed="false">
      <c r="A23" s="198" t="s">
        <v>375</v>
      </c>
      <c r="B23" s="111" t="n">
        <v>1273</v>
      </c>
      <c r="C23" s="111" t="n">
        <v>226</v>
      </c>
      <c r="D23" s="111" t="n">
        <v>486</v>
      </c>
      <c r="E23" s="111" t="n">
        <v>305</v>
      </c>
      <c r="F23" s="111" t="n">
        <v>162</v>
      </c>
      <c r="G23" s="111" t="n">
        <v>94</v>
      </c>
      <c r="H23" s="111" t="n">
        <v>2120</v>
      </c>
      <c r="I23" s="111" t="n">
        <v>297</v>
      </c>
      <c r="J23" s="111" t="n">
        <v>1107</v>
      </c>
      <c r="K23" s="111" t="n">
        <v>395</v>
      </c>
      <c r="L23" s="111" t="n">
        <v>191</v>
      </c>
      <c r="M23" s="111" t="n">
        <v>130</v>
      </c>
    </row>
    <row r="24" s="227" customFormat="true" ht="12" hidden="false" customHeight="true" outlineLevel="0" collapsed="false">
      <c r="A24" s="198" t="s">
        <v>376</v>
      </c>
      <c r="B24" s="111" t="n">
        <v>1229</v>
      </c>
      <c r="C24" s="111" t="n">
        <v>220</v>
      </c>
      <c r="D24" s="111" t="n">
        <v>516</v>
      </c>
      <c r="E24" s="111" t="n">
        <v>257</v>
      </c>
      <c r="F24" s="111" t="n">
        <v>160</v>
      </c>
      <c r="G24" s="111" t="n">
        <v>76</v>
      </c>
      <c r="H24" s="111" t="n">
        <v>2453</v>
      </c>
      <c r="I24" s="111" t="n">
        <v>258</v>
      </c>
      <c r="J24" s="111" t="n">
        <v>1412</v>
      </c>
      <c r="K24" s="111" t="n">
        <v>424</v>
      </c>
      <c r="L24" s="111" t="n">
        <v>243</v>
      </c>
      <c r="M24" s="111" t="n">
        <v>116</v>
      </c>
    </row>
    <row r="25" s="227" customFormat="true" ht="12" hidden="false" customHeight="true" outlineLevel="0" collapsed="false">
      <c r="A25" s="198" t="s">
        <v>377</v>
      </c>
      <c r="B25" s="111" t="n">
        <v>3881</v>
      </c>
      <c r="C25" s="111" t="n">
        <v>694</v>
      </c>
      <c r="D25" s="111" t="n">
        <v>1066</v>
      </c>
      <c r="E25" s="111" t="n">
        <v>1147</v>
      </c>
      <c r="F25" s="111" t="n">
        <v>626</v>
      </c>
      <c r="G25" s="111" t="n">
        <v>348</v>
      </c>
      <c r="H25" s="111" t="n">
        <v>3505</v>
      </c>
      <c r="I25" s="111" t="n">
        <v>503</v>
      </c>
      <c r="J25" s="111" t="n">
        <v>1578</v>
      </c>
      <c r="K25" s="111" t="n">
        <v>798</v>
      </c>
      <c r="L25" s="111" t="n">
        <v>450</v>
      </c>
      <c r="M25" s="111" t="n">
        <v>176</v>
      </c>
    </row>
    <row r="26" s="227" customFormat="true" ht="12" hidden="false" customHeight="true" outlineLevel="0" collapsed="false">
      <c r="A26" s="198" t="s">
        <v>378</v>
      </c>
      <c r="B26" s="111" t="n">
        <v>1672</v>
      </c>
      <c r="C26" s="111" t="n">
        <v>265</v>
      </c>
      <c r="D26" s="111" t="n">
        <v>641</v>
      </c>
      <c r="E26" s="111" t="n">
        <v>359</v>
      </c>
      <c r="F26" s="111" t="n">
        <v>256</v>
      </c>
      <c r="G26" s="111" t="n">
        <v>151</v>
      </c>
      <c r="H26" s="111" t="n">
        <v>3054</v>
      </c>
      <c r="I26" s="111" t="n">
        <v>406</v>
      </c>
      <c r="J26" s="111" t="n">
        <v>1678</v>
      </c>
      <c r="K26" s="111" t="n">
        <v>509</v>
      </c>
      <c r="L26" s="111" t="n">
        <v>307</v>
      </c>
      <c r="M26" s="111" t="n">
        <v>154</v>
      </c>
    </row>
    <row r="27" customFormat="false" ht="16.5" hidden="false" customHeight="true" outlineLevel="0" collapsed="false">
      <c r="A27" s="165" t="s">
        <v>379</v>
      </c>
      <c r="B27" s="133" t="n">
        <v>52478</v>
      </c>
      <c r="C27" s="133" t="n">
        <v>8789</v>
      </c>
      <c r="D27" s="133" t="n">
        <v>16737</v>
      </c>
      <c r="E27" s="133" t="n">
        <v>14296</v>
      </c>
      <c r="F27" s="133" t="n">
        <v>8274</v>
      </c>
      <c r="G27" s="133" t="n">
        <v>4382</v>
      </c>
      <c r="H27" s="133" t="n">
        <v>56499</v>
      </c>
      <c r="I27" s="133" t="n">
        <v>7317</v>
      </c>
      <c r="J27" s="133" t="n">
        <v>28636</v>
      </c>
      <c r="K27" s="133" t="n">
        <v>11518</v>
      </c>
      <c r="L27" s="133" t="n">
        <v>6340</v>
      </c>
      <c r="M27" s="133" t="n">
        <v>2688</v>
      </c>
    </row>
    <row r="28" customFormat="false" ht="12" hidden="false" customHeight="true" outlineLevel="0" collapsed="false">
      <c r="A28" s="229"/>
      <c r="B28" s="230"/>
      <c r="C28" s="230"/>
      <c r="D28" s="230"/>
      <c r="E28" s="230"/>
      <c r="F28" s="230"/>
      <c r="G28" s="230"/>
      <c r="H28" s="230"/>
      <c r="I28" s="230"/>
      <c r="J28" s="230"/>
    </row>
    <row r="29" customFormat="false" ht="12.75" hidden="false" customHeight="false" outlineLevel="0" collapsed="false">
      <c r="A29" s="229"/>
      <c r="B29" s="231"/>
      <c r="C29" s="231"/>
      <c r="D29" s="231"/>
      <c r="E29" s="231"/>
      <c r="F29" s="231"/>
      <c r="G29" s="231"/>
      <c r="H29" s="231"/>
      <c r="I29" s="231"/>
      <c r="J29" s="231"/>
    </row>
    <row r="30" customFormat="false" ht="12.75" hidden="false" customHeight="false" outlineLevel="0" collapsed="false">
      <c r="A30" s="229"/>
      <c r="B30" s="232"/>
      <c r="C30" s="232"/>
      <c r="D30" s="232"/>
      <c r="E30" s="232"/>
      <c r="F30" s="232"/>
      <c r="G30" s="232"/>
      <c r="H30" s="232"/>
      <c r="I30" s="232"/>
      <c r="J30" s="232"/>
    </row>
    <row r="31" s="233" customFormat="true" ht="12" hidden="false" customHeight="true" outlineLevel="0" collapsed="false">
      <c r="A31" s="44" t="s">
        <v>380</v>
      </c>
      <c r="B31" s="44"/>
      <c r="C31" s="44"/>
      <c r="D31" s="44"/>
      <c r="E31" s="44"/>
      <c r="F31" s="44"/>
      <c r="G31" s="44"/>
      <c r="H31" s="44"/>
      <c r="I31" s="44"/>
      <c r="J31" s="44"/>
    </row>
    <row r="32" customFormat="false" ht="12.75" hidden="false" customHeight="fals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</row>
    <row r="33" customFormat="false" ht="12.75" hidden="false" customHeight="false" outlineLevel="0" collapsed="false">
      <c r="A33" s="229"/>
      <c r="B33" s="229"/>
      <c r="C33" s="235"/>
      <c r="D33" s="235"/>
      <c r="E33" s="235"/>
      <c r="F33" s="235"/>
      <c r="G33" s="235"/>
      <c r="H33" s="235"/>
      <c r="I33" s="235"/>
      <c r="J33" s="235"/>
    </row>
    <row r="34" customFormat="false" ht="12.75" hidden="false" customHeight="false" outlineLevel="0" collapsed="false">
      <c r="A34" s="229"/>
      <c r="B34" s="229"/>
      <c r="C34" s="235"/>
      <c r="D34" s="235"/>
      <c r="E34" s="235"/>
      <c r="F34" s="235"/>
      <c r="G34" s="235"/>
      <c r="H34" s="235"/>
      <c r="I34" s="235"/>
      <c r="J34" s="235"/>
    </row>
    <row r="35" customFormat="false" ht="12.75" hidden="false" customHeight="false" outlineLevel="0" collapsed="false">
      <c r="A35" s="229"/>
      <c r="B35" s="229"/>
      <c r="C35" s="235"/>
      <c r="D35" s="235"/>
      <c r="E35" s="235"/>
      <c r="F35" s="235"/>
      <c r="G35" s="235"/>
      <c r="H35" s="235"/>
      <c r="I35" s="235"/>
      <c r="J35" s="235"/>
    </row>
    <row r="36" customFormat="false" ht="12.75" hidden="false" customHeight="false" outlineLevel="0" collapsed="false">
      <c r="A36" s="229"/>
      <c r="B36" s="229"/>
      <c r="C36" s="235"/>
      <c r="D36" s="235"/>
      <c r="E36" s="235"/>
      <c r="F36" s="235"/>
      <c r="G36" s="235"/>
      <c r="H36" s="235"/>
      <c r="I36" s="235"/>
      <c r="J36" s="235"/>
    </row>
    <row r="37" customFormat="false" ht="12.75" hidden="false" customHeight="false" outlineLevel="0" collapsed="false">
      <c r="A37" s="229"/>
      <c r="B37" s="229"/>
      <c r="C37" s="235"/>
      <c r="D37" s="235"/>
      <c r="E37" s="235"/>
      <c r="F37" s="235"/>
      <c r="G37" s="235"/>
      <c r="H37" s="235"/>
      <c r="I37" s="235"/>
      <c r="J37" s="235"/>
    </row>
    <row r="38" customFormat="false" ht="12.75" hidden="false" customHeight="false" outlineLevel="0" collapsed="false">
      <c r="A38" s="229"/>
      <c r="B38" s="229"/>
      <c r="C38" s="235"/>
      <c r="D38" s="235"/>
      <c r="E38" s="235"/>
      <c r="F38" s="235"/>
      <c r="G38" s="235"/>
      <c r="H38" s="235"/>
      <c r="I38" s="235"/>
      <c r="J38" s="235"/>
    </row>
    <row r="39" customFormat="false" ht="12.75" hidden="false" customHeight="false" outlineLevel="0" collapsed="false">
      <c r="A39" s="229"/>
      <c r="B39" s="229"/>
      <c r="C39" s="235"/>
      <c r="D39" s="235"/>
      <c r="E39" s="235"/>
      <c r="F39" s="235"/>
      <c r="G39" s="235"/>
      <c r="H39" s="235"/>
      <c r="I39" s="235"/>
      <c r="J39" s="235"/>
    </row>
    <row r="40" customFormat="false" ht="12.75" hidden="false" customHeight="false" outlineLevel="0" collapsed="false">
      <c r="A40" s="229"/>
      <c r="B40" s="229"/>
      <c r="C40" s="235"/>
      <c r="D40" s="235"/>
      <c r="E40" s="235"/>
      <c r="F40" s="235"/>
      <c r="G40" s="235"/>
      <c r="H40" s="235"/>
      <c r="I40" s="235"/>
      <c r="J40" s="235"/>
    </row>
    <row r="41" customFormat="false" ht="12.75" hidden="false" customHeight="false" outlineLevel="0" collapsed="false">
      <c r="A41" s="229"/>
      <c r="B41" s="229"/>
      <c r="C41" s="235"/>
      <c r="D41" s="235"/>
      <c r="E41" s="235"/>
      <c r="F41" s="235"/>
      <c r="G41" s="235"/>
      <c r="H41" s="235"/>
      <c r="I41" s="235"/>
      <c r="J41" s="235"/>
    </row>
    <row r="42" customFormat="false" ht="12.75" hidden="false" customHeight="false" outlineLevel="0" collapsed="false">
      <c r="A42" s="229"/>
      <c r="B42" s="229"/>
      <c r="C42" s="235"/>
      <c r="D42" s="235"/>
      <c r="E42" s="235"/>
      <c r="F42" s="235"/>
      <c r="G42" s="235"/>
      <c r="H42" s="235"/>
      <c r="I42" s="235"/>
      <c r="J42" s="235"/>
    </row>
    <row r="43" customFormat="false" ht="12.75" hidden="false" customHeight="false" outlineLevel="0" collapsed="false">
      <c r="A43" s="229"/>
      <c r="B43" s="229"/>
      <c r="C43" s="235"/>
      <c r="D43" s="235"/>
      <c r="E43" s="235"/>
      <c r="F43" s="235"/>
      <c r="G43" s="235"/>
      <c r="H43" s="235"/>
      <c r="I43" s="235"/>
      <c r="J43" s="235"/>
    </row>
    <row r="44" customFormat="false" ht="12.75" hidden="false" customHeight="false" outlineLevel="0" collapsed="false">
      <c r="A44" s="229"/>
      <c r="B44" s="229"/>
      <c r="C44" s="235"/>
      <c r="D44" s="235"/>
      <c r="E44" s="235"/>
      <c r="F44" s="235"/>
      <c r="G44" s="235"/>
      <c r="H44" s="235"/>
      <c r="I44" s="235"/>
      <c r="J44" s="235"/>
    </row>
    <row r="45" customFormat="false" ht="12.75" hidden="false" customHeight="false" outlineLevel="0" collapsed="false">
      <c r="A45" s="229"/>
      <c r="B45" s="229"/>
      <c r="C45" s="235"/>
      <c r="D45" s="235"/>
      <c r="E45" s="235"/>
      <c r="F45" s="235"/>
      <c r="G45" s="235"/>
      <c r="H45" s="235"/>
      <c r="I45" s="235"/>
      <c r="J45" s="235"/>
    </row>
    <row r="46" customFormat="false" ht="12.75" hidden="false" customHeight="false" outlineLevel="0" collapsed="false">
      <c r="A46" s="229"/>
      <c r="B46" s="229"/>
      <c r="C46" s="235"/>
      <c r="D46" s="235"/>
      <c r="E46" s="235"/>
      <c r="F46" s="235"/>
      <c r="G46" s="235"/>
      <c r="H46" s="235"/>
      <c r="I46" s="235"/>
      <c r="J46" s="235"/>
    </row>
    <row r="47" customFormat="false" ht="12.75" hidden="false" customHeight="false" outlineLevel="0" collapsed="false">
      <c r="A47" s="229"/>
      <c r="B47" s="229"/>
      <c r="C47" s="235"/>
      <c r="D47" s="235"/>
      <c r="E47" s="235"/>
      <c r="F47" s="235"/>
      <c r="G47" s="235"/>
      <c r="H47" s="235"/>
      <c r="I47" s="235"/>
      <c r="J47" s="235"/>
    </row>
    <row r="48" customFormat="false" ht="12.75" hidden="false" customHeight="false" outlineLevel="0" collapsed="false">
      <c r="A48" s="229"/>
      <c r="B48" s="229"/>
      <c r="C48" s="235"/>
      <c r="D48" s="235"/>
      <c r="E48" s="235"/>
      <c r="F48" s="235"/>
      <c r="G48" s="235"/>
      <c r="H48" s="235"/>
      <c r="I48" s="235"/>
      <c r="J48" s="235"/>
    </row>
    <row r="49" customFormat="false" ht="12.75" hidden="false" customHeight="false" outlineLevel="0" collapsed="false">
      <c r="A49" s="229"/>
      <c r="B49" s="229"/>
      <c r="C49" s="235"/>
      <c r="D49" s="235"/>
      <c r="E49" s="235"/>
      <c r="F49" s="235"/>
      <c r="G49" s="235"/>
      <c r="H49" s="235"/>
      <c r="I49" s="235"/>
      <c r="J49" s="235"/>
    </row>
    <row r="50" customFormat="false" ht="12.75" hidden="false" customHeight="false" outlineLevel="0" collapsed="false">
      <c r="A50" s="229"/>
      <c r="B50" s="229"/>
      <c r="C50" s="235"/>
      <c r="D50" s="235"/>
      <c r="E50" s="235"/>
      <c r="F50" s="235"/>
      <c r="G50" s="235"/>
      <c r="H50" s="235"/>
      <c r="I50" s="235"/>
      <c r="J50" s="235"/>
    </row>
    <row r="51" customFormat="false" ht="12.75" hidden="false" customHeight="false" outlineLevel="0" collapsed="false">
      <c r="A51" s="229"/>
      <c r="B51" s="229"/>
      <c r="C51" s="235"/>
      <c r="D51" s="235"/>
      <c r="E51" s="235"/>
      <c r="F51" s="235"/>
      <c r="G51" s="235"/>
      <c r="H51" s="235"/>
      <c r="I51" s="235"/>
      <c r="J51" s="235"/>
    </row>
    <row r="52" customFormat="false" ht="12.75" hidden="false" customHeight="false" outlineLevel="0" collapsed="false">
      <c r="A52" s="229"/>
      <c r="B52" s="229"/>
      <c r="C52" s="235"/>
      <c r="D52" s="235"/>
      <c r="E52" s="235"/>
      <c r="F52" s="235"/>
      <c r="G52" s="235"/>
      <c r="H52" s="235"/>
      <c r="I52" s="235"/>
      <c r="J52" s="235"/>
    </row>
    <row r="53" customFormat="false" ht="12.75" hidden="false" customHeight="false" outlineLevel="0" collapsed="false">
      <c r="A53" s="229"/>
      <c r="B53" s="229"/>
      <c r="C53" s="235"/>
      <c r="D53" s="235"/>
      <c r="E53" s="235"/>
      <c r="F53" s="235"/>
      <c r="G53" s="235"/>
      <c r="H53" s="235"/>
      <c r="I53" s="235"/>
      <c r="J53" s="235"/>
    </row>
    <row r="54" customFormat="false" ht="12.75" hidden="false" customHeight="false" outlineLevel="0" collapsed="false">
      <c r="A54" s="229"/>
      <c r="B54" s="229"/>
      <c r="C54" s="229"/>
      <c r="D54" s="229"/>
      <c r="E54" s="229"/>
      <c r="F54" s="229"/>
      <c r="G54" s="229"/>
      <c r="H54" s="229"/>
      <c r="I54" s="229"/>
      <c r="J54" s="229"/>
    </row>
    <row r="55" customFormat="false" ht="12.75" hidden="false" customHeight="false" outlineLevel="0" collapsed="false">
      <c r="A55" s="229"/>
      <c r="B55" s="229"/>
      <c r="C55" s="229"/>
      <c r="D55" s="229"/>
      <c r="E55" s="229"/>
      <c r="F55" s="229"/>
      <c r="G55" s="229"/>
      <c r="H55" s="229"/>
      <c r="I55" s="229"/>
      <c r="J55" s="229"/>
    </row>
    <row r="56" customFormat="false" ht="12.75" hidden="false" customHeight="false" outlineLevel="0" collapsed="false">
      <c r="A56" s="229"/>
      <c r="B56" s="229"/>
      <c r="C56" s="229"/>
      <c r="D56" s="229"/>
      <c r="E56" s="229"/>
      <c r="F56" s="229"/>
      <c r="G56" s="229"/>
      <c r="H56" s="229"/>
      <c r="I56" s="229"/>
      <c r="J56" s="229"/>
    </row>
    <row r="57" customFormat="false" ht="12.75" hidden="false" customHeight="false" outlineLevel="0" collapsed="false">
      <c r="A57" s="229"/>
      <c r="B57" s="229"/>
      <c r="C57" s="229"/>
      <c r="D57" s="229"/>
      <c r="E57" s="229"/>
      <c r="F57" s="229"/>
      <c r="G57" s="229"/>
      <c r="H57" s="229"/>
      <c r="I57" s="229"/>
      <c r="J57" s="229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1:J31"/>
    <mergeCell ref="A32:J32"/>
  </mergeCells>
  <hyperlinks>
    <hyperlink ref="A1" location="Inhaltsverzeichnis!A1" display="9  Zu- und Fortzüge von/nach anderen Bundesländern 2007 nach Verwaltungsbezirken und Altersgruppen"/>
    <hyperlink ref="A31" location="Inhaltsverzeichnis!A1" display="2  Zuzugs- bzw. Fortzugsüberschuss in den Verwaltungsbezirken von Brandenburg 2007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16.13"/>
  </cols>
  <sheetData>
    <row r="1" customFormat="false" ht="120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76" activeCellId="0" sqref="G75:G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5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4.13"/>
    <col collapsed="false" customWidth="true" hidden="tru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5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5</v>
      </c>
      <c r="E10" s="39"/>
      <c r="F10" s="40"/>
      <c r="G10" s="41"/>
      <c r="H10" s="29"/>
    </row>
    <row r="11" customFormat="false" ht="12" hidden="false" customHeight="true" outlineLevel="0" collapsed="false">
      <c r="A11" s="36"/>
      <c r="B11" s="36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3" t="n">
        <v>2</v>
      </c>
      <c r="B12" s="37" t="s">
        <v>64</v>
      </c>
      <c r="E12" s="39"/>
      <c r="F12" s="40"/>
      <c r="G12" s="41"/>
      <c r="H12" s="29"/>
    </row>
    <row r="13" customFormat="false" ht="12" hidden="false" customHeight="true" outlineLevel="0" collapsed="false">
      <c r="A13" s="36"/>
      <c r="B13" s="42" t="s">
        <v>65</v>
      </c>
      <c r="C13" s="44" t="n">
        <v>19</v>
      </c>
      <c r="E13" s="39"/>
      <c r="F13" s="40"/>
      <c r="G13" s="41"/>
      <c r="H13" s="29"/>
    </row>
    <row r="14" customFormat="false" ht="12" hidden="false" customHeight="true" outlineLevel="0" collapsed="false">
      <c r="A14" s="36"/>
      <c r="B14" s="36"/>
      <c r="C14" s="38"/>
      <c r="E14" s="39"/>
      <c r="F14" s="40"/>
      <c r="G14" s="41"/>
      <c r="H14" s="45"/>
    </row>
    <row r="15" customFormat="false" ht="12" hidden="false" customHeight="false" outlineLevel="0" collapsed="false">
      <c r="A15" s="46"/>
      <c r="B15" s="34" t="s">
        <v>66</v>
      </c>
      <c r="C15" s="47"/>
      <c r="E15" s="39"/>
      <c r="F15" s="48"/>
      <c r="G15" s="41"/>
    </row>
    <row r="16" customFormat="false" ht="12" hidden="false" customHeight="false" outlineLevel="0" collapsed="false">
      <c r="A16" s="46"/>
      <c r="B16" s="49"/>
      <c r="C16" s="47"/>
      <c r="E16" s="39"/>
      <c r="F16" s="48"/>
      <c r="G16" s="41"/>
    </row>
    <row r="17" customFormat="false" ht="12" hidden="false" customHeight="true" outlineLevel="0" collapsed="false">
      <c r="A17" s="46" t="n">
        <v>1</v>
      </c>
      <c r="B17" s="50" t="s">
        <v>67</v>
      </c>
      <c r="C17" s="47"/>
      <c r="D17" s="25"/>
      <c r="E17" s="39"/>
      <c r="F17" s="51"/>
      <c r="G17" s="41"/>
      <c r="I17" s="52"/>
    </row>
    <row r="18" customFormat="false" ht="12" hidden="false" customHeight="false" outlineLevel="0" collapsed="false">
      <c r="A18" s="46"/>
      <c r="B18" s="50" t="s">
        <v>68</v>
      </c>
      <c r="C18" s="47"/>
      <c r="D18" s="25"/>
      <c r="E18" s="39"/>
      <c r="F18" s="51"/>
    </row>
    <row r="19" customFormat="false" ht="12" hidden="false" customHeight="false" outlineLevel="0" collapsed="false">
      <c r="A19" s="46"/>
      <c r="B19" s="49" t="s">
        <v>69</v>
      </c>
      <c r="C19" s="38"/>
      <c r="D19" s="25"/>
      <c r="F19" s="48"/>
      <c r="G19" s="41"/>
    </row>
    <row r="20" customFormat="false" ht="12" hidden="false" customHeight="false" outlineLevel="0" collapsed="false">
      <c r="A20" s="46"/>
      <c r="B20" s="42" t="s">
        <v>70</v>
      </c>
      <c r="C20" s="47" t="n">
        <v>6</v>
      </c>
      <c r="D20" s="25"/>
      <c r="F20" s="48"/>
      <c r="G20" s="41"/>
    </row>
    <row r="21" customFormat="false" ht="12" hidden="false" customHeight="false" outlineLevel="0" collapsed="false">
      <c r="A21" s="46"/>
      <c r="B21" s="42" t="s">
        <v>71</v>
      </c>
      <c r="C21" s="47" t="n">
        <v>8</v>
      </c>
      <c r="D21" s="25"/>
      <c r="F21" s="48"/>
      <c r="G21" s="41"/>
    </row>
    <row r="22" customFormat="false" ht="12" hidden="false" customHeight="false" outlineLevel="0" collapsed="false">
      <c r="A22" s="46"/>
      <c r="B22" s="42" t="s">
        <v>72</v>
      </c>
      <c r="C22" s="47" t="n">
        <v>10</v>
      </c>
      <c r="D22" s="25"/>
      <c r="F22" s="48"/>
      <c r="G22" s="41"/>
    </row>
    <row r="23" customFormat="false" ht="12" hidden="false" customHeight="false" outlineLevel="0" collapsed="false">
      <c r="A23" s="46"/>
      <c r="B23" s="50"/>
      <c r="C23" s="47"/>
      <c r="D23" s="25"/>
      <c r="F23" s="48"/>
    </row>
    <row r="24" customFormat="false" ht="12" hidden="false" customHeight="false" outlineLevel="0" collapsed="false">
      <c r="A24" s="36" t="n">
        <v>2</v>
      </c>
      <c r="B24" s="53" t="s">
        <v>73</v>
      </c>
      <c r="C24" s="38"/>
      <c r="D24" s="25"/>
      <c r="F24" s="48"/>
      <c r="G24" s="41"/>
      <c r="I24" s="52"/>
    </row>
    <row r="25" customFormat="false" ht="12" hidden="false" customHeight="false" outlineLevel="0" collapsed="false">
      <c r="A25" s="36"/>
      <c r="B25" s="42" t="s">
        <v>74</v>
      </c>
      <c r="C25" s="38" t="n">
        <v>11</v>
      </c>
      <c r="D25" s="25"/>
      <c r="F25" s="48"/>
      <c r="G25" s="41"/>
    </row>
    <row r="26" customFormat="false" ht="12" hidden="false" customHeight="false" outlineLevel="0" collapsed="false">
      <c r="A26" s="46"/>
      <c r="B26" s="49"/>
      <c r="C26" s="47"/>
      <c r="D26" s="25"/>
      <c r="F26" s="48"/>
      <c r="G26" s="41"/>
    </row>
    <row r="27" customFormat="false" ht="12" hidden="false" customHeight="false" outlineLevel="0" collapsed="false">
      <c r="A27" s="36" t="n">
        <v>3</v>
      </c>
      <c r="B27" s="53" t="s">
        <v>73</v>
      </c>
      <c r="C27" s="38"/>
      <c r="D27" s="25"/>
      <c r="F27" s="54"/>
      <c r="H27" s="25"/>
    </row>
    <row r="28" customFormat="false" ht="12" hidden="false" customHeight="false" outlineLevel="0" collapsed="false">
      <c r="A28" s="36"/>
      <c r="B28" s="55" t="s">
        <v>75</v>
      </c>
      <c r="C28" s="38" t="n">
        <v>12</v>
      </c>
      <c r="D28" s="25"/>
      <c r="F28" s="48"/>
      <c r="G28" s="41"/>
    </row>
    <row r="29" customFormat="false" ht="12" hidden="false" customHeight="false" outlineLevel="0" collapsed="false">
      <c r="A29" s="46"/>
      <c r="B29" s="49"/>
      <c r="C29" s="47"/>
      <c r="D29" s="25"/>
      <c r="E29" s="39"/>
      <c r="F29" s="48"/>
      <c r="G29" s="41"/>
    </row>
    <row r="30" customFormat="false" ht="12" hidden="false" customHeight="false" outlineLevel="0" collapsed="false">
      <c r="A30" s="36" t="n">
        <v>4</v>
      </c>
      <c r="B30" s="53" t="s">
        <v>76</v>
      </c>
      <c r="C30" s="38"/>
      <c r="D30" s="25"/>
      <c r="E30" s="39"/>
      <c r="F30" s="48"/>
      <c r="G30" s="41"/>
    </row>
    <row r="31" customFormat="false" ht="12" hidden="false" customHeight="false" outlineLevel="0" collapsed="false">
      <c r="A31" s="36"/>
      <c r="B31" s="42" t="s">
        <v>77</v>
      </c>
      <c r="C31" s="38" t="n">
        <v>13</v>
      </c>
      <c r="D31" s="25"/>
      <c r="E31" s="39"/>
      <c r="F31" s="48"/>
      <c r="G31" s="41"/>
    </row>
    <row r="32" customFormat="false" ht="12" hidden="false" customHeight="false" outlineLevel="0" collapsed="false">
      <c r="A32" s="46"/>
      <c r="B32" s="49"/>
      <c r="C32" s="47"/>
      <c r="D32" s="25"/>
      <c r="E32" s="39"/>
      <c r="F32" s="48"/>
      <c r="G32" s="41"/>
    </row>
    <row r="33" customFormat="false" ht="12" hidden="false" customHeight="false" outlineLevel="0" collapsed="false">
      <c r="A33" s="46" t="n">
        <v>5</v>
      </c>
      <c r="B33" s="50" t="s">
        <v>76</v>
      </c>
      <c r="C33" s="47"/>
      <c r="D33" s="25"/>
      <c r="E33" s="39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" hidden="false" customHeight="false" outlineLevel="0" collapsed="false">
      <c r="A34" s="46"/>
      <c r="B34" s="49" t="s">
        <v>78</v>
      </c>
      <c r="C34" s="38"/>
      <c r="D34" s="25"/>
      <c r="E34" s="39"/>
      <c r="F34" s="48"/>
      <c r="G34" s="41"/>
    </row>
    <row r="35" customFormat="false" ht="12" hidden="false" customHeight="false" outlineLevel="0" collapsed="false">
      <c r="A35" s="46"/>
      <c r="B35" s="42" t="s">
        <v>79</v>
      </c>
      <c r="C35" s="47" t="n">
        <v>14</v>
      </c>
      <c r="D35" s="25"/>
      <c r="E35" s="39"/>
      <c r="F35" s="48"/>
      <c r="G35" s="41"/>
    </row>
    <row r="36" customFormat="false" ht="12" hidden="false" customHeight="false" outlineLevel="0" collapsed="false">
      <c r="A36" s="46"/>
      <c r="B36" s="42" t="s">
        <v>80</v>
      </c>
      <c r="C36" s="47" t="n">
        <v>15</v>
      </c>
      <c r="D36" s="25"/>
      <c r="E36" s="39"/>
      <c r="F36" s="48"/>
      <c r="G36" s="41"/>
    </row>
    <row r="37" customFormat="false" ht="12" hidden="false" customHeight="false" outlineLevel="0" collapsed="false">
      <c r="A37" s="46"/>
      <c r="B37" s="42" t="s">
        <v>81</v>
      </c>
      <c r="C37" s="47" t="n">
        <v>16</v>
      </c>
      <c r="D37" s="25"/>
      <c r="E37" s="39"/>
      <c r="F37" s="48"/>
      <c r="G37" s="41"/>
    </row>
    <row r="38" customFormat="false" ht="12" hidden="false" customHeight="false" outlineLevel="0" collapsed="false">
      <c r="A38" s="46"/>
      <c r="B38" s="49"/>
      <c r="C38" s="47"/>
      <c r="E38" s="39"/>
      <c r="F38" s="48"/>
      <c r="G38" s="41"/>
    </row>
    <row r="39" customFormat="false" ht="12" hidden="false" customHeight="true" outlineLevel="0" collapsed="false">
      <c r="A39" s="46" t="n">
        <v>6</v>
      </c>
      <c r="B39" s="50" t="s">
        <v>82</v>
      </c>
      <c r="C39" s="47"/>
      <c r="E39" s="39"/>
      <c r="F39" s="48"/>
      <c r="G39" s="41"/>
    </row>
    <row r="40" customFormat="false" ht="12.75" hidden="false" customHeight="false" outlineLevel="0" collapsed="false">
      <c r="A40" s="46"/>
      <c r="B40" s="50" t="s">
        <v>83</v>
      </c>
      <c r="C40" s="24"/>
      <c r="E40" s="39"/>
      <c r="G40" s="24"/>
      <c r="N40" s="25"/>
      <c r="O40" s="25"/>
      <c r="P40" s="25"/>
      <c r="Q40" s="57"/>
      <c r="R40" s="57"/>
      <c r="S40" s="57"/>
    </row>
    <row r="41" customFormat="false" ht="12.75" hidden="false" customHeight="false" outlineLevel="0" collapsed="false">
      <c r="A41" s="46"/>
      <c r="B41" s="42" t="s">
        <v>84</v>
      </c>
      <c r="C41" s="47" t="n">
        <v>17</v>
      </c>
      <c r="E41" s="39"/>
      <c r="F41" s="58"/>
      <c r="G41" s="44"/>
      <c r="H41" s="44"/>
      <c r="I41" s="44"/>
      <c r="J41" s="44"/>
      <c r="K41" s="44"/>
      <c r="L41" s="44"/>
      <c r="M41" s="44"/>
      <c r="N41" s="25"/>
      <c r="O41" s="25"/>
      <c r="P41" s="25"/>
      <c r="Q41" s="57"/>
      <c r="R41" s="57"/>
      <c r="S41" s="57"/>
    </row>
    <row r="42" customFormat="false" ht="12" hidden="false" customHeight="false" outlineLevel="0" collapsed="false">
      <c r="A42" s="46"/>
      <c r="B42" s="49"/>
      <c r="C42" s="47"/>
      <c r="E42" s="39"/>
      <c r="F42" s="48"/>
      <c r="G42" s="41"/>
    </row>
    <row r="43" customFormat="false" ht="12" hidden="false" customHeight="true" outlineLevel="0" collapsed="false">
      <c r="A43" s="59" t="n">
        <v>7</v>
      </c>
      <c r="B43" s="60" t="s">
        <v>85</v>
      </c>
      <c r="C43" s="33"/>
      <c r="E43" s="39"/>
      <c r="F43" s="48"/>
      <c r="G43" s="41"/>
    </row>
    <row r="44" customFormat="false" ht="12" hidden="false" customHeight="false" outlineLevel="0" collapsed="false">
      <c r="A44" s="59"/>
      <c r="B44" s="42" t="s">
        <v>86</v>
      </c>
      <c r="C44" s="33" t="n">
        <v>18</v>
      </c>
      <c r="E44" s="39"/>
      <c r="F44" s="48"/>
      <c r="G44" s="41"/>
    </row>
    <row r="45" customFormat="false" ht="12" hidden="false" customHeight="false" outlineLevel="0" collapsed="false">
      <c r="A45" s="46"/>
      <c r="B45" s="49"/>
      <c r="C45" s="47"/>
      <c r="E45" s="39"/>
    </row>
    <row r="46" customFormat="false" ht="12" hidden="false" customHeight="false" outlineLevel="0" collapsed="false">
      <c r="A46" s="59" t="n">
        <v>8</v>
      </c>
      <c r="B46" s="60" t="s">
        <v>87</v>
      </c>
      <c r="C46" s="33"/>
      <c r="E46" s="39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customFormat="false" ht="12" hidden="false" customHeight="false" outlineLevel="0" collapsed="false">
      <c r="A47" s="59"/>
      <c r="B47" s="42" t="s">
        <v>88</v>
      </c>
      <c r="C47" s="33" t="n">
        <v>18</v>
      </c>
      <c r="E47" s="39"/>
      <c r="F47" s="48"/>
      <c r="G47" s="41"/>
    </row>
    <row r="48" customFormat="false" ht="12" hidden="false" customHeight="false" outlineLevel="0" collapsed="false">
      <c r="A48" s="39"/>
      <c r="B48" s="48"/>
      <c r="C48" s="41"/>
      <c r="E48" s="39"/>
      <c r="F48" s="48"/>
      <c r="G48" s="41"/>
    </row>
    <row r="49" customFormat="false" ht="12" hidden="false" customHeight="false" outlineLevel="0" collapsed="false">
      <c r="A49" s="59" t="n">
        <v>9</v>
      </c>
      <c r="B49" s="37" t="s">
        <v>89</v>
      </c>
      <c r="C49" s="44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2" hidden="false" customHeight="false" outlineLevel="0" collapsed="false">
      <c r="A50" s="59"/>
      <c r="B50" s="42" t="s">
        <v>90</v>
      </c>
      <c r="C50" s="33" t="n">
        <v>19</v>
      </c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  <c r="E55" s="39"/>
      <c r="F55" s="48"/>
      <c r="G55" s="41"/>
    </row>
    <row r="56" customFormat="false" ht="12" hidden="false" customHeight="false" outlineLevel="0" collapsed="false">
      <c r="A56" s="39"/>
      <c r="B56" s="48"/>
      <c r="C56" s="41"/>
      <c r="E56" s="39"/>
      <c r="F56" s="48"/>
      <c r="G56" s="41"/>
    </row>
    <row r="57" customFormat="false" ht="12" hidden="false" customHeight="false" outlineLevel="0" collapsed="false">
      <c r="A57" s="39"/>
      <c r="B57" s="48"/>
      <c r="C57" s="41"/>
    </row>
  </sheetData>
  <mergeCells count="2">
    <mergeCell ref="A1:B1"/>
    <mergeCell ref="H1:H13"/>
  </mergeCells>
  <hyperlinks>
    <hyperlink ref="B4" location="Vorbemerkungen!A1" display="Vorbemerkungen"/>
    <hyperlink ref="C4" location="Vorbemerkungen!A1" display="#Vorbemerkungen.A1"/>
    <hyperlink ref="A9" location="G1!A1" display="#G1.A1"/>
    <hyperlink ref="B9" location="G1!A1" display="Altersstruktur der über die Grenze von Brandenburg Zu- und Fortge-"/>
    <hyperlink ref="B10" location="G1!A1" display="zogenen 2007"/>
    <hyperlink ref="C10" location="G1!A1" display="#G1.A1"/>
    <hyperlink ref="A12" location="T9+G2!A33" display="#T9+G2.A33"/>
    <hyperlink ref="B12" location="T9+G2!A31" display="Zuzugs- bzw. Fortzugsüberschuss in den Verwaltungsbezirken"/>
    <hyperlink ref="C13" location="Grafik1+2!A1" display="#Grafik1+2.A1"/>
    <hyperlink ref="A17" location="T1.1!A1" display="#T1.1.A1"/>
    <hyperlink ref="B17" location="T1.1!A1" display="Wanderungen über die Grenze von Brandenburg sowie Binnen-"/>
    <hyperlink ref="B18" location="T1.1!A1" display="wanderungen seit 1995 nach Herkunfts- und Zielgebieten"/>
    <hyperlink ref="B19" location="T1.1!A1" display="sowie Staatsangehörigkeit "/>
    <hyperlink ref="B20" location="T1.1!A1" display="Zuzüge"/>
    <hyperlink ref="C20" location="T1.1!A1" display="#T1.1.A1"/>
    <hyperlink ref="B21" location="T1.2!A1" display="Fortzüge"/>
    <hyperlink ref="C21" location="T1.2!A1" display="#T1.2.A1"/>
    <hyperlink ref="B22" location="T1.3!A1" display="Zuzugs- bzw. Fortzugsüberschuss"/>
    <hyperlink ref="C22" location="T1.3!A1" display="#T1.3.A1"/>
    <hyperlink ref="A24" location="T2!A1" display="#T2.A1"/>
    <hyperlink ref="B24" location="T2!A1" display="Wanderungen über die Grenze von Brandenburg 2007 nach Herkunfts-"/>
    <hyperlink ref="B25" location="T2!A1" display="und Zielgebieten sowie Geschlecht und Staatsangehörigkeit"/>
    <hyperlink ref="C25" location="T2!A1" display="#T2.A1"/>
    <hyperlink ref="A27" location="T3!A1" display="#T3.A1"/>
    <hyperlink ref="B27" location="T3!A1" display="Wanderungen über die Grenze von Brandenburg 2007 nach Herkunfts-"/>
    <hyperlink ref="B28" location="T3!A1" display="und Zielgebieten im Ausland sowie Staatsangehörigkeit"/>
    <hyperlink ref="C28" location="T3!A1" display="#T3.A1"/>
    <hyperlink ref="A30" location="T4!A1" display="#T4.A1"/>
    <hyperlink ref="B30" location="T4!A1" display="Wanderungen über die Grenze von Brandenburg 2007 nach Alters-"/>
    <hyperlink ref="B31" location="T4!A1" display="gruppen, Staatsangehörigkeit, Geschlecht und Familienstand"/>
    <hyperlink ref="C31" location="T4!A1" display="#T4.A1"/>
    <hyperlink ref="A33" location="T5.1!A1" display="#T5.1.A1"/>
    <hyperlink ref="B33" location="T5.1!A1" display="Wanderungen über die Grenze von Brandenburg 2007 nach Alters-"/>
    <hyperlink ref="B34" location="T5.1!A1" display="jahren und Staatsangehörigkeit "/>
    <hyperlink ref="B35" location="T5.1!A1" display="Insgesamt"/>
    <hyperlink ref="C35" location="T5.1!A1" display="#T5.1.A1"/>
    <hyperlink ref="B36" location="T5.2!A1" display="Deutsche"/>
    <hyperlink ref="C36" location="T5.2!A1" display="#T5.2.A1"/>
    <hyperlink ref="B37" location="T5.3!A1" display="Ausländer"/>
    <hyperlink ref="C37" location="T5.3!A1" display="#T5.3.A1"/>
    <hyperlink ref="A39" location="T6!A1" display="#T6.A1"/>
    <hyperlink ref="B39" location="T6!A1" display="Wanderungen über die Verwaltungsbezirks- bzw. Landesgrenzen von "/>
    <hyperlink ref="B40" location="T6!A1" display="Brandenburg 2007 nach Verwaltungsbezirken, Geschlecht  und "/>
    <hyperlink ref="B41" location="T6!A1" display="Staatsangehörigkeit"/>
    <hyperlink ref="C41" location="Tab6!A1" display="#Tab6.A1"/>
    <hyperlink ref="A43" location="T7+T8!A1" display="#T7+T8.A1"/>
    <hyperlink ref="B43" location="T7+T8!A1" display="Zu- und Fortzüge über die Grenze von Brandenburg 2007 nach Alters-"/>
    <hyperlink ref="B44" location="T7+T8!A1" display="gruppen und Herkunfts- bzw. Zielgebieten"/>
    <hyperlink ref="C44" location="T7+T8!A1" display="#T7+T8.A1"/>
    <hyperlink ref="A46" location="T7+T8!A33" display="#T7+T8.A33"/>
    <hyperlink ref="B46" location="T7+T8!A33" display="Wanderungen zwischen Brandenburg und den Bezirken von Berlin"/>
    <hyperlink ref="B47" location="T7+T8!A33" display="2007 nach Geschlecht"/>
    <hyperlink ref="C47" location="T7+T8!A33" display="#T7+T8.A33"/>
    <hyperlink ref="A49" location="T9+G2!A1" display="#T9+G2.A1"/>
    <hyperlink ref="B49" location="T9+G2!A1" display="Zu- und Fortzüge von/nach anderen Bundesländern 2007 nach"/>
    <hyperlink ref="B50" location="T9+G2!A1" display="Verwaltungsbezirken und Altersgruppen"/>
    <hyperlink ref="C50" location="T9+G2!A1" display="#T9+G2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1" customFormat="true" ht="12" hidden="false" customHeight="true" outlineLevel="0" collapsed="false">
      <c r="A1" s="44" t="s">
        <v>60</v>
      </c>
      <c r="B1" s="44"/>
      <c r="C1" s="44"/>
      <c r="D1" s="44"/>
      <c r="E1" s="44"/>
      <c r="F1" s="44"/>
      <c r="G1" s="44"/>
      <c r="H1" s="44"/>
    </row>
    <row r="2" s="61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s="61" customFormat="true" ht="12" hidden="false" customHeight="true" outlineLevel="0" collapsed="false"/>
    <row r="4" s="61" customFormat="true" ht="12" hidden="false" customHeight="true" outlineLevel="0" collapsed="false"/>
    <row r="5" s="61" customFormat="true" ht="12" hidden="false" customHeight="true" outlineLevel="0" collapsed="false"/>
    <row r="6" s="61" customFormat="true" ht="12" hidden="false" customHeight="true" outlineLevel="0" collapsed="false"/>
    <row r="7" s="61" customFormat="true" ht="12" hidden="false" customHeight="true" outlineLevel="0" collapsed="false"/>
    <row r="8" s="61" customFormat="true" ht="12" hidden="false" customHeight="true" outlineLevel="0" collapsed="false"/>
    <row r="9" s="61" customFormat="true" ht="12" hidden="false" customHeight="true" outlineLevel="0" collapsed="false"/>
    <row r="10" s="61" customFormat="true" ht="12" hidden="false" customHeight="true" outlineLevel="0" collapsed="false"/>
    <row r="11" s="61" customFormat="true" ht="12" hidden="false" customHeight="true" outlineLevel="0" collapsed="false"/>
    <row r="12" s="61" customFormat="true" ht="12" hidden="false" customHeight="true" outlineLevel="0" collapsed="false"/>
    <row r="13" s="61" customFormat="true" ht="12" hidden="false" customHeight="true" outlineLevel="0" collapsed="false"/>
    <row r="14" s="61" customFormat="true" ht="12" hidden="false" customHeight="true" outlineLevel="0" collapsed="false"/>
    <row r="15" s="61" customFormat="true" ht="12" hidden="false" customHeight="true" outlineLevel="0" collapsed="false"/>
    <row r="16" s="61" customFormat="true" ht="12" hidden="false" customHeight="true" outlineLevel="0" collapsed="false"/>
    <row r="17" s="61" customFormat="true" ht="12" hidden="false" customHeight="true" outlineLevel="0" collapsed="false"/>
    <row r="18" s="61" customFormat="true" ht="12" hidden="false" customHeight="true" outlineLevel="0" collapsed="false"/>
    <row r="19" s="61" customFormat="true" ht="12" hidden="false" customHeight="true" outlineLevel="0" collapsed="false"/>
    <row r="20" s="61" customFormat="true" ht="12" hidden="false" customHeight="true" outlineLevel="0" collapsed="false"/>
    <row r="21" s="61" customFormat="true" ht="12" hidden="false" customHeight="true" outlineLevel="0" collapsed="false"/>
    <row r="22" s="61" customFormat="true" ht="12" hidden="false" customHeight="true" outlineLevel="0" collapsed="false"/>
    <row r="23" s="61" customFormat="true" ht="12" hidden="false" customHeight="true" outlineLevel="0" collapsed="false"/>
    <row r="24" s="61" customFormat="true" ht="12" hidden="false" customHeight="true" outlineLevel="0" collapsed="false"/>
    <row r="25" s="61" customFormat="true" ht="12" hidden="false" customHeight="true" outlineLevel="0" collapsed="false"/>
    <row r="26" s="61" customFormat="true" ht="12" hidden="false" customHeight="true" outlineLevel="0" collapsed="false"/>
    <row r="27" s="61" customFormat="true" ht="12" hidden="false" customHeight="true" outlineLevel="0" collapsed="false"/>
    <row r="28" s="61" customFormat="true" ht="12" hidden="false" customHeight="true" outlineLevel="0" collapsed="false"/>
    <row r="29" s="61" customFormat="true" ht="12" hidden="false" customHeight="true" outlineLevel="0" collapsed="false"/>
    <row r="30" s="61" customFormat="true" ht="12" hidden="false" customHeight="true" outlineLevel="0" collapsed="false"/>
    <row r="31" s="61" customFormat="true" ht="12" hidden="false" customHeight="true" outlineLevel="0" collapsed="false"/>
    <row r="32" s="61" customFormat="true" ht="12" hidden="false" customHeight="true" outlineLevel="0" collapsed="false"/>
    <row r="33" s="61" customFormat="true" ht="12" hidden="false" customHeight="true" outlineLevel="0" collapsed="false"/>
    <row r="34" s="61" customFormat="true" ht="12" hidden="false" customHeight="true" outlineLevel="0" collapsed="false"/>
    <row r="35" s="61" customFormat="true" ht="12" hidden="false" customHeight="true" outlineLevel="0" collapsed="false"/>
    <row r="36" s="61" customFormat="true" ht="12" hidden="false" customHeight="true" outlineLevel="0" collapsed="false"/>
    <row r="37" s="61" customFormat="true" ht="12" hidden="false" customHeight="true" outlineLevel="0" collapsed="false"/>
    <row r="38" s="61" customFormat="true" ht="12" hidden="false" customHeight="true" outlineLevel="0" collapsed="false"/>
    <row r="39" s="61" customFormat="true" ht="12" hidden="false" customHeight="true" outlineLevel="0" collapsed="false"/>
    <row r="40" s="61" customFormat="true" ht="12" hidden="false" customHeight="true" outlineLevel="0" collapsed="false"/>
    <row r="41" s="61" customFormat="true" ht="12" hidden="false" customHeight="true" outlineLevel="0" collapsed="false"/>
    <row r="42" s="61" customFormat="true" ht="12" hidden="false" customHeight="true" outlineLevel="0" collapsed="false"/>
    <row r="43" s="61" customFormat="true" ht="12" hidden="false" customHeight="true" outlineLevel="0" collapsed="false"/>
    <row r="44" s="61" customFormat="true" ht="12" hidden="false" customHeight="true" outlineLevel="0" collapsed="false"/>
    <row r="45" s="61" customFormat="true" ht="12" hidden="false" customHeight="true" outlineLevel="0" collapsed="false"/>
    <row r="46" s="61" customFormat="true" ht="12" hidden="false" customHeight="true" outlineLevel="0" collapsed="false"/>
    <row r="47" s="61" customFormat="true" ht="12" hidden="false" customHeight="true" outlineLevel="0" collapsed="false"/>
    <row r="48" s="61" customFormat="true" ht="12" hidden="false" customHeight="true" outlineLevel="0" collapsed="false"/>
    <row r="49" s="61" customFormat="true" ht="12" hidden="false" customHeight="true" outlineLevel="0" collapsed="false"/>
    <row r="50" s="61" customFormat="true" ht="12" hidden="false" customHeight="true" outlineLevel="0" collapsed="false"/>
    <row r="51" s="61" customFormat="true" ht="12" hidden="false" customHeight="true" outlineLevel="0" collapsed="false"/>
    <row r="52" s="61" customFormat="true" ht="12" hidden="false" customHeight="true" outlineLevel="0" collapsed="false"/>
    <row r="53" s="61" customFormat="true" ht="12" hidden="false" customHeight="true" outlineLevel="0" collapsed="false"/>
    <row r="54" s="61" customFormat="true" ht="12" hidden="false" customHeight="true" outlineLevel="0" collapsed="false"/>
    <row r="55" s="61" customFormat="true" ht="12" hidden="false" customHeight="true" outlineLevel="0" collapsed="false"/>
    <row r="56" s="61" customFormat="true" ht="12" hidden="false" customHeight="true" outlineLevel="0" collapsed="false"/>
    <row r="57" s="61" customFormat="true" ht="12" hidden="false" customHeight="true" outlineLevel="0" collapsed="false"/>
    <row r="58" s="61" customFormat="true" ht="12" hidden="false" customHeight="true" outlineLevel="0" collapsed="false"/>
    <row r="59" s="61" customFormat="true" ht="12" hidden="false" customHeight="true" outlineLevel="0" collapsed="false"/>
    <row r="60" s="61" customFormat="true" ht="12" hidden="false" customHeight="true" outlineLevel="0" collapsed="false"/>
    <row r="61" s="61" customFormat="true" ht="12" hidden="false" customHeight="true" outlineLevel="0" collapsed="false"/>
    <row r="62" s="61" customFormat="true" ht="12" hidden="false" customHeight="true" outlineLevel="0" collapsed="false"/>
    <row r="63" s="61" customFormat="true" ht="12" hidden="false" customHeight="true" outlineLevel="0" collapsed="false"/>
    <row r="64" s="61" customFormat="true" ht="12" hidden="false" customHeight="true" outlineLevel="0" collapsed="false"/>
    <row r="65" s="61" customFormat="true" ht="12" hidden="false" customHeight="true" outlineLevel="0" collapsed="false"/>
    <row r="66" s="61" customFormat="true" ht="12" hidden="false" customHeight="true" outlineLevel="0" collapsed="false"/>
    <row r="67" s="61" customFormat="true" ht="12" hidden="false" customHeight="true" outlineLevel="0" collapsed="false"/>
    <row r="68" s="61" customFormat="true" ht="12" hidden="false" customHeight="true" outlineLevel="0" collapsed="false"/>
    <row r="69" s="61" customFormat="true" ht="12" hidden="false" customHeight="true" outlineLevel="0" collapsed="false"/>
    <row r="70" s="61" customFormat="true" ht="12" hidden="false" customHeight="true" outlineLevel="0" collapsed="false"/>
    <row r="71" s="61" customFormat="true" ht="12" hidden="false" customHeight="true" outlineLevel="0" collapsed="false"/>
    <row r="72" s="61" customFormat="true" ht="12" hidden="false" customHeight="true" outlineLevel="0" collapsed="false"/>
    <row r="73" s="61" customFormat="true" ht="12" hidden="false" customHeight="true" outlineLevel="0" collapsed="false"/>
    <row r="74" s="61" customFormat="true" ht="12" hidden="false" customHeight="true" outlineLevel="0" collapsed="false"/>
    <row r="75" s="61" customFormat="true" ht="12" hidden="false" customHeight="tru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3" activeCellId="0" sqref="E13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4" t="s">
        <v>91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</row>
    <row r="16" customFormat="false" ht="12.75" hidden="false" customHeight="false" outlineLevel="0" collapsed="false">
      <c r="F16" s="64"/>
      <c r="G16" s="64" t="s">
        <v>92</v>
      </c>
    </row>
    <row r="17" customFormat="false" ht="12.75" hidden="false" customHeight="false" outlineLevel="0" collapsed="false">
      <c r="F17" s="64"/>
      <c r="G17" s="64" t="s">
        <v>93</v>
      </c>
    </row>
    <row r="18" customFormat="false" ht="12.75" hidden="false" customHeight="false" outlineLevel="0" collapsed="false">
      <c r="F18" s="64"/>
      <c r="G18" s="64"/>
    </row>
  </sheetData>
  <mergeCells count="1">
    <mergeCell ref="A2:H2"/>
  </mergeCells>
  <hyperlinks>
    <hyperlink ref="A1" location="Inhaltsverzeichnis!A1" display="1  Altersstruktur der über die Grenze von Brandenburg Zu- und Fortgezogenen 2007 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4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true" hidden="false" outlineLevel="0" max="8" min="8" style="65" width="11.7"/>
    <col collapsed="false" customWidth="true" hidden="false" outlineLevel="0" max="13" min="9" style="67" width="11.7"/>
    <col collapsed="false" customWidth="true" hidden="false" outlineLevel="0" max="16" min="14" style="65" width="11.7"/>
    <col collapsed="false" customWidth="false" hidden="false" outlineLevel="0" max="257" min="17" style="65" width="11.56"/>
  </cols>
  <sheetData>
    <row r="1" customFormat="false" ht="24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68"/>
      <c r="I1" s="69"/>
      <c r="J1" s="69"/>
      <c r="K1" s="69"/>
    </row>
    <row r="2" customFormat="false" ht="12" hidden="false" customHeight="true" outlineLevel="0" collapsed="false">
      <c r="A2" s="70" t="s">
        <v>95</v>
      </c>
      <c r="B2" s="70"/>
      <c r="C2" s="70"/>
      <c r="D2" s="70"/>
      <c r="E2" s="70"/>
      <c r="F2" s="70"/>
      <c r="G2" s="70"/>
      <c r="H2" s="68"/>
      <c r="I2" s="69"/>
      <c r="J2" s="69"/>
      <c r="K2" s="69"/>
    </row>
    <row r="3" customFormat="false" ht="12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2" t="s">
        <v>96</v>
      </c>
      <c r="B4" s="73" t="s">
        <v>70</v>
      </c>
      <c r="C4" s="73"/>
      <c r="D4" s="73"/>
      <c r="E4" s="73"/>
      <c r="F4" s="73"/>
      <c r="G4" s="73"/>
    </row>
    <row r="5" customFormat="false" ht="15" hidden="false" customHeight="true" outlineLevel="0" collapsed="false">
      <c r="A5" s="72"/>
      <c r="B5" s="74" t="s">
        <v>97</v>
      </c>
      <c r="C5" s="75" t="s">
        <v>98</v>
      </c>
      <c r="D5" s="76" t="s">
        <v>99</v>
      </c>
      <c r="E5" s="76"/>
      <c r="F5" s="76"/>
      <c r="G5" s="77" t="s">
        <v>100</v>
      </c>
      <c r="H5" s="78"/>
    </row>
    <row r="6" customFormat="false" ht="15" hidden="false" customHeight="true" outlineLevel="0" collapsed="false">
      <c r="A6" s="72"/>
      <c r="B6" s="74"/>
      <c r="C6" s="75"/>
      <c r="D6" s="74" t="s">
        <v>101</v>
      </c>
      <c r="E6" s="79" t="s">
        <v>102</v>
      </c>
      <c r="F6" s="80" t="s">
        <v>103</v>
      </c>
      <c r="G6" s="77"/>
      <c r="H6" s="78"/>
    </row>
    <row r="7" customFormat="false" ht="36.75" hidden="false" customHeight="true" outlineLevel="0" collapsed="false">
      <c r="A7" s="72"/>
      <c r="B7" s="74"/>
      <c r="C7" s="75"/>
      <c r="D7" s="74"/>
      <c r="E7" s="79"/>
      <c r="F7" s="80"/>
      <c r="G7" s="77"/>
      <c r="H7" s="81"/>
      <c r="J7" s="82"/>
    </row>
    <row r="8" customFormat="false" ht="12" hidden="false" customHeight="true" outlineLevel="0" collapsed="false">
      <c r="A8" s="83"/>
      <c r="B8" s="83"/>
      <c r="C8" s="83"/>
      <c r="D8" s="83"/>
      <c r="E8" s="83"/>
      <c r="F8" s="83"/>
      <c r="G8" s="83"/>
      <c r="H8" s="81"/>
      <c r="J8" s="82"/>
    </row>
    <row r="9" customFormat="false" ht="16.5" hidden="false" customHeight="true" outlineLevel="0" collapsed="false">
      <c r="A9" s="84"/>
      <c r="B9" s="85" t="s">
        <v>104</v>
      </c>
      <c r="C9" s="85"/>
      <c r="D9" s="85"/>
      <c r="E9" s="85"/>
      <c r="F9" s="85"/>
      <c r="G9" s="85"/>
      <c r="H9" s="86"/>
      <c r="I9" s="87"/>
      <c r="J9" s="87"/>
      <c r="K9" s="87"/>
      <c r="L9" s="87"/>
    </row>
    <row r="10" customFormat="false" ht="16.5" hidden="false" customHeight="true" outlineLevel="0" collapsed="false">
      <c r="A10" s="88"/>
      <c r="B10" s="89" t="s">
        <v>105</v>
      </c>
      <c r="C10" s="89"/>
      <c r="D10" s="89"/>
      <c r="E10" s="89"/>
      <c r="F10" s="89"/>
      <c r="G10" s="89"/>
      <c r="H10" s="86"/>
      <c r="J10" s="90"/>
    </row>
    <row r="11" customFormat="false" ht="16.5" hidden="false" customHeight="true" outlineLevel="0" collapsed="false">
      <c r="A11" s="91" t="s">
        <v>106</v>
      </c>
      <c r="B11" s="92" t="n">
        <v>81535</v>
      </c>
      <c r="C11" s="92" t="n">
        <v>29112</v>
      </c>
      <c r="D11" s="92" t="n">
        <v>15463</v>
      </c>
      <c r="E11" s="92" t="n">
        <v>9425</v>
      </c>
      <c r="F11" s="92" t="n">
        <v>27535</v>
      </c>
      <c r="G11" s="92" t="n">
        <v>60311</v>
      </c>
      <c r="H11" s="86"/>
      <c r="J11" s="90"/>
    </row>
    <row r="12" customFormat="false" ht="12" hidden="false" customHeight="true" outlineLevel="0" collapsed="false">
      <c r="A12" s="91" t="s">
        <v>107</v>
      </c>
      <c r="B12" s="92" t="n">
        <v>93717</v>
      </c>
      <c r="C12" s="92" t="n">
        <v>34702</v>
      </c>
      <c r="D12" s="92" t="n">
        <v>15953</v>
      </c>
      <c r="E12" s="92" t="n">
        <v>9557</v>
      </c>
      <c r="F12" s="92" t="n">
        <v>33505</v>
      </c>
      <c r="G12" s="92" t="n">
        <v>72486</v>
      </c>
      <c r="H12" s="86"/>
      <c r="J12" s="90"/>
    </row>
    <row r="13" customFormat="false" ht="12" hidden="false" customHeight="true" outlineLevel="0" collapsed="false">
      <c r="A13" s="91" t="s">
        <v>108</v>
      </c>
      <c r="B13" s="92" t="n">
        <v>97332</v>
      </c>
      <c r="C13" s="92" t="n">
        <v>27713</v>
      </c>
      <c r="D13" s="92" t="n">
        <v>14945</v>
      </c>
      <c r="E13" s="92" t="n">
        <v>10040</v>
      </c>
      <c r="F13" s="92" t="n">
        <v>44634</v>
      </c>
      <c r="G13" s="92" t="n">
        <v>82467</v>
      </c>
      <c r="H13" s="93"/>
    </row>
    <row r="14" customFormat="false" ht="12" hidden="false" customHeight="true" outlineLevel="0" collapsed="false">
      <c r="A14" s="91" t="s">
        <v>109</v>
      </c>
      <c r="B14" s="92" t="n">
        <v>94134</v>
      </c>
      <c r="C14" s="92" t="n">
        <v>21993</v>
      </c>
      <c r="D14" s="92" t="n">
        <v>14288</v>
      </c>
      <c r="E14" s="92" t="n">
        <v>9930</v>
      </c>
      <c r="F14" s="92" t="n">
        <v>47923</v>
      </c>
      <c r="G14" s="92" t="n">
        <v>82952</v>
      </c>
      <c r="H14" s="86"/>
      <c r="J14" s="90"/>
    </row>
    <row r="15" customFormat="false" ht="12" hidden="false" customHeight="true" outlineLevel="0" collapsed="false">
      <c r="A15" s="91" t="s">
        <v>110</v>
      </c>
      <c r="B15" s="92" t="n">
        <v>90880</v>
      </c>
      <c r="C15" s="92" t="n">
        <v>21736</v>
      </c>
      <c r="D15" s="92" t="n">
        <v>15946</v>
      </c>
      <c r="E15" s="92" t="n">
        <v>9290</v>
      </c>
      <c r="F15" s="92" t="n">
        <v>43908</v>
      </c>
      <c r="G15" s="92" t="n">
        <v>81690</v>
      </c>
      <c r="H15" s="86"/>
      <c r="J15" s="90"/>
    </row>
    <row r="16" customFormat="false" ht="12" hidden="false" customHeight="true" outlineLevel="0" collapsed="false">
      <c r="A16" s="91" t="s">
        <v>111</v>
      </c>
      <c r="B16" s="92" t="n">
        <v>74389</v>
      </c>
      <c r="C16" s="92" t="n">
        <v>10913</v>
      </c>
      <c r="D16" s="92" t="n">
        <v>15641</v>
      </c>
      <c r="E16" s="92" t="n">
        <v>9123</v>
      </c>
      <c r="F16" s="92" t="n">
        <v>38712</v>
      </c>
      <c r="G16" s="92" t="n">
        <v>78572</v>
      </c>
      <c r="H16" s="86"/>
      <c r="J16" s="90"/>
    </row>
    <row r="17" customFormat="false" ht="12" hidden="false" customHeight="true" outlineLevel="0" collapsed="false">
      <c r="A17" s="91" t="s">
        <v>112</v>
      </c>
      <c r="B17" s="92" t="n">
        <v>71128</v>
      </c>
      <c r="C17" s="92" t="n">
        <v>11257</v>
      </c>
      <c r="D17" s="92" t="n">
        <v>16216</v>
      </c>
      <c r="E17" s="92" t="n">
        <v>9122</v>
      </c>
      <c r="F17" s="92" t="n">
        <v>34533</v>
      </c>
      <c r="G17" s="92" t="n">
        <v>76020</v>
      </c>
      <c r="H17" s="86"/>
      <c r="I17" s="94"/>
      <c r="J17" s="90"/>
    </row>
    <row r="18" customFormat="false" ht="12" hidden="false" customHeight="true" outlineLevel="0" collapsed="false">
      <c r="A18" s="91" t="s">
        <v>113</v>
      </c>
      <c r="B18" s="92" t="n">
        <v>69514</v>
      </c>
      <c r="C18" s="92" t="n">
        <v>11815</v>
      </c>
      <c r="D18" s="92" t="n">
        <v>15422</v>
      </c>
      <c r="E18" s="92" t="n">
        <v>8975</v>
      </c>
      <c r="F18" s="92" t="n">
        <v>33302</v>
      </c>
      <c r="G18" s="92" t="n">
        <v>74337</v>
      </c>
      <c r="H18" s="86"/>
      <c r="J18" s="90"/>
    </row>
    <row r="19" customFormat="false" ht="12" hidden="false" customHeight="true" outlineLevel="0" collapsed="false">
      <c r="A19" s="91" t="s">
        <v>114</v>
      </c>
      <c r="B19" s="92" t="n">
        <v>68098</v>
      </c>
      <c r="C19" s="92" t="n">
        <v>10341</v>
      </c>
      <c r="D19" s="92" t="n">
        <v>15555</v>
      </c>
      <c r="E19" s="92" t="n">
        <v>8746</v>
      </c>
      <c r="F19" s="92" t="n">
        <v>33456</v>
      </c>
      <c r="G19" s="92" t="n">
        <v>72992</v>
      </c>
      <c r="H19" s="86"/>
      <c r="J19" s="90"/>
    </row>
    <row r="20" customFormat="false" ht="12" hidden="false" customHeight="true" outlineLevel="0" collapsed="false">
      <c r="A20" s="91" t="s">
        <v>115</v>
      </c>
      <c r="B20" s="92" t="n">
        <v>67878</v>
      </c>
      <c r="C20" s="92" t="n">
        <v>9635</v>
      </c>
      <c r="D20" s="92" t="n">
        <v>15347</v>
      </c>
      <c r="E20" s="92" t="n">
        <v>8941</v>
      </c>
      <c r="F20" s="92" t="n">
        <v>33955</v>
      </c>
      <c r="G20" s="92" t="n">
        <v>70732</v>
      </c>
      <c r="H20" s="86"/>
      <c r="J20" s="90"/>
    </row>
    <row r="21" customFormat="false" ht="12" hidden="false" customHeight="true" outlineLevel="0" collapsed="false">
      <c r="A21" s="91" t="s">
        <v>116</v>
      </c>
      <c r="B21" s="92" t="n">
        <v>64975</v>
      </c>
      <c r="C21" s="92" t="n">
        <v>8969</v>
      </c>
      <c r="D21" s="92" t="n">
        <v>14503</v>
      </c>
      <c r="E21" s="92" t="n">
        <v>9277</v>
      </c>
      <c r="F21" s="92" t="n">
        <v>32226</v>
      </c>
      <c r="G21" s="92" t="n">
        <v>67053</v>
      </c>
      <c r="H21" s="86"/>
      <c r="J21" s="90"/>
    </row>
    <row r="22" customFormat="false" ht="12" hidden="false" customHeight="true" outlineLevel="0" collapsed="false">
      <c r="A22" s="91" t="s">
        <v>117</v>
      </c>
      <c r="B22" s="92" t="n">
        <v>61051</v>
      </c>
      <c r="C22" s="92" t="n">
        <v>8652</v>
      </c>
      <c r="D22" s="92" t="n">
        <v>13456</v>
      </c>
      <c r="E22" s="92" t="n">
        <v>9179</v>
      </c>
      <c r="F22" s="92" t="n">
        <v>29764</v>
      </c>
      <c r="G22" s="92" t="n">
        <v>60741</v>
      </c>
      <c r="H22" s="86"/>
      <c r="J22" s="90"/>
    </row>
    <row r="23" customFormat="false" ht="12" hidden="false" customHeight="true" outlineLevel="0" collapsed="false">
      <c r="A23" s="91" t="s">
        <v>118</v>
      </c>
      <c r="B23" s="92" t="n">
        <v>60903</v>
      </c>
      <c r="C23" s="92" t="n">
        <v>8425</v>
      </c>
      <c r="D23" s="92" t="n">
        <v>13928</v>
      </c>
      <c r="E23" s="92" t="n">
        <v>9968</v>
      </c>
      <c r="F23" s="92" t="n">
        <v>28582</v>
      </c>
      <c r="G23" s="92" t="n">
        <v>60652</v>
      </c>
      <c r="H23" s="86"/>
      <c r="J23" s="90"/>
    </row>
    <row r="24" customFormat="false" ht="16.5" hidden="false" customHeight="true" outlineLevel="0" collapsed="false">
      <c r="A24" s="95"/>
      <c r="B24" s="89" t="s">
        <v>80</v>
      </c>
      <c r="C24" s="89"/>
      <c r="D24" s="89"/>
      <c r="E24" s="89"/>
      <c r="F24" s="89"/>
      <c r="G24" s="89"/>
      <c r="H24" s="86"/>
    </row>
    <row r="25" customFormat="false" ht="16.5" hidden="false" customHeight="true" outlineLevel="0" collapsed="false">
      <c r="A25" s="91" t="s">
        <v>106</v>
      </c>
      <c r="B25" s="92" t="n">
        <v>62740</v>
      </c>
      <c r="C25" s="92" t="n">
        <v>12947</v>
      </c>
      <c r="D25" s="92" t="n">
        <v>14467</v>
      </c>
      <c r="E25" s="92" t="n">
        <v>8927</v>
      </c>
      <c r="F25" s="92" t="n">
        <v>26399</v>
      </c>
      <c r="G25" s="92" t="n">
        <v>55182</v>
      </c>
      <c r="H25" s="86"/>
      <c r="I25" s="90"/>
      <c r="J25" s="90"/>
      <c r="O25" s="96"/>
      <c r="P25" s="97"/>
    </row>
    <row r="26" customFormat="false" ht="12" hidden="false" customHeight="true" outlineLevel="0" collapsed="false">
      <c r="A26" s="91" t="s">
        <v>107</v>
      </c>
      <c r="B26" s="92" t="n">
        <v>73818</v>
      </c>
      <c r="C26" s="92" t="n">
        <v>17784</v>
      </c>
      <c r="D26" s="92" t="n">
        <v>14930</v>
      </c>
      <c r="E26" s="92" t="n">
        <v>9011</v>
      </c>
      <c r="F26" s="92" t="n">
        <v>32093</v>
      </c>
      <c r="G26" s="92" t="n">
        <v>67098</v>
      </c>
      <c r="H26" s="86"/>
      <c r="I26" s="90"/>
      <c r="J26" s="90"/>
      <c r="K26" s="98"/>
      <c r="L26" s="98"/>
      <c r="M26" s="98"/>
      <c r="O26" s="96"/>
      <c r="P26" s="97"/>
    </row>
    <row r="27" customFormat="false" ht="12" hidden="false" customHeight="true" outlineLevel="0" collapsed="false">
      <c r="A27" s="91" t="s">
        <v>108</v>
      </c>
      <c r="B27" s="92" t="n">
        <v>81190</v>
      </c>
      <c r="C27" s="92" t="n">
        <v>14303</v>
      </c>
      <c r="D27" s="92" t="n">
        <v>14005</v>
      </c>
      <c r="E27" s="92" t="n">
        <v>9535</v>
      </c>
      <c r="F27" s="92" t="n">
        <v>43347</v>
      </c>
      <c r="G27" s="92" t="n">
        <v>78083</v>
      </c>
      <c r="H27" s="86"/>
      <c r="I27" s="90"/>
      <c r="J27" s="90"/>
      <c r="K27" s="98"/>
      <c r="L27" s="98"/>
      <c r="M27" s="98"/>
      <c r="O27" s="96"/>
      <c r="P27" s="97"/>
    </row>
    <row r="28" customFormat="false" ht="12" hidden="false" customHeight="true" outlineLevel="0" collapsed="false">
      <c r="A28" s="91" t="s">
        <v>109</v>
      </c>
      <c r="B28" s="92" t="n">
        <v>79880</v>
      </c>
      <c r="C28" s="92" t="n">
        <v>10450</v>
      </c>
      <c r="D28" s="92" t="n">
        <v>13378</v>
      </c>
      <c r="E28" s="92" t="n">
        <v>9502</v>
      </c>
      <c r="F28" s="92" t="n">
        <v>46550</v>
      </c>
      <c r="G28" s="92" t="n">
        <v>78109</v>
      </c>
      <c r="H28" s="86"/>
      <c r="I28" s="90"/>
      <c r="J28" s="90"/>
      <c r="K28" s="98"/>
      <c r="M28" s="98"/>
      <c r="O28" s="96"/>
      <c r="P28" s="97"/>
    </row>
    <row r="29" customFormat="false" ht="12" hidden="false" customHeight="true" outlineLevel="0" collapsed="false">
      <c r="A29" s="91" t="s">
        <v>110</v>
      </c>
      <c r="B29" s="92" t="n">
        <v>76276</v>
      </c>
      <c r="C29" s="92" t="n">
        <v>9799</v>
      </c>
      <c r="D29" s="92" t="n">
        <v>14950</v>
      </c>
      <c r="E29" s="92" t="n">
        <v>8912</v>
      </c>
      <c r="F29" s="92" t="n">
        <v>42615</v>
      </c>
      <c r="G29" s="92" t="n">
        <v>75397</v>
      </c>
      <c r="H29" s="86"/>
    </row>
    <row r="30" customFormat="false" ht="12" hidden="false" customHeight="true" outlineLevel="0" collapsed="false">
      <c r="A30" s="91" t="s">
        <v>111</v>
      </c>
      <c r="B30" s="92" t="n">
        <v>62271</v>
      </c>
      <c r="C30" s="92" t="n">
        <v>1536</v>
      </c>
      <c r="D30" s="92" t="n">
        <v>14536</v>
      </c>
      <c r="E30" s="92" t="n">
        <v>8682</v>
      </c>
      <c r="F30" s="92" t="n">
        <v>37517</v>
      </c>
      <c r="G30" s="92" t="n">
        <v>73741</v>
      </c>
      <c r="H30" s="86"/>
      <c r="P30" s="97"/>
    </row>
    <row r="31" customFormat="false" ht="12" hidden="false" customHeight="true" outlineLevel="0" collapsed="false">
      <c r="A31" s="91" t="s">
        <v>112</v>
      </c>
      <c r="B31" s="92" t="n">
        <v>58146</v>
      </c>
      <c r="C31" s="92" t="n">
        <v>1178</v>
      </c>
      <c r="D31" s="92" t="n">
        <v>15087</v>
      </c>
      <c r="E31" s="92" t="n">
        <v>8763</v>
      </c>
      <c r="F31" s="92" t="n">
        <v>33118</v>
      </c>
      <c r="G31" s="92" t="n">
        <v>70869</v>
      </c>
      <c r="H31" s="86"/>
    </row>
    <row r="32" customFormat="false" ht="12" hidden="false" customHeight="true" outlineLevel="0" collapsed="false">
      <c r="A32" s="91" t="s">
        <v>113</v>
      </c>
      <c r="B32" s="92" t="n">
        <v>56034</v>
      </c>
      <c r="C32" s="92" t="n">
        <v>1351</v>
      </c>
      <c r="D32" s="92" t="n">
        <v>14172</v>
      </c>
      <c r="E32" s="92" t="n">
        <v>8619</v>
      </c>
      <c r="F32" s="92" t="n">
        <v>31892</v>
      </c>
      <c r="G32" s="92" t="n">
        <v>69315</v>
      </c>
      <c r="H32" s="86"/>
      <c r="I32" s="90"/>
      <c r="J32" s="90"/>
      <c r="O32" s="96"/>
    </row>
    <row r="33" customFormat="false" ht="12" hidden="false" customHeight="true" outlineLevel="0" collapsed="false">
      <c r="A33" s="91" t="s">
        <v>114</v>
      </c>
      <c r="B33" s="92" t="n">
        <v>56377</v>
      </c>
      <c r="C33" s="92" t="n">
        <v>1565</v>
      </c>
      <c r="D33" s="92" t="n">
        <v>14400</v>
      </c>
      <c r="E33" s="92" t="n">
        <v>8362</v>
      </c>
      <c r="F33" s="92" t="n">
        <v>32050</v>
      </c>
      <c r="G33" s="92" t="n">
        <v>68326</v>
      </c>
      <c r="H33" s="86"/>
      <c r="I33" s="90"/>
      <c r="J33" s="90"/>
      <c r="K33" s="98"/>
      <c r="O33" s="96"/>
    </row>
    <row r="34" customFormat="false" ht="12" hidden="false" customHeight="true" outlineLevel="0" collapsed="false">
      <c r="A34" s="91" t="s">
        <v>115</v>
      </c>
      <c r="B34" s="92" t="n">
        <v>56708</v>
      </c>
      <c r="C34" s="92" t="n">
        <v>1406</v>
      </c>
      <c r="D34" s="92" t="n">
        <v>14293</v>
      </c>
      <c r="E34" s="92" t="n">
        <v>8576</v>
      </c>
      <c r="F34" s="92" t="n">
        <v>32433</v>
      </c>
      <c r="G34" s="92" t="n">
        <v>67200</v>
      </c>
      <c r="H34" s="86"/>
      <c r="I34" s="90"/>
      <c r="J34" s="90"/>
      <c r="K34" s="98"/>
      <c r="O34" s="96"/>
    </row>
    <row r="35" customFormat="false" ht="12" hidden="false" customHeight="true" outlineLevel="0" collapsed="false">
      <c r="A35" s="91" t="s">
        <v>116</v>
      </c>
      <c r="B35" s="92" t="n">
        <v>54505</v>
      </c>
      <c r="C35" s="92" t="n">
        <v>1432</v>
      </c>
      <c r="D35" s="92" t="n">
        <v>13541</v>
      </c>
      <c r="E35" s="92" t="n">
        <v>8845</v>
      </c>
      <c r="F35" s="92" t="n">
        <v>30687</v>
      </c>
      <c r="G35" s="92" t="n">
        <v>64110</v>
      </c>
      <c r="H35" s="86"/>
      <c r="I35" s="90"/>
      <c r="J35" s="90"/>
      <c r="K35" s="98"/>
      <c r="O35" s="96"/>
    </row>
    <row r="36" customFormat="false" ht="12.75" hidden="false" customHeight="true" outlineLevel="0" collapsed="false">
      <c r="A36" s="91" t="s">
        <v>117</v>
      </c>
      <c r="B36" s="92" t="n">
        <v>51266</v>
      </c>
      <c r="C36" s="92" t="n">
        <v>1524</v>
      </c>
      <c r="D36" s="92" t="n">
        <v>12686</v>
      </c>
      <c r="E36" s="92" t="n">
        <v>8760</v>
      </c>
      <c r="F36" s="92" t="n">
        <v>28296</v>
      </c>
      <c r="G36" s="92" t="n">
        <v>58458</v>
      </c>
      <c r="H36" s="86"/>
    </row>
    <row r="37" customFormat="false" ht="12" hidden="false" customHeight="true" outlineLevel="0" collapsed="false">
      <c r="A37" s="91" t="s">
        <v>118</v>
      </c>
      <c r="B37" s="92" t="n">
        <v>51604</v>
      </c>
      <c r="C37" s="92" t="n">
        <v>1717</v>
      </c>
      <c r="D37" s="92" t="n">
        <v>13141</v>
      </c>
      <c r="E37" s="92" t="n">
        <v>9547</v>
      </c>
      <c r="F37" s="92" t="n">
        <v>27199</v>
      </c>
      <c r="G37" s="92" t="n">
        <v>58554</v>
      </c>
    </row>
    <row r="38" customFormat="false" ht="16.5" hidden="false" customHeight="true" outlineLevel="0" collapsed="false">
      <c r="A38" s="95"/>
      <c r="B38" s="89" t="s">
        <v>81</v>
      </c>
      <c r="C38" s="89"/>
      <c r="D38" s="89"/>
      <c r="E38" s="89"/>
      <c r="F38" s="89"/>
      <c r="G38" s="89"/>
    </row>
    <row r="39" customFormat="false" ht="16.5" hidden="false" customHeight="true" outlineLevel="0" collapsed="false">
      <c r="A39" s="91" t="s">
        <v>106</v>
      </c>
      <c r="B39" s="92" t="n">
        <v>18795</v>
      </c>
      <c r="C39" s="92" t="n">
        <v>16165</v>
      </c>
      <c r="D39" s="92" t="n">
        <v>996</v>
      </c>
      <c r="E39" s="92" t="n">
        <v>498</v>
      </c>
      <c r="F39" s="92" t="n">
        <v>1136</v>
      </c>
      <c r="G39" s="92" t="n">
        <v>5129</v>
      </c>
    </row>
    <row r="40" customFormat="false" ht="12" hidden="false" customHeight="true" outlineLevel="0" collapsed="false">
      <c r="A40" s="91" t="s">
        <v>107</v>
      </c>
      <c r="B40" s="92" t="n">
        <v>19899</v>
      </c>
      <c r="C40" s="92" t="n">
        <v>16918</v>
      </c>
      <c r="D40" s="92" t="n">
        <v>1023</v>
      </c>
      <c r="E40" s="92" t="n">
        <v>546</v>
      </c>
      <c r="F40" s="92" t="n">
        <v>1412</v>
      </c>
      <c r="G40" s="92" t="n">
        <v>5388</v>
      </c>
    </row>
    <row r="41" customFormat="false" ht="12" hidden="false" customHeight="true" outlineLevel="0" collapsed="false">
      <c r="A41" s="91" t="s">
        <v>108</v>
      </c>
      <c r="B41" s="92" t="n">
        <v>16142</v>
      </c>
      <c r="C41" s="92" t="n">
        <v>13410</v>
      </c>
      <c r="D41" s="92" t="n">
        <v>940</v>
      </c>
      <c r="E41" s="92" t="n">
        <v>505</v>
      </c>
      <c r="F41" s="92" t="n">
        <v>1287</v>
      </c>
      <c r="G41" s="92" t="n">
        <v>4384</v>
      </c>
    </row>
    <row r="42" customFormat="false" ht="12" hidden="false" customHeight="true" outlineLevel="0" collapsed="false">
      <c r="A42" s="91" t="s">
        <v>109</v>
      </c>
      <c r="B42" s="92" t="n">
        <v>14254</v>
      </c>
      <c r="C42" s="92" t="n">
        <v>11543</v>
      </c>
      <c r="D42" s="92" t="n">
        <v>910</v>
      </c>
      <c r="E42" s="92" t="n">
        <v>428</v>
      </c>
      <c r="F42" s="92" t="n">
        <v>1373</v>
      </c>
      <c r="G42" s="92" t="n">
        <v>4843</v>
      </c>
    </row>
    <row r="43" customFormat="false" ht="12" hidden="false" customHeight="true" outlineLevel="0" collapsed="false">
      <c r="A43" s="91" t="s">
        <v>110</v>
      </c>
      <c r="B43" s="92" t="n">
        <v>14604</v>
      </c>
      <c r="C43" s="92" t="n">
        <v>11937</v>
      </c>
      <c r="D43" s="92" t="n">
        <v>996</v>
      </c>
      <c r="E43" s="92" t="n">
        <v>378</v>
      </c>
      <c r="F43" s="92" t="n">
        <v>1293</v>
      </c>
      <c r="G43" s="92" t="n">
        <v>6293</v>
      </c>
    </row>
    <row r="44" customFormat="false" ht="12" hidden="false" customHeight="true" outlineLevel="0" collapsed="false">
      <c r="A44" s="91" t="s">
        <v>111</v>
      </c>
      <c r="B44" s="92" t="n">
        <v>12118</v>
      </c>
      <c r="C44" s="92" t="n">
        <v>9377</v>
      </c>
      <c r="D44" s="92" t="n">
        <v>1105</v>
      </c>
      <c r="E44" s="92" t="n">
        <v>441</v>
      </c>
      <c r="F44" s="92" t="n">
        <v>1195</v>
      </c>
      <c r="G44" s="92" t="n">
        <v>4831</v>
      </c>
    </row>
    <row r="45" customFormat="false" ht="12" hidden="false" customHeight="true" outlineLevel="0" collapsed="false">
      <c r="A45" s="91" t="s">
        <v>112</v>
      </c>
      <c r="B45" s="92" t="n">
        <v>12982</v>
      </c>
      <c r="C45" s="92" t="n">
        <v>10079</v>
      </c>
      <c r="D45" s="92" t="n">
        <v>1129</v>
      </c>
      <c r="E45" s="92" t="n">
        <v>359</v>
      </c>
      <c r="F45" s="92" t="n">
        <v>1415</v>
      </c>
      <c r="G45" s="92" t="n">
        <v>5151</v>
      </c>
    </row>
    <row r="46" customFormat="false" ht="12" hidden="false" customHeight="true" outlineLevel="0" collapsed="false">
      <c r="A46" s="91" t="s">
        <v>113</v>
      </c>
      <c r="B46" s="92" t="n">
        <v>13480</v>
      </c>
      <c r="C46" s="92" t="n">
        <v>10464</v>
      </c>
      <c r="D46" s="92" t="n">
        <v>1250</v>
      </c>
      <c r="E46" s="92" t="n">
        <v>356</v>
      </c>
      <c r="F46" s="92" t="n">
        <v>1410</v>
      </c>
      <c r="G46" s="92" t="n">
        <v>5022</v>
      </c>
    </row>
    <row r="47" customFormat="false" ht="12" hidden="false" customHeight="true" outlineLevel="0" collapsed="false">
      <c r="A47" s="91" t="s">
        <v>114</v>
      </c>
      <c r="B47" s="92" t="n">
        <v>11721</v>
      </c>
      <c r="C47" s="92" t="n">
        <v>8776</v>
      </c>
      <c r="D47" s="92" t="n">
        <v>1155</v>
      </c>
      <c r="E47" s="92" t="n">
        <v>384</v>
      </c>
      <c r="F47" s="92" t="n">
        <v>1406</v>
      </c>
      <c r="G47" s="92" t="n">
        <v>4666</v>
      </c>
    </row>
    <row r="48" customFormat="false" ht="12" hidden="false" customHeight="true" outlineLevel="0" collapsed="false">
      <c r="A48" s="91" t="s">
        <v>115</v>
      </c>
      <c r="B48" s="92" t="n">
        <v>11170</v>
      </c>
      <c r="C48" s="92" t="n">
        <v>8229</v>
      </c>
      <c r="D48" s="92" t="n">
        <v>1054</v>
      </c>
      <c r="E48" s="92" t="n">
        <v>365</v>
      </c>
      <c r="F48" s="92" t="n">
        <v>1522</v>
      </c>
      <c r="G48" s="92" t="n">
        <v>3532</v>
      </c>
    </row>
    <row r="49" customFormat="false" ht="12" hidden="false" customHeight="true" outlineLevel="0" collapsed="false">
      <c r="A49" s="91" t="s">
        <v>116</v>
      </c>
      <c r="B49" s="92" t="n">
        <v>10470</v>
      </c>
      <c r="C49" s="92" t="n">
        <v>7537</v>
      </c>
      <c r="D49" s="92" t="n">
        <v>962</v>
      </c>
      <c r="E49" s="92" t="n">
        <v>432</v>
      </c>
      <c r="F49" s="92" t="n">
        <v>1539</v>
      </c>
      <c r="G49" s="92" t="n">
        <v>2943</v>
      </c>
    </row>
    <row r="50" customFormat="false" ht="12" hidden="false" customHeight="true" outlineLevel="0" collapsed="false">
      <c r="A50" s="91" t="s">
        <v>117</v>
      </c>
      <c r="B50" s="92" t="n">
        <v>9785</v>
      </c>
      <c r="C50" s="92" t="n">
        <v>7128</v>
      </c>
      <c r="D50" s="92" t="n">
        <v>770</v>
      </c>
      <c r="E50" s="92" t="n">
        <v>419</v>
      </c>
      <c r="F50" s="92" t="n">
        <v>1468</v>
      </c>
      <c r="G50" s="92" t="n">
        <v>2283</v>
      </c>
    </row>
    <row r="51" customFormat="false" ht="12" hidden="false" customHeight="true" outlineLevel="0" collapsed="false">
      <c r="A51" s="91" t="s">
        <v>118</v>
      </c>
      <c r="B51" s="92" t="n">
        <v>9299</v>
      </c>
      <c r="C51" s="92" t="n">
        <v>6708</v>
      </c>
      <c r="D51" s="92" t="n">
        <v>787</v>
      </c>
      <c r="E51" s="92" t="n">
        <v>421</v>
      </c>
      <c r="F51" s="92" t="n">
        <v>1383</v>
      </c>
      <c r="G51" s="92" t="n">
        <v>2098</v>
      </c>
    </row>
    <row r="52" customFormat="false" ht="12" hidden="false" customHeight="true" outlineLevel="0" collapsed="false">
      <c r="A52" s="91"/>
      <c r="B52" s="92"/>
      <c r="C52" s="92"/>
      <c r="D52" s="92"/>
      <c r="E52" s="92"/>
      <c r="F52" s="92"/>
      <c r="G52" s="92"/>
    </row>
    <row r="53" customFormat="false" ht="24" hidden="false" customHeight="true" outlineLevel="0" collapsed="false">
      <c r="A53" s="95"/>
      <c r="B53" s="99" t="s">
        <v>119</v>
      </c>
      <c r="C53" s="99"/>
      <c r="D53" s="99"/>
      <c r="E53" s="99"/>
      <c r="F53" s="99"/>
      <c r="G53" s="99"/>
      <c r="H53" s="100"/>
    </row>
    <row r="54" customFormat="false" ht="16.5" hidden="false" customHeight="true" outlineLevel="0" collapsed="false">
      <c r="A54" s="88"/>
      <c r="B54" s="89" t="s">
        <v>105</v>
      </c>
      <c r="C54" s="89"/>
      <c r="D54" s="89"/>
      <c r="E54" s="89"/>
      <c r="F54" s="89"/>
      <c r="G54" s="89"/>
    </row>
    <row r="55" customFormat="false" ht="16.5" hidden="false" customHeight="true" outlineLevel="0" collapsed="false">
      <c r="A55" s="91" t="s">
        <v>107</v>
      </c>
      <c r="B55" s="101" t="n">
        <v>14.9408229594653</v>
      </c>
      <c r="C55" s="101" t="n">
        <v>19.2017037647705</v>
      </c>
      <c r="D55" s="101" t="n">
        <v>3.16885468537799</v>
      </c>
      <c r="E55" s="101" t="n">
        <v>1.40053050397879</v>
      </c>
      <c r="F55" s="101" t="n">
        <v>21.681496277465</v>
      </c>
      <c r="G55" s="101" t="n">
        <v>20.187030558273</v>
      </c>
    </row>
    <row r="56" customFormat="false" ht="11.45" hidden="false" customHeight="true" outlineLevel="0" collapsed="false">
      <c r="A56" s="91" t="s">
        <v>108</v>
      </c>
      <c r="B56" s="101" t="n">
        <v>3.85735778994206</v>
      </c>
      <c r="C56" s="101" t="n">
        <v>-20.1400495648666</v>
      </c>
      <c r="D56" s="101" t="n">
        <v>-6.31856077226854</v>
      </c>
      <c r="E56" s="101" t="n">
        <v>5.0538872030972</v>
      </c>
      <c r="F56" s="101" t="n">
        <v>33.2159379197135</v>
      </c>
      <c r="G56" s="101" t="n">
        <v>13.7695555003725</v>
      </c>
    </row>
    <row r="57" customFormat="false" ht="11.45" hidden="false" customHeight="true" outlineLevel="0" collapsed="false">
      <c r="A57" s="91" t="s">
        <v>109</v>
      </c>
      <c r="B57" s="101" t="n">
        <v>-3.28566144741708</v>
      </c>
      <c r="C57" s="101" t="n">
        <v>-20.6401327896655</v>
      </c>
      <c r="D57" s="101" t="n">
        <v>-4.39611910337905</v>
      </c>
      <c r="E57" s="101" t="n">
        <v>-1.09561752988049</v>
      </c>
      <c r="F57" s="101" t="n">
        <v>7.3688219742797</v>
      </c>
      <c r="G57" s="101" t="n">
        <v>0.58811403349219</v>
      </c>
    </row>
    <row r="58" customFormat="false" ht="11.45" hidden="false" customHeight="true" outlineLevel="0" collapsed="false">
      <c r="A58" s="91" t="s">
        <v>110</v>
      </c>
      <c r="B58" s="101" t="n">
        <v>-3.45677438545053</v>
      </c>
      <c r="C58" s="101" t="n">
        <v>-1.16855363070067</v>
      </c>
      <c r="D58" s="101" t="n">
        <v>11.6041433370661</v>
      </c>
      <c r="E58" s="101" t="n">
        <v>-6.44511581067472</v>
      </c>
      <c r="F58" s="101" t="n">
        <v>-8.37802307868873</v>
      </c>
      <c r="G58" s="101" t="n">
        <v>-1.52136175137429</v>
      </c>
    </row>
    <row r="59" customFormat="false" ht="11.45" hidden="false" customHeight="true" outlineLevel="0" collapsed="false">
      <c r="A59" s="91" t="s">
        <v>111</v>
      </c>
      <c r="B59" s="101" t="n">
        <v>-18.1459066901408</v>
      </c>
      <c r="C59" s="101" t="n">
        <v>-49.792970187707</v>
      </c>
      <c r="D59" s="101" t="n">
        <v>-1.91270538065973</v>
      </c>
      <c r="E59" s="101" t="n">
        <v>-1.79763186221744</v>
      </c>
      <c r="F59" s="101" t="n">
        <v>-11.8338343809784</v>
      </c>
      <c r="G59" s="101" t="n">
        <v>-3.81686864977354</v>
      </c>
    </row>
    <row r="60" customFormat="false" ht="11.45" hidden="false" customHeight="true" outlineLevel="0" collapsed="false">
      <c r="A60" s="91" t="s">
        <v>112</v>
      </c>
      <c r="B60" s="101" t="n">
        <v>-4.38371264568686</v>
      </c>
      <c r="C60" s="101" t="n">
        <v>3.15220379364061</v>
      </c>
      <c r="D60" s="101" t="n">
        <v>3.67623553481235</v>
      </c>
      <c r="E60" s="101" t="n">
        <v>-0.0109613065877454</v>
      </c>
      <c r="F60" s="101" t="n">
        <v>-10.7951022938624</v>
      </c>
      <c r="G60" s="101" t="n">
        <v>-3.24797637835361</v>
      </c>
    </row>
    <row r="61" customFormat="false" ht="11.45" hidden="false" customHeight="true" outlineLevel="0" collapsed="false">
      <c r="A61" s="91" t="s">
        <v>113</v>
      </c>
      <c r="B61" s="101" t="n">
        <v>-2.26914857721292</v>
      </c>
      <c r="C61" s="101" t="n">
        <v>4.95691569689971</v>
      </c>
      <c r="D61" s="101" t="n">
        <v>-4.89639861864825</v>
      </c>
      <c r="E61" s="101" t="n">
        <v>-1.61148870861653</v>
      </c>
      <c r="F61" s="101" t="n">
        <v>-3.56470622303304</v>
      </c>
      <c r="G61" s="101" t="n">
        <v>-2.21389108129439</v>
      </c>
    </row>
    <row r="62" customFormat="false" ht="11.45" hidden="false" customHeight="true" outlineLevel="0" collapsed="false">
      <c r="A62" s="91" t="s">
        <v>114</v>
      </c>
      <c r="B62" s="101" t="n">
        <v>-2.03699974105936</v>
      </c>
      <c r="C62" s="101" t="n">
        <v>-12.475666525603</v>
      </c>
      <c r="D62" s="101" t="n">
        <v>0.862404357411492</v>
      </c>
      <c r="E62" s="101" t="n">
        <v>-2.55153203342618</v>
      </c>
      <c r="F62" s="101" t="n">
        <v>0.462434688607289</v>
      </c>
      <c r="G62" s="101" t="n">
        <v>-1.80932779100583</v>
      </c>
    </row>
    <row r="63" customFormat="false" ht="11.45" hidden="false" customHeight="true" outlineLevel="0" collapsed="false">
      <c r="A63" s="91" t="s">
        <v>115</v>
      </c>
      <c r="B63" s="101" t="n">
        <v>-0.323063819789127</v>
      </c>
      <c r="C63" s="101" t="n">
        <v>-6.82719272797601</v>
      </c>
      <c r="D63" s="101" t="n">
        <v>-1.3371906139505</v>
      </c>
      <c r="E63" s="101" t="n">
        <v>2.22959067002058</v>
      </c>
      <c r="F63" s="101" t="n">
        <v>1.49151123864179</v>
      </c>
      <c r="G63" s="101" t="n">
        <v>-3.09622972380535</v>
      </c>
    </row>
    <row r="64" customFormat="false" ht="11.45" hidden="false" customHeight="true" outlineLevel="0" collapsed="false">
      <c r="A64" s="91" t="s">
        <v>116</v>
      </c>
      <c r="B64" s="101" t="n">
        <v>-4.27679071274935</v>
      </c>
      <c r="C64" s="101" t="n">
        <v>-6.91229891022314</v>
      </c>
      <c r="D64" s="101" t="n">
        <v>-5.49944614582654</v>
      </c>
      <c r="E64" s="101" t="n">
        <v>3.75796890728107</v>
      </c>
      <c r="F64" s="101" t="n">
        <v>-5.09203357384774</v>
      </c>
      <c r="G64" s="101" t="n">
        <v>-5.20132330486908</v>
      </c>
    </row>
    <row r="65" customFormat="false" ht="11.45" hidden="false" customHeight="true" outlineLevel="0" collapsed="false">
      <c r="A65" s="91" t="s">
        <v>117</v>
      </c>
      <c r="B65" s="101" t="n">
        <v>-6.03924586379377</v>
      </c>
      <c r="C65" s="101" t="n">
        <v>-3.53439625376296</v>
      </c>
      <c r="D65" s="101" t="n">
        <v>-7.21919602840792</v>
      </c>
      <c r="E65" s="101" t="n">
        <v>-1.0563759836154</v>
      </c>
      <c r="F65" s="101" t="n">
        <v>-7.63979395519147</v>
      </c>
      <c r="G65" s="101" t="n">
        <v>-9.41344906268176</v>
      </c>
    </row>
    <row r="66" customFormat="false" ht="11.45" hidden="false" customHeight="true" outlineLevel="0" collapsed="false">
      <c r="A66" s="91" t="s">
        <v>118</v>
      </c>
      <c r="B66" s="101" t="n">
        <v>-0.242420271576222</v>
      </c>
      <c r="C66" s="101" t="n">
        <v>-2.62367082755432</v>
      </c>
      <c r="D66" s="101" t="n">
        <v>3.5077288941736</v>
      </c>
      <c r="E66" s="101" t="n">
        <v>8.59570759341976</v>
      </c>
      <c r="F66" s="101" t="n">
        <v>-3.97124042467411</v>
      </c>
      <c r="G66" s="101" t="n">
        <v>-0.146523764837596</v>
      </c>
    </row>
    <row r="67" customFormat="false" ht="16.5" hidden="false" customHeight="true" outlineLevel="0" collapsed="false">
      <c r="A67" s="88"/>
      <c r="B67" s="89" t="s">
        <v>80</v>
      </c>
      <c r="C67" s="89"/>
      <c r="D67" s="89"/>
      <c r="E67" s="89"/>
      <c r="F67" s="89"/>
      <c r="G67" s="89"/>
    </row>
    <row r="68" customFormat="false" ht="16.5" hidden="false" customHeight="true" outlineLevel="0" collapsed="false">
      <c r="A68" s="91" t="s">
        <v>107</v>
      </c>
      <c r="B68" s="101" t="n">
        <v>17.6569971310169</v>
      </c>
      <c r="C68" s="101" t="n">
        <v>37.3600061790376</v>
      </c>
      <c r="D68" s="101" t="n">
        <v>3.20038708785512</v>
      </c>
      <c r="E68" s="101" t="n">
        <v>0.940965609947355</v>
      </c>
      <c r="F68" s="101" t="n">
        <v>21.5689988257131</v>
      </c>
      <c r="G68" s="101" t="n">
        <v>21.5939980428401</v>
      </c>
    </row>
    <row r="69" customFormat="false" ht="11.45" hidden="false" customHeight="true" outlineLevel="0" collapsed="false">
      <c r="A69" s="91" t="s">
        <v>108</v>
      </c>
      <c r="B69" s="101" t="n">
        <v>9.98672410523179</v>
      </c>
      <c r="C69" s="101" t="n">
        <v>-19.5737741790373</v>
      </c>
      <c r="D69" s="101" t="n">
        <v>-6.19557937039518</v>
      </c>
      <c r="E69" s="101" t="n">
        <v>5.81511485961603</v>
      </c>
      <c r="F69" s="101" t="n">
        <v>35.0668370049544</v>
      </c>
      <c r="G69" s="101" t="n">
        <v>16.3715759039018</v>
      </c>
    </row>
    <row r="70" customFormat="false" ht="11.45" hidden="false" customHeight="true" outlineLevel="0" collapsed="false">
      <c r="A70" s="91" t="s">
        <v>109</v>
      </c>
      <c r="B70" s="101" t="n">
        <v>-1.61349919940879</v>
      </c>
      <c r="C70" s="101" t="n">
        <v>-26.9384045305181</v>
      </c>
      <c r="D70" s="101" t="n">
        <v>-4.47697250981793</v>
      </c>
      <c r="E70" s="101" t="n">
        <v>-0.346093340325112</v>
      </c>
      <c r="F70" s="101" t="n">
        <v>7.38920801900939</v>
      </c>
      <c r="G70" s="101" t="n">
        <v>0.0332979009515526</v>
      </c>
    </row>
    <row r="71" customFormat="false" ht="11.45" hidden="false" customHeight="true" outlineLevel="0" collapsed="false">
      <c r="A71" s="91" t="s">
        <v>110</v>
      </c>
      <c r="B71" s="101" t="n">
        <v>-4.51176765147721</v>
      </c>
      <c r="C71" s="101" t="n">
        <v>-6.22966507177034</v>
      </c>
      <c r="D71" s="101" t="n">
        <v>11.7506353715055</v>
      </c>
      <c r="E71" s="101" t="n">
        <v>-6.20921911176595</v>
      </c>
      <c r="F71" s="101" t="n">
        <v>-8.45327604726101</v>
      </c>
      <c r="G71" s="101" t="n">
        <v>-3.47207108015722</v>
      </c>
    </row>
    <row r="72" customFormat="false" ht="11.45" hidden="false" customHeight="true" outlineLevel="0" collapsed="false">
      <c r="A72" s="91" t="s">
        <v>111</v>
      </c>
      <c r="B72" s="101" t="n">
        <v>-18.3609523310085</v>
      </c>
      <c r="C72" s="101" t="n">
        <v>-84.3249311154199</v>
      </c>
      <c r="D72" s="101" t="n">
        <v>-2.76923076923077</v>
      </c>
      <c r="E72" s="101" t="n">
        <v>-2.58078994614003</v>
      </c>
      <c r="F72" s="101" t="n">
        <v>-11.9629238531034</v>
      </c>
      <c r="G72" s="101" t="n">
        <v>-2.19637386102896</v>
      </c>
    </row>
    <row r="73" customFormat="false" ht="11.45" hidden="false" customHeight="true" outlineLevel="0" collapsed="false">
      <c r="A73" s="91" t="s">
        <v>112</v>
      </c>
      <c r="B73" s="101" t="n">
        <v>-6.62427133015369</v>
      </c>
      <c r="C73" s="101" t="n">
        <v>-23.3072916666667</v>
      </c>
      <c r="D73" s="101" t="n">
        <v>3.7905888827738</v>
      </c>
      <c r="E73" s="101" t="n">
        <v>0.932964754664823</v>
      </c>
      <c r="F73" s="101" t="n">
        <v>-11.7253511741344</v>
      </c>
      <c r="G73" s="101" t="n">
        <v>-3.89471257509391</v>
      </c>
    </row>
    <row r="74" customFormat="false" ht="11.45" hidden="false" customHeight="true" outlineLevel="0" collapsed="false">
      <c r="A74" s="91" t="s">
        <v>113</v>
      </c>
      <c r="B74" s="101" t="n">
        <v>-3.6322360953462</v>
      </c>
      <c r="C74" s="101" t="n">
        <v>14.6859083191851</v>
      </c>
      <c r="D74" s="101" t="n">
        <v>-6.06482402068005</v>
      </c>
      <c r="E74" s="101" t="n">
        <v>-1.6432728517631</v>
      </c>
      <c r="F74" s="101" t="n">
        <v>-3.70191436680959</v>
      </c>
      <c r="G74" s="101" t="n">
        <v>-2.1927782246116</v>
      </c>
    </row>
    <row r="75" customFormat="false" ht="11.45" hidden="false" customHeight="true" outlineLevel="0" collapsed="false">
      <c r="A75" s="91" t="s">
        <v>114</v>
      </c>
      <c r="B75" s="101" t="n">
        <v>0.612128350644255</v>
      </c>
      <c r="C75" s="101" t="n">
        <v>15.840118430792</v>
      </c>
      <c r="D75" s="101" t="n">
        <v>1.60880609652837</v>
      </c>
      <c r="E75" s="101" t="n">
        <v>-2.98178442974823</v>
      </c>
      <c r="F75" s="101" t="n">
        <v>0.495422049416788</v>
      </c>
      <c r="G75" s="101" t="n">
        <v>-1.42681959171897</v>
      </c>
    </row>
    <row r="76" customFormat="false" ht="11.45" hidden="false" customHeight="true" outlineLevel="0" collapsed="false">
      <c r="A76" s="91" t="s">
        <v>115</v>
      </c>
      <c r="B76" s="101" t="n">
        <v>0.587118860528236</v>
      </c>
      <c r="C76" s="101" t="n">
        <v>-10.1597444089457</v>
      </c>
      <c r="D76" s="101" t="n">
        <v>-0.743055555555557</v>
      </c>
      <c r="E76" s="101" t="n">
        <v>2.55919636450609</v>
      </c>
      <c r="F76" s="101" t="n">
        <v>1.19500780031201</v>
      </c>
      <c r="G76" s="101" t="n">
        <v>-1.64798173462518</v>
      </c>
    </row>
    <row r="77" customFormat="false" ht="11.45" hidden="false" customHeight="true" outlineLevel="0" collapsed="false">
      <c r="A77" s="91" t="s">
        <v>116</v>
      </c>
      <c r="B77" s="101" t="n">
        <v>-3.88481343020385</v>
      </c>
      <c r="C77" s="101" t="n">
        <v>1.84921763869133</v>
      </c>
      <c r="D77" s="101" t="n">
        <v>-5.26131672846849</v>
      </c>
      <c r="E77" s="101" t="n">
        <v>3.13666044776119</v>
      </c>
      <c r="F77" s="101" t="n">
        <v>-5.38340579039867</v>
      </c>
      <c r="G77" s="101" t="n">
        <v>-4.59821428571429</v>
      </c>
    </row>
    <row r="78" customFormat="false" ht="11.45" hidden="false" customHeight="true" outlineLevel="0" collapsed="false">
      <c r="A78" s="91" t="s">
        <v>117</v>
      </c>
      <c r="B78" s="101" t="n">
        <v>-5.94257407577287</v>
      </c>
      <c r="C78" s="101" t="n">
        <v>6.42458100558659</v>
      </c>
      <c r="D78" s="101" t="n">
        <v>-6.31415700465254</v>
      </c>
      <c r="E78" s="101" t="n">
        <v>-0.960994912379874</v>
      </c>
      <c r="F78" s="101" t="n">
        <v>-7.79157297878581</v>
      </c>
      <c r="G78" s="101" t="n">
        <v>-8.8160973327094</v>
      </c>
    </row>
    <row r="79" customFormat="false" ht="11.45" hidden="false" customHeight="true" outlineLevel="0" collapsed="false">
      <c r="A79" s="91" t="s">
        <v>118</v>
      </c>
      <c r="B79" s="101" t="n">
        <v>0.659306362891584</v>
      </c>
      <c r="C79" s="101" t="n">
        <v>12.6640419947507</v>
      </c>
      <c r="D79" s="101" t="n">
        <v>3.58663093173577</v>
      </c>
      <c r="E79" s="101" t="n">
        <v>8.98401826484019</v>
      </c>
      <c r="F79" s="101" t="n">
        <v>-3.87687305626237</v>
      </c>
      <c r="G79" s="101" t="n">
        <v>0.164220465975575</v>
      </c>
    </row>
    <row r="80" customFormat="false" ht="16.5" hidden="false" customHeight="true" outlineLevel="0" collapsed="false">
      <c r="A80" s="88"/>
      <c r="B80" s="89" t="s">
        <v>81</v>
      </c>
      <c r="C80" s="89"/>
      <c r="D80" s="89"/>
      <c r="E80" s="89"/>
      <c r="F80" s="89"/>
      <c r="G80" s="89"/>
    </row>
    <row r="81" customFormat="false" ht="16.5" hidden="false" customHeight="true" outlineLevel="0" collapsed="false">
      <c r="A81" s="91" t="s">
        <v>107</v>
      </c>
      <c r="B81" s="101" t="n">
        <v>5.87390263367917</v>
      </c>
      <c r="C81" s="101" t="n">
        <v>4.65821218682338</v>
      </c>
      <c r="D81" s="101" t="n">
        <v>2.71084337349397</v>
      </c>
      <c r="E81" s="101" t="n">
        <v>9.63855421686748</v>
      </c>
      <c r="F81" s="101" t="n">
        <v>24.2957746478873</v>
      </c>
      <c r="G81" s="101" t="n">
        <v>5.04971729381946</v>
      </c>
    </row>
    <row r="82" customFormat="false" ht="11.45" hidden="false" customHeight="true" outlineLevel="0" collapsed="false">
      <c r="A82" s="91" t="s">
        <v>108</v>
      </c>
      <c r="B82" s="101" t="n">
        <v>-18.8803457460174</v>
      </c>
      <c r="C82" s="101" t="n">
        <v>-20.7353115025417</v>
      </c>
      <c r="D82" s="101" t="n">
        <v>-8.11339198435972</v>
      </c>
      <c r="E82" s="101" t="n">
        <v>-7.5091575091575</v>
      </c>
      <c r="F82" s="101" t="n">
        <v>-8.85269121813032</v>
      </c>
      <c r="G82" s="101" t="n">
        <v>-18.634001484781</v>
      </c>
    </row>
    <row r="83" customFormat="false" ht="11.45" hidden="false" customHeight="true" outlineLevel="0" collapsed="false">
      <c r="A83" s="91" t="s">
        <v>109</v>
      </c>
      <c r="B83" s="101" t="n">
        <v>-11.6961962582084</v>
      </c>
      <c r="C83" s="101" t="n">
        <v>-13.9224459358688</v>
      </c>
      <c r="D83" s="101" t="n">
        <v>-3.19148936170213</v>
      </c>
      <c r="E83" s="101" t="n">
        <v>-15.2475247524752</v>
      </c>
      <c r="F83" s="101" t="n">
        <v>6.68220668220668</v>
      </c>
      <c r="G83" s="101" t="n">
        <v>10.4698905109489</v>
      </c>
    </row>
    <row r="84" customFormat="false" ht="11.45" hidden="false" customHeight="true" outlineLevel="0" collapsed="false">
      <c r="A84" s="91" t="s">
        <v>110</v>
      </c>
      <c r="B84" s="101" t="n">
        <v>2.45545110144521</v>
      </c>
      <c r="C84" s="101" t="n">
        <v>3.41332409252361</v>
      </c>
      <c r="D84" s="101" t="n">
        <v>9.45054945054945</v>
      </c>
      <c r="E84" s="101" t="n">
        <v>-11.6822429906542</v>
      </c>
      <c r="F84" s="101" t="n">
        <v>-5.82665695557174</v>
      </c>
      <c r="G84" s="101" t="n">
        <v>29.940119760479</v>
      </c>
    </row>
    <row r="85" customFormat="false" ht="11.45" hidden="false" customHeight="true" outlineLevel="0" collapsed="false">
      <c r="A85" s="91" t="s">
        <v>111</v>
      </c>
      <c r="B85" s="101" t="n">
        <v>-17.0227334976719</v>
      </c>
      <c r="C85" s="101" t="n">
        <v>-21.4459244366256</v>
      </c>
      <c r="D85" s="101" t="n">
        <v>10.9437751004016</v>
      </c>
      <c r="E85" s="101" t="n">
        <v>16.6666666666667</v>
      </c>
      <c r="F85" s="101" t="n">
        <v>-7.57927300850734</v>
      </c>
      <c r="G85" s="101" t="n">
        <v>-23.2321627204831</v>
      </c>
    </row>
    <row r="86" customFormat="false" ht="11.45" hidden="false" customHeight="true" outlineLevel="0" collapsed="false">
      <c r="A86" s="91" t="s">
        <v>112</v>
      </c>
      <c r="B86" s="101" t="n">
        <v>7.12988942069649</v>
      </c>
      <c r="C86" s="101" t="n">
        <v>7.48640290071451</v>
      </c>
      <c r="D86" s="101" t="n">
        <v>2.17194570135747</v>
      </c>
      <c r="E86" s="101" t="n">
        <v>-18.59410430839</v>
      </c>
      <c r="F86" s="101" t="n">
        <v>18.4100418410042</v>
      </c>
      <c r="G86" s="101" t="n">
        <v>6.6238873939143</v>
      </c>
    </row>
    <row r="87" customFormat="false" ht="11.45" hidden="false" customHeight="true" outlineLevel="0" collapsed="false">
      <c r="A87" s="91" t="s">
        <v>113</v>
      </c>
      <c r="B87" s="101" t="n">
        <v>3.83608072716068</v>
      </c>
      <c r="C87" s="101" t="n">
        <v>3.81982339517809</v>
      </c>
      <c r="D87" s="101" t="n">
        <v>10.7174490699734</v>
      </c>
      <c r="E87" s="101" t="n">
        <v>-0.835654596100284</v>
      </c>
      <c r="F87" s="101" t="n">
        <v>-0.353356890459366</v>
      </c>
      <c r="G87" s="101" t="n">
        <v>-2.50436808386721</v>
      </c>
    </row>
    <row r="88" customFormat="false" ht="11.45" hidden="false" customHeight="true" outlineLevel="0" collapsed="false">
      <c r="A88" s="91" t="s">
        <v>114</v>
      </c>
      <c r="B88" s="101" t="n">
        <v>-13.0489614243323</v>
      </c>
      <c r="C88" s="101" t="n">
        <v>-16.131498470948</v>
      </c>
      <c r="D88" s="101" t="n">
        <v>-7.59999999999999</v>
      </c>
      <c r="E88" s="101" t="n">
        <v>7.86516853932584</v>
      </c>
      <c r="F88" s="101" t="n">
        <v>-0.283687943262407</v>
      </c>
      <c r="G88" s="101" t="n">
        <v>-7.08880923934687</v>
      </c>
    </row>
    <row r="89" customFormat="false" ht="11.45" hidden="false" customHeight="true" outlineLevel="0" collapsed="false">
      <c r="A89" s="91" t="s">
        <v>115</v>
      </c>
      <c r="B89" s="101" t="n">
        <v>-4.700964081563</v>
      </c>
      <c r="C89" s="101" t="n">
        <v>-6.23290793072015</v>
      </c>
      <c r="D89" s="101" t="n">
        <v>-8.74458874458874</v>
      </c>
      <c r="E89" s="101" t="n">
        <v>-4.94791666666667</v>
      </c>
      <c r="F89" s="101" t="n">
        <v>8.25035561877667</v>
      </c>
      <c r="G89" s="101" t="n">
        <v>-24.3034719245607</v>
      </c>
    </row>
    <row r="90" customFormat="false" ht="11.45" hidden="false" customHeight="true" outlineLevel="0" collapsed="false">
      <c r="A90" s="91" t="s">
        <v>116</v>
      </c>
      <c r="B90" s="101" t="n">
        <v>-6.2667860340197</v>
      </c>
      <c r="C90" s="101" t="n">
        <v>-8.40928423866812</v>
      </c>
      <c r="D90" s="101" t="n">
        <v>-8.72865275142316</v>
      </c>
      <c r="E90" s="101" t="n">
        <v>18.3561643835616</v>
      </c>
      <c r="F90" s="101" t="n">
        <v>1.11695137976346</v>
      </c>
      <c r="G90" s="101" t="n">
        <v>-16.6761041902605</v>
      </c>
    </row>
    <row r="91" customFormat="false" ht="11.45" hidden="false" customHeight="true" outlineLevel="0" collapsed="false">
      <c r="A91" s="91" t="s">
        <v>117</v>
      </c>
      <c r="B91" s="101" t="n">
        <v>-6.54250238777459</v>
      </c>
      <c r="C91" s="101" t="n">
        <v>-5.4265622926894</v>
      </c>
      <c r="D91" s="101" t="n">
        <v>-19.95841995842</v>
      </c>
      <c r="E91" s="101" t="n">
        <v>-3.00925925925925</v>
      </c>
      <c r="F91" s="101" t="n">
        <v>-4.6133853151397</v>
      </c>
      <c r="G91" s="101" t="n">
        <v>-22.4260958205912</v>
      </c>
    </row>
    <row r="92" customFormat="false" ht="11.45" hidden="false" customHeight="true" outlineLevel="0" collapsed="false">
      <c r="A92" s="91" t="s">
        <v>118</v>
      </c>
      <c r="B92" s="101" t="n">
        <v>-4.96678589678079</v>
      </c>
      <c r="C92" s="101" t="n">
        <v>-5.89225589225589</v>
      </c>
      <c r="D92" s="101" t="n">
        <v>2.20779220779221</v>
      </c>
      <c r="E92" s="101" t="n">
        <v>0.477326968973742</v>
      </c>
      <c r="F92" s="101" t="n">
        <v>-5.79019073569482</v>
      </c>
      <c r="G92" s="101" t="n">
        <v>-8.10337275514674</v>
      </c>
    </row>
    <row r="94" customFormat="false" ht="11.45" hidden="false" customHeight="true" outlineLevel="0" collapsed="false">
      <c r="A94" s="65" t="s">
        <v>120</v>
      </c>
    </row>
    <row r="95" customFormat="false" ht="11.45" hidden="false" customHeight="true" outlineLevel="0" collapsed="false">
      <c r="A95" s="102" t="s">
        <v>121</v>
      </c>
    </row>
  </sheetData>
  <mergeCells count="21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E7"/>
    <mergeCell ref="F6:F7"/>
    <mergeCell ref="A8:G8"/>
    <mergeCell ref="B9:G9"/>
    <mergeCell ref="B10:G10"/>
    <mergeCell ref="B24:G24"/>
    <mergeCell ref="B38:G38"/>
    <mergeCell ref="B53:G53"/>
    <mergeCell ref="B54:G54"/>
    <mergeCell ref="B67:G67"/>
    <mergeCell ref="B80:G80"/>
  </mergeCells>
  <hyperlinks>
    <hyperlink ref="A1" location="Inhaltsverzeichnis!A1" display="1  Wanderungen über die Landesgrenze von Brandenburg sowie Binnenwande-&#10;     rungen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45" zeroHeight="false" outlineLevelRow="0" outlineLevelCol="0"/>
  <cols>
    <col collapsed="false" customWidth="true" hidden="false" outlineLevel="0" max="1" min="1" style="65" width="7.7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true" hidden="false" outlineLevel="0" max="8" min="8" style="65" width="11.28"/>
    <col collapsed="false" customWidth="true" hidden="false" outlineLevel="0" max="13" min="9" style="67" width="11.28"/>
    <col collapsed="false" customWidth="true" hidden="false" outlineLevel="0" max="14" min="14" style="65" width="11.28"/>
    <col collapsed="false" customWidth="false" hidden="false" outlineLevel="0" max="257" min="15" style="65" width="11.56"/>
  </cols>
  <sheetData>
    <row r="1" customFormat="false" ht="24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68"/>
      <c r="I1" s="69"/>
      <c r="J1" s="69"/>
      <c r="K1" s="69"/>
    </row>
    <row r="2" customFormat="false" ht="12" hidden="false" customHeight="true" outlineLevel="0" collapsed="false">
      <c r="A2" s="103" t="s">
        <v>122</v>
      </c>
      <c r="B2" s="103"/>
      <c r="C2" s="103"/>
      <c r="D2" s="103"/>
      <c r="E2" s="103"/>
      <c r="F2" s="103"/>
      <c r="G2" s="103"/>
      <c r="H2" s="68"/>
      <c r="I2" s="69"/>
      <c r="J2" s="69"/>
      <c r="K2" s="69"/>
    </row>
    <row r="3" customFormat="false" ht="11.25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2" t="s">
        <v>123</v>
      </c>
      <c r="B4" s="73" t="s">
        <v>71</v>
      </c>
      <c r="C4" s="73"/>
      <c r="D4" s="73"/>
      <c r="E4" s="73"/>
      <c r="F4" s="73"/>
      <c r="G4" s="73"/>
    </row>
    <row r="5" customFormat="false" ht="15" hidden="false" customHeight="true" outlineLevel="0" collapsed="false">
      <c r="A5" s="72"/>
      <c r="B5" s="74" t="s">
        <v>97</v>
      </c>
      <c r="C5" s="75" t="s">
        <v>98</v>
      </c>
      <c r="D5" s="76" t="s">
        <v>99</v>
      </c>
      <c r="E5" s="76"/>
      <c r="F5" s="76"/>
      <c r="G5" s="77" t="s">
        <v>100</v>
      </c>
      <c r="H5" s="78"/>
    </row>
    <row r="6" customFormat="false" ht="15" hidden="false" customHeight="true" outlineLevel="0" collapsed="false">
      <c r="A6" s="72"/>
      <c r="B6" s="74"/>
      <c r="C6" s="75"/>
      <c r="D6" s="74" t="s">
        <v>101</v>
      </c>
      <c r="E6" s="79" t="s">
        <v>102</v>
      </c>
      <c r="F6" s="80" t="s">
        <v>103</v>
      </c>
      <c r="G6" s="77"/>
      <c r="H6" s="78"/>
    </row>
    <row r="7" customFormat="false" ht="36.75" hidden="false" customHeight="true" outlineLevel="0" collapsed="false">
      <c r="A7" s="72"/>
      <c r="B7" s="74"/>
      <c r="C7" s="75"/>
      <c r="D7" s="74"/>
      <c r="E7" s="79"/>
      <c r="F7" s="80"/>
      <c r="G7" s="77"/>
      <c r="H7" s="81"/>
      <c r="J7" s="82"/>
    </row>
    <row r="8" customFormat="false" ht="12" hidden="false" customHeight="true" outlineLevel="0" collapsed="false">
      <c r="A8" s="104"/>
      <c r="B8" s="104"/>
      <c r="C8" s="104"/>
      <c r="D8" s="104"/>
      <c r="E8" s="104"/>
      <c r="F8" s="104"/>
      <c r="G8" s="104"/>
      <c r="H8" s="86"/>
      <c r="I8" s="87"/>
      <c r="J8" s="87"/>
      <c r="K8" s="87"/>
      <c r="L8" s="87"/>
    </row>
    <row r="9" customFormat="false" ht="16.5" hidden="false" customHeight="true" outlineLevel="0" collapsed="false">
      <c r="A9" s="84"/>
      <c r="B9" s="105" t="s">
        <v>104</v>
      </c>
      <c r="C9" s="105"/>
      <c r="D9" s="105"/>
      <c r="E9" s="105"/>
      <c r="F9" s="105"/>
      <c r="G9" s="105"/>
      <c r="H9" s="81"/>
      <c r="I9" s="87"/>
      <c r="J9" s="87"/>
      <c r="K9" s="87"/>
      <c r="L9" s="87"/>
    </row>
    <row r="10" customFormat="false" ht="16.5" hidden="false" customHeight="true" outlineLevel="0" collapsed="false">
      <c r="A10" s="88"/>
      <c r="B10" s="89" t="s">
        <v>105</v>
      </c>
      <c r="C10" s="89"/>
      <c r="D10" s="89"/>
      <c r="E10" s="89"/>
      <c r="F10" s="89"/>
      <c r="G10" s="89"/>
      <c r="H10" s="86"/>
      <c r="J10" s="90"/>
    </row>
    <row r="11" customFormat="false" ht="16.5" hidden="false" customHeight="true" outlineLevel="0" collapsed="false">
      <c r="A11" s="91" t="s">
        <v>106</v>
      </c>
      <c r="B11" s="92" t="n">
        <v>62333</v>
      </c>
      <c r="C11" s="92" t="n">
        <v>17780</v>
      </c>
      <c r="D11" s="92" t="n">
        <v>21280</v>
      </c>
      <c r="E11" s="92" t="n">
        <v>10274</v>
      </c>
      <c r="F11" s="92" t="n">
        <v>12999</v>
      </c>
      <c r="G11" s="92" t="n">
        <v>60311</v>
      </c>
      <c r="H11" s="86"/>
      <c r="J11" s="90"/>
    </row>
    <row r="12" customFormat="false" ht="12" hidden="false" customHeight="true" outlineLevel="0" collapsed="false">
      <c r="A12" s="91" t="s">
        <v>107</v>
      </c>
      <c r="B12" s="92" t="n">
        <v>68836</v>
      </c>
      <c r="C12" s="92" t="n">
        <v>20517</v>
      </c>
      <c r="D12" s="92" t="n">
        <v>21929</v>
      </c>
      <c r="E12" s="92" t="n">
        <v>11746</v>
      </c>
      <c r="F12" s="92" t="n">
        <v>14644</v>
      </c>
      <c r="G12" s="92" t="n">
        <v>72486</v>
      </c>
      <c r="H12" s="86"/>
      <c r="J12" s="90"/>
    </row>
    <row r="13" customFormat="false" ht="12" hidden="false" customHeight="true" outlineLevel="0" collapsed="false">
      <c r="A13" s="91" t="s">
        <v>108</v>
      </c>
      <c r="B13" s="92" t="n">
        <v>68096</v>
      </c>
      <c r="C13" s="92" t="n">
        <v>16898</v>
      </c>
      <c r="D13" s="92" t="n">
        <v>22214</v>
      </c>
      <c r="E13" s="92" t="n">
        <v>11701</v>
      </c>
      <c r="F13" s="92" t="n">
        <v>17283</v>
      </c>
      <c r="G13" s="92" t="n">
        <v>82467</v>
      </c>
      <c r="H13" s="93"/>
    </row>
    <row r="14" customFormat="false" ht="12" hidden="false" customHeight="true" outlineLevel="0" collapsed="false">
      <c r="A14" s="91" t="s">
        <v>109</v>
      </c>
      <c r="B14" s="92" t="n">
        <v>67869</v>
      </c>
      <c r="C14" s="92" t="n">
        <v>14041</v>
      </c>
      <c r="D14" s="92" t="n">
        <v>23267</v>
      </c>
      <c r="E14" s="92" t="n">
        <v>11137</v>
      </c>
      <c r="F14" s="92" t="n">
        <v>19424</v>
      </c>
      <c r="G14" s="92" t="n">
        <v>82952</v>
      </c>
      <c r="H14" s="86"/>
      <c r="J14" s="90"/>
    </row>
    <row r="15" customFormat="false" ht="12" hidden="false" customHeight="true" outlineLevel="0" collapsed="false">
      <c r="A15" s="91" t="s">
        <v>110</v>
      </c>
      <c r="B15" s="92" t="n">
        <v>71960</v>
      </c>
      <c r="C15" s="92" t="n">
        <v>13774</v>
      </c>
      <c r="D15" s="92" t="n">
        <v>26275</v>
      </c>
      <c r="E15" s="92" t="n">
        <v>11095</v>
      </c>
      <c r="F15" s="92" t="n">
        <v>20816</v>
      </c>
      <c r="G15" s="92" t="n">
        <v>81690</v>
      </c>
      <c r="H15" s="86"/>
      <c r="J15" s="90"/>
    </row>
    <row r="16" customFormat="false" ht="12" hidden="false" customHeight="true" outlineLevel="0" collapsed="false">
      <c r="A16" s="91" t="s">
        <v>111</v>
      </c>
      <c r="B16" s="92" t="n">
        <v>66014</v>
      </c>
      <c r="C16" s="92" t="n">
        <v>7971</v>
      </c>
      <c r="D16" s="92" t="n">
        <v>26665</v>
      </c>
      <c r="E16" s="92" t="n">
        <v>9812</v>
      </c>
      <c r="F16" s="92" t="n">
        <v>21566</v>
      </c>
      <c r="G16" s="92" t="n">
        <v>78572</v>
      </c>
      <c r="H16" s="86"/>
      <c r="J16" s="90"/>
    </row>
    <row r="17" customFormat="false" ht="12" hidden="false" customHeight="true" outlineLevel="0" collapsed="false">
      <c r="A17" s="91" t="s">
        <v>112</v>
      </c>
      <c r="B17" s="92" t="n">
        <v>71801</v>
      </c>
      <c r="C17" s="92" t="n">
        <v>7459</v>
      </c>
      <c r="D17" s="92" t="n">
        <v>32062</v>
      </c>
      <c r="E17" s="92" t="n">
        <v>9925</v>
      </c>
      <c r="F17" s="92" t="n">
        <v>22355</v>
      </c>
      <c r="G17" s="92" t="n">
        <v>76020</v>
      </c>
      <c r="H17" s="86"/>
      <c r="I17" s="94"/>
      <c r="J17" s="90"/>
    </row>
    <row r="18" customFormat="false" ht="12" hidden="false" customHeight="true" outlineLevel="0" collapsed="false">
      <c r="A18" s="91" t="s">
        <v>113</v>
      </c>
      <c r="B18" s="92" t="n">
        <v>71385</v>
      </c>
      <c r="C18" s="92" t="n">
        <v>8806</v>
      </c>
      <c r="D18" s="92" t="n">
        <v>29435</v>
      </c>
      <c r="E18" s="92" t="n">
        <v>9549</v>
      </c>
      <c r="F18" s="92" t="n">
        <v>23595</v>
      </c>
      <c r="G18" s="92" t="n">
        <v>74337</v>
      </c>
      <c r="H18" s="86"/>
      <c r="J18" s="90"/>
    </row>
    <row r="19" customFormat="false" ht="12" hidden="false" customHeight="true" outlineLevel="0" collapsed="false">
      <c r="A19" s="91" t="s">
        <v>114</v>
      </c>
      <c r="B19" s="92" t="n">
        <v>67064</v>
      </c>
      <c r="C19" s="92" t="n">
        <v>8809</v>
      </c>
      <c r="D19" s="92" t="n">
        <v>25505</v>
      </c>
      <c r="E19" s="92" t="n">
        <v>10102</v>
      </c>
      <c r="F19" s="92" t="n">
        <v>22648</v>
      </c>
      <c r="G19" s="92" t="n">
        <v>72992</v>
      </c>
      <c r="H19" s="86"/>
      <c r="J19" s="90"/>
    </row>
    <row r="20" customFormat="false" ht="12" hidden="false" customHeight="true" outlineLevel="0" collapsed="false">
      <c r="A20" s="91" t="s">
        <v>115</v>
      </c>
      <c r="B20" s="92" t="n">
        <v>67070</v>
      </c>
      <c r="C20" s="92" t="n">
        <v>9569</v>
      </c>
      <c r="D20" s="92" t="n">
        <v>24426</v>
      </c>
      <c r="E20" s="92" t="n">
        <v>10242</v>
      </c>
      <c r="F20" s="92" t="n">
        <v>22833</v>
      </c>
      <c r="G20" s="92" t="n">
        <v>70732</v>
      </c>
      <c r="H20" s="86"/>
      <c r="J20" s="90"/>
    </row>
    <row r="21" customFormat="false" ht="12" hidden="false" customHeight="true" outlineLevel="0" collapsed="false">
      <c r="A21" s="91" t="s">
        <v>116</v>
      </c>
      <c r="B21" s="92" t="n">
        <v>65111</v>
      </c>
      <c r="C21" s="92" t="n">
        <v>8583</v>
      </c>
      <c r="D21" s="92" t="n">
        <v>22671</v>
      </c>
      <c r="E21" s="92" t="n">
        <v>11289</v>
      </c>
      <c r="F21" s="92" t="n">
        <v>22568</v>
      </c>
      <c r="G21" s="92" t="n">
        <v>67053</v>
      </c>
      <c r="H21" s="86"/>
      <c r="J21" s="90"/>
    </row>
    <row r="22" customFormat="false" ht="12" hidden="false" customHeight="true" outlineLevel="0" collapsed="false">
      <c r="A22" s="91" t="s">
        <v>117</v>
      </c>
      <c r="B22" s="92" t="n">
        <v>64344</v>
      </c>
      <c r="C22" s="92" t="n">
        <v>8900</v>
      </c>
      <c r="D22" s="92" t="n">
        <v>21468</v>
      </c>
      <c r="E22" s="92" t="n">
        <v>10942</v>
      </c>
      <c r="F22" s="92" t="n">
        <v>23034</v>
      </c>
      <c r="G22" s="92" t="n">
        <v>60741</v>
      </c>
      <c r="H22" s="86"/>
      <c r="J22" s="90"/>
    </row>
    <row r="23" customFormat="false" ht="12" hidden="false" customHeight="true" outlineLevel="0" collapsed="false">
      <c r="A23" s="91" t="s">
        <v>118</v>
      </c>
      <c r="B23" s="92" t="n">
        <v>64871</v>
      </c>
      <c r="C23" s="92" t="n">
        <v>8372</v>
      </c>
      <c r="D23" s="92" t="n">
        <v>21404</v>
      </c>
      <c r="E23" s="92" t="n">
        <v>11022</v>
      </c>
      <c r="F23" s="92" t="n">
        <v>24073</v>
      </c>
      <c r="G23" s="92" t="n">
        <v>60652</v>
      </c>
      <c r="H23" s="86"/>
      <c r="J23" s="90"/>
    </row>
    <row r="24" customFormat="false" ht="16.5" hidden="false" customHeight="true" outlineLevel="0" collapsed="false">
      <c r="A24" s="88"/>
      <c r="B24" s="89" t="s">
        <v>80</v>
      </c>
      <c r="C24" s="89"/>
      <c r="D24" s="89"/>
      <c r="E24" s="89"/>
      <c r="F24" s="89"/>
      <c r="G24" s="89"/>
      <c r="H24" s="86"/>
    </row>
    <row r="25" customFormat="false" ht="16.5" hidden="false" customHeight="true" outlineLevel="0" collapsed="false">
      <c r="A25" s="91" t="s">
        <v>106</v>
      </c>
      <c r="B25" s="92" t="n">
        <v>46545</v>
      </c>
      <c r="C25" s="92" t="n">
        <v>6212</v>
      </c>
      <c r="D25" s="92" t="n">
        <v>19924</v>
      </c>
      <c r="E25" s="92" t="n">
        <v>9484</v>
      </c>
      <c r="F25" s="92" t="n">
        <v>10925</v>
      </c>
      <c r="G25" s="92" t="n">
        <v>55182</v>
      </c>
      <c r="H25" s="86"/>
      <c r="I25" s="90"/>
      <c r="J25" s="90"/>
      <c r="O25" s="96"/>
      <c r="P25" s="97"/>
    </row>
    <row r="26" customFormat="false" ht="12" hidden="false" customHeight="true" outlineLevel="0" collapsed="false">
      <c r="A26" s="91" t="s">
        <v>107</v>
      </c>
      <c r="B26" s="92" t="n">
        <v>53265</v>
      </c>
      <c r="C26" s="92" t="n">
        <v>9183</v>
      </c>
      <c r="D26" s="92" t="n">
        <v>20595</v>
      </c>
      <c r="E26" s="92" t="n">
        <v>11103</v>
      </c>
      <c r="F26" s="92" t="n">
        <v>12384</v>
      </c>
      <c r="G26" s="92" t="n">
        <v>67098</v>
      </c>
      <c r="H26" s="86"/>
      <c r="I26" s="90"/>
      <c r="J26" s="90"/>
      <c r="K26" s="98"/>
      <c r="L26" s="98"/>
      <c r="M26" s="98"/>
      <c r="O26" s="96"/>
      <c r="P26" s="97"/>
    </row>
    <row r="27" customFormat="false" ht="12" hidden="false" customHeight="true" outlineLevel="0" collapsed="false">
      <c r="A27" s="91" t="s">
        <v>108</v>
      </c>
      <c r="B27" s="92" t="n">
        <v>52257</v>
      </c>
      <c r="C27" s="92" t="n">
        <v>5850</v>
      </c>
      <c r="D27" s="92" t="n">
        <v>20709</v>
      </c>
      <c r="E27" s="92" t="n">
        <v>11012</v>
      </c>
      <c r="F27" s="92" t="n">
        <v>14686</v>
      </c>
      <c r="G27" s="92" t="n">
        <v>78083</v>
      </c>
      <c r="H27" s="86"/>
      <c r="I27" s="90"/>
      <c r="J27" s="90"/>
      <c r="K27" s="98"/>
      <c r="L27" s="98"/>
      <c r="M27" s="98"/>
      <c r="O27" s="96"/>
      <c r="P27" s="97"/>
    </row>
    <row r="28" customFormat="false" ht="12" hidden="false" customHeight="true" outlineLevel="0" collapsed="false">
      <c r="A28" s="91" t="s">
        <v>109</v>
      </c>
      <c r="B28" s="92" t="n">
        <v>54824</v>
      </c>
      <c r="C28" s="92" t="n">
        <v>5102</v>
      </c>
      <c r="D28" s="92" t="n">
        <v>21843</v>
      </c>
      <c r="E28" s="92" t="n">
        <v>10572</v>
      </c>
      <c r="F28" s="92" t="n">
        <v>17307</v>
      </c>
      <c r="G28" s="92" t="n">
        <v>78109</v>
      </c>
      <c r="H28" s="86"/>
      <c r="I28" s="90"/>
      <c r="J28" s="90"/>
      <c r="K28" s="98"/>
      <c r="M28" s="98"/>
      <c r="O28" s="96"/>
      <c r="P28" s="97"/>
    </row>
    <row r="29" customFormat="false" ht="12" hidden="false" customHeight="true" outlineLevel="0" collapsed="false">
      <c r="A29" s="91" t="s">
        <v>110</v>
      </c>
      <c r="B29" s="92" t="n">
        <v>58278</v>
      </c>
      <c r="C29" s="92" t="n">
        <v>4524</v>
      </c>
      <c r="D29" s="92" t="n">
        <v>24524</v>
      </c>
      <c r="E29" s="92" t="n">
        <v>10512</v>
      </c>
      <c r="F29" s="92" t="n">
        <v>18718</v>
      </c>
      <c r="G29" s="92" t="n">
        <v>75397</v>
      </c>
      <c r="H29" s="86"/>
    </row>
    <row r="30" customFormat="false" ht="12" hidden="false" customHeight="true" outlineLevel="0" collapsed="false">
      <c r="A30" s="91" t="s">
        <v>111</v>
      </c>
      <c r="B30" s="92" t="n">
        <v>55101</v>
      </c>
      <c r="C30" s="92" t="n">
        <v>1087</v>
      </c>
      <c r="D30" s="92" t="n">
        <v>25060</v>
      </c>
      <c r="E30" s="92" t="n">
        <v>9342</v>
      </c>
      <c r="F30" s="92" t="n">
        <v>19612</v>
      </c>
      <c r="G30" s="92" t="n">
        <v>73741</v>
      </c>
      <c r="H30" s="86"/>
      <c r="P30" s="97"/>
    </row>
    <row r="31" customFormat="false" ht="12" hidden="false" customHeight="true" outlineLevel="0" collapsed="false">
      <c r="A31" s="91" t="s">
        <v>112</v>
      </c>
      <c r="B31" s="92" t="n">
        <v>61351</v>
      </c>
      <c r="C31" s="92" t="n">
        <v>1234</v>
      </c>
      <c r="D31" s="92" t="n">
        <v>30333</v>
      </c>
      <c r="E31" s="92" t="n">
        <v>9491</v>
      </c>
      <c r="F31" s="92" t="n">
        <v>20293</v>
      </c>
      <c r="G31" s="92" t="n">
        <v>70869</v>
      </c>
      <c r="H31" s="86"/>
    </row>
    <row r="32" customFormat="false" ht="12" hidden="false" customHeight="true" outlineLevel="0" collapsed="false">
      <c r="A32" s="91" t="s">
        <v>113</v>
      </c>
      <c r="B32" s="92" t="n">
        <v>60111</v>
      </c>
      <c r="C32" s="92" t="n">
        <v>1667</v>
      </c>
      <c r="D32" s="92" t="n">
        <v>27704</v>
      </c>
      <c r="E32" s="92" t="n">
        <v>9179</v>
      </c>
      <c r="F32" s="92" t="n">
        <v>21561</v>
      </c>
      <c r="G32" s="92" t="n">
        <v>69315</v>
      </c>
      <c r="H32" s="86"/>
      <c r="I32" s="90"/>
      <c r="J32" s="90"/>
      <c r="O32" s="96"/>
    </row>
    <row r="33" customFormat="false" ht="12" hidden="false" customHeight="true" outlineLevel="0" collapsed="false">
      <c r="A33" s="91" t="s">
        <v>114</v>
      </c>
      <c r="B33" s="92" t="n">
        <v>56157</v>
      </c>
      <c r="C33" s="92" t="n">
        <v>1811</v>
      </c>
      <c r="D33" s="92" t="n">
        <v>24054</v>
      </c>
      <c r="E33" s="92" t="n">
        <v>9712</v>
      </c>
      <c r="F33" s="92" t="n">
        <v>20580</v>
      </c>
      <c r="G33" s="92" t="n">
        <v>68326</v>
      </c>
      <c r="H33" s="86"/>
      <c r="I33" s="90"/>
      <c r="J33" s="90"/>
      <c r="K33" s="98"/>
      <c r="O33" s="96"/>
    </row>
    <row r="34" customFormat="false" ht="12" hidden="false" customHeight="true" outlineLevel="0" collapsed="false">
      <c r="A34" s="91" t="s">
        <v>115</v>
      </c>
      <c r="B34" s="92" t="n">
        <v>55408</v>
      </c>
      <c r="C34" s="92" t="n">
        <v>1880</v>
      </c>
      <c r="D34" s="92" t="n">
        <v>22915</v>
      </c>
      <c r="E34" s="92" t="n">
        <v>9820</v>
      </c>
      <c r="F34" s="92" t="n">
        <v>20793</v>
      </c>
      <c r="G34" s="92" t="n">
        <v>67200</v>
      </c>
      <c r="H34" s="86"/>
      <c r="I34" s="90"/>
      <c r="J34" s="90"/>
      <c r="K34" s="98"/>
      <c r="O34" s="96"/>
    </row>
    <row r="35" customFormat="false" ht="12" hidden="false" customHeight="true" outlineLevel="0" collapsed="false">
      <c r="A35" s="91" t="s">
        <v>116</v>
      </c>
      <c r="B35" s="92" t="n">
        <v>54505</v>
      </c>
      <c r="C35" s="92" t="n">
        <v>1891</v>
      </c>
      <c r="D35" s="92" t="n">
        <v>21133</v>
      </c>
      <c r="E35" s="92" t="n">
        <v>10935</v>
      </c>
      <c r="F35" s="92" t="n">
        <v>20546</v>
      </c>
      <c r="G35" s="92" t="n">
        <v>64110</v>
      </c>
      <c r="H35" s="86"/>
      <c r="I35" s="90"/>
      <c r="J35" s="90"/>
      <c r="K35" s="98"/>
      <c r="O35" s="96"/>
    </row>
    <row r="36" customFormat="false" ht="12.75" hidden="false" customHeight="true" outlineLevel="0" collapsed="false">
      <c r="A36" s="91" t="s">
        <v>117</v>
      </c>
      <c r="B36" s="92" t="n">
        <v>53849</v>
      </c>
      <c r="C36" s="92" t="n">
        <v>2336</v>
      </c>
      <c r="D36" s="92" t="n">
        <v>20033</v>
      </c>
      <c r="E36" s="92" t="n">
        <v>10579</v>
      </c>
      <c r="F36" s="92" t="n">
        <v>20901</v>
      </c>
      <c r="G36" s="92" t="n">
        <v>58458</v>
      </c>
      <c r="H36" s="86"/>
    </row>
    <row r="37" customFormat="false" ht="12" hidden="false" customHeight="true" outlineLevel="0" collapsed="false">
      <c r="A37" s="91" t="s">
        <v>118</v>
      </c>
      <c r="B37" s="92" t="n">
        <v>55310</v>
      </c>
      <c r="C37" s="92" t="n">
        <v>2778</v>
      </c>
      <c r="D37" s="92" t="n">
        <v>19950</v>
      </c>
      <c r="E37" s="92" t="n">
        <v>10687</v>
      </c>
      <c r="F37" s="92" t="n">
        <v>21895</v>
      </c>
      <c r="G37" s="92" t="n">
        <v>58554</v>
      </c>
    </row>
    <row r="38" customFormat="false" ht="16.5" hidden="false" customHeight="true" outlineLevel="0" collapsed="false">
      <c r="A38" s="88"/>
      <c r="B38" s="89" t="s">
        <v>81</v>
      </c>
      <c r="C38" s="89"/>
      <c r="D38" s="89"/>
      <c r="E38" s="89"/>
      <c r="F38" s="89"/>
      <c r="G38" s="89"/>
    </row>
    <row r="39" customFormat="false" ht="16.5" hidden="false" customHeight="true" outlineLevel="0" collapsed="false">
      <c r="A39" s="91" t="s">
        <v>106</v>
      </c>
      <c r="B39" s="92" t="n">
        <v>15788</v>
      </c>
      <c r="C39" s="92" t="n">
        <v>11568</v>
      </c>
      <c r="D39" s="92" t="n">
        <v>1356</v>
      </c>
      <c r="E39" s="92" t="n">
        <v>790</v>
      </c>
      <c r="F39" s="92" t="n">
        <v>2074</v>
      </c>
      <c r="G39" s="92" t="n">
        <v>5129</v>
      </c>
    </row>
    <row r="40" customFormat="false" ht="12" hidden="false" customHeight="true" outlineLevel="0" collapsed="false">
      <c r="A40" s="91" t="s">
        <v>107</v>
      </c>
      <c r="B40" s="92" t="n">
        <v>15571</v>
      </c>
      <c r="C40" s="92" t="n">
        <v>11334</v>
      </c>
      <c r="D40" s="92" t="n">
        <v>1334</v>
      </c>
      <c r="E40" s="92" t="n">
        <v>643</v>
      </c>
      <c r="F40" s="92" t="n">
        <v>2260</v>
      </c>
      <c r="G40" s="92" t="n">
        <v>5388</v>
      </c>
    </row>
    <row r="41" customFormat="false" ht="12" hidden="false" customHeight="true" outlineLevel="0" collapsed="false">
      <c r="A41" s="91" t="s">
        <v>108</v>
      </c>
      <c r="B41" s="92" t="n">
        <v>15839</v>
      </c>
      <c r="C41" s="92" t="n">
        <v>11048</v>
      </c>
      <c r="D41" s="92" t="n">
        <v>1505</v>
      </c>
      <c r="E41" s="92" t="n">
        <v>689</v>
      </c>
      <c r="F41" s="92" t="n">
        <v>2597</v>
      </c>
      <c r="G41" s="92" t="n">
        <v>4384</v>
      </c>
    </row>
    <row r="42" customFormat="false" ht="12" hidden="false" customHeight="true" outlineLevel="0" collapsed="false">
      <c r="A42" s="91" t="s">
        <v>109</v>
      </c>
      <c r="B42" s="92" t="n">
        <v>13045</v>
      </c>
      <c r="C42" s="92" t="n">
        <v>8939</v>
      </c>
      <c r="D42" s="92" t="n">
        <v>1424</v>
      </c>
      <c r="E42" s="92" t="n">
        <v>565</v>
      </c>
      <c r="F42" s="92" t="n">
        <v>2117</v>
      </c>
      <c r="G42" s="92" t="n">
        <v>4843</v>
      </c>
    </row>
    <row r="43" customFormat="false" ht="12" hidden="false" customHeight="true" outlineLevel="0" collapsed="false">
      <c r="A43" s="91" t="s">
        <v>110</v>
      </c>
      <c r="B43" s="92" t="n">
        <v>13682</v>
      </c>
      <c r="C43" s="92" t="n">
        <v>9250</v>
      </c>
      <c r="D43" s="92" t="n">
        <v>1751</v>
      </c>
      <c r="E43" s="92" t="n">
        <v>583</v>
      </c>
      <c r="F43" s="92" t="n">
        <v>2098</v>
      </c>
      <c r="G43" s="92" t="n">
        <v>6293</v>
      </c>
    </row>
    <row r="44" customFormat="false" ht="12" hidden="false" customHeight="true" outlineLevel="0" collapsed="false">
      <c r="A44" s="91" t="s">
        <v>111</v>
      </c>
      <c r="B44" s="92" t="n">
        <v>10913</v>
      </c>
      <c r="C44" s="92" t="n">
        <v>6884</v>
      </c>
      <c r="D44" s="92" t="n">
        <v>1605</v>
      </c>
      <c r="E44" s="92" t="n">
        <v>470</v>
      </c>
      <c r="F44" s="92" t="n">
        <v>1954</v>
      </c>
      <c r="G44" s="92" t="n">
        <v>4831</v>
      </c>
    </row>
    <row r="45" customFormat="false" ht="12" hidden="false" customHeight="true" outlineLevel="0" collapsed="false">
      <c r="A45" s="91" t="s">
        <v>112</v>
      </c>
      <c r="B45" s="92" t="n">
        <v>10450</v>
      </c>
      <c r="C45" s="92" t="n">
        <v>6225</v>
      </c>
      <c r="D45" s="92" t="n">
        <v>1729</v>
      </c>
      <c r="E45" s="92" t="n">
        <v>434</v>
      </c>
      <c r="F45" s="92" t="n">
        <v>2062</v>
      </c>
      <c r="G45" s="92" t="n">
        <v>5151</v>
      </c>
    </row>
    <row r="46" customFormat="false" ht="12" hidden="false" customHeight="true" outlineLevel="0" collapsed="false">
      <c r="A46" s="91" t="s">
        <v>113</v>
      </c>
      <c r="B46" s="92" t="n">
        <v>11274</v>
      </c>
      <c r="C46" s="92" t="n">
        <v>7139</v>
      </c>
      <c r="D46" s="92" t="n">
        <v>1731</v>
      </c>
      <c r="E46" s="92" t="n">
        <v>370</v>
      </c>
      <c r="F46" s="92" t="n">
        <v>2034</v>
      </c>
      <c r="G46" s="92" t="n">
        <v>5022</v>
      </c>
    </row>
    <row r="47" customFormat="false" ht="12" hidden="false" customHeight="true" outlineLevel="0" collapsed="false">
      <c r="A47" s="91" t="s">
        <v>114</v>
      </c>
      <c r="B47" s="92" t="n">
        <v>10907</v>
      </c>
      <c r="C47" s="92" t="n">
        <v>6998</v>
      </c>
      <c r="D47" s="92" t="n">
        <v>1451</v>
      </c>
      <c r="E47" s="92" t="n">
        <v>390</v>
      </c>
      <c r="F47" s="92" t="n">
        <v>2068</v>
      </c>
      <c r="G47" s="92" t="n">
        <v>4666</v>
      </c>
    </row>
    <row r="48" customFormat="false" ht="12" hidden="false" customHeight="true" outlineLevel="0" collapsed="false">
      <c r="A48" s="91" t="s">
        <v>115</v>
      </c>
      <c r="B48" s="92" t="n">
        <v>11662</v>
      </c>
      <c r="C48" s="92" t="n">
        <v>7689</v>
      </c>
      <c r="D48" s="92" t="n">
        <v>1511</v>
      </c>
      <c r="E48" s="92" t="n">
        <v>422</v>
      </c>
      <c r="F48" s="92" t="n">
        <v>2040</v>
      </c>
      <c r="G48" s="92" t="n">
        <v>3532</v>
      </c>
    </row>
    <row r="49" customFormat="false" ht="12" hidden="false" customHeight="true" outlineLevel="0" collapsed="false">
      <c r="A49" s="91" t="s">
        <v>116</v>
      </c>
      <c r="B49" s="92" t="n">
        <v>10606</v>
      </c>
      <c r="C49" s="92" t="n">
        <v>6692</v>
      </c>
      <c r="D49" s="92" t="n">
        <v>1538</v>
      </c>
      <c r="E49" s="92" t="n">
        <v>354</v>
      </c>
      <c r="F49" s="92" t="n">
        <v>2022</v>
      </c>
      <c r="G49" s="92" t="n">
        <v>2943</v>
      </c>
    </row>
    <row r="50" customFormat="false" ht="12" hidden="false" customHeight="true" outlineLevel="0" collapsed="false">
      <c r="A50" s="91" t="s">
        <v>117</v>
      </c>
      <c r="B50" s="92" t="n">
        <v>10495</v>
      </c>
      <c r="C50" s="92" t="n">
        <v>6564</v>
      </c>
      <c r="D50" s="92" t="n">
        <v>1435</v>
      </c>
      <c r="E50" s="92" t="n">
        <v>363</v>
      </c>
      <c r="F50" s="92" t="n">
        <v>2133</v>
      </c>
      <c r="G50" s="92" t="n">
        <v>2283</v>
      </c>
    </row>
    <row r="51" customFormat="false" ht="12" hidden="false" customHeight="true" outlineLevel="0" collapsed="false">
      <c r="A51" s="91" t="s">
        <v>118</v>
      </c>
      <c r="B51" s="92" t="n">
        <v>9561</v>
      </c>
      <c r="C51" s="92" t="n">
        <v>5594</v>
      </c>
      <c r="D51" s="92" t="n">
        <v>1454</v>
      </c>
      <c r="E51" s="92" t="n">
        <v>335</v>
      </c>
      <c r="F51" s="92" t="n">
        <v>2178</v>
      </c>
      <c r="G51" s="92" t="n">
        <v>2098</v>
      </c>
    </row>
    <row r="52" customFormat="false" ht="12" hidden="false" customHeight="true" outlineLevel="0" collapsed="false">
      <c r="A52" s="91"/>
      <c r="B52" s="92"/>
      <c r="C52" s="92"/>
      <c r="D52" s="92"/>
      <c r="E52" s="92"/>
      <c r="F52" s="92"/>
      <c r="G52" s="92"/>
    </row>
    <row r="53" customFormat="false" ht="23.25" hidden="false" customHeight="true" outlineLevel="0" collapsed="false">
      <c r="A53" s="95"/>
      <c r="B53" s="106" t="s">
        <v>119</v>
      </c>
      <c r="C53" s="106"/>
      <c r="D53" s="106"/>
      <c r="E53" s="106"/>
      <c r="F53" s="106"/>
      <c r="G53" s="106"/>
      <c r="H53" s="107"/>
    </row>
    <row r="54" customFormat="false" ht="16.5" hidden="false" customHeight="true" outlineLevel="0" collapsed="false">
      <c r="A54" s="88"/>
      <c r="B54" s="89" t="s">
        <v>105</v>
      </c>
      <c r="C54" s="89"/>
      <c r="D54" s="89"/>
      <c r="E54" s="89"/>
      <c r="F54" s="89"/>
      <c r="G54" s="89"/>
    </row>
    <row r="55" customFormat="false" ht="16.5" hidden="false" customHeight="true" outlineLevel="0" collapsed="false">
      <c r="A55" s="91" t="s">
        <v>107</v>
      </c>
      <c r="B55" s="101" t="n">
        <v>10.4326761105674</v>
      </c>
      <c r="C55" s="101" t="n">
        <v>15.3937007874016</v>
      </c>
      <c r="D55" s="101" t="n">
        <v>3.04981203007519</v>
      </c>
      <c r="E55" s="101" t="n">
        <v>14.3274284601908</v>
      </c>
      <c r="F55" s="101" t="n">
        <v>12.6548196015078</v>
      </c>
      <c r="G55" s="101" t="n">
        <v>20.187030558273</v>
      </c>
    </row>
    <row r="56" customFormat="false" ht="11.45" hidden="false" customHeight="true" outlineLevel="0" collapsed="false">
      <c r="A56" s="91" t="s">
        <v>108</v>
      </c>
      <c r="B56" s="101" t="n">
        <v>-1.0750188854669</v>
      </c>
      <c r="C56" s="101" t="n">
        <v>-17.6390310474241</v>
      </c>
      <c r="D56" s="101" t="n">
        <v>1.2996488667974</v>
      </c>
      <c r="E56" s="101" t="n">
        <v>-0.383109143538221</v>
      </c>
      <c r="F56" s="101" t="n">
        <v>18.0210325047801</v>
      </c>
      <c r="G56" s="101" t="n">
        <v>13.7695555003725</v>
      </c>
    </row>
    <row r="57" customFormat="false" ht="11.45" hidden="false" customHeight="true" outlineLevel="0" collapsed="false">
      <c r="A57" s="91" t="s">
        <v>109</v>
      </c>
      <c r="B57" s="101" t="n">
        <v>-0.33335291353383</v>
      </c>
      <c r="C57" s="101" t="n">
        <v>-16.907326310806</v>
      </c>
      <c r="D57" s="101" t="n">
        <v>4.74025389394076</v>
      </c>
      <c r="E57" s="101" t="n">
        <v>-4.82010084608153</v>
      </c>
      <c r="F57" s="101" t="n">
        <v>12.3878956199734</v>
      </c>
      <c r="G57" s="101" t="n">
        <v>0.58811403349219</v>
      </c>
    </row>
    <row r="58" customFormat="false" ht="11.45" hidden="false" customHeight="true" outlineLevel="0" collapsed="false">
      <c r="A58" s="91" t="s">
        <v>110</v>
      </c>
      <c r="B58" s="101" t="n">
        <v>6.02778882847839</v>
      </c>
      <c r="C58" s="101" t="n">
        <v>-1.90157396196852</v>
      </c>
      <c r="D58" s="101" t="n">
        <v>12.928181544677</v>
      </c>
      <c r="E58" s="101" t="n">
        <v>-0.37712130735386</v>
      </c>
      <c r="F58" s="101" t="n">
        <v>7.166392092257</v>
      </c>
      <c r="G58" s="101" t="n">
        <v>-1.52136175137429</v>
      </c>
    </row>
    <row r="59" customFormat="false" ht="11.45" hidden="false" customHeight="true" outlineLevel="0" collapsed="false">
      <c r="A59" s="91" t="s">
        <v>111</v>
      </c>
      <c r="B59" s="101" t="n">
        <v>-8.26292384658143</v>
      </c>
      <c r="C59" s="101" t="n">
        <v>-42.1301001887614</v>
      </c>
      <c r="D59" s="101" t="n">
        <v>1.48430066603235</v>
      </c>
      <c r="E59" s="101" t="n">
        <v>-11.5637674628211</v>
      </c>
      <c r="F59" s="101" t="n">
        <v>3.60299769408148</v>
      </c>
      <c r="G59" s="101" t="n">
        <v>-3.81686864977354</v>
      </c>
    </row>
    <row r="60" customFormat="false" ht="11.45" hidden="false" customHeight="true" outlineLevel="0" collapsed="false">
      <c r="A60" s="91" t="s">
        <v>112</v>
      </c>
      <c r="B60" s="101" t="n">
        <v>8.7663222952707</v>
      </c>
      <c r="C60" s="101" t="n">
        <v>-6.42328440597164</v>
      </c>
      <c r="D60" s="101" t="n">
        <v>20.2400150009376</v>
      </c>
      <c r="E60" s="101" t="n">
        <v>1.15165103954341</v>
      </c>
      <c r="F60" s="101" t="n">
        <v>3.65853658536585</v>
      </c>
      <c r="G60" s="101" t="n">
        <v>-3.24797637835361</v>
      </c>
    </row>
    <row r="61" customFormat="false" ht="11.45" hidden="false" customHeight="true" outlineLevel="0" collapsed="false">
      <c r="A61" s="91" t="s">
        <v>113</v>
      </c>
      <c r="B61" s="101" t="n">
        <v>-0.579379117282485</v>
      </c>
      <c r="C61" s="101" t="n">
        <v>18.058721008178</v>
      </c>
      <c r="D61" s="101" t="n">
        <v>-8.19350009356872</v>
      </c>
      <c r="E61" s="101" t="n">
        <v>-3.78841309823677</v>
      </c>
      <c r="F61" s="101" t="n">
        <v>5.54685752628048</v>
      </c>
      <c r="G61" s="101" t="n">
        <v>-2.21389108129439</v>
      </c>
    </row>
    <row r="62" customFormat="false" ht="11.45" hidden="false" customHeight="true" outlineLevel="0" collapsed="false">
      <c r="A62" s="91" t="s">
        <v>114</v>
      </c>
      <c r="B62" s="101" t="n">
        <v>-6.05309238635567</v>
      </c>
      <c r="C62" s="101" t="n">
        <v>0.0340676811265013</v>
      </c>
      <c r="D62" s="101" t="n">
        <v>-13.3514523526414</v>
      </c>
      <c r="E62" s="101" t="n">
        <v>5.79118232275631</v>
      </c>
      <c r="F62" s="101" t="n">
        <v>-4.01356219538037</v>
      </c>
      <c r="G62" s="101" t="n">
        <v>-1.80932779100583</v>
      </c>
    </row>
    <row r="63" customFormat="false" ht="11.45" hidden="false" customHeight="true" outlineLevel="0" collapsed="false">
      <c r="A63" s="91" t="s">
        <v>115</v>
      </c>
      <c r="B63" s="101" t="n">
        <v>0.00894667780031</v>
      </c>
      <c r="C63" s="101" t="n">
        <v>8.62754001589283</v>
      </c>
      <c r="D63" s="101" t="n">
        <v>-4.23054303077828</v>
      </c>
      <c r="E63" s="101" t="n">
        <v>1.38586418530984</v>
      </c>
      <c r="F63" s="101" t="n">
        <v>0.816849169904629</v>
      </c>
      <c r="G63" s="101" t="n">
        <v>-3.09622972380535</v>
      </c>
    </row>
    <row r="64" customFormat="false" ht="11.45" hidden="false" customHeight="true" outlineLevel="0" collapsed="false">
      <c r="A64" s="91" t="s">
        <v>116</v>
      </c>
      <c r="B64" s="101" t="n">
        <v>-2.92082898464291</v>
      </c>
      <c r="C64" s="101" t="n">
        <v>-10.304107012227</v>
      </c>
      <c r="D64" s="101" t="n">
        <v>-7.18496683861459</v>
      </c>
      <c r="E64" s="101" t="n">
        <v>10.2226127709432</v>
      </c>
      <c r="F64" s="101" t="n">
        <v>-1.16060088468444</v>
      </c>
      <c r="G64" s="101" t="n">
        <v>-5.20132330486908</v>
      </c>
    </row>
    <row r="65" customFormat="false" ht="11.45" hidden="false" customHeight="true" outlineLevel="0" collapsed="false">
      <c r="A65" s="91" t="s">
        <v>117</v>
      </c>
      <c r="B65" s="101" t="n">
        <v>-1.17798835834191</v>
      </c>
      <c r="C65" s="101" t="n">
        <v>3.69334731445882</v>
      </c>
      <c r="D65" s="101" t="n">
        <v>-5.30633849411142</v>
      </c>
      <c r="E65" s="101" t="n">
        <v>-3.07378864381256</v>
      </c>
      <c r="F65" s="101" t="n">
        <v>2.06487061325771</v>
      </c>
      <c r="G65" s="101" t="n">
        <v>-9.41344906268176</v>
      </c>
    </row>
    <row r="66" customFormat="false" ht="11.45" hidden="false" customHeight="true" outlineLevel="0" collapsed="false">
      <c r="A66" s="91" t="s">
        <v>118</v>
      </c>
      <c r="B66" s="101" t="n">
        <v>0.819035185875919</v>
      </c>
      <c r="C66" s="101" t="n">
        <v>-5.93258426966293</v>
      </c>
      <c r="D66" s="101" t="n">
        <v>-0.298118129308733</v>
      </c>
      <c r="E66" s="101" t="n">
        <v>0.731127764576854</v>
      </c>
      <c r="F66" s="101" t="n">
        <v>4.51072327863159</v>
      </c>
      <c r="G66" s="101" t="n">
        <v>-0.146523764837596</v>
      </c>
    </row>
    <row r="67" customFormat="false" ht="16.5" hidden="false" customHeight="true" outlineLevel="0" collapsed="false">
      <c r="A67" s="88"/>
      <c r="B67" s="89" t="s">
        <v>80</v>
      </c>
      <c r="C67" s="89"/>
      <c r="D67" s="89"/>
      <c r="E67" s="89"/>
      <c r="F67" s="89"/>
      <c r="G67" s="89"/>
    </row>
    <row r="68" customFormat="false" ht="16.5" hidden="false" customHeight="true" outlineLevel="0" collapsed="false">
      <c r="A68" s="108" t="s">
        <v>107</v>
      </c>
      <c r="B68" s="101" t="n">
        <v>14.4376409925878</v>
      </c>
      <c r="C68" s="101" t="n">
        <v>47.8267868641339</v>
      </c>
      <c r="D68" s="101" t="n">
        <v>3.36779763099779</v>
      </c>
      <c r="E68" s="101" t="n">
        <v>17.0708561788275</v>
      </c>
      <c r="F68" s="101" t="n">
        <v>13.3546910755149</v>
      </c>
      <c r="G68" s="101" t="n">
        <v>21.5939980428401</v>
      </c>
    </row>
    <row r="69" customFormat="false" ht="11.45" hidden="false" customHeight="true" outlineLevel="0" collapsed="false">
      <c r="A69" s="91" t="s">
        <v>108</v>
      </c>
      <c r="B69" s="101" t="n">
        <v>-1.8924246691073</v>
      </c>
      <c r="C69" s="101" t="n">
        <v>-36.2953283240771</v>
      </c>
      <c r="D69" s="101" t="n">
        <v>0.553532410779312</v>
      </c>
      <c r="E69" s="101" t="n">
        <v>-0.819598306763936</v>
      </c>
      <c r="F69" s="101" t="n">
        <v>18.5885012919897</v>
      </c>
      <c r="G69" s="101" t="n">
        <v>16.3715759039018</v>
      </c>
    </row>
    <row r="70" customFormat="false" ht="11.45" hidden="false" customHeight="true" outlineLevel="0" collapsed="false">
      <c r="A70" s="91" t="s">
        <v>109</v>
      </c>
      <c r="B70" s="101" t="n">
        <v>4.9122605583941</v>
      </c>
      <c r="C70" s="101" t="n">
        <v>-12.7863247863248</v>
      </c>
      <c r="D70" s="101" t="n">
        <v>5.47588005215124</v>
      </c>
      <c r="E70" s="101" t="n">
        <v>-3.99564111877952</v>
      </c>
      <c r="F70" s="101" t="n">
        <v>17.846929048073</v>
      </c>
      <c r="G70" s="101" t="n">
        <v>0.0332979009515526</v>
      </c>
    </row>
    <row r="71" customFormat="false" ht="11.45" hidden="false" customHeight="true" outlineLevel="0" collapsed="false">
      <c r="A71" s="91" t="s">
        <v>110</v>
      </c>
      <c r="B71" s="101" t="n">
        <v>6.30016051364366</v>
      </c>
      <c r="C71" s="101" t="n">
        <v>-11.328890631125</v>
      </c>
      <c r="D71" s="101" t="n">
        <v>12.2739550428055</v>
      </c>
      <c r="E71" s="101" t="n">
        <v>-0.567536889897838</v>
      </c>
      <c r="F71" s="101" t="n">
        <v>8.15277055526666</v>
      </c>
      <c r="G71" s="101" t="n">
        <v>-3.47207108015722</v>
      </c>
    </row>
    <row r="72" customFormat="false" ht="11.45" hidden="false" customHeight="true" outlineLevel="0" collapsed="false">
      <c r="A72" s="91" t="s">
        <v>111</v>
      </c>
      <c r="B72" s="101" t="n">
        <v>-5.45145681046022</v>
      </c>
      <c r="C72" s="101" t="n">
        <v>-75.972590627763</v>
      </c>
      <c r="D72" s="101" t="n">
        <v>2.18561409231774</v>
      </c>
      <c r="E72" s="101" t="n">
        <v>-11.1301369863014</v>
      </c>
      <c r="F72" s="101" t="n">
        <v>4.77615129821562</v>
      </c>
      <c r="G72" s="101" t="n">
        <v>-2.19637386102896</v>
      </c>
    </row>
    <row r="73" customFormat="false" ht="11.45" hidden="false" customHeight="true" outlineLevel="0" collapsed="false">
      <c r="A73" s="91" t="s">
        <v>112</v>
      </c>
      <c r="B73" s="101" t="n">
        <v>11.3428068456108</v>
      </c>
      <c r="C73" s="101" t="n">
        <v>13.5234590616375</v>
      </c>
      <c r="D73" s="101" t="n">
        <v>21.0415003990423</v>
      </c>
      <c r="E73" s="101" t="n">
        <v>1.59494754870478</v>
      </c>
      <c r="F73" s="101" t="n">
        <v>3.47236385886193</v>
      </c>
      <c r="G73" s="101" t="n">
        <v>-3.89471257509391</v>
      </c>
    </row>
    <row r="74" customFormat="false" ht="11.45" hidden="false" customHeight="true" outlineLevel="0" collapsed="false">
      <c r="A74" s="91" t="s">
        <v>113</v>
      </c>
      <c r="B74" s="101" t="n">
        <v>-2.02115694935698</v>
      </c>
      <c r="C74" s="101" t="n">
        <v>35.0891410048622</v>
      </c>
      <c r="D74" s="101" t="n">
        <v>-8.66712821020012</v>
      </c>
      <c r="E74" s="101" t="n">
        <v>-3.28732483405331</v>
      </c>
      <c r="F74" s="101" t="n">
        <v>6.24846006011926</v>
      </c>
      <c r="G74" s="101" t="n">
        <v>-2.1927782246116</v>
      </c>
    </row>
    <row r="75" customFormat="false" ht="11.45" hidden="false" customHeight="true" outlineLevel="0" collapsed="false">
      <c r="A75" s="91" t="s">
        <v>114</v>
      </c>
      <c r="B75" s="101" t="n">
        <v>-6.57783101262665</v>
      </c>
      <c r="C75" s="101" t="n">
        <v>8.63827234553089</v>
      </c>
      <c r="D75" s="101" t="n">
        <v>-13.1749927808259</v>
      </c>
      <c r="E75" s="101" t="n">
        <v>5.80673275955986</v>
      </c>
      <c r="F75" s="101" t="n">
        <v>-4.54988173090302</v>
      </c>
      <c r="G75" s="101" t="n">
        <v>-1.42681959171897</v>
      </c>
    </row>
    <row r="76" customFormat="false" ht="11.45" hidden="false" customHeight="true" outlineLevel="0" collapsed="false">
      <c r="A76" s="91" t="s">
        <v>115</v>
      </c>
      <c r="B76" s="101" t="n">
        <v>-1.33376070659045</v>
      </c>
      <c r="C76" s="101" t="n">
        <v>3.81004969630038</v>
      </c>
      <c r="D76" s="101" t="n">
        <v>-4.73517918017794</v>
      </c>
      <c r="E76" s="101" t="n">
        <v>1.11202635914333</v>
      </c>
      <c r="F76" s="101" t="n">
        <v>1.03498542274052</v>
      </c>
      <c r="G76" s="101" t="n">
        <v>-1.64798173462518</v>
      </c>
    </row>
    <row r="77" customFormat="false" ht="11.45" hidden="false" customHeight="true" outlineLevel="0" collapsed="false">
      <c r="A77" s="91" t="s">
        <v>116</v>
      </c>
      <c r="B77" s="101" t="n">
        <v>-1.62972855905285</v>
      </c>
      <c r="C77" s="101" t="n">
        <v>0.585106382978722</v>
      </c>
      <c r="D77" s="101" t="n">
        <v>-7.77656556840498</v>
      </c>
      <c r="E77" s="101" t="n">
        <v>11.3543788187373</v>
      </c>
      <c r="F77" s="101" t="n">
        <v>-1.18789977396239</v>
      </c>
      <c r="G77" s="101" t="n">
        <v>-4.59821428571429</v>
      </c>
    </row>
    <row r="78" customFormat="false" ht="11.45" hidden="false" customHeight="true" outlineLevel="0" collapsed="false">
      <c r="A78" s="91" t="s">
        <v>117</v>
      </c>
      <c r="B78" s="101" t="n">
        <v>-1.20355930648564</v>
      </c>
      <c r="C78" s="101" t="n">
        <v>23.532522474881</v>
      </c>
      <c r="D78" s="101" t="n">
        <v>-5.20512941844508</v>
      </c>
      <c r="E78" s="101" t="n">
        <v>-3.25560128029264</v>
      </c>
      <c r="F78" s="101" t="n">
        <v>1.72783023459554</v>
      </c>
      <c r="G78" s="101" t="n">
        <v>-8.8160973327094</v>
      </c>
    </row>
    <row r="79" customFormat="false" ht="11.45" hidden="false" customHeight="true" outlineLevel="0" collapsed="false">
      <c r="A79" s="108" t="s">
        <v>118</v>
      </c>
      <c r="B79" s="101" t="n">
        <v>2.7131423053353</v>
      </c>
      <c r="C79" s="101" t="n">
        <v>18.9212328767123</v>
      </c>
      <c r="D79" s="101" t="n">
        <v>-0.414316377976334</v>
      </c>
      <c r="E79" s="101" t="n">
        <v>1.02089044333113</v>
      </c>
      <c r="F79" s="101" t="n">
        <v>4.7557533132386</v>
      </c>
      <c r="G79" s="101" t="n">
        <v>0.164220465975575</v>
      </c>
    </row>
    <row r="80" customFormat="false" ht="15" hidden="false" customHeight="true" outlineLevel="0" collapsed="false">
      <c r="A80" s="88"/>
      <c r="B80" s="89" t="s">
        <v>81</v>
      </c>
      <c r="C80" s="89"/>
      <c r="D80" s="89"/>
      <c r="E80" s="89"/>
      <c r="F80" s="89"/>
      <c r="G80" s="89"/>
    </row>
    <row r="81" customFormat="false" ht="15" hidden="false" customHeight="true" outlineLevel="0" collapsed="false">
      <c r="A81" s="108" t="s">
        <v>107</v>
      </c>
      <c r="B81" s="101" t="n">
        <v>-1.37446161641753</v>
      </c>
      <c r="C81" s="101" t="n">
        <v>-2.02282157676349</v>
      </c>
      <c r="D81" s="101" t="n">
        <v>-1.62241887905604</v>
      </c>
      <c r="E81" s="101" t="n">
        <v>-18.6075949367089</v>
      </c>
      <c r="F81" s="101" t="n">
        <v>8.96817743490838</v>
      </c>
      <c r="G81" s="101" t="n">
        <v>5.04971729381946</v>
      </c>
    </row>
    <row r="82" customFormat="false" ht="11.45" hidden="false" customHeight="true" outlineLevel="0" collapsed="false">
      <c r="A82" s="91" t="s">
        <v>108</v>
      </c>
      <c r="B82" s="101" t="n">
        <v>1.721148288485</v>
      </c>
      <c r="C82" s="101" t="n">
        <v>-2.52338097758955</v>
      </c>
      <c r="D82" s="101" t="n">
        <v>12.8185907046477</v>
      </c>
      <c r="E82" s="101" t="n">
        <v>7.15396578538103</v>
      </c>
      <c r="F82" s="101" t="n">
        <v>14.9115044247788</v>
      </c>
      <c r="G82" s="101" t="n">
        <v>-18.634001484781</v>
      </c>
    </row>
    <row r="83" customFormat="false" ht="11.45" hidden="false" customHeight="true" outlineLevel="0" collapsed="false">
      <c r="A83" s="91" t="s">
        <v>109</v>
      </c>
      <c r="B83" s="101" t="n">
        <v>-17.640002525412</v>
      </c>
      <c r="C83" s="101" t="n">
        <v>-19.0894279507603</v>
      </c>
      <c r="D83" s="101" t="n">
        <v>-5.38205980066445</v>
      </c>
      <c r="E83" s="101" t="n">
        <v>-17.9970972423803</v>
      </c>
      <c r="F83" s="101" t="n">
        <v>-18.4828648440508</v>
      </c>
      <c r="G83" s="101" t="n">
        <v>10.4698905109489</v>
      </c>
    </row>
    <row r="84" customFormat="false" ht="11.45" hidden="false" customHeight="true" outlineLevel="0" collapsed="false">
      <c r="A84" s="91" t="s">
        <v>110</v>
      </c>
      <c r="B84" s="101" t="n">
        <v>4.88309697201993</v>
      </c>
      <c r="C84" s="101" t="n">
        <v>3.47913636872133</v>
      </c>
      <c r="D84" s="101" t="n">
        <v>22.9634831460674</v>
      </c>
      <c r="E84" s="101" t="n">
        <v>3.1858407079646</v>
      </c>
      <c r="F84" s="101" t="n">
        <v>-0.897496457250824</v>
      </c>
      <c r="G84" s="101" t="n">
        <v>29.940119760479</v>
      </c>
    </row>
    <row r="85" customFormat="false" ht="11.45" hidden="false" customHeight="true" outlineLevel="0" collapsed="false">
      <c r="A85" s="91" t="s">
        <v>111</v>
      </c>
      <c r="B85" s="101" t="n">
        <v>-20.2382692588803</v>
      </c>
      <c r="C85" s="101" t="n">
        <v>-25.5783783783784</v>
      </c>
      <c r="D85" s="101" t="n">
        <v>-8.33809251856083</v>
      </c>
      <c r="E85" s="101" t="n">
        <v>-19.3825042881647</v>
      </c>
      <c r="F85" s="101" t="n">
        <v>-6.86367969494756</v>
      </c>
      <c r="G85" s="101" t="n">
        <v>-23.2321627204831</v>
      </c>
    </row>
    <row r="86" customFormat="false" ht="11.45" hidden="false" customHeight="true" outlineLevel="0" collapsed="false">
      <c r="A86" s="91" t="s">
        <v>112</v>
      </c>
      <c r="B86" s="101" t="n">
        <v>-4.24264638504536</v>
      </c>
      <c r="C86" s="101" t="n">
        <v>-9.57292271934922</v>
      </c>
      <c r="D86" s="101" t="n">
        <v>7.72585669781931</v>
      </c>
      <c r="E86" s="101" t="n">
        <v>-7.65957446808511</v>
      </c>
      <c r="F86" s="101" t="n">
        <v>5.52712384851587</v>
      </c>
      <c r="G86" s="101" t="n">
        <v>6.6238873939143</v>
      </c>
    </row>
    <row r="87" customFormat="false" ht="11.45" hidden="false" customHeight="true" outlineLevel="0" collapsed="false">
      <c r="A87" s="91" t="s">
        <v>113</v>
      </c>
      <c r="B87" s="101" t="n">
        <v>7.88516746411483</v>
      </c>
      <c r="C87" s="101" t="n">
        <v>14.6827309236948</v>
      </c>
      <c r="D87" s="101" t="n">
        <v>0.11567379988432</v>
      </c>
      <c r="E87" s="101" t="n">
        <v>-14.7465437788018</v>
      </c>
      <c r="F87" s="101" t="n">
        <v>-1.35790494665373</v>
      </c>
      <c r="G87" s="101" t="n">
        <v>-2.50436808386721</v>
      </c>
    </row>
    <row r="88" customFormat="false" ht="11.45" hidden="false" customHeight="true" outlineLevel="0" collapsed="false">
      <c r="A88" s="91" t="s">
        <v>114</v>
      </c>
      <c r="B88" s="101" t="n">
        <v>-3.25527762994501</v>
      </c>
      <c r="C88" s="101" t="n">
        <v>-1.9750665359294</v>
      </c>
      <c r="D88" s="101" t="n">
        <v>-16.1756210283073</v>
      </c>
      <c r="E88" s="101" t="n">
        <v>5.4054054054054</v>
      </c>
      <c r="F88" s="101" t="n">
        <v>1.67158308751229</v>
      </c>
      <c r="G88" s="101" t="n">
        <v>-7.08880923934687</v>
      </c>
    </row>
    <row r="89" customFormat="false" ht="11.45" hidden="false" customHeight="true" outlineLevel="0" collapsed="false">
      <c r="A89" s="91" t="s">
        <v>115</v>
      </c>
      <c r="B89" s="101" t="n">
        <v>6.92216008068213</v>
      </c>
      <c r="C89" s="101" t="n">
        <v>9.87424978565305</v>
      </c>
      <c r="D89" s="101" t="n">
        <v>4.13507925568574</v>
      </c>
      <c r="E89" s="101" t="n">
        <v>8.2051282051282</v>
      </c>
      <c r="F89" s="101" t="n">
        <v>-1.35396518375242</v>
      </c>
      <c r="G89" s="101" t="n">
        <v>-24.3034719245607</v>
      </c>
    </row>
    <row r="90" customFormat="false" ht="11.45" hidden="false" customHeight="true" outlineLevel="0" collapsed="false">
      <c r="A90" s="91" t="s">
        <v>116</v>
      </c>
      <c r="B90" s="101" t="n">
        <v>-9.05505059166524</v>
      </c>
      <c r="C90" s="101" t="n">
        <v>-12.9665756275198</v>
      </c>
      <c r="D90" s="101" t="n">
        <v>1.78689609530113</v>
      </c>
      <c r="E90" s="101" t="n">
        <v>-16.1137440758294</v>
      </c>
      <c r="F90" s="101" t="n">
        <v>-0.882352941176464</v>
      </c>
      <c r="G90" s="101" t="n">
        <v>-16.6761041902605</v>
      </c>
    </row>
    <row r="91" customFormat="false" ht="11.45" hidden="false" customHeight="true" outlineLevel="0" collapsed="false">
      <c r="A91" s="91" t="s">
        <v>117</v>
      </c>
      <c r="B91" s="101" t="n">
        <v>-1.04657740901376</v>
      </c>
      <c r="C91" s="101" t="n">
        <v>-1.91273161984459</v>
      </c>
      <c r="D91" s="101" t="n">
        <v>-6.69700910273082</v>
      </c>
      <c r="E91" s="101" t="n">
        <v>2.54237288135593</v>
      </c>
      <c r="F91" s="101" t="n">
        <v>5.48961424332344</v>
      </c>
      <c r="G91" s="101" t="n">
        <v>-22.4260958205912</v>
      </c>
    </row>
    <row r="92" customFormat="false" ht="11.45" hidden="false" customHeight="true" outlineLevel="0" collapsed="false">
      <c r="A92" s="91" t="s">
        <v>118</v>
      </c>
      <c r="B92" s="101" t="n">
        <v>-8.89947594092425</v>
      </c>
      <c r="C92" s="101" t="n">
        <v>-14.7775746496039</v>
      </c>
      <c r="D92" s="101" t="n">
        <v>1.32404181184668</v>
      </c>
      <c r="E92" s="101" t="n">
        <v>-7.71349862258953</v>
      </c>
      <c r="F92" s="101" t="n">
        <v>2.10970464135021</v>
      </c>
      <c r="G92" s="101" t="n">
        <v>-8.10337275514674</v>
      </c>
    </row>
    <row r="93" customFormat="false" ht="11.45" hidden="false" customHeight="true" outlineLevel="0" collapsed="false">
      <c r="B93" s="88"/>
      <c r="C93" s="88"/>
      <c r="D93" s="88"/>
      <c r="E93" s="88"/>
      <c r="F93" s="88"/>
      <c r="G93" s="88"/>
    </row>
    <row r="94" customFormat="false" ht="11.45" hidden="false" customHeight="true" outlineLevel="0" collapsed="false">
      <c r="A94" s="65" t="s">
        <v>120</v>
      </c>
      <c r="B94" s="88"/>
      <c r="C94" s="88"/>
      <c r="D94" s="88"/>
      <c r="E94" s="88"/>
      <c r="F94" s="88"/>
      <c r="G94" s="88"/>
    </row>
    <row r="95" customFormat="false" ht="11.45" hidden="false" customHeight="true" outlineLevel="0" collapsed="false">
      <c r="A95" s="102" t="s">
        <v>121</v>
      </c>
      <c r="B95" s="88"/>
      <c r="C95" s="88"/>
      <c r="D95" s="88"/>
      <c r="E95" s="88"/>
      <c r="F95" s="88"/>
      <c r="G95" s="88"/>
    </row>
    <row r="96" customFormat="false" ht="11.45" hidden="false" customHeight="true" outlineLevel="0" collapsed="false">
      <c r="B96" s="88"/>
      <c r="C96" s="88"/>
      <c r="D96" s="88"/>
      <c r="E96" s="88"/>
      <c r="F96" s="88"/>
      <c r="G96" s="88"/>
    </row>
    <row r="97" customFormat="false" ht="11.45" hidden="false" customHeight="true" outlineLevel="0" collapsed="false">
      <c r="B97" s="88"/>
      <c r="C97" s="88"/>
      <c r="D97" s="88"/>
      <c r="E97" s="88"/>
      <c r="F97" s="88"/>
      <c r="G97" s="88"/>
    </row>
    <row r="98" customFormat="false" ht="11.45" hidden="false" customHeight="true" outlineLevel="0" collapsed="false">
      <c r="B98" s="88"/>
      <c r="C98" s="88"/>
      <c r="D98" s="88"/>
      <c r="E98" s="88"/>
      <c r="F98" s="88"/>
      <c r="G98" s="88"/>
    </row>
    <row r="99" customFormat="false" ht="11.45" hidden="false" customHeight="true" outlineLevel="0" collapsed="false">
      <c r="B99" s="88"/>
      <c r="C99" s="88"/>
      <c r="D99" s="88"/>
      <c r="E99" s="88"/>
      <c r="F99" s="88"/>
      <c r="G99" s="88"/>
    </row>
    <row r="100" customFormat="false" ht="11.45" hidden="false" customHeight="true" outlineLevel="0" collapsed="false">
      <c r="B100" s="88"/>
      <c r="C100" s="88"/>
      <c r="D100" s="88"/>
      <c r="E100" s="88"/>
      <c r="F100" s="88"/>
      <c r="G100" s="88"/>
    </row>
    <row r="101" customFormat="false" ht="11.45" hidden="false" customHeight="true" outlineLevel="0" collapsed="false">
      <c r="B101" s="88"/>
      <c r="C101" s="88"/>
      <c r="D101" s="88"/>
      <c r="E101" s="88"/>
      <c r="F101" s="88"/>
      <c r="G101" s="88"/>
    </row>
    <row r="102" customFormat="false" ht="11.45" hidden="false" customHeight="true" outlineLevel="0" collapsed="false">
      <c r="B102" s="88"/>
      <c r="C102" s="88"/>
      <c r="D102" s="88"/>
      <c r="E102" s="88"/>
      <c r="F102" s="88"/>
      <c r="G102" s="88"/>
    </row>
    <row r="103" customFormat="false" ht="11.45" hidden="false" customHeight="true" outlineLevel="0" collapsed="false">
      <c r="B103" s="88"/>
      <c r="C103" s="88"/>
      <c r="D103" s="88"/>
      <c r="E103" s="88"/>
      <c r="F103" s="88"/>
      <c r="G103" s="88"/>
    </row>
    <row r="104" customFormat="false" ht="11.45" hidden="false" customHeight="true" outlineLevel="0" collapsed="false">
      <c r="B104" s="88"/>
      <c r="C104" s="88"/>
      <c r="D104" s="88"/>
      <c r="E104" s="88"/>
      <c r="F104" s="88"/>
      <c r="G104" s="88"/>
    </row>
    <row r="105" customFormat="false" ht="11.45" hidden="false" customHeight="true" outlineLevel="0" collapsed="false">
      <c r="B105" s="88"/>
      <c r="C105" s="88"/>
      <c r="D105" s="88"/>
      <c r="E105" s="88"/>
      <c r="F105" s="88"/>
      <c r="G105" s="88"/>
    </row>
    <row r="106" customFormat="false" ht="11.45" hidden="false" customHeight="true" outlineLevel="0" collapsed="false">
      <c r="B106" s="88"/>
      <c r="C106" s="88"/>
      <c r="D106" s="88"/>
      <c r="E106" s="88"/>
      <c r="F106" s="88"/>
      <c r="G106" s="88"/>
    </row>
    <row r="107" customFormat="false" ht="11.45" hidden="false" customHeight="true" outlineLevel="0" collapsed="false">
      <c r="B107" s="88"/>
      <c r="C107" s="88"/>
      <c r="D107" s="88"/>
      <c r="E107" s="88"/>
      <c r="F107" s="88"/>
      <c r="G107" s="88"/>
    </row>
    <row r="108" customFormat="false" ht="11.45" hidden="false" customHeight="true" outlineLevel="0" collapsed="false">
      <c r="B108" s="88"/>
      <c r="C108" s="88"/>
      <c r="D108" s="88"/>
      <c r="E108" s="88"/>
      <c r="F108" s="88"/>
      <c r="G108" s="88"/>
    </row>
    <row r="109" customFormat="false" ht="11.45" hidden="false" customHeight="true" outlineLevel="0" collapsed="false">
      <c r="B109" s="88"/>
      <c r="C109" s="88"/>
      <c r="D109" s="88"/>
      <c r="E109" s="88"/>
      <c r="F109" s="88"/>
      <c r="G109" s="88"/>
    </row>
    <row r="110" customFormat="false" ht="11.45" hidden="false" customHeight="true" outlineLevel="0" collapsed="false">
      <c r="B110" s="88"/>
      <c r="C110" s="88"/>
      <c r="D110" s="88"/>
      <c r="E110" s="88"/>
      <c r="F110" s="88"/>
      <c r="G110" s="88"/>
    </row>
    <row r="111" customFormat="false" ht="11.45" hidden="false" customHeight="true" outlineLevel="0" collapsed="false">
      <c r="B111" s="88"/>
      <c r="C111" s="88"/>
      <c r="D111" s="88"/>
      <c r="E111" s="88"/>
      <c r="F111" s="88"/>
      <c r="G111" s="88"/>
    </row>
    <row r="112" customFormat="false" ht="11.45" hidden="false" customHeight="true" outlineLevel="0" collapsed="false">
      <c r="B112" s="88"/>
      <c r="C112" s="88"/>
      <c r="D112" s="88"/>
      <c r="E112" s="88"/>
      <c r="F112" s="88"/>
      <c r="G112" s="88"/>
    </row>
    <row r="113" customFormat="false" ht="11.45" hidden="false" customHeight="true" outlineLevel="0" collapsed="false">
      <c r="B113" s="88"/>
      <c r="C113" s="88"/>
      <c r="D113" s="88"/>
      <c r="E113" s="88"/>
      <c r="F113" s="88"/>
      <c r="G113" s="88"/>
    </row>
    <row r="114" customFormat="false" ht="11.45" hidden="false" customHeight="true" outlineLevel="0" collapsed="false">
      <c r="B114" s="88"/>
      <c r="C114" s="88"/>
      <c r="D114" s="88"/>
      <c r="E114" s="88"/>
      <c r="F114" s="88"/>
      <c r="G114" s="88"/>
    </row>
    <row r="115" customFormat="false" ht="11.45" hidden="false" customHeight="true" outlineLevel="0" collapsed="false">
      <c r="B115" s="88"/>
      <c r="C115" s="88"/>
      <c r="D115" s="88"/>
      <c r="E115" s="88"/>
      <c r="F115" s="88"/>
      <c r="G115" s="88"/>
    </row>
    <row r="116" customFormat="false" ht="11.45" hidden="false" customHeight="true" outlineLevel="0" collapsed="false">
      <c r="B116" s="88"/>
      <c r="C116" s="88"/>
      <c r="D116" s="88"/>
      <c r="E116" s="88"/>
      <c r="F116" s="88"/>
      <c r="G116" s="88"/>
    </row>
    <row r="117" customFormat="false" ht="11.45" hidden="false" customHeight="true" outlineLevel="0" collapsed="false">
      <c r="B117" s="88"/>
      <c r="C117" s="88"/>
      <c r="D117" s="88"/>
      <c r="E117" s="88"/>
      <c r="F117" s="88"/>
      <c r="G117" s="88"/>
    </row>
  </sheetData>
  <mergeCells count="21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E7"/>
    <mergeCell ref="F6:F7"/>
    <mergeCell ref="A8:G8"/>
    <mergeCell ref="B9:G9"/>
    <mergeCell ref="B10:G10"/>
    <mergeCell ref="B24:G24"/>
    <mergeCell ref="B38:G38"/>
    <mergeCell ref="B53:G53"/>
    <mergeCell ref="B54:G54"/>
    <mergeCell ref="B67:G67"/>
    <mergeCell ref="B80:G80"/>
  </mergeCells>
  <hyperlinks>
    <hyperlink ref="A1" location="Inhaltsverzeichnis!A1" display="1  Wanderungen über die Landesgrenze von Brandenburg sowie Binnenwande-&#10;     rungen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45" zeroHeight="false" outlineLevelRow="0" outlineLevelCol="0"/>
  <cols>
    <col collapsed="false" customWidth="true" hidden="false" outlineLevel="0" max="1" min="1" style="65" width="7.7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true" hidden="false" outlineLevel="0" max="8" min="8" style="65" width="11.28"/>
    <col collapsed="false" customWidth="true" hidden="false" outlineLevel="0" max="13" min="9" style="67" width="11.28"/>
    <col collapsed="false" customWidth="true" hidden="false" outlineLevel="0" max="14" min="14" style="65" width="11.28"/>
    <col collapsed="false" customWidth="false" hidden="false" outlineLevel="0" max="257" min="15" style="65" width="11.56"/>
  </cols>
  <sheetData>
    <row r="1" customFormat="false" ht="24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68"/>
      <c r="I1" s="69"/>
      <c r="J1" s="69"/>
      <c r="K1" s="69"/>
    </row>
    <row r="2" customFormat="false" ht="12" hidden="false" customHeight="true" outlineLevel="0" collapsed="false">
      <c r="A2" s="109" t="s">
        <v>124</v>
      </c>
      <c r="B2" s="109"/>
      <c r="C2" s="109"/>
      <c r="D2" s="109"/>
      <c r="E2" s="109"/>
      <c r="F2" s="109"/>
      <c r="G2" s="109"/>
      <c r="H2" s="68"/>
      <c r="I2" s="69"/>
      <c r="J2" s="69"/>
      <c r="K2" s="69"/>
    </row>
    <row r="3" customFormat="false" ht="11.25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2" t="s">
        <v>123</v>
      </c>
      <c r="B4" s="73" t="s">
        <v>125</v>
      </c>
      <c r="C4" s="73"/>
      <c r="D4" s="73"/>
      <c r="E4" s="73"/>
      <c r="F4" s="73"/>
      <c r="G4" s="73"/>
    </row>
    <row r="5" customFormat="false" ht="15" hidden="false" customHeight="true" outlineLevel="0" collapsed="false">
      <c r="A5" s="72"/>
      <c r="B5" s="74" t="s">
        <v>97</v>
      </c>
      <c r="C5" s="75" t="s">
        <v>98</v>
      </c>
      <c r="D5" s="76" t="s">
        <v>99</v>
      </c>
      <c r="E5" s="76"/>
      <c r="F5" s="76"/>
      <c r="G5" s="77" t="s">
        <v>100</v>
      </c>
      <c r="H5" s="78"/>
    </row>
    <row r="6" customFormat="false" ht="15" hidden="false" customHeight="true" outlineLevel="0" collapsed="false">
      <c r="A6" s="72"/>
      <c r="B6" s="74"/>
      <c r="C6" s="75"/>
      <c r="D6" s="74" t="s">
        <v>101</v>
      </c>
      <c r="E6" s="79" t="s">
        <v>102</v>
      </c>
      <c r="F6" s="80" t="s">
        <v>23</v>
      </c>
      <c r="G6" s="77"/>
      <c r="H6" s="78"/>
    </row>
    <row r="7" customFormat="false" ht="36.75" hidden="false" customHeight="true" outlineLevel="0" collapsed="false">
      <c r="A7" s="72"/>
      <c r="B7" s="74"/>
      <c r="C7" s="75"/>
      <c r="D7" s="74"/>
      <c r="E7" s="79"/>
      <c r="F7" s="80"/>
      <c r="G7" s="77"/>
      <c r="H7" s="81"/>
      <c r="J7" s="82"/>
    </row>
    <row r="8" customFormat="false" ht="12" hidden="false" customHeight="true" outlineLevel="0" collapsed="false">
      <c r="A8" s="110"/>
      <c r="B8" s="110"/>
      <c r="C8" s="110"/>
      <c r="D8" s="110"/>
      <c r="E8" s="110"/>
      <c r="F8" s="110"/>
      <c r="G8" s="110"/>
      <c r="H8" s="81"/>
      <c r="J8" s="82"/>
    </row>
    <row r="9" customFormat="false" ht="16.5" hidden="false" customHeight="true" outlineLevel="0" collapsed="false">
      <c r="A9" s="88"/>
      <c r="B9" s="89" t="s">
        <v>105</v>
      </c>
      <c r="C9" s="89"/>
      <c r="D9" s="89"/>
      <c r="E9" s="89"/>
      <c r="F9" s="89"/>
      <c r="G9" s="89"/>
      <c r="H9" s="86"/>
      <c r="J9" s="90"/>
    </row>
    <row r="10" customFormat="false" ht="16.5" hidden="false" customHeight="true" outlineLevel="0" collapsed="false">
      <c r="A10" s="91" t="s">
        <v>106</v>
      </c>
      <c r="B10" s="111" t="n">
        <v>19202</v>
      </c>
      <c r="C10" s="111" t="n">
        <v>11332</v>
      </c>
      <c r="D10" s="111" t="n">
        <v>-5817</v>
      </c>
      <c r="E10" s="111" t="n">
        <v>-849</v>
      </c>
      <c r="F10" s="111" t="n">
        <v>14536</v>
      </c>
      <c r="G10" s="111" t="s">
        <v>46</v>
      </c>
      <c r="H10" s="86"/>
      <c r="J10" s="90"/>
    </row>
    <row r="11" customFormat="false" ht="12" hidden="false" customHeight="true" outlineLevel="0" collapsed="false">
      <c r="A11" s="91" t="s">
        <v>107</v>
      </c>
      <c r="B11" s="111" t="n">
        <v>24881</v>
      </c>
      <c r="C11" s="111" t="n">
        <v>14185</v>
      </c>
      <c r="D11" s="111" t="n">
        <v>-5976</v>
      </c>
      <c r="E11" s="111" t="n">
        <v>-2189</v>
      </c>
      <c r="F11" s="111" t="n">
        <v>18861</v>
      </c>
      <c r="G11" s="111" t="s">
        <v>46</v>
      </c>
      <c r="H11" s="86"/>
      <c r="J11" s="90"/>
    </row>
    <row r="12" customFormat="false" ht="12" hidden="false" customHeight="true" outlineLevel="0" collapsed="false">
      <c r="A12" s="91" t="s">
        <v>108</v>
      </c>
      <c r="B12" s="111" t="n">
        <v>29236</v>
      </c>
      <c r="C12" s="111" t="n">
        <v>10815</v>
      </c>
      <c r="D12" s="111" t="n">
        <v>-7269</v>
      </c>
      <c r="E12" s="111" t="n">
        <v>-1661</v>
      </c>
      <c r="F12" s="111" t="n">
        <v>27351</v>
      </c>
      <c r="G12" s="111" t="s">
        <v>46</v>
      </c>
      <c r="H12" s="93"/>
    </row>
    <row r="13" customFormat="false" ht="12" hidden="false" customHeight="true" outlineLevel="0" collapsed="false">
      <c r="A13" s="91" t="s">
        <v>109</v>
      </c>
      <c r="B13" s="111" t="n">
        <v>26265</v>
      </c>
      <c r="C13" s="111" t="n">
        <v>7952</v>
      </c>
      <c r="D13" s="111" t="n">
        <v>-8979</v>
      </c>
      <c r="E13" s="111" t="n">
        <v>-1207</v>
      </c>
      <c r="F13" s="111" t="n">
        <v>28499</v>
      </c>
      <c r="G13" s="111" t="s">
        <v>46</v>
      </c>
      <c r="H13" s="86"/>
      <c r="J13" s="90"/>
    </row>
    <row r="14" customFormat="false" ht="12" hidden="false" customHeight="true" outlineLevel="0" collapsed="false">
      <c r="A14" s="91" t="s">
        <v>110</v>
      </c>
      <c r="B14" s="111" t="n">
        <v>18920</v>
      </c>
      <c r="C14" s="111" t="n">
        <v>7962</v>
      </c>
      <c r="D14" s="111" t="n">
        <v>-10329</v>
      </c>
      <c r="E14" s="111" t="n">
        <v>-1805</v>
      </c>
      <c r="F14" s="111" t="n">
        <v>23092</v>
      </c>
      <c r="G14" s="111" t="s">
        <v>46</v>
      </c>
      <c r="H14" s="86"/>
      <c r="J14" s="90"/>
    </row>
    <row r="15" customFormat="false" ht="12" hidden="false" customHeight="true" outlineLevel="0" collapsed="false">
      <c r="A15" s="91" t="s">
        <v>111</v>
      </c>
      <c r="B15" s="111" t="n">
        <v>8375</v>
      </c>
      <c r="C15" s="111" t="n">
        <v>2942</v>
      </c>
      <c r="D15" s="111" t="n">
        <v>-11024</v>
      </c>
      <c r="E15" s="111" t="n">
        <v>-689</v>
      </c>
      <c r="F15" s="111" t="n">
        <v>17146</v>
      </c>
      <c r="G15" s="111" t="s">
        <v>46</v>
      </c>
      <c r="H15" s="86"/>
      <c r="J15" s="90"/>
    </row>
    <row r="16" customFormat="false" ht="12" hidden="false" customHeight="true" outlineLevel="0" collapsed="false">
      <c r="A16" s="91" t="s">
        <v>112</v>
      </c>
      <c r="B16" s="111" t="n">
        <v>-673</v>
      </c>
      <c r="C16" s="111" t="n">
        <v>3798</v>
      </c>
      <c r="D16" s="111" t="n">
        <v>-15846</v>
      </c>
      <c r="E16" s="111" t="n">
        <v>-803</v>
      </c>
      <c r="F16" s="111" t="n">
        <v>12178</v>
      </c>
      <c r="G16" s="111" t="s">
        <v>46</v>
      </c>
      <c r="H16" s="86"/>
      <c r="I16" s="94"/>
      <c r="J16" s="90"/>
    </row>
    <row r="17" customFormat="false" ht="12" hidden="false" customHeight="true" outlineLevel="0" collapsed="false">
      <c r="A17" s="91" t="s">
        <v>113</v>
      </c>
      <c r="B17" s="111" t="n">
        <v>-1871</v>
      </c>
      <c r="C17" s="111" t="n">
        <v>3009</v>
      </c>
      <c r="D17" s="111" t="n">
        <v>-14013</v>
      </c>
      <c r="E17" s="111" t="n">
        <v>-574</v>
      </c>
      <c r="F17" s="111" t="n">
        <v>9707</v>
      </c>
      <c r="G17" s="111" t="s">
        <v>46</v>
      </c>
      <c r="H17" s="86"/>
      <c r="J17" s="90"/>
    </row>
    <row r="18" customFormat="false" ht="12" hidden="false" customHeight="true" outlineLevel="0" collapsed="false">
      <c r="A18" s="91" t="s">
        <v>114</v>
      </c>
      <c r="B18" s="111" t="n">
        <v>1034</v>
      </c>
      <c r="C18" s="111" t="n">
        <v>1532</v>
      </c>
      <c r="D18" s="111" t="n">
        <v>-9950</v>
      </c>
      <c r="E18" s="111" t="n">
        <v>-1356</v>
      </c>
      <c r="F18" s="111" t="n">
        <v>10808</v>
      </c>
      <c r="G18" s="111" t="s">
        <v>46</v>
      </c>
      <c r="H18" s="86"/>
      <c r="J18" s="90"/>
    </row>
    <row r="19" customFormat="false" ht="12" hidden="false" customHeight="true" outlineLevel="0" collapsed="false">
      <c r="A19" s="91" t="s">
        <v>115</v>
      </c>
      <c r="B19" s="111" t="n">
        <v>808</v>
      </c>
      <c r="C19" s="111" t="n">
        <v>66</v>
      </c>
      <c r="D19" s="111" t="n">
        <v>-9079</v>
      </c>
      <c r="E19" s="111" t="n">
        <v>-1301</v>
      </c>
      <c r="F19" s="111" t="n">
        <v>11122</v>
      </c>
      <c r="G19" s="111" t="s">
        <v>46</v>
      </c>
      <c r="H19" s="86"/>
      <c r="J19" s="90"/>
    </row>
    <row r="20" customFormat="false" ht="12" hidden="false" customHeight="true" outlineLevel="0" collapsed="false">
      <c r="A20" s="91" t="s">
        <v>116</v>
      </c>
      <c r="B20" s="111" t="n">
        <v>-136</v>
      </c>
      <c r="C20" s="111" t="n">
        <v>386</v>
      </c>
      <c r="D20" s="111" t="n">
        <v>-8168</v>
      </c>
      <c r="E20" s="111" t="n">
        <v>-2012</v>
      </c>
      <c r="F20" s="111" t="n">
        <v>9658</v>
      </c>
      <c r="G20" s="111" t="s">
        <v>46</v>
      </c>
      <c r="H20" s="86"/>
      <c r="J20" s="90"/>
    </row>
    <row r="21" customFormat="false" ht="12" hidden="false" customHeight="true" outlineLevel="0" collapsed="false">
      <c r="A21" s="91" t="s">
        <v>117</v>
      </c>
      <c r="B21" s="111" t="n">
        <v>-3293</v>
      </c>
      <c r="C21" s="111" t="n">
        <v>-248</v>
      </c>
      <c r="D21" s="111" t="n">
        <v>-8012</v>
      </c>
      <c r="E21" s="111" t="n">
        <v>-1763</v>
      </c>
      <c r="F21" s="111" t="n">
        <v>6730</v>
      </c>
      <c r="G21" s="111" t="s">
        <v>46</v>
      </c>
      <c r="H21" s="86"/>
      <c r="J21" s="90"/>
    </row>
    <row r="22" customFormat="false" ht="12" hidden="false" customHeight="true" outlineLevel="0" collapsed="false">
      <c r="A22" s="91" t="s">
        <v>118</v>
      </c>
      <c r="B22" s="111" t="n">
        <v>-3968</v>
      </c>
      <c r="C22" s="111" t="n">
        <v>53</v>
      </c>
      <c r="D22" s="111" t="n">
        <v>-7476</v>
      </c>
      <c r="E22" s="111" t="n">
        <v>-1054</v>
      </c>
      <c r="F22" s="111" t="n">
        <v>4509</v>
      </c>
      <c r="G22" s="111" t="s">
        <v>46</v>
      </c>
      <c r="H22" s="86"/>
      <c r="J22" s="90"/>
    </row>
    <row r="23" customFormat="false" ht="16.5" hidden="false" customHeight="true" outlineLevel="0" collapsed="false">
      <c r="A23" s="88"/>
      <c r="B23" s="89" t="s">
        <v>80</v>
      </c>
      <c r="C23" s="89"/>
      <c r="D23" s="89"/>
      <c r="E23" s="89"/>
      <c r="F23" s="89"/>
      <c r="G23" s="89"/>
      <c r="H23" s="86"/>
    </row>
    <row r="24" customFormat="false" ht="16.5" hidden="false" customHeight="true" outlineLevel="0" collapsed="false">
      <c r="A24" s="91" t="s">
        <v>106</v>
      </c>
      <c r="B24" s="92" t="n">
        <v>16195</v>
      </c>
      <c r="C24" s="92" t="n">
        <v>6735</v>
      </c>
      <c r="D24" s="92" t="n">
        <v>-5457</v>
      </c>
      <c r="E24" s="92" t="n">
        <v>-557</v>
      </c>
      <c r="F24" s="92" t="n">
        <v>15474</v>
      </c>
      <c r="G24" s="111" t="s">
        <v>46</v>
      </c>
      <c r="H24" s="88"/>
      <c r="I24" s="88"/>
      <c r="J24" s="88"/>
      <c r="K24" s="88"/>
      <c r="L24" s="88"/>
      <c r="M24" s="88"/>
      <c r="O24" s="96"/>
      <c r="P24" s="97"/>
    </row>
    <row r="25" customFormat="false" ht="12" hidden="false" customHeight="true" outlineLevel="0" collapsed="false">
      <c r="A25" s="91" t="s">
        <v>107</v>
      </c>
      <c r="B25" s="92" t="n">
        <v>20553</v>
      </c>
      <c r="C25" s="92" t="n">
        <v>8601</v>
      </c>
      <c r="D25" s="92" t="n">
        <v>-5665</v>
      </c>
      <c r="E25" s="92" t="n">
        <v>-2092</v>
      </c>
      <c r="F25" s="92" t="n">
        <v>19709</v>
      </c>
      <c r="G25" s="111" t="s">
        <v>46</v>
      </c>
      <c r="H25" s="88"/>
      <c r="I25" s="88"/>
      <c r="J25" s="88"/>
      <c r="K25" s="88"/>
      <c r="L25" s="88"/>
      <c r="M25" s="88"/>
      <c r="O25" s="96"/>
      <c r="P25" s="97"/>
    </row>
    <row r="26" customFormat="false" ht="12" hidden="false" customHeight="true" outlineLevel="0" collapsed="false">
      <c r="A26" s="91" t="s">
        <v>108</v>
      </c>
      <c r="B26" s="92" t="n">
        <v>28933</v>
      </c>
      <c r="C26" s="92" t="n">
        <v>8453</v>
      </c>
      <c r="D26" s="92" t="n">
        <v>-6704</v>
      </c>
      <c r="E26" s="92" t="n">
        <v>-1477</v>
      </c>
      <c r="F26" s="92" t="n">
        <v>28661</v>
      </c>
      <c r="G26" s="111" t="s">
        <v>46</v>
      </c>
      <c r="H26" s="88"/>
      <c r="I26" s="88"/>
      <c r="J26" s="88"/>
      <c r="K26" s="88"/>
      <c r="L26" s="88"/>
      <c r="M26" s="88"/>
      <c r="O26" s="96"/>
      <c r="P26" s="97"/>
    </row>
    <row r="27" customFormat="false" ht="12" hidden="false" customHeight="true" outlineLevel="0" collapsed="false">
      <c r="A27" s="91" t="s">
        <v>109</v>
      </c>
      <c r="B27" s="92" t="n">
        <v>25056</v>
      </c>
      <c r="C27" s="92" t="n">
        <v>5348</v>
      </c>
      <c r="D27" s="92" t="n">
        <v>-8465</v>
      </c>
      <c r="E27" s="92" t="n">
        <v>-1070</v>
      </c>
      <c r="F27" s="92" t="n">
        <v>29243</v>
      </c>
      <c r="G27" s="111" t="s">
        <v>46</v>
      </c>
      <c r="H27" s="88"/>
      <c r="I27" s="88"/>
      <c r="J27" s="88"/>
      <c r="K27" s="88"/>
      <c r="L27" s="88"/>
      <c r="M27" s="88"/>
      <c r="O27" s="96"/>
      <c r="P27" s="97"/>
    </row>
    <row r="28" customFormat="false" ht="12" hidden="false" customHeight="true" outlineLevel="0" collapsed="false">
      <c r="A28" s="91" t="s">
        <v>110</v>
      </c>
      <c r="B28" s="92" t="n">
        <v>17998</v>
      </c>
      <c r="C28" s="92" t="n">
        <v>5275</v>
      </c>
      <c r="D28" s="92" t="n">
        <v>-9574</v>
      </c>
      <c r="E28" s="92" t="n">
        <v>-1600</v>
      </c>
      <c r="F28" s="92" t="n">
        <v>23897</v>
      </c>
      <c r="G28" s="111" t="s">
        <v>46</v>
      </c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91" t="s">
        <v>111</v>
      </c>
      <c r="B29" s="92" t="n">
        <v>7170</v>
      </c>
      <c r="C29" s="92" t="n">
        <v>449</v>
      </c>
      <c r="D29" s="92" t="n">
        <v>-10524</v>
      </c>
      <c r="E29" s="92" t="n">
        <v>-660</v>
      </c>
      <c r="F29" s="92" t="n">
        <v>17905</v>
      </c>
      <c r="G29" s="111" t="s">
        <v>46</v>
      </c>
      <c r="H29" s="88"/>
      <c r="I29" s="88"/>
      <c r="J29" s="88"/>
      <c r="K29" s="88"/>
      <c r="L29" s="88"/>
      <c r="M29" s="88"/>
      <c r="P29" s="97"/>
    </row>
    <row r="30" customFormat="false" ht="12" hidden="false" customHeight="true" outlineLevel="0" collapsed="false">
      <c r="A30" s="91" t="s">
        <v>112</v>
      </c>
      <c r="B30" s="92" t="n">
        <v>-3205</v>
      </c>
      <c r="C30" s="92" t="n">
        <v>-56</v>
      </c>
      <c r="D30" s="92" t="n">
        <v>-15246</v>
      </c>
      <c r="E30" s="92" t="n">
        <v>-728</v>
      </c>
      <c r="F30" s="92" t="n">
        <v>12825</v>
      </c>
      <c r="G30" s="111" t="s">
        <v>46</v>
      </c>
      <c r="H30" s="88"/>
      <c r="I30" s="88"/>
      <c r="J30" s="88"/>
      <c r="K30" s="88"/>
      <c r="L30" s="88"/>
      <c r="M30" s="88"/>
    </row>
    <row r="31" customFormat="false" ht="12" hidden="false" customHeight="true" outlineLevel="0" collapsed="false">
      <c r="A31" s="91" t="s">
        <v>113</v>
      </c>
      <c r="B31" s="92" t="n">
        <v>-4077</v>
      </c>
      <c r="C31" s="92" t="n">
        <v>-316</v>
      </c>
      <c r="D31" s="92" t="n">
        <v>-13532</v>
      </c>
      <c r="E31" s="92" t="n">
        <v>-560</v>
      </c>
      <c r="F31" s="92" t="n">
        <v>10331</v>
      </c>
      <c r="G31" s="111" t="s">
        <v>46</v>
      </c>
      <c r="H31" s="88"/>
      <c r="I31" s="88"/>
      <c r="J31" s="88"/>
      <c r="K31" s="88"/>
      <c r="L31" s="88"/>
      <c r="M31" s="88"/>
      <c r="O31" s="96"/>
    </row>
    <row r="32" customFormat="false" ht="12" hidden="false" customHeight="true" outlineLevel="0" collapsed="false">
      <c r="A32" s="91" t="s">
        <v>114</v>
      </c>
      <c r="B32" s="92" t="n">
        <v>220</v>
      </c>
      <c r="C32" s="92" t="n">
        <v>-246</v>
      </c>
      <c r="D32" s="92" t="n">
        <v>-9654</v>
      </c>
      <c r="E32" s="92" t="n">
        <v>-1350</v>
      </c>
      <c r="F32" s="92" t="n">
        <v>11470</v>
      </c>
      <c r="G32" s="111" t="s">
        <v>46</v>
      </c>
      <c r="H32" s="88"/>
      <c r="I32" s="88"/>
      <c r="J32" s="88"/>
      <c r="K32" s="88"/>
      <c r="L32" s="88"/>
      <c r="M32" s="88"/>
      <c r="O32" s="96"/>
    </row>
    <row r="33" customFormat="false" ht="12" hidden="false" customHeight="true" outlineLevel="0" collapsed="false">
      <c r="A33" s="91" t="s">
        <v>115</v>
      </c>
      <c r="B33" s="92" t="n">
        <v>1300</v>
      </c>
      <c r="C33" s="92" t="n">
        <v>-474</v>
      </c>
      <c r="D33" s="92" t="n">
        <v>-8622</v>
      </c>
      <c r="E33" s="92" t="n">
        <v>-1244</v>
      </c>
      <c r="F33" s="92" t="n">
        <v>11640</v>
      </c>
      <c r="G33" s="111" t="s">
        <v>46</v>
      </c>
      <c r="H33" s="88"/>
      <c r="I33" s="88"/>
      <c r="J33" s="88"/>
      <c r="K33" s="88"/>
      <c r="L33" s="88"/>
      <c r="M33" s="88"/>
      <c r="O33" s="96"/>
    </row>
    <row r="34" customFormat="false" ht="12" hidden="false" customHeight="true" outlineLevel="0" collapsed="false">
      <c r="A34" s="91" t="s">
        <v>116</v>
      </c>
      <c r="B34" s="92" t="n">
        <v>0</v>
      </c>
      <c r="C34" s="92" t="n">
        <v>-459</v>
      </c>
      <c r="D34" s="92" t="n">
        <v>-7592</v>
      </c>
      <c r="E34" s="92" t="n">
        <v>-2090</v>
      </c>
      <c r="F34" s="92" t="n">
        <v>10141</v>
      </c>
      <c r="G34" s="111" t="s">
        <v>46</v>
      </c>
      <c r="H34" s="88"/>
      <c r="I34" s="88"/>
      <c r="J34" s="88"/>
      <c r="K34" s="88"/>
      <c r="L34" s="88"/>
      <c r="M34" s="88"/>
      <c r="O34" s="96"/>
    </row>
    <row r="35" customFormat="false" ht="12.75" hidden="false" customHeight="true" outlineLevel="0" collapsed="false">
      <c r="A35" s="91" t="s">
        <v>117</v>
      </c>
      <c r="B35" s="92" t="n">
        <v>-2583</v>
      </c>
      <c r="C35" s="92" t="n">
        <v>-812</v>
      </c>
      <c r="D35" s="92" t="n">
        <v>-7347</v>
      </c>
      <c r="E35" s="92" t="n">
        <v>-1819</v>
      </c>
      <c r="F35" s="92" t="n">
        <v>7395</v>
      </c>
      <c r="G35" s="111" t="s">
        <v>46</v>
      </c>
      <c r="H35" s="88"/>
      <c r="I35" s="88"/>
      <c r="J35" s="88"/>
      <c r="K35" s="88"/>
      <c r="L35" s="88"/>
      <c r="M35" s="88"/>
    </row>
    <row r="36" customFormat="false" ht="12" hidden="false" customHeight="true" outlineLevel="0" collapsed="false">
      <c r="A36" s="91" t="s">
        <v>118</v>
      </c>
      <c r="B36" s="92" t="n">
        <v>-3706</v>
      </c>
      <c r="C36" s="92" t="n">
        <v>-1061</v>
      </c>
      <c r="D36" s="92" t="n">
        <v>-6809</v>
      </c>
      <c r="E36" s="92" t="n">
        <v>-1140</v>
      </c>
      <c r="F36" s="92" t="n">
        <v>5304</v>
      </c>
      <c r="G36" s="111" t="s">
        <v>46</v>
      </c>
      <c r="H36" s="88"/>
      <c r="I36" s="88"/>
      <c r="J36" s="88"/>
      <c r="K36" s="88"/>
      <c r="L36" s="88"/>
      <c r="M36" s="88"/>
    </row>
    <row r="37" customFormat="false" ht="16.5" hidden="false" customHeight="true" outlineLevel="0" collapsed="false">
      <c r="A37" s="88"/>
      <c r="B37" s="89" t="s">
        <v>81</v>
      </c>
      <c r="C37" s="89"/>
      <c r="D37" s="89"/>
      <c r="E37" s="89"/>
      <c r="F37" s="89"/>
      <c r="G37" s="89"/>
      <c r="H37" s="88"/>
      <c r="I37" s="88"/>
      <c r="J37" s="88"/>
      <c r="K37" s="88"/>
      <c r="L37" s="88"/>
      <c r="M37" s="88"/>
    </row>
    <row r="38" customFormat="false" ht="16.5" hidden="false" customHeight="true" outlineLevel="0" collapsed="false">
      <c r="A38" s="91" t="s">
        <v>106</v>
      </c>
      <c r="B38" s="92" t="n">
        <v>3007</v>
      </c>
      <c r="C38" s="92" t="n">
        <v>4597</v>
      </c>
      <c r="D38" s="92" t="n">
        <v>-360</v>
      </c>
      <c r="E38" s="92" t="n">
        <v>-292</v>
      </c>
      <c r="F38" s="92" t="n">
        <v>-938</v>
      </c>
      <c r="G38" s="111" t="s">
        <v>46</v>
      </c>
      <c r="H38" s="88"/>
      <c r="I38" s="88"/>
      <c r="J38" s="88"/>
      <c r="K38" s="88"/>
      <c r="L38" s="88"/>
      <c r="M38" s="88"/>
    </row>
    <row r="39" customFormat="false" ht="11.45" hidden="false" customHeight="true" outlineLevel="0" collapsed="false">
      <c r="A39" s="91" t="s">
        <v>107</v>
      </c>
      <c r="B39" s="92" t="n">
        <v>4328</v>
      </c>
      <c r="C39" s="92" t="n">
        <v>5584</v>
      </c>
      <c r="D39" s="92" t="n">
        <v>-311</v>
      </c>
      <c r="E39" s="92" t="n">
        <v>-97</v>
      </c>
      <c r="F39" s="92" t="n">
        <v>-848</v>
      </c>
      <c r="G39" s="111" t="s">
        <v>46</v>
      </c>
      <c r="H39" s="88"/>
      <c r="I39" s="88"/>
      <c r="J39" s="88"/>
      <c r="K39" s="88"/>
      <c r="L39" s="88"/>
      <c r="M39" s="88"/>
    </row>
    <row r="40" customFormat="false" ht="11.45" hidden="false" customHeight="true" outlineLevel="0" collapsed="false">
      <c r="A40" s="91" t="s">
        <v>108</v>
      </c>
      <c r="B40" s="92" t="n">
        <v>303</v>
      </c>
      <c r="C40" s="92" t="n">
        <v>2362</v>
      </c>
      <c r="D40" s="92" t="n">
        <v>-565</v>
      </c>
      <c r="E40" s="92" t="n">
        <v>-184</v>
      </c>
      <c r="F40" s="92" t="n">
        <v>-1310</v>
      </c>
      <c r="G40" s="111" t="s">
        <v>46</v>
      </c>
      <c r="H40" s="88"/>
      <c r="I40" s="88"/>
      <c r="J40" s="88"/>
      <c r="K40" s="88"/>
      <c r="L40" s="88"/>
      <c r="M40" s="88"/>
    </row>
    <row r="41" customFormat="false" ht="11.45" hidden="false" customHeight="true" outlineLevel="0" collapsed="false">
      <c r="A41" s="91" t="s">
        <v>109</v>
      </c>
      <c r="B41" s="92" t="n">
        <v>1209</v>
      </c>
      <c r="C41" s="92" t="n">
        <v>2604</v>
      </c>
      <c r="D41" s="92" t="n">
        <v>-514</v>
      </c>
      <c r="E41" s="92" t="n">
        <v>-137</v>
      </c>
      <c r="F41" s="92" t="n">
        <v>-744</v>
      </c>
      <c r="G41" s="111" t="s">
        <v>46</v>
      </c>
      <c r="H41" s="88"/>
      <c r="I41" s="88"/>
      <c r="J41" s="88"/>
      <c r="K41" s="88"/>
      <c r="L41" s="88"/>
      <c r="M41" s="88"/>
    </row>
    <row r="42" customFormat="false" ht="11.45" hidden="false" customHeight="true" outlineLevel="0" collapsed="false">
      <c r="A42" s="91" t="s">
        <v>110</v>
      </c>
      <c r="B42" s="92" t="n">
        <v>922</v>
      </c>
      <c r="C42" s="92" t="n">
        <v>2687</v>
      </c>
      <c r="D42" s="92" t="n">
        <v>-755</v>
      </c>
      <c r="E42" s="92" t="n">
        <v>-205</v>
      </c>
      <c r="F42" s="92" t="n">
        <v>-805</v>
      </c>
      <c r="G42" s="111" t="s">
        <v>46</v>
      </c>
      <c r="H42" s="88"/>
      <c r="I42" s="88"/>
      <c r="J42" s="88"/>
      <c r="K42" s="88"/>
      <c r="L42" s="88"/>
      <c r="M42" s="88"/>
    </row>
    <row r="43" customFormat="false" ht="11.45" hidden="false" customHeight="true" outlineLevel="0" collapsed="false">
      <c r="A43" s="91" t="s">
        <v>111</v>
      </c>
      <c r="B43" s="92" t="n">
        <v>1205</v>
      </c>
      <c r="C43" s="92" t="n">
        <v>2493</v>
      </c>
      <c r="D43" s="92" t="n">
        <v>-500</v>
      </c>
      <c r="E43" s="92" t="n">
        <v>-29</v>
      </c>
      <c r="F43" s="92" t="n">
        <v>-759</v>
      </c>
      <c r="G43" s="111" t="s">
        <v>46</v>
      </c>
      <c r="H43" s="88"/>
      <c r="I43" s="88"/>
      <c r="J43" s="88"/>
      <c r="K43" s="88"/>
      <c r="L43" s="88"/>
      <c r="M43" s="88"/>
    </row>
    <row r="44" customFormat="false" ht="11.45" hidden="false" customHeight="true" outlineLevel="0" collapsed="false">
      <c r="A44" s="91" t="s">
        <v>112</v>
      </c>
      <c r="B44" s="92" t="n">
        <v>2532</v>
      </c>
      <c r="C44" s="92" t="n">
        <v>3854</v>
      </c>
      <c r="D44" s="92" t="n">
        <v>-600</v>
      </c>
      <c r="E44" s="92" t="n">
        <v>-75</v>
      </c>
      <c r="F44" s="92" t="n">
        <v>-647</v>
      </c>
      <c r="G44" s="111" t="s">
        <v>46</v>
      </c>
      <c r="H44" s="88"/>
      <c r="I44" s="88"/>
      <c r="J44" s="88"/>
      <c r="K44" s="88"/>
      <c r="L44" s="88"/>
      <c r="M44" s="88"/>
    </row>
    <row r="45" customFormat="false" ht="11.45" hidden="false" customHeight="true" outlineLevel="0" collapsed="false">
      <c r="A45" s="91" t="s">
        <v>113</v>
      </c>
      <c r="B45" s="92" t="n">
        <v>2206</v>
      </c>
      <c r="C45" s="92" t="n">
        <v>3325</v>
      </c>
      <c r="D45" s="92" t="n">
        <v>-481</v>
      </c>
      <c r="E45" s="92" t="n">
        <v>-14</v>
      </c>
      <c r="F45" s="92" t="n">
        <v>-624</v>
      </c>
      <c r="G45" s="111" t="s">
        <v>46</v>
      </c>
      <c r="H45" s="88"/>
      <c r="I45" s="88"/>
      <c r="J45" s="88"/>
      <c r="K45" s="88"/>
      <c r="L45" s="88"/>
      <c r="M45" s="88"/>
    </row>
    <row r="46" customFormat="false" ht="11.45" hidden="false" customHeight="true" outlineLevel="0" collapsed="false">
      <c r="A46" s="91" t="s">
        <v>114</v>
      </c>
      <c r="B46" s="92" t="n">
        <v>814</v>
      </c>
      <c r="C46" s="92" t="n">
        <v>1778</v>
      </c>
      <c r="D46" s="92" t="n">
        <v>-296</v>
      </c>
      <c r="E46" s="92" t="n">
        <v>-6</v>
      </c>
      <c r="F46" s="92" t="n">
        <v>-662</v>
      </c>
      <c r="G46" s="111" t="s">
        <v>46</v>
      </c>
      <c r="H46" s="88"/>
      <c r="I46" s="88"/>
      <c r="J46" s="88"/>
      <c r="K46" s="88"/>
      <c r="L46" s="88"/>
      <c r="M46" s="88"/>
    </row>
    <row r="47" customFormat="false" ht="11.45" hidden="false" customHeight="true" outlineLevel="0" collapsed="false">
      <c r="A47" s="91" t="s">
        <v>115</v>
      </c>
      <c r="B47" s="92" t="n">
        <v>-492</v>
      </c>
      <c r="C47" s="92" t="n">
        <v>540</v>
      </c>
      <c r="D47" s="92" t="n">
        <v>-457</v>
      </c>
      <c r="E47" s="92" t="n">
        <v>-57</v>
      </c>
      <c r="F47" s="92" t="n">
        <v>-518</v>
      </c>
      <c r="G47" s="111" t="s">
        <v>46</v>
      </c>
      <c r="H47" s="88"/>
      <c r="I47" s="88"/>
      <c r="J47" s="88"/>
      <c r="K47" s="88"/>
      <c r="L47" s="88"/>
      <c r="M47" s="88"/>
    </row>
    <row r="48" customFormat="false" ht="11.45" hidden="false" customHeight="true" outlineLevel="0" collapsed="false">
      <c r="A48" s="91" t="s">
        <v>116</v>
      </c>
      <c r="B48" s="92" t="n">
        <v>-136</v>
      </c>
      <c r="C48" s="92" t="n">
        <v>845</v>
      </c>
      <c r="D48" s="92" t="n">
        <v>-576</v>
      </c>
      <c r="E48" s="92" t="n">
        <v>78</v>
      </c>
      <c r="F48" s="92" t="n">
        <v>-483</v>
      </c>
      <c r="G48" s="111" t="s">
        <v>46</v>
      </c>
      <c r="H48" s="88"/>
      <c r="I48" s="88"/>
      <c r="J48" s="88"/>
      <c r="K48" s="88"/>
      <c r="L48" s="88"/>
      <c r="M48" s="88"/>
    </row>
    <row r="49" customFormat="false" ht="11.45" hidden="false" customHeight="true" outlineLevel="0" collapsed="false">
      <c r="A49" s="91" t="s">
        <v>117</v>
      </c>
      <c r="B49" s="92" t="n">
        <v>-710</v>
      </c>
      <c r="C49" s="92" t="n">
        <v>564</v>
      </c>
      <c r="D49" s="92" t="n">
        <v>-665</v>
      </c>
      <c r="E49" s="92" t="n">
        <v>56</v>
      </c>
      <c r="F49" s="92" t="n">
        <v>-665</v>
      </c>
      <c r="G49" s="111" t="s">
        <v>46</v>
      </c>
    </row>
    <row r="50" customFormat="false" ht="11.45" hidden="false" customHeight="true" outlineLevel="0" collapsed="false">
      <c r="A50" s="91" t="s">
        <v>118</v>
      </c>
      <c r="B50" s="92" t="n">
        <v>-262</v>
      </c>
      <c r="C50" s="92" t="n">
        <v>1114</v>
      </c>
      <c r="D50" s="92" t="n">
        <v>-667</v>
      </c>
      <c r="E50" s="92" t="n">
        <v>86</v>
      </c>
      <c r="F50" s="92" t="n">
        <v>-795</v>
      </c>
      <c r="G50" s="111" t="s">
        <v>46</v>
      </c>
    </row>
    <row r="52" customFormat="false" ht="11.45" hidden="false" customHeight="true" outlineLevel="0" collapsed="false">
      <c r="A52" s="65" t="s">
        <v>120</v>
      </c>
    </row>
    <row r="53" customFormat="false" ht="11.45" hidden="false" customHeight="true" outlineLevel="0" collapsed="false">
      <c r="A53" s="102" t="s">
        <v>121</v>
      </c>
    </row>
  </sheetData>
  <mergeCells count="16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E7"/>
    <mergeCell ref="F6:F7"/>
    <mergeCell ref="A8:G8"/>
    <mergeCell ref="B9:G9"/>
    <mergeCell ref="B23:G23"/>
    <mergeCell ref="B37:G37"/>
  </mergeCells>
  <hyperlinks>
    <hyperlink ref="A1" location="Inhaltsverzeichnis!A1" display="1  Wanderungen über die Landesgrenze von Brandenburg sowie Binnenwande-&#10;     rungen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9.99"/>
    <col collapsed="false" customWidth="true" hidden="false" outlineLevel="0" max="8" min="2" style="65" width="6.7"/>
    <col collapsed="false" customWidth="true" hidden="false" outlineLevel="0" max="9" min="9" style="112" width="6.7"/>
    <col collapsed="false" customWidth="true" hidden="false" outlineLevel="0" max="11" min="10" style="65" width="6.7"/>
    <col collapsed="false" customWidth="true" hidden="false" outlineLevel="0" max="12" min="12" style="113" width="7.42"/>
    <col collapsed="false" customWidth="true" hidden="false" outlineLevel="0" max="13" min="13" style="114" width="7.28"/>
    <col collapsed="false" customWidth="true" hidden="false" outlineLevel="0" max="14" min="14" style="67" width="7.28"/>
    <col collapsed="false" customWidth="true" hidden="false" outlineLevel="0" max="15" min="15" style="65" width="8.85"/>
    <col collapsed="false" customWidth="true" hidden="false" outlineLevel="0" max="16" min="16" style="65" width="9.41"/>
    <col collapsed="false" customWidth="false" hidden="false" outlineLevel="0" max="257" min="17" style="65" width="11.56"/>
  </cols>
  <sheetData>
    <row r="1" customFormat="false" ht="24" hidden="false" customHeight="true" outlineLevel="0" collapsed="false">
      <c r="A1" s="58" t="s">
        <v>126</v>
      </c>
      <c r="B1" s="58"/>
      <c r="C1" s="58"/>
      <c r="D1" s="58"/>
      <c r="E1" s="58"/>
      <c r="F1" s="58"/>
      <c r="G1" s="58"/>
      <c r="H1" s="58"/>
      <c r="I1" s="58"/>
      <c r="J1" s="58"/>
      <c r="K1" s="115"/>
      <c r="L1" s="116"/>
      <c r="M1" s="117"/>
      <c r="N1" s="82"/>
      <c r="O1" s="118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21.75" hidden="false" customHeight="true" outlineLevel="0" collapsed="false">
      <c r="A3" s="80" t="s">
        <v>127</v>
      </c>
      <c r="B3" s="74" t="s">
        <v>70</v>
      </c>
      <c r="C3" s="74"/>
      <c r="D3" s="74"/>
      <c r="E3" s="74" t="s">
        <v>71</v>
      </c>
      <c r="F3" s="74"/>
      <c r="G3" s="74"/>
      <c r="H3" s="77" t="s">
        <v>128</v>
      </c>
      <c r="I3" s="77"/>
      <c r="J3" s="77"/>
      <c r="L3" s="120"/>
      <c r="M3" s="121"/>
      <c r="N3" s="65"/>
    </row>
    <row r="4" customFormat="false" ht="24.75" hidden="false" customHeight="true" outlineLevel="0" collapsed="false">
      <c r="A4" s="80"/>
      <c r="B4" s="74" t="s">
        <v>97</v>
      </c>
      <c r="C4" s="122" t="s">
        <v>129</v>
      </c>
      <c r="D4" s="122" t="s">
        <v>130</v>
      </c>
      <c r="E4" s="74" t="s">
        <v>97</v>
      </c>
      <c r="F4" s="122" t="s">
        <v>129</v>
      </c>
      <c r="G4" s="122" t="s">
        <v>130</v>
      </c>
      <c r="H4" s="74" t="s">
        <v>97</v>
      </c>
      <c r="I4" s="122" t="s">
        <v>129</v>
      </c>
      <c r="J4" s="123" t="s">
        <v>130</v>
      </c>
      <c r="L4" s="124"/>
      <c r="M4" s="124"/>
      <c r="N4" s="124"/>
      <c r="O4" s="124"/>
      <c r="P4" s="124"/>
    </row>
    <row r="5" customFormat="false" ht="12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L5" s="67"/>
      <c r="M5" s="67"/>
      <c r="O5" s="67"/>
    </row>
    <row r="6" customFormat="false" ht="16.5" hidden="false" customHeight="true" outlineLevel="0" collapsed="false">
      <c r="A6" s="126"/>
      <c r="B6" s="127" t="s">
        <v>105</v>
      </c>
      <c r="C6" s="127"/>
      <c r="D6" s="127"/>
      <c r="E6" s="127"/>
      <c r="F6" s="127"/>
      <c r="G6" s="127"/>
      <c r="H6" s="127"/>
      <c r="I6" s="127"/>
      <c r="J6" s="127"/>
      <c r="L6" s="67"/>
      <c r="M6" s="67"/>
      <c r="O6" s="67"/>
    </row>
    <row r="7" customFormat="false" ht="16.5" hidden="false" customHeight="true" outlineLevel="0" collapsed="false">
      <c r="A7" s="128" t="s">
        <v>131</v>
      </c>
      <c r="B7" s="111" t="n">
        <v>1073</v>
      </c>
      <c r="C7" s="111" t="n">
        <v>546</v>
      </c>
      <c r="D7" s="111" t="n">
        <v>527</v>
      </c>
      <c r="E7" s="111" t="n">
        <v>1668</v>
      </c>
      <c r="F7" s="111" t="n">
        <v>820</v>
      </c>
      <c r="G7" s="111" t="n">
        <v>848</v>
      </c>
      <c r="H7" s="111" t="n">
        <v>-595</v>
      </c>
      <c r="I7" s="111" t="n">
        <v>-274</v>
      </c>
      <c r="J7" s="111" t="n">
        <v>-321</v>
      </c>
      <c r="K7" s="129"/>
      <c r="L7" s="130"/>
      <c r="M7" s="130"/>
      <c r="N7" s="130"/>
      <c r="O7" s="131"/>
      <c r="P7" s="131"/>
    </row>
    <row r="8" customFormat="false" ht="12" hidden="false" customHeight="true" outlineLevel="0" collapsed="false">
      <c r="A8" s="128" t="s">
        <v>132</v>
      </c>
      <c r="B8" s="111" t="n">
        <v>668</v>
      </c>
      <c r="C8" s="111" t="n">
        <v>331</v>
      </c>
      <c r="D8" s="111" t="n">
        <v>337</v>
      </c>
      <c r="E8" s="111" t="n">
        <v>1539</v>
      </c>
      <c r="F8" s="111" t="n">
        <v>784</v>
      </c>
      <c r="G8" s="111" t="n">
        <v>755</v>
      </c>
      <c r="H8" s="111" t="n">
        <v>-871</v>
      </c>
      <c r="I8" s="111" t="n">
        <v>-453</v>
      </c>
      <c r="J8" s="111" t="n">
        <v>-418</v>
      </c>
      <c r="K8" s="129"/>
      <c r="L8" s="130"/>
      <c r="M8" s="130"/>
      <c r="N8" s="130"/>
      <c r="O8" s="131"/>
      <c r="P8" s="131"/>
    </row>
    <row r="9" customFormat="false" ht="12" hidden="false" customHeight="true" outlineLevel="0" collapsed="false">
      <c r="A9" s="128" t="s">
        <v>133</v>
      </c>
      <c r="B9" s="111" t="n">
        <v>2594</v>
      </c>
      <c r="C9" s="111" t="n">
        <v>1311</v>
      </c>
      <c r="D9" s="111" t="n">
        <v>1283</v>
      </c>
      <c r="E9" s="111" t="n">
        <v>3472</v>
      </c>
      <c r="F9" s="111" t="n">
        <v>1761</v>
      </c>
      <c r="G9" s="111" t="n">
        <v>1711</v>
      </c>
      <c r="H9" s="111" t="n">
        <v>-878</v>
      </c>
      <c r="I9" s="111" t="n">
        <v>-450</v>
      </c>
      <c r="J9" s="111" t="n">
        <v>-428</v>
      </c>
      <c r="K9" s="129"/>
      <c r="L9" s="130"/>
      <c r="M9" s="130"/>
      <c r="N9" s="130"/>
      <c r="O9" s="131"/>
      <c r="P9" s="131"/>
    </row>
    <row r="10" customFormat="false" ht="12" hidden="false" customHeight="true" outlineLevel="0" collapsed="false">
      <c r="A10" s="128" t="s">
        <v>134</v>
      </c>
      <c r="B10" s="111" t="n">
        <v>154</v>
      </c>
      <c r="C10" s="111" t="n">
        <v>70</v>
      </c>
      <c r="D10" s="111" t="n">
        <v>84</v>
      </c>
      <c r="E10" s="111" t="n">
        <v>306</v>
      </c>
      <c r="F10" s="111" t="n">
        <v>139</v>
      </c>
      <c r="G10" s="111" t="n">
        <v>167</v>
      </c>
      <c r="H10" s="111" t="n">
        <v>-152</v>
      </c>
      <c r="I10" s="111" t="n">
        <v>-69</v>
      </c>
      <c r="J10" s="111" t="n">
        <v>-83</v>
      </c>
      <c r="K10" s="129"/>
      <c r="L10" s="130"/>
      <c r="M10" s="130"/>
      <c r="N10" s="130"/>
      <c r="O10" s="131"/>
      <c r="P10" s="131"/>
    </row>
    <row r="11" customFormat="false" ht="12" hidden="false" customHeight="true" outlineLevel="0" collapsed="false">
      <c r="A11" s="128" t="s">
        <v>135</v>
      </c>
      <c r="B11" s="111" t="n">
        <v>3228</v>
      </c>
      <c r="C11" s="111" t="n">
        <v>1666</v>
      </c>
      <c r="D11" s="111" t="n">
        <v>1562</v>
      </c>
      <c r="E11" s="111" t="n">
        <v>3967</v>
      </c>
      <c r="F11" s="111" t="n">
        <v>1991</v>
      </c>
      <c r="G11" s="111" t="n">
        <v>1976</v>
      </c>
      <c r="H11" s="111" t="n">
        <v>-739</v>
      </c>
      <c r="I11" s="111" t="n">
        <v>-325</v>
      </c>
      <c r="J11" s="111" t="n">
        <v>-414</v>
      </c>
      <c r="K11" s="129"/>
      <c r="L11" s="130"/>
      <c r="M11" s="130"/>
      <c r="N11" s="130"/>
      <c r="O11" s="131"/>
      <c r="P11" s="131"/>
    </row>
    <row r="12" customFormat="false" ht="12" hidden="false" customHeight="true" outlineLevel="0" collapsed="false">
      <c r="A12" s="128" t="s">
        <v>136</v>
      </c>
      <c r="B12" s="111" t="n">
        <v>1109</v>
      </c>
      <c r="C12" s="111" t="n">
        <v>559</v>
      </c>
      <c r="D12" s="111" t="n">
        <v>550</v>
      </c>
      <c r="E12" s="111" t="n">
        <v>1781</v>
      </c>
      <c r="F12" s="111" t="n">
        <v>854</v>
      </c>
      <c r="G12" s="111" t="n">
        <v>927</v>
      </c>
      <c r="H12" s="111" t="n">
        <v>-672</v>
      </c>
      <c r="I12" s="111" t="n">
        <v>-295</v>
      </c>
      <c r="J12" s="111" t="n">
        <v>-377</v>
      </c>
      <c r="K12" s="129"/>
      <c r="L12" s="130"/>
      <c r="M12" s="130"/>
      <c r="N12" s="130"/>
      <c r="O12" s="131"/>
      <c r="P12" s="131"/>
    </row>
    <row r="13" customFormat="false" ht="12" hidden="false" customHeight="true" outlineLevel="0" collapsed="false">
      <c r="A13" s="128" t="s">
        <v>137</v>
      </c>
      <c r="B13" s="111" t="n">
        <v>655</v>
      </c>
      <c r="C13" s="111" t="n">
        <v>337</v>
      </c>
      <c r="D13" s="111" t="n">
        <v>318</v>
      </c>
      <c r="E13" s="111" t="n">
        <v>870</v>
      </c>
      <c r="F13" s="111" t="n">
        <v>450</v>
      </c>
      <c r="G13" s="111" t="n">
        <v>420</v>
      </c>
      <c r="H13" s="111" t="n">
        <v>-215</v>
      </c>
      <c r="I13" s="111" t="n">
        <v>-113</v>
      </c>
      <c r="J13" s="111" t="n">
        <v>-102</v>
      </c>
      <c r="K13" s="129"/>
      <c r="L13" s="130"/>
      <c r="M13" s="130"/>
      <c r="N13" s="130"/>
      <c r="O13" s="131"/>
      <c r="P13" s="131"/>
    </row>
    <row r="14" customFormat="false" ht="12" hidden="false" customHeight="true" outlineLevel="0" collapsed="false">
      <c r="A14" s="128" t="s">
        <v>138</v>
      </c>
      <c r="B14" s="111" t="n">
        <v>2079</v>
      </c>
      <c r="C14" s="111" t="n">
        <v>1088</v>
      </c>
      <c r="D14" s="111" t="n">
        <v>991</v>
      </c>
      <c r="E14" s="111" t="n">
        <v>3726</v>
      </c>
      <c r="F14" s="111" t="n">
        <v>1978</v>
      </c>
      <c r="G14" s="111" t="n">
        <v>1748</v>
      </c>
      <c r="H14" s="111" t="n">
        <v>-1647</v>
      </c>
      <c r="I14" s="111" t="n">
        <v>-890</v>
      </c>
      <c r="J14" s="111" t="n">
        <v>-757</v>
      </c>
      <c r="K14" s="129"/>
      <c r="L14" s="130"/>
      <c r="M14" s="130"/>
      <c r="N14" s="130"/>
      <c r="O14" s="131"/>
      <c r="P14" s="131"/>
    </row>
    <row r="15" customFormat="false" ht="12" hidden="false" customHeight="true" outlineLevel="0" collapsed="false">
      <c r="A15" s="128" t="s">
        <v>139</v>
      </c>
      <c r="B15" s="111" t="n">
        <v>2248</v>
      </c>
      <c r="C15" s="111" t="n">
        <v>1224</v>
      </c>
      <c r="D15" s="111" t="n">
        <v>1024</v>
      </c>
      <c r="E15" s="111" t="n">
        <v>3929</v>
      </c>
      <c r="F15" s="111" t="n">
        <v>2050</v>
      </c>
      <c r="G15" s="111" t="n">
        <v>1879</v>
      </c>
      <c r="H15" s="111" t="n">
        <v>-1681</v>
      </c>
      <c r="I15" s="111" t="n">
        <v>-826</v>
      </c>
      <c r="J15" s="111" t="n">
        <v>-855</v>
      </c>
      <c r="K15" s="129"/>
      <c r="L15" s="130"/>
      <c r="M15" s="130"/>
      <c r="N15" s="130"/>
      <c r="O15" s="131"/>
      <c r="P15" s="131"/>
    </row>
    <row r="16" customFormat="false" ht="12" hidden="false" customHeight="true" outlineLevel="0" collapsed="false">
      <c r="A16" s="128" t="s">
        <v>140</v>
      </c>
      <c r="B16" s="111" t="n">
        <v>120</v>
      </c>
      <c r="C16" s="111" t="n">
        <v>70</v>
      </c>
      <c r="D16" s="111" t="n">
        <v>50</v>
      </c>
      <c r="E16" s="111" t="n">
        <v>146</v>
      </c>
      <c r="F16" s="111" t="n">
        <v>76</v>
      </c>
      <c r="G16" s="111" t="n">
        <v>70</v>
      </c>
      <c r="H16" s="111" t="n">
        <v>-26</v>
      </c>
      <c r="I16" s="111" t="n">
        <v>-6</v>
      </c>
      <c r="J16" s="111" t="n">
        <v>-20</v>
      </c>
      <c r="K16" s="129"/>
      <c r="L16" s="130"/>
      <c r="M16" s="130"/>
      <c r="N16" s="130"/>
      <c r="O16" s="131"/>
      <c r="P16" s="131"/>
    </row>
    <row r="17" customFormat="false" ht="12" hidden="false" customHeight="true" outlineLevel="0" collapsed="false">
      <c r="A17" s="128" t="s">
        <v>23</v>
      </c>
      <c r="B17" s="111" t="n">
        <v>28582</v>
      </c>
      <c r="C17" s="111" t="n">
        <v>14129</v>
      </c>
      <c r="D17" s="111" t="n">
        <v>14453</v>
      </c>
      <c r="E17" s="111" t="n">
        <v>24073</v>
      </c>
      <c r="F17" s="111" t="n">
        <v>11759</v>
      </c>
      <c r="G17" s="111" t="n">
        <v>12314</v>
      </c>
      <c r="H17" s="111" t="n">
        <v>4509</v>
      </c>
      <c r="I17" s="111" t="n">
        <v>2370</v>
      </c>
      <c r="J17" s="111" t="n">
        <v>2139</v>
      </c>
      <c r="K17" s="129"/>
      <c r="L17" s="130"/>
      <c r="M17" s="130"/>
      <c r="N17" s="130"/>
      <c r="O17" s="131"/>
      <c r="P17" s="131"/>
    </row>
    <row r="18" customFormat="false" ht="12" hidden="false" customHeight="true" outlineLevel="0" collapsed="false">
      <c r="A18" s="128" t="s">
        <v>141</v>
      </c>
      <c r="B18" s="111" t="n">
        <v>2786</v>
      </c>
      <c r="C18" s="111" t="n">
        <v>1332</v>
      </c>
      <c r="D18" s="111" t="n">
        <v>1454</v>
      </c>
      <c r="E18" s="111" t="n">
        <v>3209</v>
      </c>
      <c r="F18" s="111" t="n">
        <v>1516</v>
      </c>
      <c r="G18" s="111" t="n">
        <v>1693</v>
      </c>
      <c r="H18" s="111" t="n">
        <v>-423</v>
      </c>
      <c r="I18" s="111" t="n">
        <v>-184</v>
      </c>
      <c r="J18" s="111" t="n">
        <v>-239</v>
      </c>
      <c r="K18" s="129"/>
      <c r="L18" s="130"/>
      <c r="M18" s="130"/>
      <c r="N18" s="130"/>
      <c r="O18" s="131"/>
      <c r="P18" s="131"/>
    </row>
    <row r="19" customFormat="false" ht="12" hidden="false" customHeight="true" outlineLevel="0" collapsed="false">
      <c r="A19" s="128" t="s">
        <v>142</v>
      </c>
      <c r="B19" s="111" t="n">
        <v>3784</v>
      </c>
      <c r="C19" s="111" t="n">
        <v>1824</v>
      </c>
      <c r="D19" s="111" t="n">
        <v>1960</v>
      </c>
      <c r="E19" s="111" t="n">
        <v>4610</v>
      </c>
      <c r="F19" s="111" t="n">
        <v>2256</v>
      </c>
      <c r="G19" s="111" t="n">
        <v>2354</v>
      </c>
      <c r="H19" s="111" t="n">
        <v>-826</v>
      </c>
      <c r="I19" s="111" t="n">
        <v>-432</v>
      </c>
      <c r="J19" s="111" t="n">
        <v>-394</v>
      </c>
      <c r="K19" s="129"/>
      <c r="L19" s="130"/>
      <c r="M19" s="130"/>
      <c r="N19" s="130"/>
      <c r="O19" s="131"/>
      <c r="P19" s="131"/>
    </row>
    <row r="20" customFormat="false" ht="12" hidden="false" customHeight="true" outlineLevel="0" collapsed="false">
      <c r="A20" s="128" t="s">
        <v>143</v>
      </c>
      <c r="B20" s="111" t="n">
        <v>2425</v>
      </c>
      <c r="C20" s="111" t="n">
        <v>1124</v>
      </c>
      <c r="D20" s="111" t="n">
        <v>1301</v>
      </c>
      <c r="E20" s="111" t="n">
        <v>2225</v>
      </c>
      <c r="F20" s="111" t="n">
        <v>1127</v>
      </c>
      <c r="G20" s="111" t="n">
        <v>1098</v>
      </c>
      <c r="H20" s="111" t="n">
        <v>200</v>
      </c>
      <c r="I20" s="111" t="n">
        <v>-3</v>
      </c>
      <c r="J20" s="111" t="n">
        <v>203</v>
      </c>
      <c r="K20" s="129"/>
      <c r="L20" s="130"/>
      <c r="M20" s="130"/>
      <c r="N20" s="130"/>
      <c r="O20" s="131"/>
      <c r="P20" s="131"/>
    </row>
    <row r="21" customFormat="false" ht="12" hidden="false" customHeight="true" outlineLevel="0" collapsed="false">
      <c r="A21" s="128" t="s">
        <v>144</v>
      </c>
      <c r="B21" s="111" t="n">
        <v>973</v>
      </c>
      <c r="C21" s="111" t="n">
        <v>447</v>
      </c>
      <c r="D21" s="111" t="n">
        <v>526</v>
      </c>
      <c r="E21" s="111" t="n">
        <v>978</v>
      </c>
      <c r="F21" s="111" t="n">
        <v>468</v>
      </c>
      <c r="G21" s="111" t="n">
        <v>510</v>
      </c>
      <c r="H21" s="111" t="n">
        <v>-5</v>
      </c>
      <c r="I21" s="111" t="n">
        <v>-21</v>
      </c>
      <c r="J21" s="111" t="n">
        <v>16</v>
      </c>
      <c r="K21" s="129"/>
      <c r="L21" s="130"/>
      <c r="M21" s="130"/>
      <c r="N21" s="130"/>
      <c r="O21" s="131"/>
      <c r="P21" s="131"/>
    </row>
    <row r="22" customFormat="false" ht="16.5" hidden="false" customHeight="true" outlineLevel="0" collapsed="false">
      <c r="A22" s="84" t="s">
        <v>145</v>
      </c>
      <c r="B22" s="111" t="n">
        <v>52478</v>
      </c>
      <c r="C22" s="111" t="n">
        <v>26058</v>
      </c>
      <c r="D22" s="111" t="n">
        <v>26420</v>
      </c>
      <c r="E22" s="111" t="n">
        <v>56499</v>
      </c>
      <c r="F22" s="111" t="n">
        <v>28029</v>
      </c>
      <c r="G22" s="111" t="n">
        <v>28470</v>
      </c>
      <c r="H22" s="111" t="n">
        <v>-4021</v>
      </c>
      <c r="I22" s="111" t="n">
        <v>-1971</v>
      </c>
      <c r="J22" s="111" t="n">
        <v>-2050</v>
      </c>
      <c r="K22" s="129"/>
      <c r="L22" s="130"/>
      <c r="M22" s="130"/>
      <c r="N22" s="130"/>
      <c r="O22" s="131"/>
      <c r="P22" s="131"/>
    </row>
    <row r="23" customFormat="false" ht="12" hidden="false" customHeight="true" outlineLevel="0" collapsed="false">
      <c r="A23" s="128" t="s">
        <v>146</v>
      </c>
      <c r="B23" s="111" t="n">
        <v>8425</v>
      </c>
      <c r="C23" s="111" t="n">
        <v>5022</v>
      </c>
      <c r="D23" s="111" t="n">
        <v>3403</v>
      </c>
      <c r="E23" s="111" t="n">
        <v>8372</v>
      </c>
      <c r="F23" s="111" t="n">
        <v>5346</v>
      </c>
      <c r="G23" s="111" t="n">
        <v>3026</v>
      </c>
      <c r="H23" s="111" t="n">
        <v>53</v>
      </c>
      <c r="I23" s="111" t="n">
        <v>-324</v>
      </c>
      <c r="J23" s="111" t="n">
        <v>377</v>
      </c>
      <c r="K23" s="129"/>
      <c r="L23" s="130"/>
      <c r="M23" s="130"/>
      <c r="N23" s="130"/>
      <c r="O23" s="131"/>
      <c r="P23" s="131"/>
    </row>
    <row r="24" customFormat="false" ht="16.5" hidden="false" customHeight="true" outlineLevel="0" collapsed="false">
      <c r="A24" s="132" t="s">
        <v>79</v>
      </c>
      <c r="B24" s="133" t="n">
        <v>60903</v>
      </c>
      <c r="C24" s="133" t="n">
        <v>31080</v>
      </c>
      <c r="D24" s="133" t="n">
        <v>29823</v>
      </c>
      <c r="E24" s="133" t="n">
        <v>64871</v>
      </c>
      <c r="F24" s="133" t="n">
        <v>33375</v>
      </c>
      <c r="G24" s="133" t="n">
        <v>31496</v>
      </c>
      <c r="H24" s="133" t="n">
        <v>-3968</v>
      </c>
      <c r="I24" s="133" t="n">
        <v>-2295</v>
      </c>
      <c r="J24" s="133" t="n">
        <v>-1673</v>
      </c>
      <c r="K24" s="129"/>
      <c r="L24" s="130"/>
      <c r="M24" s="130"/>
      <c r="N24" s="130"/>
      <c r="O24" s="131"/>
      <c r="P24" s="131"/>
    </row>
    <row r="25" customFormat="false" ht="12" hidden="false" customHeight="true" outlineLevel="0" collapsed="false">
      <c r="A25" s="84"/>
      <c r="B25" s="111"/>
      <c r="C25" s="111"/>
      <c r="D25" s="111"/>
      <c r="E25" s="111"/>
      <c r="F25" s="111"/>
      <c r="G25" s="111"/>
      <c r="H25" s="111"/>
      <c r="I25" s="111"/>
      <c r="J25" s="111"/>
      <c r="K25" s="129"/>
      <c r="L25" s="130"/>
      <c r="M25" s="130"/>
      <c r="N25" s="130"/>
      <c r="O25" s="131"/>
      <c r="P25" s="131"/>
    </row>
    <row r="26" customFormat="false" ht="16.5" hidden="false" customHeight="true" outlineLevel="0" collapsed="false">
      <c r="B26" s="134" t="s">
        <v>81</v>
      </c>
      <c r="C26" s="134"/>
      <c r="D26" s="134"/>
      <c r="E26" s="134"/>
      <c r="F26" s="134"/>
      <c r="G26" s="134"/>
      <c r="H26" s="134"/>
      <c r="I26" s="134"/>
      <c r="J26" s="134"/>
    </row>
    <row r="27" customFormat="false" ht="15.75" hidden="false" customHeight="true" outlineLevel="0" collapsed="false">
      <c r="A27" s="128" t="s">
        <v>131</v>
      </c>
      <c r="B27" s="111" t="n">
        <v>29</v>
      </c>
      <c r="C27" s="111" t="n">
        <v>14</v>
      </c>
      <c r="D27" s="111" t="n">
        <v>15</v>
      </c>
      <c r="E27" s="111" t="n">
        <v>48</v>
      </c>
      <c r="F27" s="111" t="n">
        <v>31</v>
      </c>
      <c r="G27" s="111" t="n">
        <v>17</v>
      </c>
      <c r="H27" s="111" t="n">
        <v>-19</v>
      </c>
      <c r="I27" s="111" t="n">
        <v>-17</v>
      </c>
      <c r="J27" s="111" t="n">
        <v>-2</v>
      </c>
    </row>
    <row r="28" customFormat="false" ht="12" hidden="false" customHeight="true" outlineLevel="0" collapsed="false">
      <c r="A28" s="128" t="s">
        <v>132</v>
      </c>
      <c r="B28" s="111" t="n">
        <v>32</v>
      </c>
      <c r="C28" s="111" t="n">
        <v>17</v>
      </c>
      <c r="D28" s="111" t="n">
        <v>15</v>
      </c>
      <c r="E28" s="111" t="n">
        <v>98</v>
      </c>
      <c r="F28" s="111" t="n">
        <v>53</v>
      </c>
      <c r="G28" s="111" t="n">
        <v>45</v>
      </c>
      <c r="H28" s="111" t="n">
        <v>-66</v>
      </c>
      <c r="I28" s="111" t="n">
        <v>-36</v>
      </c>
      <c r="J28" s="111" t="n">
        <v>-30</v>
      </c>
    </row>
    <row r="29" customFormat="false" ht="12" hidden="false" customHeight="true" outlineLevel="0" collapsed="false">
      <c r="A29" s="128" t="s">
        <v>133</v>
      </c>
      <c r="B29" s="111" t="n">
        <v>131</v>
      </c>
      <c r="C29" s="111" t="n">
        <v>86</v>
      </c>
      <c r="D29" s="111" t="n">
        <v>45</v>
      </c>
      <c r="E29" s="111" t="n">
        <v>172</v>
      </c>
      <c r="F29" s="111" t="n">
        <v>101</v>
      </c>
      <c r="G29" s="111" t="n">
        <v>71</v>
      </c>
      <c r="H29" s="111" t="n">
        <v>-41</v>
      </c>
      <c r="I29" s="111" t="n">
        <v>-15</v>
      </c>
      <c r="J29" s="111" t="n">
        <v>-26</v>
      </c>
    </row>
    <row r="30" customFormat="false" ht="12" hidden="false" customHeight="true" outlineLevel="0" collapsed="false">
      <c r="A30" s="128" t="s">
        <v>134</v>
      </c>
      <c r="B30" s="111" t="n">
        <v>10</v>
      </c>
      <c r="C30" s="111" t="n">
        <v>5</v>
      </c>
      <c r="D30" s="111" t="n">
        <v>5</v>
      </c>
      <c r="E30" s="111" t="n">
        <v>28</v>
      </c>
      <c r="F30" s="111" t="n">
        <v>15</v>
      </c>
      <c r="G30" s="111" t="n">
        <v>13</v>
      </c>
      <c r="H30" s="111" t="n">
        <v>-18</v>
      </c>
      <c r="I30" s="111" t="n">
        <v>-10</v>
      </c>
      <c r="J30" s="111" t="n">
        <v>-8</v>
      </c>
    </row>
    <row r="31" customFormat="false" ht="12" hidden="false" customHeight="true" outlineLevel="0" collapsed="false">
      <c r="A31" s="128" t="s">
        <v>135</v>
      </c>
      <c r="B31" s="111" t="n">
        <v>249</v>
      </c>
      <c r="C31" s="111" t="n">
        <v>165</v>
      </c>
      <c r="D31" s="111" t="n">
        <v>84</v>
      </c>
      <c r="E31" s="111" t="n">
        <v>364</v>
      </c>
      <c r="F31" s="111" t="n">
        <v>224</v>
      </c>
      <c r="G31" s="111" t="n">
        <v>140</v>
      </c>
      <c r="H31" s="111" t="n">
        <v>-115</v>
      </c>
      <c r="I31" s="111" t="n">
        <v>-59</v>
      </c>
      <c r="J31" s="111" t="n">
        <v>-56</v>
      </c>
    </row>
    <row r="32" customFormat="false" ht="12" hidden="false" customHeight="true" outlineLevel="0" collapsed="false">
      <c r="A32" s="128" t="s">
        <v>136</v>
      </c>
      <c r="B32" s="111" t="n">
        <v>72</v>
      </c>
      <c r="C32" s="111" t="n">
        <v>37</v>
      </c>
      <c r="D32" s="111" t="n">
        <v>35</v>
      </c>
      <c r="E32" s="111" t="n">
        <v>111</v>
      </c>
      <c r="F32" s="111" t="n">
        <v>65</v>
      </c>
      <c r="G32" s="111" t="n">
        <v>46</v>
      </c>
      <c r="H32" s="111" t="n">
        <v>-39</v>
      </c>
      <c r="I32" s="111" t="n">
        <v>-28</v>
      </c>
      <c r="J32" s="111" t="n">
        <v>-11</v>
      </c>
    </row>
    <row r="33" customFormat="false" ht="12" hidden="false" customHeight="true" outlineLevel="0" collapsed="false">
      <c r="A33" s="128" t="s">
        <v>137</v>
      </c>
      <c r="B33" s="111" t="n">
        <v>35</v>
      </c>
      <c r="C33" s="111" t="n">
        <v>24</v>
      </c>
      <c r="D33" s="111" t="n">
        <v>11</v>
      </c>
      <c r="E33" s="111" t="n">
        <v>77</v>
      </c>
      <c r="F33" s="111" t="n">
        <v>42</v>
      </c>
      <c r="G33" s="111" t="n">
        <v>35</v>
      </c>
      <c r="H33" s="111" t="n">
        <v>-42</v>
      </c>
      <c r="I33" s="111" t="n">
        <v>-18</v>
      </c>
      <c r="J33" s="111" t="n">
        <v>-24</v>
      </c>
    </row>
    <row r="34" customFormat="false" ht="12" hidden="false" customHeight="true" outlineLevel="0" collapsed="false">
      <c r="A34" s="128" t="s">
        <v>138</v>
      </c>
      <c r="B34" s="111" t="n">
        <v>106</v>
      </c>
      <c r="C34" s="111" t="n">
        <v>55</v>
      </c>
      <c r="D34" s="111" t="n">
        <v>51</v>
      </c>
      <c r="E34" s="111" t="n">
        <v>268</v>
      </c>
      <c r="F34" s="111" t="n">
        <v>136</v>
      </c>
      <c r="G34" s="111" t="n">
        <v>132</v>
      </c>
      <c r="H34" s="111" t="n">
        <v>-162</v>
      </c>
      <c r="I34" s="111" t="n">
        <v>-81</v>
      </c>
      <c r="J34" s="111" t="n">
        <v>-81</v>
      </c>
    </row>
    <row r="35" customFormat="false" ht="12" hidden="false" customHeight="true" outlineLevel="0" collapsed="false">
      <c r="A35" s="128" t="s">
        <v>139</v>
      </c>
      <c r="B35" s="111" t="n">
        <v>119</v>
      </c>
      <c r="C35" s="111" t="n">
        <v>78</v>
      </c>
      <c r="D35" s="111" t="n">
        <v>41</v>
      </c>
      <c r="E35" s="111" t="n">
        <v>273</v>
      </c>
      <c r="F35" s="111" t="n">
        <v>152</v>
      </c>
      <c r="G35" s="111" t="n">
        <v>121</v>
      </c>
      <c r="H35" s="111" t="n">
        <v>-154</v>
      </c>
      <c r="I35" s="111" t="n">
        <v>-74</v>
      </c>
      <c r="J35" s="111" t="n">
        <v>-80</v>
      </c>
    </row>
    <row r="36" customFormat="false" ht="12" hidden="false" customHeight="true" outlineLevel="0" collapsed="false">
      <c r="A36" s="128" t="s">
        <v>140</v>
      </c>
      <c r="B36" s="111" t="n">
        <v>4</v>
      </c>
      <c r="C36" s="111" t="n">
        <v>2</v>
      </c>
      <c r="D36" s="111" t="n">
        <v>2</v>
      </c>
      <c r="E36" s="111" t="n">
        <v>15</v>
      </c>
      <c r="F36" s="111" t="n">
        <v>9</v>
      </c>
      <c r="G36" s="111" t="n">
        <v>6</v>
      </c>
      <c r="H36" s="111" t="n">
        <v>-11</v>
      </c>
      <c r="I36" s="111" t="n">
        <v>-7</v>
      </c>
      <c r="J36" s="111" t="n">
        <v>-4</v>
      </c>
    </row>
    <row r="37" customFormat="false" ht="12" hidden="false" customHeight="true" outlineLevel="0" collapsed="false">
      <c r="A37" s="128" t="s">
        <v>23</v>
      </c>
      <c r="B37" s="111" t="n">
        <v>1383</v>
      </c>
      <c r="C37" s="111" t="n">
        <v>742</v>
      </c>
      <c r="D37" s="111" t="n">
        <v>641</v>
      </c>
      <c r="E37" s="111" t="n">
        <v>2178</v>
      </c>
      <c r="F37" s="111" t="n">
        <v>1169</v>
      </c>
      <c r="G37" s="111" t="n">
        <v>1009</v>
      </c>
      <c r="H37" s="111" t="n">
        <v>-795</v>
      </c>
      <c r="I37" s="111" t="n">
        <v>-427</v>
      </c>
      <c r="J37" s="111" t="n">
        <v>-368</v>
      </c>
    </row>
    <row r="38" customFormat="false" ht="12" hidden="false" customHeight="true" outlineLevel="0" collapsed="false">
      <c r="A38" s="128" t="s">
        <v>141</v>
      </c>
      <c r="B38" s="111" t="n">
        <v>113</v>
      </c>
      <c r="C38" s="111" t="n">
        <v>70</v>
      </c>
      <c r="D38" s="111" t="n">
        <v>43</v>
      </c>
      <c r="E38" s="111" t="n">
        <v>72</v>
      </c>
      <c r="F38" s="111" t="n">
        <v>43</v>
      </c>
      <c r="G38" s="111" t="n">
        <v>29</v>
      </c>
      <c r="H38" s="111" t="n">
        <v>41</v>
      </c>
      <c r="I38" s="111" t="n">
        <v>27</v>
      </c>
      <c r="J38" s="111" t="n">
        <v>14</v>
      </c>
    </row>
    <row r="39" customFormat="false" ht="12" hidden="false" customHeight="true" outlineLevel="0" collapsed="false">
      <c r="A39" s="128" t="s">
        <v>142</v>
      </c>
      <c r="B39" s="111" t="n">
        <v>175</v>
      </c>
      <c r="C39" s="111" t="n">
        <v>119</v>
      </c>
      <c r="D39" s="111" t="n">
        <v>56</v>
      </c>
      <c r="E39" s="111" t="n">
        <v>131</v>
      </c>
      <c r="F39" s="111" t="n">
        <v>87</v>
      </c>
      <c r="G39" s="111" t="n">
        <v>44</v>
      </c>
      <c r="H39" s="111" t="n">
        <v>44</v>
      </c>
      <c r="I39" s="111" t="n">
        <v>32</v>
      </c>
      <c r="J39" s="111" t="n">
        <v>12</v>
      </c>
    </row>
    <row r="40" customFormat="false" ht="12" hidden="false" customHeight="true" outlineLevel="0" collapsed="false">
      <c r="A40" s="128" t="s">
        <v>143</v>
      </c>
      <c r="B40" s="111" t="n">
        <v>94</v>
      </c>
      <c r="C40" s="111" t="n">
        <v>61</v>
      </c>
      <c r="D40" s="111" t="n">
        <v>33</v>
      </c>
      <c r="E40" s="111" t="n">
        <v>84</v>
      </c>
      <c r="F40" s="111" t="n">
        <v>51</v>
      </c>
      <c r="G40" s="111" t="n">
        <v>33</v>
      </c>
      <c r="H40" s="111" t="n">
        <v>10</v>
      </c>
      <c r="I40" s="111" t="n">
        <v>10</v>
      </c>
      <c r="J40" s="111" t="n">
        <v>0</v>
      </c>
    </row>
    <row r="41" customFormat="false" ht="12" hidden="false" customHeight="true" outlineLevel="0" collapsed="false">
      <c r="A41" s="128" t="s">
        <v>144</v>
      </c>
      <c r="B41" s="111" t="n">
        <v>39</v>
      </c>
      <c r="C41" s="111" t="n">
        <v>29</v>
      </c>
      <c r="D41" s="111" t="n">
        <v>10</v>
      </c>
      <c r="E41" s="111" t="n">
        <v>48</v>
      </c>
      <c r="F41" s="111" t="n">
        <v>29</v>
      </c>
      <c r="G41" s="111" t="n">
        <v>19</v>
      </c>
      <c r="H41" s="111" t="n">
        <v>-9</v>
      </c>
      <c r="I41" s="111" t="n">
        <v>0</v>
      </c>
      <c r="J41" s="111" t="n">
        <v>-9</v>
      </c>
    </row>
    <row r="42" customFormat="false" ht="16.5" hidden="false" customHeight="true" outlineLevel="0" collapsed="false">
      <c r="A42" s="84" t="s">
        <v>145</v>
      </c>
      <c r="B42" s="111" t="n">
        <v>2591</v>
      </c>
      <c r="C42" s="111" t="n">
        <v>1504</v>
      </c>
      <c r="D42" s="111" t="n">
        <v>1087</v>
      </c>
      <c r="E42" s="111" t="n">
        <v>3967</v>
      </c>
      <c r="F42" s="111" t="n">
        <v>2207</v>
      </c>
      <c r="G42" s="111" t="n">
        <v>1760</v>
      </c>
      <c r="H42" s="111" t="n">
        <v>-1376</v>
      </c>
      <c r="I42" s="111" t="n">
        <v>-703</v>
      </c>
      <c r="J42" s="111" t="n">
        <v>-673</v>
      </c>
    </row>
    <row r="43" customFormat="false" ht="12" hidden="false" customHeight="true" outlineLevel="0" collapsed="false">
      <c r="A43" s="128" t="s">
        <v>146</v>
      </c>
      <c r="B43" s="111" t="n">
        <v>6708</v>
      </c>
      <c r="C43" s="111" t="n">
        <v>4055</v>
      </c>
      <c r="D43" s="111" t="n">
        <v>2653</v>
      </c>
      <c r="E43" s="111" t="n">
        <v>5594</v>
      </c>
      <c r="F43" s="111" t="n">
        <v>3814</v>
      </c>
      <c r="G43" s="111" t="n">
        <v>1780</v>
      </c>
      <c r="H43" s="111" t="n">
        <v>1114</v>
      </c>
      <c r="I43" s="111" t="n">
        <v>241</v>
      </c>
      <c r="J43" s="111" t="n">
        <v>873</v>
      </c>
    </row>
    <row r="44" customFormat="false" ht="16.5" hidden="false" customHeight="true" outlineLevel="0" collapsed="false">
      <c r="A44" s="132" t="s">
        <v>79</v>
      </c>
      <c r="B44" s="133" t="n">
        <v>9299</v>
      </c>
      <c r="C44" s="133" t="n">
        <v>5559</v>
      </c>
      <c r="D44" s="133" t="n">
        <v>3740</v>
      </c>
      <c r="E44" s="133" t="n">
        <v>9561</v>
      </c>
      <c r="F44" s="133" t="n">
        <v>6021</v>
      </c>
      <c r="G44" s="133" t="n">
        <v>3540</v>
      </c>
      <c r="H44" s="133" t="n">
        <v>-262</v>
      </c>
      <c r="I44" s="133" t="n">
        <v>-462</v>
      </c>
      <c r="J44" s="133" t="n">
        <v>200</v>
      </c>
    </row>
    <row r="48" customFormat="false" ht="11.25" hidden="false" customHeight="false" outlineLevel="0" collapsed="false">
      <c r="C48" s="10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randenburg 2007 nach Herkunfts- und Zielgebieten&#10;     sowie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ndzorni</dc:creator>
  <dc:description/>
  <dc:language>en-US</dc:language>
  <cp:lastModifiedBy>knopf</cp:lastModifiedBy>
  <cp:lastPrinted>2009-01-28T09:56:53Z</cp:lastPrinted>
  <dcterms:modified xsi:type="dcterms:W3CDTF">2010-02-19T09:18:21Z</dcterms:modified>
  <cp:revision>0</cp:revision>
  <dc:subject/>
  <dc:title/>
</cp:coreProperties>
</file>