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randenburg
2008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8</t>
  </si>
  <si>
    <t xml:space="preserve">Zuzugs- bzw. Fortzugsüberschuss in den Verwaltungsbezirken des</t>
  </si>
  <si>
    <t xml:space="preserve">Landes Brandenburg 2008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8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8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8 nach Verwaltungsbezirken, Geschlecht</t>
  </si>
  <si>
    <t xml:space="preserve">und Staatsangehörigkeit</t>
  </si>
  <si>
    <t xml:space="preserve">Zu- und Fortzüge über die Grenze des Landes Brandenburg 2008</t>
  </si>
  <si>
    <t xml:space="preserve">nach Altersgruppen und Herkunfts- bzw. Zielgebieten</t>
  </si>
  <si>
    <t xml:space="preserve">Wanderungen zwischen dem Land Brandenburg und den Bezirken</t>
  </si>
  <si>
    <t xml:space="preserve">von Berlin 2008 nach Geschlecht</t>
  </si>
  <si>
    <t xml:space="preserve">Zu- und Fortzüge von/nach anderen Bundesländer 2008 nach</t>
  </si>
  <si>
    <t xml:space="preserve">Verwaltungsbezirken und Altersgruppen</t>
  </si>
  <si>
    <t xml:space="preserve">1  Altersstruktur der über die Grenze des Landes Brandenburg Zu- und Fortgezogenen 2008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1.1 Zuzüge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
Bundes-
länder¹</t>
  </si>
  <si>
    <t xml:space="preserve">absolut</t>
  </si>
  <si>
    <t xml:space="preserve">insgesamt</t>
  </si>
  <si>
    <t xml:space="preserve">Veränderung gegenüber dem entsprechenden Vorjahreszeitraum in %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_____</t>
  </si>
  <si>
    <t xml:space="preserve">1  ohne Berlin</t>
  </si>
  <si>
    <t xml:space="preserve">1.2 Fortzüge</t>
  </si>
  <si>
    <t xml:space="preserve">Jahr</t>
  </si>
  <si>
    <t xml:space="preserve">1995 </t>
  </si>
  <si>
    <t xml:space="preserve">1.3 Zuzugs- bzw. Fortzugsüberschuss</t>
  </si>
  <si>
    <t xml:space="preserve">Zuzugs- bzw. Fortzugsüberschuss (–)</t>
  </si>
  <si>
    <t xml:space="preserve">2  Wanderungen über die Grenze des Landes Brandenburg 2008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8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osovo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lowenien ...............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8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8 nach Altersjahren und Staats-
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des Landes 
     Brandenburg 2008 nach Verwaltungsbezirken, Geschlecht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8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8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8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8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984658298466"/>
          <c:y val="0.0280520646319569"/>
          <c:w val="0.981701534170153"/>
          <c:h val="0.97194793536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2719934"/>
        <c:axId val="60592937"/>
      </c:barChart>
      <c:catAx>
        <c:axId val="12719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937"/>
        <c:crossesAt val="0"/>
        <c:auto val="1"/>
        <c:lblAlgn val="ctr"/>
        <c:lblOffset val="100"/>
        <c:noMultiLvlLbl val="0"/>
      </c:catAx>
      <c:valAx>
        <c:axId val="60592937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93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534600</xdr:rowOff>
    </xdr:from>
    <xdr:to>
      <xdr:col>2</xdr:col>
      <xdr:colOff>990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592000"/>
          <a:ext cx="209880" cy="17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4840</xdr:rowOff>
    </xdr:from>
    <xdr:to>
      <xdr:col>5</xdr:col>
      <xdr:colOff>137016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600</xdr:colOff>
      <xdr:row>44</xdr:row>
      <xdr:rowOff>61200</xdr:rowOff>
    </xdr:from>
    <xdr:to>
      <xdr:col>4</xdr:col>
      <xdr:colOff>720</xdr:colOff>
      <xdr:row>44</xdr:row>
      <xdr:rowOff>122040</xdr:rowOff>
    </xdr:to>
    <xdr:sp>
      <xdr:nvSpPr>
        <xdr:cNvPr id="4" name="AutoShape 1"/>
        <xdr:cNvSpPr/>
      </xdr:nvSpPr>
      <xdr:spPr>
        <a:xfrm>
          <a:off x="2854080" y="743724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44</xdr:row>
      <xdr:rowOff>0</xdr:rowOff>
    </xdr:from>
    <xdr:to>
      <xdr:col>4</xdr:col>
      <xdr:colOff>720</xdr:colOff>
      <xdr:row>44</xdr:row>
      <xdr:rowOff>61200</xdr:rowOff>
    </xdr:to>
    <xdr:sp>
      <xdr:nvSpPr>
        <xdr:cNvPr id="5" name="AutoShape 2"/>
        <xdr:cNvSpPr/>
      </xdr:nvSpPr>
      <xdr:spPr>
        <a:xfrm>
          <a:off x="2569680" y="7376040"/>
          <a:ext cx="547560" cy="6120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43</xdr:row>
      <xdr:rowOff>98640</xdr:rowOff>
    </xdr:from>
    <xdr:to>
      <xdr:col>4</xdr:col>
      <xdr:colOff>720</xdr:colOff>
      <xdr:row>43</xdr:row>
      <xdr:rowOff>167400</xdr:rowOff>
    </xdr:to>
    <xdr:sp>
      <xdr:nvSpPr>
        <xdr:cNvPr id="6" name="AutoShape 3"/>
        <xdr:cNvSpPr/>
      </xdr:nvSpPr>
      <xdr:spPr>
        <a:xfrm>
          <a:off x="2704320" y="7307280"/>
          <a:ext cx="412920" cy="687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43</xdr:row>
      <xdr:rowOff>37800</xdr:rowOff>
    </xdr:from>
    <xdr:to>
      <xdr:col>4</xdr:col>
      <xdr:colOff>720</xdr:colOff>
      <xdr:row>43</xdr:row>
      <xdr:rowOff>98640</xdr:rowOff>
    </xdr:to>
    <xdr:sp>
      <xdr:nvSpPr>
        <xdr:cNvPr id="7" name="AutoShape 4"/>
        <xdr:cNvSpPr/>
      </xdr:nvSpPr>
      <xdr:spPr>
        <a:xfrm>
          <a:off x="2734560" y="72464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42</xdr:row>
      <xdr:rowOff>144720</xdr:rowOff>
    </xdr:from>
    <xdr:to>
      <xdr:col>4</xdr:col>
      <xdr:colOff>720</xdr:colOff>
      <xdr:row>43</xdr:row>
      <xdr:rowOff>37800</xdr:rowOff>
    </xdr:to>
    <xdr:sp>
      <xdr:nvSpPr>
        <xdr:cNvPr id="8" name="AutoShape 5"/>
        <xdr:cNvSpPr/>
      </xdr:nvSpPr>
      <xdr:spPr>
        <a:xfrm>
          <a:off x="2756520" y="718560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91800</xdr:rowOff>
    </xdr:from>
    <xdr:to>
      <xdr:col>4</xdr:col>
      <xdr:colOff>720</xdr:colOff>
      <xdr:row>42</xdr:row>
      <xdr:rowOff>144720</xdr:rowOff>
    </xdr:to>
    <xdr:sp>
      <xdr:nvSpPr>
        <xdr:cNvPr id="9" name="AutoShape 6"/>
        <xdr:cNvSpPr/>
      </xdr:nvSpPr>
      <xdr:spPr>
        <a:xfrm>
          <a:off x="2787120" y="7132680"/>
          <a:ext cx="330120" cy="5292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30600</xdr:rowOff>
    </xdr:from>
    <xdr:to>
      <xdr:col>4</xdr:col>
      <xdr:colOff>720</xdr:colOff>
      <xdr:row>42</xdr:row>
      <xdr:rowOff>91800</xdr:rowOff>
    </xdr:to>
    <xdr:sp>
      <xdr:nvSpPr>
        <xdr:cNvPr id="10" name="AutoShape 7"/>
        <xdr:cNvSpPr/>
      </xdr:nvSpPr>
      <xdr:spPr>
        <a:xfrm>
          <a:off x="2787120" y="7071480"/>
          <a:ext cx="330120" cy="612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41</xdr:row>
      <xdr:rowOff>137160</xdr:rowOff>
    </xdr:from>
    <xdr:to>
      <xdr:col>4</xdr:col>
      <xdr:colOff>720</xdr:colOff>
      <xdr:row>42</xdr:row>
      <xdr:rowOff>30600</xdr:rowOff>
    </xdr:to>
    <xdr:sp>
      <xdr:nvSpPr>
        <xdr:cNvPr id="11" name="AutoShape 8"/>
        <xdr:cNvSpPr/>
      </xdr:nvSpPr>
      <xdr:spPr>
        <a:xfrm>
          <a:off x="2892240" y="7010280"/>
          <a:ext cx="225000" cy="612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68760</xdr:rowOff>
    </xdr:from>
    <xdr:to>
      <xdr:col>4</xdr:col>
      <xdr:colOff>720</xdr:colOff>
      <xdr:row>41</xdr:row>
      <xdr:rowOff>137160</xdr:rowOff>
    </xdr:to>
    <xdr:sp>
      <xdr:nvSpPr>
        <xdr:cNvPr id="12" name="AutoShape 9"/>
        <xdr:cNvSpPr/>
      </xdr:nvSpPr>
      <xdr:spPr>
        <a:xfrm>
          <a:off x="2884680" y="6941880"/>
          <a:ext cx="232560" cy="684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4</xdr:col>
      <xdr:colOff>720</xdr:colOff>
      <xdr:row>41</xdr:row>
      <xdr:rowOff>68760</xdr:rowOff>
    </xdr:to>
    <xdr:sp>
      <xdr:nvSpPr>
        <xdr:cNvPr id="13" name="AutoShape 10"/>
        <xdr:cNvSpPr/>
      </xdr:nvSpPr>
      <xdr:spPr>
        <a:xfrm>
          <a:off x="2899080" y="688104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40</xdr:row>
      <xdr:rowOff>121680</xdr:rowOff>
    </xdr:from>
    <xdr:to>
      <xdr:col>4</xdr:col>
      <xdr:colOff>720</xdr:colOff>
      <xdr:row>41</xdr:row>
      <xdr:rowOff>7920</xdr:rowOff>
    </xdr:to>
    <xdr:sp>
      <xdr:nvSpPr>
        <xdr:cNvPr id="14" name="AutoShape 11"/>
        <xdr:cNvSpPr/>
      </xdr:nvSpPr>
      <xdr:spPr>
        <a:xfrm>
          <a:off x="2914200" y="6827400"/>
          <a:ext cx="203040" cy="536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0</xdr:row>
      <xdr:rowOff>60840</xdr:rowOff>
    </xdr:from>
    <xdr:to>
      <xdr:col>4</xdr:col>
      <xdr:colOff>720</xdr:colOff>
      <xdr:row>40</xdr:row>
      <xdr:rowOff>121680</xdr:rowOff>
    </xdr:to>
    <xdr:sp>
      <xdr:nvSpPr>
        <xdr:cNvPr id="15" name="AutoShape 12"/>
        <xdr:cNvSpPr/>
      </xdr:nvSpPr>
      <xdr:spPr>
        <a:xfrm>
          <a:off x="2921760" y="6766560"/>
          <a:ext cx="195480" cy="608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0</xdr:rowOff>
    </xdr:from>
    <xdr:to>
      <xdr:col>4</xdr:col>
      <xdr:colOff>720</xdr:colOff>
      <xdr:row>40</xdr:row>
      <xdr:rowOff>60840</xdr:rowOff>
    </xdr:to>
    <xdr:sp>
      <xdr:nvSpPr>
        <xdr:cNvPr id="16" name="AutoShape 13"/>
        <xdr:cNvSpPr/>
      </xdr:nvSpPr>
      <xdr:spPr>
        <a:xfrm>
          <a:off x="2899080" y="670572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39</xdr:row>
      <xdr:rowOff>106560</xdr:rowOff>
    </xdr:from>
    <xdr:to>
      <xdr:col>4</xdr:col>
      <xdr:colOff>720</xdr:colOff>
      <xdr:row>39</xdr:row>
      <xdr:rowOff>167760</xdr:rowOff>
    </xdr:to>
    <xdr:sp>
      <xdr:nvSpPr>
        <xdr:cNvPr id="17" name="AutoShape 14"/>
        <xdr:cNvSpPr/>
      </xdr:nvSpPr>
      <xdr:spPr>
        <a:xfrm>
          <a:off x="2944800" y="664452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45720</xdr:rowOff>
    </xdr:from>
    <xdr:to>
      <xdr:col>4</xdr:col>
      <xdr:colOff>720</xdr:colOff>
      <xdr:row>39</xdr:row>
      <xdr:rowOff>106560</xdr:rowOff>
    </xdr:to>
    <xdr:sp>
      <xdr:nvSpPr>
        <xdr:cNvPr id="18" name="AutoShape 15"/>
        <xdr:cNvSpPr/>
      </xdr:nvSpPr>
      <xdr:spPr>
        <a:xfrm>
          <a:off x="2951640" y="6583680"/>
          <a:ext cx="16560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8</xdr:row>
      <xdr:rowOff>144720</xdr:rowOff>
    </xdr:from>
    <xdr:to>
      <xdr:col>4</xdr:col>
      <xdr:colOff>720</xdr:colOff>
      <xdr:row>39</xdr:row>
      <xdr:rowOff>45720</xdr:rowOff>
    </xdr:to>
    <xdr:sp>
      <xdr:nvSpPr>
        <xdr:cNvPr id="19" name="AutoShape 16"/>
        <xdr:cNvSpPr/>
      </xdr:nvSpPr>
      <xdr:spPr>
        <a:xfrm>
          <a:off x="2959200" y="6514920"/>
          <a:ext cx="158040" cy="6876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38</xdr:row>
      <xdr:rowOff>91800</xdr:rowOff>
    </xdr:from>
    <xdr:to>
      <xdr:col>4</xdr:col>
      <xdr:colOff>720</xdr:colOff>
      <xdr:row>38</xdr:row>
      <xdr:rowOff>144720</xdr:rowOff>
    </xdr:to>
    <xdr:sp>
      <xdr:nvSpPr>
        <xdr:cNvPr id="20" name="AutoShape 17"/>
        <xdr:cNvSpPr/>
      </xdr:nvSpPr>
      <xdr:spPr>
        <a:xfrm>
          <a:off x="2892240" y="6462000"/>
          <a:ext cx="225000" cy="5292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38</xdr:row>
      <xdr:rowOff>30960</xdr:rowOff>
    </xdr:from>
    <xdr:to>
      <xdr:col>4</xdr:col>
      <xdr:colOff>720</xdr:colOff>
      <xdr:row>38</xdr:row>
      <xdr:rowOff>91800</xdr:rowOff>
    </xdr:to>
    <xdr:sp>
      <xdr:nvSpPr>
        <xdr:cNvPr id="21" name="AutoShape 18"/>
        <xdr:cNvSpPr/>
      </xdr:nvSpPr>
      <xdr:spPr>
        <a:xfrm>
          <a:off x="2854080" y="640116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7</xdr:row>
      <xdr:rowOff>136800</xdr:rowOff>
    </xdr:from>
    <xdr:to>
      <xdr:col>4</xdr:col>
      <xdr:colOff>720</xdr:colOff>
      <xdr:row>38</xdr:row>
      <xdr:rowOff>30960</xdr:rowOff>
    </xdr:to>
    <xdr:sp>
      <xdr:nvSpPr>
        <xdr:cNvPr id="22" name="AutoShape 19"/>
        <xdr:cNvSpPr/>
      </xdr:nvSpPr>
      <xdr:spPr>
        <a:xfrm>
          <a:off x="2697480" y="6339600"/>
          <a:ext cx="419760" cy="6156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7</xdr:row>
      <xdr:rowOff>75960</xdr:rowOff>
    </xdr:from>
    <xdr:to>
      <xdr:col>4</xdr:col>
      <xdr:colOff>720</xdr:colOff>
      <xdr:row>37</xdr:row>
      <xdr:rowOff>136800</xdr:rowOff>
    </xdr:to>
    <xdr:sp>
      <xdr:nvSpPr>
        <xdr:cNvPr id="23" name="AutoShape 20"/>
        <xdr:cNvSpPr/>
      </xdr:nvSpPr>
      <xdr:spPr>
        <a:xfrm>
          <a:off x="2599920" y="627876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22680</xdr:rowOff>
    </xdr:from>
    <xdr:to>
      <xdr:col>4</xdr:col>
      <xdr:colOff>720</xdr:colOff>
      <xdr:row>37</xdr:row>
      <xdr:rowOff>75960</xdr:rowOff>
    </xdr:to>
    <xdr:sp>
      <xdr:nvSpPr>
        <xdr:cNvPr id="24" name="AutoShape 21"/>
        <xdr:cNvSpPr/>
      </xdr:nvSpPr>
      <xdr:spPr>
        <a:xfrm>
          <a:off x="2367000" y="6225480"/>
          <a:ext cx="750240" cy="532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520</xdr:colOff>
      <xdr:row>36</xdr:row>
      <xdr:rowOff>121680</xdr:rowOff>
    </xdr:from>
    <xdr:to>
      <xdr:col>4</xdr:col>
      <xdr:colOff>720</xdr:colOff>
      <xdr:row>37</xdr:row>
      <xdr:rowOff>22680</xdr:rowOff>
    </xdr:to>
    <xdr:sp>
      <xdr:nvSpPr>
        <xdr:cNvPr id="25" name="AutoShape 22"/>
        <xdr:cNvSpPr/>
      </xdr:nvSpPr>
      <xdr:spPr>
        <a:xfrm>
          <a:off x="2262960" y="6156720"/>
          <a:ext cx="854280" cy="6876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6</xdr:row>
      <xdr:rowOff>60840</xdr:rowOff>
    </xdr:from>
    <xdr:to>
      <xdr:col>4</xdr:col>
      <xdr:colOff>720</xdr:colOff>
      <xdr:row>36</xdr:row>
      <xdr:rowOff>121680</xdr:rowOff>
    </xdr:to>
    <xdr:sp>
      <xdr:nvSpPr>
        <xdr:cNvPr id="26" name="AutoShape 23"/>
        <xdr:cNvSpPr/>
      </xdr:nvSpPr>
      <xdr:spPr>
        <a:xfrm>
          <a:off x="2202840" y="609588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6</xdr:row>
      <xdr:rowOff>0</xdr:rowOff>
    </xdr:from>
    <xdr:to>
      <xdr:col>4</xdr:col>
      <xdr:colOff>720</xdr:colOff>
      <xdr:row>36</xdr:row>
      <xdr:rowOff>60840</xdr:rowOff>
    </xdr:to>
    <xdr:sp>
      <xdr:nvSpPr>
        <xdr:cNvPr id="27" name="AutoShape 24"/>
        <xdr:cNvSpPr/>
      </xdr:nvSpPr>
      <xdr:spPr>
        <a:xfrm>
          <a:off x="2217240" y="603504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5</xdr:row>
      <xdr:rowOff>106920</xdr:rowOff>
    </xdr:from>
    <xdr:to>
      <xdr:col>4</xdr:col>
      <xdr:colOff>720</xdr:colOff>
      <xdr:row>35</xdr:row>
      <xdr:rowOff>167760</xdr:rowOff>
    </xdr:to>
    <xdr:sp>
      <xdr:nvSpPr>
        <xdr:cNvPr id="28" name="AutoShape 25"/>
        <xdr:cNvSpPr/>
      </xdr:nvSpPr>
      <xdr:spPr>
        <a:xfrm>
          <a:off x="2217240" y="597420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5</xdr:row>
      <xdr:rowOff>46080</xdr:rowOff>
    </xdr:from>
    <xdr:to>
      <xdr:col>4</xdr:col>
      <xdr:colOff>720</xdr:colOff>
      <xdr:row>35</xdr:row>
      <xdr:rowOff>106920</xdr:rowOff>
    </xdr:to>
    <xdr:sp>
      <xdr:nvSpPr>
        <xdr:cNvPr id="29" name="AutoShape 26"/>
        <xdr:cNvSpPr/>
      </xdr:nvSpPr>
      <xdr:spPr>
        <a:xfrm>
          <a:off x="2202840" y="591336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34</xdr:row>
      <xdr:rowOff>159840</xdr:rowOff>
    </xdr:from>
    <xdr:to>
      <xdr:col>4</xdr:col>
      <xdr:colOff>720</xdr:colOff>
      <xdr:row>35</xdr:row>
      <xdr:rowOff>46080</xdr:rowOff>
    </xdr:to>
    <xdr:sp>
      <xdr:nvSpPr>
        <xdr:cNvPr id="30" name="AutoShape 27"/>
        <xdr:cNvSpPr/>
      </xdr:nvSpPr>
      <xdr:spPr>
        <a:xfrm>
          <a:off x="2172240" y="5859720"/>
          <a:ext cx="945000" cy="53640"/>
        </a:xfrm>
        <a:custGeom>
          <a:avLst/>
          <a:gdLst/>
          <a:ahLst/>
          <a:rect l="l" t="t" r="r" b="b"/>
          <a:pathLst>
            <a:path w="97" h="6">
              <a:moveTo>
                <a:pt x="97" y="6"/>
              </a:move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9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4</xdr:row>
      <xdr:rowOff>98640</xdr:rowOff>
    </xdr:from>
    <xdr:to>
      <xdr:col>4</xdr:col>
      <xdr:colOff>720</xdr:colOff>
      <xdr:row>34</xdr:row>
      <xdr:rowOff>159840</xdr:rowOff>
    </xdr:to>
    <xdr:sp>
      <xdr:nvSpPr>
        <xdr:cNvPr id="31" name="AutoShape 28"/>
        <xdr:cNvSpPr/>
      </xdr:nvSpPr>
      <xdr:spPr>
        <a:xfrm>
          <a:off x="2239920" y="5798520"/>
          <a:ext cx="877320" cy="61200"/>
        </a:xfrm>
        <a:custGeom>
          <a:avLst/>
          <a:gdLst/>
          <a:ahLst/>
          <a:rect l="l" t="t" r="r" b="b"/>
          <a:pathLst>
            <a:path w="90" h="6">
              <a:moveTo>
                <a:pt x="90" y="6"/>
              </a:move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9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4</xdr:row>
      <xdr:rowOff>30600</xdr:rowOff>
    </xdr:from>
    <xdr:to>
      <xdr:col>4</xdr:col>
      <xdr:colOff>720</xdr:colOff>
      <xdr:row>34</xdr:row>
      <xdr:rowOff>98640</xdr:rowOff>
    </xdr:to>
    <xdr:sp>
      <xdr:nvSpPr>
        <xdr:cNvPr id="32" name="AutoShape 29"/>
        <xdr:cNvSpPr/>
      </xdr:nvSpPr>
      <xdr:spPr>
        <a:xfrm>
          <a:off x="2202840" y="5730480"/>
          <a:ext cx="914400" cy="6804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33</xdr:row>
      <xdr:rowOff>136800</xdr:rowOff>
    </xdr:from>
    <xdr:to>
      <xdr:col>4</xdr:col>
      <xdr:colOff>720</xdr:colOff>
      <xdr:row>34</xdr:row>
      <xdr:rowOff>30600</xdr:rowOff>
    </xdr:to>
    <xdr:sp>
      <xdr:nvSpPr>
        <xdr:cNvPr id="33" name="AutoShape 30"/>
        <xdr:cNvSpPr/>
      </xdr:nvSpPr>
      <xdr:spPr>
        <a:xfrm>
          <a:off x="2247480" y="5668920"/>
          <a:ext cx="869760" cy="6156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33</xdr:row>
      <xdr:rowOff>75960</xdr:rowOff>
    </xdr:from>
    <xdr:to>
      <xdr:col>4</xdr:col>
      <xdr:colOff>720</xdr:colOff>
      <xdr:row>33</xdr:row>
      <xdr:rowOff>136800</xdr:rowOff>
    </xdr:to>
    <xdr:sp>
      <xdr:nvSpPr>
        <xdr:cNvPr id="34" name="AutoShape 31"/>
        <xdr:cNvSpPr/>
      </xdr:nvSpPr>
      <xdr:spPr>
        <a:xfrm>
          <a:off x="2300040" y="5608080"/>
          <a:ext cx="817200" cy="6084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23040</xdr:rowOff>
    </xdr:from>
    <xdr:to>
      <xdr:col>4</xdr:col>
      <xdr:colOff>720</xdr:colOff>
      <xdr:row>33</xdr:row>
      <xdr:rowOff>75960</xdr:rowOff>
    </xdr:to>
    <xdr:sp>
      <xdr:nvSpPr>
        <xdr:cNvPr id="35" name="AutoShape 32"/>
        <xdr:cNvSpPr/>
      </xdr:nvSpPr>
      <xdr:spPr>
        <a:xfrm>
          <a:off x="2307600" y="5555160"/>
          <a:ext cx="809640" cy="52920"/>
        </a:xfrm>
        <a:custGeom>
          <a:avLst/>
          <a:gdLst/>
          <a:ahLst/>
          <a:rect l="l" t="t" r="r" b="b"/>
          <a:pathLst>
            <a:path w="83" h="6">
              <a:moveTo>
                <a:pt x="83" y="6"/>
              </a:move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8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32</xdr:row>
      <xdr:rowOff>129600</xdr:rowOff>
    </xdr:from>
    <xdr:to>
      <xdr:col>4</xdr:col>
      <xdr:colOff>720</xdr:colOff>
      <xdr:row>33</xdr:row>
      <xdr:rowOff>23040</xdr:rowOff>
    </xdr:to>
    <xdr:sp>
      <xdr:nvSpPr>
        <xdr:cNvPr id="36" name="AutoShape 33"/>
        <xdr:cNvSpPr/>
      </xdr:nvSpPr>
      <xdr:spPr>
        <a:xfrm>
          <a:off x="2374560" y="5493960"/>
          <a:ext cx="742680" cy="61200"/>
        </a:xfrm>
        <a:custGeom>
          <a:avLst/>
          <a:gdLst/>
          <a:ahLst/>
          <a:rect l="l" t="t" r="r" b="b"/>
          <a:pathLst>
            <a:path w="76" h="6">
              <a:moveTo>
                <a:pt x="76" y="6"/>
              </a:move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7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32</xdr:row>
      <xdr:rowOff>68760</xdr:rowOff>
    </xdr:from>
    <xdr:to>
      <xdr:col>4</xdr:col>
      <xdr:colOff>720</xdr:colOff>
      <xdr:row>32</xdr:row>
      <xdr:rowOff>129600</xdr:rowOff>
    </xdr:to>
    <xdr:sp>
      <xdr:nvSpPr>
        <xdr:cNvPr id="37" name="AutoShape 34"/>
        <xdr:cNvSpPr/>
      </xdr:nvSpPr>
      <xdr:spPr>
        <a:xfrm>
          <a:off x="2494800" y="5433120"/>
          <a:ext cx="622440" cy="6084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2</xdr:row>
      <xdr:rowOff>0</xdr:rowOff>
    </xdr:from>
    <xdr:to>
      <xdr:col>4</xdr:col>
      <xdr:colOff>720</xdr:colOff>
      <xdr:row>32</xdr:row>
      <xdr:rowOff>68760</xdr:rowOff>
    </xdr:to>
    <xdr:sp>
      <xdr:nvSpPr>
        <xdr:cNvPr id="38" name="AutoShape 35"/>
        <xdr:cNvSpPr/>
      </xdr:nvSpPr>
      <xdr:spPr>
        <a:xfrm>
          <a:off x="2524680" y="5364360"/>
          <a:ext cx="592560" cy="68760"/>
        </a:xfrm>
        <a:custGeom>
          <a:avLst/>
          <a:gdLst/>
          <a:ahLst/>
          <a:rect l="l" t="t" r="r" b="b"/>
          <a:pathLst>
            <a:path w="61" h="7">
              <a:moveTo>
                <a:pt x="61" y="7"/>
              </a:moveTo>
              <a:lnTo>
                <a:pt x="61" y="0"/>
              </a:lnTo>
              <a:lnTo>
                <a:pt x="0" y="0"/>
              </a:lnTo>
              <a:lnTo>
                <a:pt x="0" y="7"/>
              </a:lnTo>
              <a:lnTo>
                <a:pt x="61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31</xdr:row>
      <xdr:rowOff>106560</xdr:rowOff>
    </xdr:from>
    <xdr:to>
      <xdr:col>4</xdr:col>
      <xdr:colOff>720</xdr:colOff>
      <xdr:row>31</xdr:row>
      <xdr:rowOff>167400</xdr:rowOff>
    </xdr:to>
    <xdr:sp>
      <xdr:nvSpPr>
        <xdr:cNvPr id="39" name="AutoShape 36"/>
        <xdr:cNvSpPr/>
      </xdr:nvSpPr>
      <xdr:spPr>
        <a:xfrm>
          <a:off x="2561760" y="5303520"/>
          <a:ext cx="555480" cy="6084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1</xdr:row>
      <xdr:rowOff>45720</xdr:rowOff>
    </xdr:from>
    <xdr:to>
      <xdr:col>4</xdr:col>
      <xdr:colOff>720</xdr:colOff>
      <xdr:row>31</xdr:row>
      <xdr:rowOff>106560</xdr:rowOff>
    </xdr:to>
    <xdr:sp>
      <xdr:nvSpPr>
        <xdr:cNvPr id="40" name="AutoShape 37"/>
        <xdr:cNvSpPr/>
      </xdr:nvSpPr>
      <xdr:spPr>
        <a:xfrm>
          <a:off x="2554920" y="5242680"/>
          <a:ext cx="562320" cy="608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0</xdr:row>
      <xdr:rowOff>159840</xdr:rowOff>
    </xdr:from>
    <xdr:to>
      <xdr:col>4</xdr:col>
      <xdr:colOff>720</xdr:colOff>
      <xdr:row>31</xdr:row>
      <xdr:rowOff>45720</xdr:rowOff>
    </xdr:to>
    <xdr:sp>
      <xdr:nvSpPr>
        <xdr:cNvPr id="41" name="AutoShape 38"/>
        <xdr:cNvSpPr/>
      </xdr:nvSpPr>
      <xdr:spPr>
        <a:xfrm>
          <a:off x="2554920" y="5189040"/>
          <a:ext cx="562320" cy="536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0</xdr:row>
      <xdr:rowOff>99000</xdr:rowOff>
    </xdr:from>
    <xdr:to>
      <xdr:col>4</xdr:col>
      <xdr:colOff>720</xdr:colOff>
      <xdr:row>30</xdr:row>
      <xdr:rowOff>159840</xdr:rowOff>
    </xdr:to>
    <xdr:sp>
      <xdr:nvSpPr>
        <xdr:cNvPr id="42" name="AutoShape 39"/>
        <xdr:cNvSpPr/>
      </xdr:nvSpPr>
      <xdr:spPr>
        <a:xfrm>
          <a:off x="2524680" y="5128200"/>
          <a:ext cx="592560" cy="6084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0</xdr:row>
      <xdr:rowOff>38160</xdr:rowOff>
    </xdr:from>
    <xdr:to>
      <xdr:col>4</xdr:col>
      <xdr:colOff>720</xdr:colOff>
      <xdr:row>30</xdr:row>
      <xdr:rowOff>99000</xdr:rowOff>
    </xdr:to>
    <xdr:sp>
      <xdr:nvSpPr>
        <xdr:cNvPr id="43" name="AutoShape 40"/>
        <xdr:cNvSpPr/>
      </xdr:nvSpPr>
      <xdr:spPr>
        <a:xfrm>
          <a:off x="2592360" y="5067360"/>
          <a:ext cx="524880" cy="608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29</xdr:row>
      <xdr:rowOff>144720</xdr:rowOff>
    </xdr:from>
    <xdr:to>
      <xdr:col>4</xdr:col>
      <xdr:colOff>720</xdr:colOff>
      <xdr:row>30</xdr:row>
      <xdr:rowOff>38160</xdr:rowOff>
    </xdr:to>
    <xdr:sp>
      <xdr:nvSpPr>
        <xdr:cNvPr id="44" name="AutoShape 41"/>
        <xdr:cNvSpPr/>
      </xdr:nvSpPr>
      <xdr:spPr>
        <a:xfrm>
          <a:off x="2524680" y="5006160"/>
          <a:ext cx="592560" cy="612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29</xdr:row>
      <xdr:rowOff>75960</xdr:rowOff>
    </xdr:from>
    <xdr:to>
      <xdr:col>4</xdr:col>
      <xdr:colOff>720</xdr:colOff>
      <xdr:row>29</xdr:row>
      <xdr:rowOff>144720</xdr:rowOff>
    </xdr:to>
    <xdr:sp>
      <xdr:nvSpPr>
        <xdr:cNvPr id="45" name="AutoShape 42"/>
        <xdr:cNvSpPr/>
      </xdr:nvSpPr>
      <xdr:spPr>
        <a:xfrm>
          <a:off x="2561760" y="4937400"/>
          <a:ext cx="555480" cy="6876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29</xdr:row>
      <xdr:rowOff>23040</xdr:rowOff>
    </xdr:from>
    <xdr:to>
      <xdr:col>4</xdr:col>
      <xdr:colOff>720</xdr:colOff>
      <xdr:row>29</xdr:row>
      <xdr:rowOff>75960</xdr:rowOff>
    </xdr:to>
    <xdr:sp>
      <xdr:nvSpPr>
        <xdr:cNvPr id="46" name="AutoShape 43"/>
        <xdr:cNvSpPr/>
      </xdr:nvSpPr>
      <xdr:spPr>
        <a:xfrm>
          <a:off x="2584800" y="4884480"/>
          <a:ext cx="532440" cy="5292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129600</xdr:rowOff>
    </xdr:from>
    <xdr:to>
      <xdr:col>4</xdr:col>
      <xdr:colOff>720</xdr:colOff>
      <xdr:row>29</xdr:row>
      <xdr:rowOff>23040</xdr:rowOff>
    </xdr:to>
    <xdr:sp>
      <xdr:nvSpPr>
        <xdr:cNvPr id="47" name="AutoShape 44"/>
        <xdr:cNvSpPr/>
      </xdr:nvSpPr>
      <xdr:spPr>
        <a:xfrm>
          <a:off x="2621880" y="482364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28</xdr:row>
      <xdr:rowOff>68760</xdr:rowOff>
    </xdr:from>
    <xdr:to>
      <xdr:col>4</xdr:col>
      <xdr:colOff>720</xdr:colOff>
      <xdr:row>28</xdr:row>
      <xdr:rowOff>129600</xdr:rowOff>
    </xdr:to>
    <xdr:sp>
      <xdr:nvSpPr>
        <xdr:cNvPr id="48" name="AutoShape 45"/>
        <xdr:cNvSpPr/>
      </xdr:nvSpPr>
      <xdr:spPr>
        <a:xfrm>
          <a:off x="2599920" y="476280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7560</xdr:rowOff>
    </xdr:from>
    <xdr:to>
      <xdr:col>4</xdr:col>
      <xdr:colOff>720</xdr:colOff>
      <xdr:row>28</xdr:row>
      <xdr:rowOff>68760</xdr:rowOff>
    </xdr:to>
    <xdr:sp>
      <xdr:nvSpPr>
        <xdr:cNvPr id="49" name="AutoShape 46"/>
        <xdr:cNvSpPr/>
      </xdr:nvSpPr>
      <xdr:spPr>
        <a:xfrm>
          <a:off x="2621880" y="4701600"/>
          <a:ext cx="495360" cy="612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7</xdr:row>
      <xdr:rowOff>121680</xdr:rowOff>
    </xdr:from>
    <xdr:to>
      <xdr:col>4</xdr:col>
      <xdr:colOff>720</xdr:colOff>
      <xdr:row>28</xdr:row>
      <xdr:rowOff>7560</xdr:rowOff>
    </xdr:to>
    <xdr:sp>
      <xdr:nvSpPr>
        <xdr:cNvPr id="50" name="AutoShape 47"/>
        <xdr:cNvSpPr/>
      </xdr:nvSpPr>
      <xdr:spPr>
        <a:xfrm>
          <a:off x="2682000" y="4647960"/>
          <a:ext cx="435240" cy="536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7</xdr:row>
      <xdr:rowOff>45720</xdr:rowOff>
    </xdr:from>
    <xdr:to>
      <xdr:col>4</xdr:col>
      <xdr:colOff>720</xdr:colOff>
      <xdr:row>27</xdr:row>
      <xdr:rowOff>121680</xdr:rowOff>
    </xdr:to>
    <xdr:sp>
      <xdr:nvSpPr>
        <xdr:cNvPr id="51" name="AutoShape 48"/>
        <xdr:cNvSpPr/>
      </xdr:nvSpPr>
      <xdr:spPr>
        <a:xfrm>
          <a:off x="2704320" y="4572000"/>
          <a:ext cx="412920" cy="75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4</xdr:col>
      <xdr:colOff>720</xdr:colOff>
      <xdr:row>27</xdr:row>
      <xdr:rowOff>45720</xdr:rowOff>
    </xdr:to>
    <xdr:sp>
      <xdr:nvSpPr>
        <xdr:cNvPr id="52" name="AutoShape 49"/>
        <xdr:cNvSpPr/>
      </xdr:nvSpPr>
      <xdr:spPr>
        <a:xfrm>
          <a:off x="2727000" y="4518360"/>
          <a:ext cx="390240" cy="5364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6</xdr:row>
      <xdr:rowOff>99000</xdr:rowOff>
    </xdr:from>
    <xdr:to>
      <xdr:col>4</xdr:col>
      <xdr:colOff>720</xdr:colOff>
      <xdr:row>26</xdr:row>
      <xdr:rowOff>159840</xdr:rowOff>
    </xdr:to>
    <xdr:sp>
      <xdr:nvSpPr>
        <xdr:cNvPr id="53" name="AutoShape 50"/>
        <xdr:cNvSpPr/>
      </xdr:nvSpPr>
      <xdr:spPr>
        <a:xfrm>
          <a:off x="2764440" y="4457520"/>
          <a:ext cx="35280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4</xdr:col>
      <xdr:colOff>720</xdr:colOff>
      <xdr:row>26</xdr:row>
      <xdr:rowOff>99000</xdr:rowOff>
    </xdr:to>
    <xdr:sp>
      <xdr:nvSpPr>
        <xdr:cNvPr id="54" name="AutoShape 51"/>
        <xdr:cNvSpPr/>
      </xdr:nvSpPr>
      <xdr:spPr>
        <a:xfrm>
          <a:off x="2847240" y="439668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4</xdr:col>
      <xdr:colOff>720</xdr:colOff>
      <xdr:row>26</xdr:row>
      <xdr:rowOff>38160</xdr:rowOff>
    </xdr:to>
    <xdr:sp>
      <xdr:nvSpPr>
        <xdr:cNvPr id="55" name="AutoShape 52"/>
        <xdr:cNvSpPr/>
      </xdr:nvSpPr>
      <xdr:spPr>
        <a:xfrm>
          <a:off x="2847240" y="433584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25</xdr:row>
      <xdr:rowOff>91440</xdr:rowOff>
    </xdr:from>
    <xdr:to>
      <xdr:col>4</xdr:col>
      <xdr:colOff>720</xdr:colOff>
      <xdr:row>25</xdr:row>
      <xdr:rowOff>144720</xdr:rowOff>
    </xdr:to>
    <xdr:sp>
      <xdr:nvSpPr>
        <xdr:cNvPr id="56" name="AutoShape 53"/>
        <xdr:cNvSpPr/>
      </xdr:nvSpPr>
      <xdr:spPr>
        <a:xfrm>
          <a:off x="2816640" y="4282560"/>
          <a:ext cx="300600" cy="532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25</xdr:row>
      <xdr:rowOff>30600</xdr:rowOff>
    </xdr:from>
    <xdr:to>
      <xdr:col>4</xdr:col>
      <xdr:colOff>720</xdr:colOff>
      <xdr:row>25</xdr:row>
      <xdr:rowOff>91440</xdr:rowOff>
    </xdr:to>
    <xdr:sp>
      <xdr:nvSpPr>
        <xdr:cNvPr id="57" name="AutoShape 54"/>
        <xdr:cNvSpPr/>
      </xdr:nvSpPr>
      <xdr:spPr>
        <a:xfrm>
          <a:off x="2884680" y="4221720"/>
          <a:ext cx="23256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24</xdr:row>
      <xdr:rowOff>129600</xdr:rowOff>
    </xdr:from>
    <xdr:to>
      <xdr:col>4</xdr:col>
      <xdr:colOff>720</xdr:colOff>
      <xdr:row>25</xdr:row>
      <xdr:rowOff>30600</xdr:rowOff>
    </xdr:to>
    <xdr:sp>
      <xdr:nvSpPr>
        <xdr:cNvPr id="58" name="AutoShape 55"/>
        <xdr:cNvSpPr/>
      </xdr:nvSpPr>
      <xdr:spPr>
        <a:xfrm>
          <a:off x="2892240" y="4152960"/>
          <a:ext cx="225000" cy="687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4</xdr:row>
      <xdr:rowOff>68760</xdr:rowOff>
    </xdr:from>
    <xdr:to>
      <xdr:col>4</xdr:col>
      <xdr:colOff>720</xdr:colOff>
      <xdr:row>24</xdr:row>
      <xdr:rowOff>129600</xdr:rowOff>
    </xdr:to>
    <xdr:sp>
      <xdr:nvSpPr>
        <xdr:cNvPr id="59" name="AutoShape 56"/>
        <xdr:cNvSpPr/>
      </xdr:nvSpPr>
      <xdr:spPr>
        <a:xfrm>
          <a:off x="292932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7920</xdr:rowOff>
    </xdr:from>
    <xdr:to>
      <xdr:col>4</xdr:col>
      <xdr:colOff>720</xdr:colOff>
      <xdr:row>24</xdr:row>
      <xdr:rowOff>68760</xdr:rowOff>
    </xdr:to>
    <xdr:sp>
      <xdr:nvSpPr>
        <xdr:cNvPr id="60" name="AutoShape 57"/>
        <xdr:cNvSpPr/>
      </xdr:nvSpPr>
      <xdr:spPr>
        <a:xfrm>
          <a:off x="2914200" y="403128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3</xdr:row>
      <xdr:rowOff>122040</xdr:rowOff>
    </xdr:from>
    <xdr:to>
      <xdr:col>4</xdr:col>
      <xdr:colOff>720</xdr:colOff>
      <xdr:row>24</xdr:row>
      <xdr:rowOff>7920</xdr:rowOff>
    </xdr:to>
    <xdr:sp>
      <xdr:nvSpPr>
        <xdr:cNvPr id="61" name="AutoShape 58"/>
        <xdr:cNvSpPr/>
      </xdr:nvSpPr>
      <xdr:spPr>
        <a:xfrm>
          <a:off x="2921760" y="3977640"/>
          <a:ext cx="195480" cy="536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61200</xdr:rowOff>
    </xdr:from>
    <xdr:to>
      <xdr:col>4</xdr:col>
      <xdr:colOff>720</xdr:colOff>
      <xdr:row>23</xdr:row>
      <xdr:rowOff>122040</xdr:rowOff>
    </xdr:to>
    <xdr:sp>
      <xdr:nvSpPr>
        <xdr:cNvPr id="62" name="AutoShape 59"/>
        <xdr:cNvSpPr/>
      </xdr:nvSpPr>
      <xdr:spPr>
        <a:xfrm>
          <a:off x="2914200" y="391680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0</xdr:rowOff>
    </xdr:from>
    <xdr:to>
      <xdr:col>4</xdr:col>
      <xdr:colOff>720</xdr:colOff>
      <xdr:row>23</xdr:row>
      <xdr:rowOff>61200</xdr:rowOff>
    </xdr:to>
    <xdr:sp>
      <xdr:nvSpPr>
        <xdr:cNvPr id="63" name="AutoShape 60"/>
        <xdr:cNvSpPr/>
      </xdr:nvSpPr>
      <xdr:spPr>
        <a:xfrm>
          <a:off x="2914200" y="3855600"/>
          <a:ext cx="203040" cy="6120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2</xdr:row>
      <xdr:rowOff>98640</xdr:rowOff>
    </xdr:from>
    <xdr:to>
      <xdr:col>4</xdr:col>
      <xdr:colOff>720</xdr:colOff>
      <xdr:row>22</xdr:row>
      <xdr:rowOff>167400</xdr:rowOff>
    </xdr:to>
    <xdr:sp>
      <xdr:nvSpPr>
        <xdr:cNvPr id="64" name="AutoShape 61"/>
        <xdr:cNvSpPr/>
      </xdr:nvSpPr>
      <xdr:spPr>
        <a:xfrm>
          <a:off x="2944800" y="3786840"/>
          <a:ext cx="172440" cy="6876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2</xdr:row>
      <xdr:rowOff>37800</xdr:rowOff>
    </xdr:from>
    <xdr:to>
      <xdr:col>4</xdr:col>
      <xdr:colOff>720</xdr:colOff>
      <xdr:row>22</xdr:row>
      <xdr:rowOff>98640</xdr:rowOff>
    </xdr:to>
    <xdr:sp>
      <xdr:nvSpPr>
        <xdr:cNvPr id="65" name="AutoShape 62"/>
        <xdr:cNvSpPr/>
      </xdr:nvSpPr>
      <xdr:spPr>
        <a:xfrm>
          <a:off x="2989440" y="372600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1</xdr:row>
      <xdr:rowOff>144720</xdr:rowOff>
    </xdr:from>
    <xdr:to>
      <xdr:col>4</xdr:col>
      <xdr:colOff>720</xdr:colOff>
      <xdr:row>22</xdr:row>
      <xdr:rowOff>37800</xdr:rowOff>
    </xdr:to>
    <xdr:sp>
      <xdr:nvSpPr>
        <xdr:cNvPr id="66" name="AutoShape 63"/>
        <xdr:cNvSpPr/>
      </xdr:nvSpPr>
      <xdr:spPr>
        <a:xfrm>
          <a:off x="3011400" y="366516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1</xdr:row>
      <xdr:rowOff>91800</xdr:rowOff>
    </xdr:from>
    <xdr:to>
      <xdr:col>4</xdr:col>
      <xdr:colOff>720</xdr:colOff>
      <xdr:row>21</xdr:row>
      <xdr:rowOff>144720</xdr:rowOff>
    </xdr:to>
    <xdr:sp>
      <xdr:nvSpPr>
        <xdr:cNvPr id="67" name="AutoShape 64"/>
        <xdr:cNvSpPr/>
      </xdr:nvSpPr>
      <xdr:spPr>
        <a:xfrm>
          <a:off x="2981880" y="3612240"/>
          <a:ext cx="135360" cy="529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30600</xdr:rowOff>
    </xdr:from>
    <xdr:to>
      <xdr:col>4</xdr:col>
      <xdr:colOff>720</xdr:colOff>
      <xdr:row>21</xdr:row>
      <xdr:rowOff>91800</xdr:rowOff>
    </xdr:to>
    <xdr:sp>
      <xdr:nvSpPr>
        <xdr:cNvPr id="68" name="AutoShape 65"/>
        <xdr:cNvSpPr/>
      </xdr:nvSpPr>
      <xdr:spPr>
        <a:xfrm>
          <a:off x="2959200" y="3551040"/>
          <a:ext cx="158040" cy="6120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137160</xdr:rowOff>
    </xdr:from>
    <xdr:to>
      <xdr:col>4</xdr:col>
      <xdr:colOff>720</xdr:colOff>
      <xdr:row>21</xdr:row>
      <xdr:rowOff>30600</xdr:rowOff>
    </xdr:to>
    <xdr:sp>
      <xdr:nvSpPr>
        <xdr:cNvPr id="69" name="AutoShape 66"/>
        <xdr:cNvSpPr/>
      </xdr:nvSpPr>
      <xdr:spPr>
        <a:xfrm>
          <a:off x="2944800" y="34898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75960</xdr:rowOff>
    </xdr:from>
    <xdr:to>
      <xdr:col>4</xdr:col>
      <xdr:colOff>720</xdr:colOff>
      <xdr:row>20</xdr:row>
      <xdr:rowOff>137160</xdr:rowOff>
    </xdr:to>
    <xdr:sp>
      <xdr:nvSpPr>
        <xdr:cNvPr id="70" name="AutoShape 67"/>
        <xdr:cNvSpPr/>
      </xdr:nvSpPr>
      <xdr:spPr>
        <a:xfrm>
          <a:off x="2944800" y="34286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0</xdr:row>
      <xdr:rowOff>7920</xdr:rowOff>
    </xdr:from>
    <xdr:to>
      <xdr:col>4</xdr:col>
      <xdr:colOff>720</xdr:colOff>
      <xdr:row>20</xdr:row>
      <xdr:rowOff>75960</xdr:rowOff>
    </xdr:to>
    <xdr:sp>
      <xdr:nvSpPr>
        <xdr:cNvPr id="71" name="AutoShape 68"/>
        <xdr:cNvSpPr/>
      </xdr:nvSpPr>
      <xdr:spPr>
        <a:xfrm>
          <a:off x="2974320" y="3360600"/>
          <a:ext cx="142920" cy="680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19</xdr:row>
      <xdr:rowOff>121680</xdr:rowOff>
    </xdr:from>
    <xdr:to>
      <xdr:col>4</xdr:col>
      <xdr:colOff>720</xdr:colOff>
      <xdr:row>20</xdr:row>
      <xdr:rowOff>7920</xdr:rowOff>
    </xdr:to>
    <xdr:sp>
      <xdr:nvSpPr>
        <xdr:cNvPr id="72" name="AutoShape 69"/>
        <xdr:cNvSpPr/>
      </xdr:nvSpPr>
      <xdr:spPr>
        <a:xfrm>
          <a:off x="2974320" y="3306960"/>
          <a:ext cx="142920" cy="536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60840</xdr:rowOff>
    </xdr:from>
    <xdr:to>
      <xdr:col>4</xdr:col>
      <xdr:colOff>720</xdr:colOff>
      <xdr:row>19</xdr:row>
      <xdr:rowOff>121680</xdr:rowOff>
    </xdr:to>
    <xdr:sp>
      <xdr:nvSpPr>
        <xdr:cNvPr id="73" name="AutoShape 70"/>
        <xdr:cNvSpPr/>
      </xdr:nvSpPr>
      <xdr:spPr>
        <a:xfrm>
          <a:off x="299628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4</xdr:col>
      <xdr:colOff>720</xdr:colOff>
      <xdr:row>19</xdr:row>
      <xdr:rowOff>60840</xdr:rowOff>
    </xdr:to>
    <xdr:sp>
      <xdr:nvSpPr>
        <xdr:cNvPr id="74" name="AutoShape 71"/>
        <xdr:cNvSpPr/>
      </xdr:nvSpPr>
      <xdr:spPr>
        <a:xfrm>
          <a:off x="3042000" y="318528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8</xdr:row>
      <xdr:rowOff>106560</xdr:rowOff>
    </xdr:from>
    <xdr:to>
      <xdr:col>4</xdr:col>
      <xdr:colOff>720</xdr:colOff>
      <xdr:row>18</xdr:row>
      <xdr:rowOff>167760</xdr:rowOff>
    </xdr:to>
    <xdr:sp>
      <xdr:nvSpPr>
        <xdr:cNvPr id="75" name="AutoShape 72"/>
        <xdr:cNvSpPr/>
      </xdr:nvSpPr>
      <xdr:spPr>
        <a:xfrm>
          <a:off x="3026880" y="3124080"/>
          <a:ext cx="9036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8</xdr:row>
      <xdr:rowOff>45720</xdr:rowOff>
    </xdr:from>
    <xdr:to>
      <xdr:col>4</xdr:col>
      <xdr:colOff>720</xdr:colOff>
      <xdr:row>18</xdr:row>
      <xdr:rowOff>106560</xdr:rowOff>
    </xdr:to>
    <xdr:sp>
      <xdr:nvSpPr>
        <xdr:cNvPr id="76" name="AutoShape 73"/>
        <xdr:cNvSpPr/>
      </xdr:nvSpPr>
      <xdr:spPr>
        <a:xfrm>
          <a:off x="3042000" y="30632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7</xdr:row>
      <xdr:rowOff>144720</xdr:rowOff>
    </xdr:from>
    <xdr:to>
      <xdr:col>4</xdr:col>
      <xdr:colOff>720</xdr:colOff>
      <xdr:row>18</xdr:row>
      <xdr:rowOff>45720</xdr:rowOff>
    </xdr:to>
    <xdr:sp>
      <xdr:nvSpPr>
        <xdr:cNvPr id="77" name="AutoShape 74"/>
        <xdr:cNvSpPr/>
      </xdr:nvSpPr>
      <xdr:spPr>
        <a:xfrm>
          <a:off x="3026880" y="2994480"/>
          <a:ext cx="90360" cy="6876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7</xdr:row>
      <xdr:rowOff>91800</xdr:rowOff>
    </xdr:from>
    <xdr:to>
      <xdr:col>4</xdr:col>
      <xdr:colOff>720</xdr:colOff>
      <xdr:row>17</xdr:row>
      <xdr:rowOff>144720</xdr:rowOff>
    </xdr:to>
    <xdr:sp>
      <xdr:nvSpPr>
        <xdr:cNvPr id="78" name="AutoShape 75"/>
        <xdr:cNvSpPr/>
      </xdr:nvSpPr>
      <xdr:spPr>
        <a:xfrm>
          <a:off x="3042000" y="2941560"/>
          <a:ext cx="75240" cy="5292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30960</xdr:rowOff>
    </xdr:from>
    <xdr:to>
      <xdr:col>4</xdr:col>
      <xdr:colOff>720</xdr:colOff>
      <xdr:row>17</xdr:row>
      <xdr:rowOff>91800</xdr:rowOff>
    </xdr:to>
    <xdr:sp>
      <xdr:nvSpPr>
        <xdr:cNvPr id="79" name="AutoShape 76"/>
        <xdr:cNvSpPr/>
      </xdr:nvSpPr>
      <xdr:spPr>
        <a:xfrm>
          <a:off x="3071520" y="288072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136800</xdr:rowOff>
    </xdr:from>
    <xdr:to>
      <xdr:col>4</xdr:col>
      <xdr:colOff>720</xdr:colOff>
      <xdr:row>17</xdr:row>
      <xdr:rowOff>30960</xdr:rowOff>
    </xdr:to>
    <xdr:sp>
      <xdr:nvSpPr>
        <xdr:cNvPr id="80" name="AutoShape 77"/>
        <xdr:cNvSpPr/>
      </xdr:nvSpPr>
      <xdr:spPr>
        <a:xfrm>
          <a:off x="3056400" y="2819160"/>
          <a:ext cx="60840" cy="6156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75960</xdr:rowOff>
    </xdr:from>
    <xdr:to>
      <xdr:col>4</xdr:col>
      <xdr:colOff>720</xdr:colOff>
      <xdr:row>16</xdr:row>
      <xdr:rowOff>136800</xdr:rowOff>
    </xdr:to>
    <xdr:sp>
      <xdr:nvSpPr>
        <xdr:cNvPr id="81" name="AutoShape 78"/>
        <xdr:cNvSpPr/>
      </xdr:nvSpPr>
      <xdr:spPr>
        <a:xfrm>
          <a:off x="3079440" y="27583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22680</xdr:rowOff>
    </xdr:from>
    <xdr:to>
      <xdr:col>4</xdr:col>
      <xdr:colOff>720</xdr:colOff>
      <xdr:row>16</xdr:row>
      <xdr:rowOff>75960</xdr:rowOff>
    </xdr:to>
    <xdr:sp>
      <xdr:nvSpPr>
        <xdr:cNvPr id="82" name="AutoShape 79"/>
        <xdr:cNvSpPr/>
      </xdr:nvSpPr>
      <xdr:spPr>
        <a:xfrm>
          <a:off x="3056400" y="2705040"/>
          <a:ext cx="60840" cy="532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5</xdr:row>
      <xdr:rowOff>129600</xdr:rowOff>
    </xdr:from>
    <xdr:to>
      <xdr:col>4</xdr:col>
      <xdr:colOff>720</xdr:colOff>
      <xdr:row>16</xdr:row>
      <xdr:rowOff>22680</xdr:rowOff>
    </xdr:to>
    <xdr:sp>
      <xdr:nvSpPr>
        <xdr:cNvPr id="83" name="AutoShape 80"/>
        <xdr:cNvSpPr/>
      </xdr:nvSpPr>
      <xdr:spPr>
        <a:xfrm>
          <a:off x="3071520" y="264420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5</xdr:row>
      <xdr:rowOff>60840</xdr:rowOff>
    </xdr:from>
    <xdr:to>
      <xdr:col>4</xdr:col>
      <xdr:colOff>720</xdr:colOff>
      <xdr:row>15</xdr:row>
      <xdr:rowOff>129600</xdr:rowOff>
    </xdr:to>
    <xdr:sp>
      <xdr:nvSpPr>
        <xdr:cNvPr id="84" name="AutoShape 81"/>
        <xdr:cNvSpPr/>
      </xdr:nvSpPr>
      <xdr:spPr>
        <a:xfrm>
          <a:off x="3056400" y="257544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5</xdr:row>
      <xdr:rowOff>0</xdr:rowOff>
    </xdr:from>
    <xdr:to>
      <xdr:col>4</xdr:col>
      <xdr:colOff>720</xdr:colOff>
      <xdr:row>15</xdr:row>
      <xdr:rowOff>60840</xdr:rowOff>
    </xdr:to>
    <xdr:sp>
      <xdr:nvSpPr>
        <xdr:cNvPr id="85" name="AutoShape 82"/>
        <xdr:cNvSpPr/>
      </xdr:nvSpPr>
      <xdr:spPr>
        <a:xfrm>
          <a:off x="3079440" y="2514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4</xdr:col>
      <xdr:colOff>720</xdr:colOff>
      <xdr:row>14</xdr:row>
      <xdr:rowOff>167760</xdr:rowOff>
    </xdr:to>
    <xdr:sp>
      <xdr:nvSpPr>
        <xdr:cNvPr id="86" name="AutoShape 83"/>
        <xdr:cNvSpPr/>
      </xdr:nvSpPr>
      <xdr:spPr>
        <a:xfrm>
          <a:off x="3093840" y="24537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4</xdr:row>
      <xdr:rowOff>46080</xdr:rowOff>
    </xdr:from>
    <xdr:to>
      <xdr:col>4</xdr:col>
      <xdr:colOff>720</xdr:colOff>
      <xdr:row>14</xdr:row>
      <xdr:rowOff>106920</xdr:rowOff>
    </xdr:to>
    <xdr:sp>
      <xdr:nvSpPr>
        <xdr:cNvPr id="87" name="AutoShape 84"/>
        <xdr:cNvSpPr/>
      </xdr:nvSpPr>
      <xdr:spPr>
        <a:xfrm>
          <a:off x="3079440" y="23929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159840</xdr:rowOff>
    </xdr:from>
    <xdr:to>
      <xdr:col>4</xdr:col>
      <xdr:colOff>720</xdr:colOff>
      <xdr:row>14</xdr:row>
      <xdr:rowOff>46080</xdr:rowOff>
    </xdr:to>
    <xdr:sp>
      <xdr:nvSpPr>
        <xdr:cNvPr id="88" name="AutoShape 85"/>
        <xdr:cNvSpPr/>
      </xdr:nvSpPr>
      <xdr:spPr>
        <a:xfrm>
          <a:off x="3087000" y="2339280"/>
          <a:ext cx="30240" cy="536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98640</xdr:rowOff>
    </xdr:from>
    <xdr:to>
      <xdr:col>4</xdr:col>
      <xdr:colOff>720</xdr:colOff>
      <xdr:row>13</xdr:row>
      <xdr:rowOff>159840</xdr:rowOff>
    </xdr:to>
    <xdr:sp>
      <xdr:nvSpPr>
        <xdr:cNvPr id="89" name="AutoShape 86"/>
        <xdr:cNvSpPr/>
      </xdr:nvSpPr>
      <xdr:spPr>
        <a:xfrm>
          <a:off x="3087000" y="227808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90" name="AutoShape 87"/>
        <xdr:cNvSpPr/>
      </xdr:nvSpPr>
      <xdr:spPr>
        <a:xfrm>
          <a:off x="3079440" y="2210040"/>
          <a:ext cx="37800" cy="680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91" name="AutoShape 88"/>
        <xdr:cNvSpPr/>
      </xdr:nvSpPr>
      <xdr:spPr>
        <a:xfrm>
          <a:off x="3093840" y="2148480"/>
          <a:ext cx="2340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92" name="AutoShape 89"/>
        <xdr:cNvSpPr/>
      </xdr:nvSpPr>
      <xdr:spPr>
        <a:xfrm>
          <a:off x="3093840" y="20876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93" name="AutoShape 90"/>
        <xdr:cNvSpPr/>
      </xdr:nvSpPr>
      <xdr:spPr>
        <a:xfrm>
          <a:off x="3093840" y="2034720"/>
          <a:ext cx="23400" cy="529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94" name="AutoShape 91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68760</xdr:rowOff>
    </xdr:from>
    <xdr:to>
      <xdr:col>4</xdr:col>
      <xdr:colOff>8280</xdr:colOff>
      <xdr:row>11</xdr:row>
      <xdr:rowOff>129600</xdr:rowOff>
    </xdr:to>
    <xdr:sp>
      <xdr:nvSpPr>
        <xdr:cNvPr id="95" name="AutoShape 92"/>
        <xdr:cNvSpPr/>
      </xdr:nvSpPr>
      <xdr:spPr>
        <a:xfrm>
          <a:off x="311652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7920</xdr:rowOff>
    </xdr:from>
    <xdr:to>
      <xdr:col>4</xdr:col>
      <xdr:colOff>8280</xdr:colOff>
      <xdr:row>11</xdr:row>
      <xdr:rowOff>68760</xdr:rowOff>
    </xdr:to>
    <xdr:sp>
      <xdr:nvSpPr>
        <xdr:cNvPr id="96" name="AutoShape 93"/>
        <xdr:cNvSpPr/>
      </xdr:nvSpPr>
      <xdr:spPr>
        <a:xfrm>
          <a:off x="3116520" y="1851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97" name="AutoShape 94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98" name="AutoShape 95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99" name="AutoShape 96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38160</xdr:rowOff>
    </xdr:from>
    <xdr:to>
      <xdr:col>4</xdr:col>
      <xdr:colOff>8280</xdr:colOff>
      <xdr:row>9</xdr:row>
      <xdr:rowOff>99000</xdr:rowOff>
    </xdr:to>
    <xdr:sp>
      <xdr:nvSpPr>
        <xdr:cNvPr id="100" name="AutoShape 97"/>
        <xdr:cNvSpPr/>
      </xdr:nvSpPr>
      <xdr:spPr>
        <a:xfrm>
          <a:off x="311652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44720</xdr:rowOff>
    </xdr:from>
    <xdr:to>
      <xdr:col>4</xdr:col>
      <xdr:colOff>8280</xdr:colOff>
      <xdr:row>9</xdr:row>
      <xdr:rowOff>38160</xdr:rowOff>
    </xdr:to>
    <xdr:sp>
      <xdr:nvSpPr>
        <xdr:cNvPr id="101" name="AutoShape 98"/>
        <xdr:cNvSpPr/>
      </xdr:nvSpPr>
      <xdr:spPr>
        <a:xfrm>
          <a:off x="3116520" y="14857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75960</xdr:rowOff>
    </xdr:from>
    <xdr:to>
      <xdr:col>4</xdr:col>
      <xdr:colOff>8280</xdr:colOff>
      <xdr:row>8</xdr:row>
      <xdr:rowOff>144720</xdr:rowOff>
    </xdr:to>
    <xdr:sp>
      <xdr:nvSpPr>
        <xdr:cNvPr id="102" name="AutoShape 99"/>
        <xdr:cNvSpPr/>
      </xdr:nvSpPr>
      <xdr:spPr>
        <a:xfrm>
          <a:off x="3116520" y="1416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61200</xdr:rowOff>
    </xdr:from>
    <xdr:to>
      <xdr:col>3</xdr:col>
      <xdr:colOff>637560</xdr:colOff>
      <xdr:row>44</xdr:row>
      <xdr:rowOff>122040</xdr:rowOff>
    </xdr:to>
    <xdr:sp>
      <xdr:nvSpPr>
        <xdr:cNvPr id="103" name="AutoShape 100"/>
        <xdr:cNvSpPr/>
      </xdr:nvSpPr>
      <xdr:spPr>
        <a:xfrm>
          <a:off x="2749680" y="743724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0</xdr:rowOff>
    </xdr:from>
    <xdr:to>
      <xdr:col>3</xdr:col>
      <xdr:colOff>450360</xdr:colOff>
      <xdr:row>44</xdr:row>
      <xdr:rowOff>61200</xdr:rowOff>
    </xdr:to>
    <xdr:sp>
      <xdr:nvSpPr>
        <xdr:cNvPr id="104" name="AutoShape 101"/>
        <xdr:cNvSpPr/>
      </xdr:nvSpPr>
      <xdr:spPr>
        <a:xfrm>
          <a:off x="2749680" y="737604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3</xdr:row>
      <xdr:rowOff>98640</xdr:rowOff>
    </xdr:from>
    <xdr:to>
      <xdr:col>3</xdr:col>
      <xdr:colOff>487800</xdr:colOff>
      <xdr:row>43</xdr:row>
      <xdr:rowOff>167400</xdr:rowOff>
    </xdr:to>
    <xdr:sp>
      <xdr:nvSpPr>
        <xdr:cNvPr id="105" name="AutoShape 102"/>
        <xdr:cNvSpPr/>
      </xdr:nvSpPr>
      <xdr:spPr>
        <a:xfrm>
          <a:off x="2787120" y="73072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3</xdr:row>
      <xdr:rowOff>37800</xdr:rowOff>
    </xdr:from>
    <xdr:to>
      <xdr:col>3</xdr:col>
      <xdr:colOff>517320</xdr:colOff>
      <xdr:row>43</xdr:row>
      <xdr:rowOff>98640</xdr:rowOff>
    </xdr:to>
    <xdr:sp>
      <xdr:nvSpPr>
        <xdr:cNvPr id="106" name="AutoShape 103"/>
        <xdr:cNvSpPr/>
      </xdr:nvSpPr>
      <xdr:spPr>
        <a:xfrm>
          <a:off x="2824560" y="724644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42</xdr:row>
      <xdr:rowOff>144720</xdr:rowOff>
    </xdr:from>
    <xdr:to>
      <xdr:col>3</xdr:col>
      <xdr:colOff>524880</xdr:colOff>
      <xdr:row>43</xdr:row>
      <xdr:rowOff>37800</xdr:rowOff>
    </xdr:to>
    <xdr:sp>
      <xdr:nvSpPr>
        <xdr:cNvPr id="107" name="AutoShape 104"/>
        <xdr:cNvSpPr/>
      </xdr:nvSpPr>
      <xdr:spPr>
        <a:xfrm>
          <a:off x="2854080" y="7185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42</xdr:row>
      <xdr:rowOff>91800</xdr:rowOff>
    </xdr:from>
    <xdr:to>
      <xdr:col>3</xdr:col>
      <xdr:colOff>547920</xdr:colOff>
      <xdr:row>42</xdr:row>
      <xdr:rowOff>152640</xdr:rowOff>
    </xdr:to>
    <xdr:sp>
      <xdr:nvSpPr>
        <xdr:cNvPr id="108" name="AutoShape 105"/>
        <xdr:cNvSpPr/>
      </xdr:nvSpPr>
      <xdr:spPr>
        <a:xfrm>
          <a:off x="2861640" y="713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2</xdr:row>
      <xdr:rowOff>30600</xdr:rowOff>
    </xdr:from>
    <xdr:to>
      <xdr:col>3</xdr:col>
      <xdr:colOff>555480</xdr:colOff>
      <xdr:row>42</xdr:row>
      <xdr:rowOff>91800</xdr:rowOff>
    </xdr:to>
    <xdr:sp>
      <xdr:nvSpPr>
        <xdr:cNvPr id="109" name="AutoShape 106"/>
        <xdr:cNvSpPr/>
      </xdr:nvSpPr>
      <xdr:spPr>
        <a:xfrm>
          <a:off x="2884680" y="70714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137160</xdr:rowOff>
    </xdr:from>
    <xdr:to>
      <xdr:col>3</xdr:col>
      <xdr:colOff>592560</xdr:colOff>
      <xdr:row>42</xdr:row>
      <xdr:rowOff>30600</xdr:rowOff>
    </xdr:to>
    <xdr:sp>
      <xdr:nvSpPr>
        <xdr:cNvPr id="110" name="AutoShape 107"/>
        <xdr:cNvSpPr/>
      </xdr:nvSpPr>
      <xdr:spPr>
        <a:xfrm>
          <a:off x="2884680" y="7010280"/>
          <a:ext cx="45360" cy="6120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1</xdr:row>
      <xdr:rowOff>68760</xdr:rowOff>
    </xdr:from>
    <xdr:to>
      <xdr:col>3</xdr:col>
      <xdr:colOff>592560</xdr:colOff>
      <xdr:row>41</xdr:row>
      <xdr:rowOff>137520</xdr:rowOff>
    </xdr:to>
    <xdr:sp>
      <xdr:nvSpPr>
        <xdr:cNvPr id="111" name="AutoShape 108"/>
        <xdr:cNvSpPr/>
      </xdr:nvSpPr>
      <xdr:spPr>
        <a:xfrm>
          <a:off x="292176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3</xdr:col>
      <xdr:colOff>585000</xdr:colOff>
      <xdr:row>41</xdr:row>
      <xdr:rowOff>68760</xdr:rowOff>
    </xdr:to>
    <xdr:sp>
      <xdr:nvSpPr>
        <xdr:cNvPr id="112" name="AutoShape 109"/>
        <xdr:cNvSpPr/>
      </xdr:nvSpPr>
      <xdr:spPr>
        <a:xfrm>
          <a:off x="2899080" y="68810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121680</xdr:rowOff>
    </xdr:from>
    <xdr:to>
      <xdr:col>3</xdr:col>
      <xdr:colOff>592560</xdr:colOff>
      <xdr:row>41</xdr:row>
      <xdr:rowOff>7920</xdr:rowOff>
    </xdr:to>
    <xdr:sp>
      <xdr:nvSpPr>
        <xdr:cNvPr id="113" name="AutoShape 110"/>
        <xdr:cNvSpPr/>
      </xdr:nvSpPr>
      <xdr:spPr>
        <a:xfrm>
          <a:off x="2899080" y="6827400"/>
          <a:ext cx="3096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60840</xdr:rowOff>
    </xdr:from>
    <xdr:to>
      <xdr:col>3</xdr:col>
      <xdr:colOff>600120</xdr:colOff>
      <xdr:row>40</xdr:row>
      <xdr:rowOff>121680</xdr:rowOff>
    </xdr:to>
    <xdr:sp>
      <xdr:nvSpPr>
        <xdr:cNvPr id="114" name="AutoShape 111"/>
        <xdr:cNvSpPr/>
      </xdr:nvSpPr>
      <xdr:spPr>
        <a:xfrm>
          <a:off x="292932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0</xdr:rowOff>
    </xdr:from>
    <xdr:to>
      <xdr:col>3</xdr:col>
      <xdr:colOff>622440</xdr:colOff>
      <xdr:row>40</xdr:row>
      <xdr:rowOff>60840</xdr:rowOff>
    </xdr:to>
    <xdr:sp>
      <xdr:nvSpPr>
        <xdr:cNvPr id="115" name="AutoShape 112"/>
        <xdr:cNvSpPr/>
      </xdr:nvSpPr>
      <xdr:spPr>
        <a:xfrm>
          <a:off x="2929320" y="67057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9</xdr:row>
      <xdr:rowOff>106560</xdr:rowOff>
    </xdr:from>
    <xdr:to>
      <xdr:col>3</xdr:col>
      <xdr:colOff>645120</xdr:colOff>
      <xdr:row>39</xdr:row>
      <xdr:rowOff>167760</xdr:rowOff>
    </xdr:to>
    <xdr:sp>
      <xdr:nvSpPr>
        <xdr:cNvPr id="116" name="AutoShape 113"/>
        <xdr:cNvSpPr/>
      </xdr:nvSpPr>
      <xdr:spPr>
        <a:xfrm>
          <a:off x="2959200" y="664452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39</xdr:row>
      <xdr:rowOff>45720</xdr:rowOff>
    </xdr:from>
    <xdr:to>
      <xdr:col>3</xdr:col>
      <xdr:colOff>645120</xdr:colOff>
      <xdr:row>39</xdr:row>
      <xdr:rowOff>106560</xdr:rowOff>
    </xdr:to>
    <xdr:sp>
      <xdr:nvSpPr>
        <xdr:cNvPr id="117" name="AutoShape 114"/>
        <xdr:cNvSpPr/>
      </xdr:nvSpPr>
      <xdr:spPr>
        <a:xfrm>
          <a:off x="2974320" y="658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38</xdr:row>
      <xdr:rowOff>144720</xdr:rowOff>
    </xdr:from>
    <xdr:to>
      <xdr:col>3</xdr:col>
      <xdr:colOff>637560</xdr:colOff>
      <xdr:row>39</xdr:row>
      <xdr:rowOff>45720</xdr:rowOff>
    </xdr:to>
    <xdr:sp>
      <xdr:nvSpPr>
        <xdr:cNvPr id="118" name="AutoShape 115"/>
        <xdr:cNvSpPr/>
      </xdr:nvSpPr>
      <xdr:spPr>
        <a:xfrm>
          <a:off x="2899080" y="6514920"/>
          <a:ext cx="75960" cy="687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8</xdr:row>
      <xdr:rowOff>91800</xdr:rowOff>
    </xdr:from>
    <xdr:to>
      <xdr:col>3</xdr:col>
      <xdr:colOff>570600</xdr:colOff>
      <xdr:row>38</xdr:row>
      <xdr:rowOff>152640</xdr:rowOff>
    </xdr:to>
    <xdr:sp>
      <xdr:nvSpPr>
        <xdr:cNvPr id="119" name="AutoShape 116"/>
        <xdr:cNvSpPr/>
      </xdr:nvSpPr>
      <xdr:spPr>
        <a:xfrm>
          <a:off x="2847240" y="6462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38</xdr:row>
      <xdr:rowOff>30960</xdr:rowOff>
    </xdr:from>
    <xdr:to>
      <xdr:col>3</xdr:col>
      <xdr:colOff>502200</xdr:colOff>
      <xdr:row>38</xdr:row>
      <xdr:rowOff>91800</xdr:rowOff>
    </xdr:to>
    <xdr:sp>
      <xdr:nvSpPr>
        <xdr:cNvPr id="120" name="AutoShape 117"/>
        <xdr:cNvSpPr/>
      </xdr:nvSpPr>
      <xdr:spPr>
        <a:xfrm>
          <a:off x="2569680" y="640116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920</xdr:colOff>
      <xdr:row>37</xdr:row>
      <xdr:rowOff>136800</xdr:rowOff>
    </xdr:from>
    <xdr:to>
      <xdr:col>3</xdr:col>
      <xdr:colOff>232920</xdr:colOff>
      <xdr:row>38</xdr:row>
      <xdr:rowOff>30960</xdr:rowOff>
    </xdr:to>
    <xdr:sp>
      <xdr:nvSpPr>
        <xdr:cNvPr id="121" name="AutoShape 118"/>
        <xdr:cNvSpPr/>
      </xdr:nvSpPr>
      <xdr:spPr>
        <a:xfrm>
          <a:off x="2277360" y="6339600"/>
          <a:ext cx="293040" cy="6156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37</xdr:row>
      <xdr:rowOff>75960</xdr:rowOff>
    </xdr:from>
    <xdr:to>
      <xdr:col>2</xdr:col>
      <xdr:colOff>719640</xdr:colOff>
      <xdr:row>37</xdr:row>
      <xdr:rowOff>136800</xdr:rowOff>
    </xdr:to>
    <xdr:sp>
      <xdr:nvSpPr>
        <xdr:cNvPr id="122" name="AutoShape 119"/>
        <xdr:cNvSpPr/>
      </xdr:nvSpPr>
      <xdr:spPr>
        <a:xfrm>
          <a:off x="1663200" y="6278760"/>
          <a:ext cx="614880" cy="608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7</xdr:row>
      <xdr:rowOff>22680</xdr:rowOff>
    </xdr:from>
    <xdr:to>
      <xdr:col>2</xdr:col>
      <xdr:colOff>105480</xdr:colOff>
      <xdr:row>37</xdr:row>
      <xdr:rowOff>75960</xdr:rowOff>
    </xdr:to>
    <xdr:sp>
      <xdr:nvSpPr>
        <xdr:cNvPr id="123" name="AutoShape 120"/>
        <xdr:cNvSpPr/>
      </xdr:nvSpPr>
      <xdr:spPr>
        <a:xfrm>
          <a:off x="1431360" y="6225480"/>
          <a:ext cx="232560" cy="532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6</xdr:row>
      <xdr:rowOff>121680</xdr:rowOff>
    </xdr:from>
    <xdr:to>
      <xdr:col>2</xdr:col>
      <xdr:colOff>30240</xdr:colOff>
      <xdr:row>37</xdr:row>
      <xdr:rowOff>22680</xdr:rowOff>
    </xdr:to>
    <xdr:sp>
      <xdr:nvSpPr>
        <xdr:cNvPr id="124" name="AutoShape 121"/>
        <xdr:cNvSpPr/>
      </xdr:nvSpPr>
      <xdr:spPr>
        <a:xfrm>
          <a:off x="1431360" y="6156720"/>
          <a:ext cx="157320" cy="687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60840</xdr:rowOff>
    </xdr:from>
    <xdr:to>
      <xdr:col>2</xdr:col>
      <xdr:colOff>30240</xdr:colOff>
      <xdr:row>36</xdr:row>
      <xdr:rowOff>121680</xdr:rowOff>
    </xdr:to>
    <xdr:sp>
      <xdr:nvSpPr>
        <xdr:cNvPr id="125" name="AutoShape 122"/>
        <xdr:cNvSpPr/>
      </xdr:nvSpPr>
      <xdr:spPr>
        <a:xfrm>
          <a:off x="1535400" y="609588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0</xdr:rowOff>
    </xdr:from>
    <xdr:to>
      <xdr:col>2</xdr:col>
      <xdr:colOff>37800</xdr:colOff>
      <xdr:row>36</xdr:row>
      <xdr:rowOff>60840</xdr:rowOff>
    </xdr:to>
    <xdr:sp>
      <xdr:nvSpPr>
        <xdr:cNvPr id="126" name="AutoShape 123"/>
        <xdr:cNvSpPr/>
      </xdr:nvSpPr>
      <xdr:spPr>
        <a:xfrm>
          <a:off x="1535400" y="603504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35</xdr:row>
      <xdr:rowOff>106920</xdr:rowOff>
    </xdr:from>
    <xdr:to>
      <xdr:col>2</xdr:col>
      <xdr:colOff>68400</xdr:colOff>
      <xdr:row>35</xdr:row>
      <xdr:rowOff>167760</xdr:rowOff>
    </xdr:to>
    <xdr:sp>
      <xdr:nvSpPr>
        <xdr:cNvPr id="127" name="AutoShape 124"/>
        <xdr:cNvSpPr/>
      </xdr:nvSpPr>
      <xdr:spPr>
        <a:xfrm>
          <a:off x="1595520" y="597420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35</xdr:row>
      <xdr:rowOff>46080</xdr:rowOff>
    </xdr:from>
    <xdr:to>
      <xdr:col>2</xdr:col>
      <xdr:colOff>97920</xdr:colOff>
      <xdr:row>35</xdr:row>
      <xdr:rowOff>106920</xdr:rowOff>
    </xdr:to>
    <xdr:sp>
      <xdr:nvSpPr>
        <xdr:cNvPr id="128" name="AutoShape 125"/>
        <xdr:cNvSpPr/>
      </xdr:nvSpPr>
      <xdr:spPr>
        <a:xfrm>
          <a:off x="1626120" y="5913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0</xdr:colOff>
      <xdr:row>34</xdr:row>
      <xdr:rowOff>159840</xdr:rowOff>
    </xdr:from>
    <xdr:to>
      <xdr:col>2</xdr:col>
      <xdr:colOff>232560</xdr:colOff>
      <xdr:row>35</xdr:row>
      <xdr:rowOff>46080</xdr:rowOff>
    </xdr:to>
    <xdr:sp>
      <xdr:nvSpPr>
        <xdr:cNvPr id="129" name="AutoShape 126"/>
        <xdr:cNvSpPr/>
      </xdr:nvSpPr>
      <xdr:spPr>
        <a:xfrm>
          <a:off x="1655640" y="5859720"/>
          <a:ext cx="13536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34</xdr:row>
      <xdr:rowOff>98640</xdr:rowOff>
    </xdr:from>
    <xdr:to>
      <xdr:col>2</xdr:col>
      <xdr:colOff>300240</xdr:colOff>
      <xdr:row>34</xdr:row>
      <xdr:rowOff>159840</xdr:rowOff>
    </xdr:to>
    <xdr:sp>
      <xdr:nvSpPr>
        <xdr:cNvPr id="130" name="AutoShape 127"/>
        <xdr:cNvSpPr/>
      </xdr:nvSpPr>
      <xdr:spPr>
        <a:xfrm>
          <a:off x="1790280" y="579852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34</xdr:row>
      <xdr:rowOff>30600</xdr:rowOff>
    </xdr:from>
    <xdr:to>
      <xdr:col>2</xdr:col>
      <xdr:colOff>472320</xdr:colOff>
      <xdr:row>34</xdr:row>
      <xdr:rowOff>99360</xdr:rowOff>
    </xdr:to>
    <xdr:sp>
      <xdr:nvSpPr>
        <xdr:cNvPr id="131" name="AutoShape 128"/>
        <xdr:cNvSpPr/>
      </xdr:nvSpPr>
      <xdr:spPr>
        <a:xfrm>
          <a:off x="1857960" y="5730480"/>
          <a:ext cx="172800" cy="6876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33</xdr:row>
      <xdr:rowOff>136800</xdr:rowOff>
    </xdr:from>
    <xdr:to>
      <xdr:col>2</xdr:col>
      <xdr:colOff>592560</xdr:colOff>
      <xdr:row>34</xdr:row>
      <xdr:rowOff>30600</xdr:rowOff>
    </xdr:to>
    <xdr:sp>
      <xdr:nvSpPr>
        <xdr:cNvPr id="132" name="AutoShape 129"/>
        <xdr:cNvSpPr/>
      </xdr:nvSpPr>
      <xdr:spPr>
        <a:xfrm>
          <a:off x="2037600" y="5668920"/>
          <a:ext cx="11340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33</xdr:row>
      <xdr:rowOff>75960</xdr:rowOff>
    </xdr:from>
    <xdr:to>
      <xdr:col>2</xdr:col>
      <xdr:colOff>712800</xdr:colOff>
      <xdr:row>33</xdr:row>
      <xdr:rowOff>136800</xdr:rowOff>
    </xdr:to>
    <xdr:sp>
      <xdr:nvSpPr>
        <xdr:cNvPr id="133" name="AutoShape 130"/>
        <xdr:cNvSpPr/>
      </xdr:nvSpPr>
      <xdr:spPr>
        <a:xfrm>
          <a:off x="2150280" y="560808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33</xdr:row>
      <xdr:rowOff>23040</xdr:rowOff>
    </xdr:from>
    <xdr:to>
      <xdr:col>3</xdr:col>
      <xdr:colOff>30240</xdr:colOff>
      <xdr:row>33</xdr:row>
      <xdr:rowOff>75960</xdr:rowOff>
    </xdr:to>
    <xdr:sp>
      <xdr:nvSpPr>
        <xdr:cNvPr id="134" name="AutoShape 131"/>
        <xdr:cNvSpPr/>
      </xdr:nvSpPr>
      <xdr:spPr>
        <a:xfrm>
          <a:off x="2269800" y="5555160"/>
          <a:ext cx="97920" cy="5292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2</xdr:row>
      <xdr:rowOff>129600</xdr:rowOff>
    </xdr:from>
    <xdr:to>
      <xdr:col>3</xdr:col>
      <xdr:colOff>218160</xdr:colOff>
      <xdr:row>33</xdr:row>
      <xdr:rowOff>23040</xdr:rowOff>
    </xdr:to>
    <xdr:sp>
      <xdr:nvSpPr>
        <xdr:cNvPr id="135" name="AutoShape 132"/>
        <xdr:cNvSpPr/>
      </xdr:nvSpPr>
      <xdr:spPr>
        <a:xfrm>
          <a:off x="2367000" y="5493960"/>
          <a:ext cx="188640" cy="612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68760</xdr:rowOff>
    </xdr:from>
    <xdr:to>
      <xdr:col>3</xdr:col>
      <xdr:colOff>210600</xdr:colOff>
      <xdr:row>32</xdr:row>
      <xdr:rowOff>129600</xdr:rowOff>
    </xdr:to>
    <xdr:sp>
      <xdr:nvSpPr>
        <xdr:cNvPr id="136" name="AutoShape 133"/>
        <xdr:cNvSpPr/>
      </xdr:nvSpPr>
      <xdr:spPr>
        <a:xfrm>
          <a:off x="2539800" y="5433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0</xdr:rowOff>
    </xdr:from>
    <xdr:to>
      <xdr:col>3</xdr:col>
      <xdr:colOff>255600</xdr:colOff>
      <xdr:row>32</xdr:row>
      <xdr:rowOff>68760</xdr:rowOff>
    </xdr:to>
    <xdr:sp>
      <xdr:nvSpPr>
        <xdr:cNvPr id="137" name="AutoShape 134"/>
        <xdr:cNvSpPr/>
      </xdr:nvSpPr>
      <xdr:spPr>
        <a:xfrm>
          <a:off x="2539800" y="5364360"/>
          <a:ext cx="53280" cy="6876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106560</xdr:rowOff>
    </xdr:from>
    <xdr:to>
      <xdr:col>3</xdr:col>
      <xdr:colOff>263160</xdr:colOff>
      <xdr:row>31</xdr:row>
      <xdr:rowOff>167400</xdr:rowOff>
    </xdr:to>
    <xdr:sp>
      <xdr:nvSpPr>
        <xdr:cNvPr id="138" name="AutoShape 135"/>
        <xdr:cNvSpPr/>
      </xdr:nvSpPr>
      <xdr:spPr>
        <a:xfrm>
          <a:off x="2592360" y="5303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45720</xdr:rowOff>
    </xdr:from>
    <xdr:to>
      <xdr:col>3</xdr:col>
      <xdr:colOff>285120</xdr:colOff>
      <xdr:row>31</xdr:row>
      <xdr:rowOff>106560</xdr:rowOff>
    </xdr:to>
    <xdr:sp>
      <xdr:nvSpPr>
        <xdr:cNvPr id="139" name="AutoShape 136"/>
        <xdr:cNvSpPr/>
      </xdr:nvSpPr>
      <xdr:spPr>
        <a:xfrm>
          <a:off x="2592360" y="524268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159840</xdr:rowOff>
    </xdr:from>
    <xdr:to>
      <xdr:col>3</xdr:col>
      <xdr:colOff>285120</xdr:colOff>
      <xdr:row>31</xdr:row>
      <xdr:rowOff>45720</xdr:rowOff>
    </xdr:to>
    <xdr:sp>
      <xdr:nvSpPr>
        <xdr:cNvPr id="140" name="AutoShape 137"/>
        <xdr:cNvSpPr/>
      </xdr:nvSpPr>
      <xdr:spPr>
        <a:xfrm>
          <a:off x="2599920" y="5189040"/>
          <a:ext cx="2268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99000</xdr:rowOff>
    </xdr:from>
    <xdr:to>
      <xdr:col>3</xdr:col>
      <xdr:colOff>293040</xdr:colOff>
      <xdr:row>30</xdr:row>
      <xdr:rowOff>159840</xdr:rowOff>
    </xdr:to>
    <xdr:sp>
      <xdr:nvSpPr>
        <xdr:cNvPr id="141" name="AutoShape 138"/>
        <xdr:cNvSpPr/>
      </xdr:nvSpPr>
      <xdr:spPr>
        <a:xfrm>
          <a:off x="2599920" y="5128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0</xdr:row>
      <xdr:rowOff>38160</xdr:rowOff>
    </xdr:from>
    <xdr:to>
      <xdr:col>3</xdr:col>
      <xdr:colOff>293040</xdr:colOff>
      <xdr:row>30</xdr:row>
      <xdr:rowOff>99000</xdr:rowOff>
    </xdr:to>
    <xdr:sp>
      <xdr:nvSpPr>
        <xdr:cNvPr id="142" name="AutoShape 139"/>
        <xdr:cNvSpPr/>
      </xdr:nvSpPr>
      <xdr:spPr>
        <a:xfrm>
          <a:off x="2606760" y="50673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9</xdr:row>
      <xdr:rowOff>144720</xdr:rowOff>
    </xdr:from>
    <xdr:to>
      <xdr:col>3</xdr:col>
      <xdr:colOff>330120</xdr:colOff>
      <xdr:row>30</xdr:row>
      <xdr:rowOff>38160</xdr:rowOff>
    </xdr:to>
    <xdr:sp>
      <xdr:nvSpPr>
        <xdr:cNvPr id="143" name="AutoShape 140"/>
        <xdr:cNvSpPr/>
      </xdr:nvSpPr>
      <xdr:spPr>
        <a:xfrm>
          <a:off x="2606760" y="500616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</xdr:row>
      <xdr:rowOff>75960</xdr:rowOff>
    </xdr:from>
    <xdr:to>
      <xdr:col>3</xdr:col>
      <xdr:colOff>330120</xdr:colOff>
      <xdr:row>29</xdr:row>
      <xdr:rowOff>144720</xdr:rowOff>
    </xdr:to>
    <xdr:sp>
      <xdr:nvSpPr>
        <xdr:cNvPr id="144" name="AutoShape 141"/>
        <xdr:cNvSpPr/>
      </xdr:nvSpPr>
      <xdr:spPr>
        <a:xfrm>
          <a:off x="2659320" y="49374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9</xdr:row>
      <xdr:rowOff>23040</xdr:rowOff>
    </xdr:from>
    <xdr:to>
      <xdr:col>3</xdr:col>
      <xdr:colOff>323280</xdr:colOff>
      <xdr:row>29</xdr:row>
      <xdr:rowOff>83880</xdr:rowOff>
    </xdr:to>
    <xdr:sp>
      <xdr:nvSpPr>
        <xdr:cNvPr id="145" name="AutoShape 142"/>
        <xdr:cNvSpPr/>
      </xdr:nvSpPr>
      <xdr:spPr>
        <a:xfrm>
          <a:off x="263736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8</xdr:row>
      <xdr:rowOff>129600</xdr:rowOff>
    </xdr:from>
    <xdr:to>
      <xdr:col>3</xdr:col>
      <xdr:colOff>353160</xdr:colOff>
      <xdr:row>29</xdr:row>
      <xdr:rowOff>23040</xdr:rowOff>
    </xdr:to>
    <xdr:sp>
      <xdr:nvSpPr>
        <xdr:cNvPr id="146" name="AutoShape 143"/>
        <xdr:cNvSpPr/>
      </xdr:nvSpPr>
      <xdr:spPr>
        <a:xfrm>
          <a:off x="2637360" y="482364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68760</xdr:rowOff>
    </xdr:from>
    <xdr:to>
      <xdr:col>3</xdr:col>
      <xdr:colOff>360720</xdr:colOff>
      <xdr:row>28</xdr:row>
      <xdr:rowOff>129600</xdr:rowOff>
    </xdr:to>
    <xdr:sp>
      <xdr:nvSpPr>
        <xdr:cNvPr id="147" name="AutoShape 144"/>
        <xdr:cNvSpPr/>
      </xdr:nvSpPr>
      <xdr:spPr>
        <a:xfrm>
          <a:off x="2689560" y="47628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7560</xdr:rowOff>
    </xdr:from>
    <xdr:to>
      <xdr:col>3</xdr:col>
      <xdr:colOff>382680</xdr:colOff>
      <xdr:row>28</xdr:row>
      <xdr:rowOff>68760</xdr:rowOff>
    </xdr:to>
    <xdr:sp>
      <xdr:nvSpPr>
        <xdr:cNvPr id="148" name="AutoShape 145"/>
        <xdr:cNvSpPr/>
      </xdr:nvSpPr>
      <xdr:spPr>
        <a:xfrm>
          <a:off x="268956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7</xdr:row>
      <xdr:rowOff>121680</xdr:rowOff>
    </xdr:from>
    <xdr:to>
      <xdr:col>3</xdr:col>
      <xdr:colOff>413280</xdr:colOff>
      <xdr:row>28</xdr:row>
      <xdr:rowOff>7560</xdr:rowOff>
    </xdr:to>
    <xdr:sp>
      <xdr:nvSpPr>
        <xdr:cNvPr id="149" name="AutoShape 146"/>
        <xdr:cNvSpPr/>
      </xdr:nvSpPr>
      <xdr:spPr>
        <a:xfrm>
          <a:off x="2719440" y="4647960"/>
          <a:ext cx="3132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45720</xdr:rowOff>
    </xdr:from>
    <xdr:to>
      <xdr:col>3</xdr:col>
      <xdr:colOff>413280</xdr:colOff>
      <xdr:row>27</xdr:row>
      <xdr:rowOff>114480</xdr:rowOff>
    </xdr:to>
    <xdr:sp>
      <xdr:nvSpPr>
        <xdr:cNvPr id="150" name="AutoShape 147"/>
        <xdr:cNvSpPr/>
      </xdr:nvSpPr>
      <xdr:spPr>
        <a:xfrm>
          <a:off x="2727000" y="457200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26</xdr:row>
      <xdr:rowOff>99000</xdr:rowOff>
    </xdr:from>
    <xdr:to>
      <xdr:col>3</xdr:col>
      <xdr:colOff>502200</xdr:colOff>
      <xdr:row>26</xdr:row>
      <xdr:rowOff>159840</xdr:rowOff>
    </xdr:to>
    <xdr:sp>
      <xdr:nvSpPr>
        <xdr:cNvPr id="151" name="AutoShape 148"/>
        <xdr:cNvSpPr/>
      </xdr:nvSpPr>
      <xdr:spPr>
        <a:xfrm>
          <a:off x="2801520" y="44575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3</xdr:col>
      <xdr:colOff>518040</xdr:colOff>
      <xdr:row>26</xdr:row>
      <xdr:rowOff>99000</xdr:rowOff>
    </xdr:to>
    <xdr:sp>
      <xdr:nvSpPr>
        <xdr:cNvPr id="152" name="AutoShape 149"/>
        <xdr:cNvSpPr/>
      </xdr:nvSpPr>
      <xdr:spPr>
        <a:xfrm>
          <a:off x="284724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3</xdr:col>
      <xdr:colOff>547920</xdr:colOff>
      <xdr:row>26</xdr:row>
      <xdr:rowOff>38160</xdr:rowOff>
    </xdr:to>
    <xdr:sp>
      <xdr:nvSpPr>
        <xdr:cNvPr id="153" name="AutoShape 150"/>
        <xdr:cNvSpPr/>
      </xdr:nvSpPr>
      <xdr:spPr>
        <a:xfrm>
          <a:off x="2847240" y="43358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91440</xdr:rowOff>
    </xdr:from>
    <xdr:to>
      <xdr:col>3</xdr:col>
      <xdr:colOff>547920</xdr:colOff>
      <xdr:row>25</xdr:row>
      <xdr:rowOff>152280</xdr:rowOff>
    </xdr:to>
    <xdr:sp>
      <xdr:nvSpPr>
        <xdr:cNvPr id="154" name="AutoShape 151"/>
        <xdr:cNvSpPr/>
      </xdr:nvSpPr>
      <xdr:spPr>
        <a:xfrm>
          <a:off x="2876760" y="42825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30600</xdr:rowOff>
    </xdr:from>
    <xdr:to>
      <xdr:col>3</xdr:col>
      <xdr:colOff>577440</xdr:colOff>
      <xdr:row>25</xdr:row>
      <xdr:rowOff>91440</xdr:rowOff>
    </xdr:to>
    <xdr:sp>
      <xdr:nvSpPr>
        <xdr:cNvPr id="155" name="AutoShape 152"/>
        <xdr:cNvSpPr/>
      </xdr:nvSpPr>
      <xdr:spPr>
        <a:xfrm>
          <a:off x="2876760" y="42217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129600</xdr:rowOff>
    </xdr:from>
    <xdr:to>
      <xdr:col>3</xdr:col>
      <xdr:colOff>585000</xdr:colOff>
      <xdr:row>25</xdr:row>
      <xdr:rowOff>30600</xdr:rowOff>
    </xdr:to>
    <xdr:sp>
      <xdr:nvSpPr>
        <xdr:cNvPr id="156" name="AutoShape 153"/>
        <xdr:cNvSpPr/>
      </xdr:nvSpPr>
      <xdr:spPr>
        <a:xfrm>
          <a:off x="2914200" y="4152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68760</xdr:rowOff>
    </xdr:from>
    <xdr:to>
      <xdr:col>3</xdr:col>
      <xdr:colOff>614880</xdr:colOff>
      <xdr:row>24</xdr:row>
      <xdr:rowOff>129600</xdr:rowOff>
    </xdr:to>
    <xdr:sp>
      <xdr:nvSpPr>
        <xdr:cNvPr id="157" name="AutoShape 154"/>
        <xdr:cNvSpPr/>
      </xdr:nvSpPr>
      <xdr:spPr>
        <a:xfrm>
          <a:off x="2921760" y="40921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4</xdr:row>
      <xdr:rowOff>7920</xdr:rowOff>
    </xdr:from>
    <xdr:to>
      <xdr:col>3</xdr:col>
      <xdr:colOff>615600</xdr:colOff>
      <xdr:row>24</xdr:row>
      <xdr:rowOff>68760</xdr:rowOff>
    </xdr:to>
    <xdr:sp>
      <xdr:nvSpPr>
        <xdr:cNvPr id="158" name="AutoShape 155"/>
        <xdr:cNvSpPr/>
      </xdr:nvSpPr>
      <xdr:spPr>
        <a:xfrm>
          <a:off x="2944800" y="40312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3</xdr:row>
      <xdr:rowOff>122040</xdr:rowOff>
    </xdr:from>
    <xdr:to>
      <xdr:col>3</xdr:col>
      <xdr:colOff>614880</xdr:colOff>
      <xdr:row>24</xdr:row>
      <xdr:rowOff>7920</xdr:rowOff>
    </xdr:to>
    <xdr:sp>
      <xdr:nvSpPr>
        <xdr:cNvPr id="159" name="AutoShape 156"/>
        <xdr:cNvSpPr/>
      </xdr:nvSpPr>
      <xdr:spPr>
        <a:xfrm>
          <a:off x="2944800" y="397764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61200</xdr:rowOff>
    </xdr:from>
    <xdr:to>
      <xdr:col>3</xdr:col>
      <xdr:colOff>651960</xdr:colOff>
      <xdr:row>23</xdr:row>
      <xdr:rowOff>122040</xdr:rowOff>
    </xdr:to>
    <xdr:sp>
      <xdr:nvSpPr>
        <xdr:cNvPr id="160" name="AutoShape 157"/>
        <xdr:cNvSpPr/>
      </xdr:nvSpPr>
      <xdr:spPr>
        <a:xfrm>
          <a:off x="2951640" y="39168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3</xdr:row>
      <xdr:rowOff>0</xdr:rowOff>
    </xdr:from>
    <xdr:to>
      <xdr:col>3</xdr:col>
      <xdr:colOff>660240</xdr:colOff>
      <xdr:row>23</xdr:row>
      <xdr:rowOff>61200</xdr:rowOff>
    </xdr:to>
    <xdr:sp>
      <xdr:nvSpPr>
        <xdr:cNvPr id="161" name="AutoShape 158"/>
        <xdr:cNvSpPr/>
      </xdr:nvSpPr>
      <xdr:spPr>
        <a:xfrm>
          <a:off x="298944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98640</xdr:rowOff>
    </xdr:from>
    <xdr:to>
      <xdr:col>3</xdr:col>
      <xdr:colOff>675000</xdr:colOff>
      <xdr:row>22</xdr:row>
      <xdr:rowOff>167400</xdr:rowOff>
    </xdr:to>
    <xdr:sp>
      <xdr:nvSpPr>
        <xdr:cNvPr id="162" name="AutoShape 159"/>
        <xdr:cNvSpPr/>
      </xdr:nvSpPr>
      <xdr:spPr>
        <a:xfrm>
          <a:off x="2996280" y="378684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37800</xdr:rowOff>
    </xdr:from>
    <xdr:to>
      <xdr:col>3</xdr:col>
      <xdr:colOff>696960</xdr:colOff>
      <xdr:row>22</xdr:row>
      <xdr:rowOff>98640</xdr:rowOff>
    </xdr:to>
    <xdr:sp>
      <xdr:nvSpPr>
        <xdr:cNvPr id="163" name="AutoShape 160"/>
        <xdr:cNvSpPr/>
      </xdr:nvSpPr>
      <xdr:spPr>
        <a:xfrm>
          <a:off x="2996280" y="37260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1</xdr:row>
      <xdr:rowOff>144720</xdr:rowOff>
    </xdr:from>
    <xdr:to>
      <xdr:col>3</xdr:col>
      <xdr:colOff>705240</xdr:colOff>
      <xdr:row>22</xdr:row>
      <xdr:rowOff>37800</xdr:rowOff>
    </xdr:to>
    <xdr:sp>
      <xdr:nvSpPr>
        <xdr:cNvPr id="164" name="AutoShape 161"/>
        <xdr:cNvSpPr/>
      </xdr:nvSpPr>
      <xdr:spPr>
        <a:xfrm>
          <a:off x="3026880" y="36651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91800</xdr:rowOff>
    </xdr:from>
    <xdr:to>
      <xdr:col>3</xdr:col>
      <xdr:colOff>690120</xdr:colOff>
      <xdr:row>21</xdr:row>
      <xdr:rowOff>152640</xdr:rowOff>
    </xdr:to>
    <xdr:sp>
      <xdr:nvSpPr>
        <xdr:cNvPr id="165" name="AutoShape 162"/>
        <xdr:cNvSpPr/>
      </xdr:nvSpPr>
      <xdr:spPr>
        <a:xfrm>
          <a:off x="2989440" y="361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30600</xdr:rowOff>
    </xdr:from>
    <xdr:to>
      <xdr:col>3</xdr:col>
      <xdr:colOff>660240</xdr:colOff>
      <xdr:row>21</xdr:row>
      <xdr:rowOff>91800</xdr:rowOff>
    </xdr:to>
    <xdr:sp>
      <xdr:nvSpPr>
        <xdr:cNvPr id="166" name="AutoShape 163"/>
        <xdr:cNvSpPr/>
      </xdr:nvSpPr>
      <xdr:spPr>
        <a:xfrm>
          <a:off x="298944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0</xdr:row>
      <xdr:rowOff>137160</xdr:rowOff>
    </xdr:from>
    <xdr:to>
      <xdr:col>3</xdr:col>
      <xdr:colOff>675000</xdr:colOff>
      <xdr:row>21</xdr:row>
      <xdr:rowOff>30600</xdr:rowOff>
    </xdr:to>
    <xdr:sp>
      <xdr:nvSpPr>
        <xdr:cNvPr id="167" name="AutoShape 164"/>
        <xdr:cNvSpPr/>
      </xdr:nvSpPr>
      <xdr:spPr>
        <a:xfrm>
          <a:off x="2989440" y="3489840"/>
          <a:ext cx="2304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75960</xdr:rowOff>
    </xdr:from>
    <xdr:to>
      <xdr:col>3</xdr:col>
      <xdr:colOff>682560</xdr:colOff>
      <xdr:row>20</xdr:row>
      <xdr:rowOff>137160</xdr:rowOff>
    </xdr:to>
    <xdr:sp>
      <xdr:nvSpPr>
        <xdr:cNvPr id="168" name="AutoShape 165"/>
        <xdr:cNvSpPr/>
      </xdr:nvSpPr>
      <xdr:spPr>
        <a:xfrm>
          <a:off x="3011400" y="34286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7920</xdr:rowOff>
    </xdr:from>
    <xdr:to>
      <xdr:col>3</xdr:col>
      <xdr:colOff>690120</xdr:colOff>
      <xdr:row>20</xdr:row>
      <xdr:rowOff>76680</xdr:rowOff>
    </xdr:to>
    <xdr:sp>
      <xdr:nvSpPr>
        <xdr:cNvPr id="169" name="AutoShape 166"/>
        <xdr:cNvSpPr/>
      </xdr:nvSpPr>
      <xdr:spPr>
        <a:xfrm>
          <a:off x="3019320" y="33606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121680</xdr:rowOff>
    </xdr:from>
    <xdr:to>
      <xdr:col>3</xdr:col>
      <xdr:colOff>690120</xdr:colOff>
      <xdr:row>20</xdr:row>
      <xdr:rowOff>7920</xdr:rowOff>
    </xdr:to>
    <xdr:sp>
      <xdr:nvSpPr>
        <xdr:cNvPr id="170" name="AutoShape 167"/>
        <xdr:cNvSpPr/>
      </xdr:nvSpPr>
      <xdr:spPr>
        <a:xfrm>
          <a:off x="3019320" y="330696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9</xdr:row>
      <xdr:rowOff>60840</xdr:rowOff>
    </xdr:from>
    <xdr:to>
      <xdr:col>3</xdr:col>
      <xdr:colOff>697680</xdr:colOff>
      <xdr:row>19</xdr:row>
      <xdr:rowOff>121680</xdr:rowOff>
    </xdr:to>
    <xdr:sp>
      <xdr:nvSpPr>
        <xdr:cNvPr id="171" name="AutoShape 168"/>
        <xdr:cNvSpPr/>
      </xdr:nvSpPr>
      <xdr:spPr>
        <a:xfrm>
          <a:off x="302688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3</xdr:col>
      <xdr:colOff>728280</xdr:colOff>
      <xdr:row>19</xdr:row>
      <xdr:rowOff>60840</xdr:rowOff>
    </xdr:to>
    <xdr:sp>
      <xdr:nvSpPr>
        <xdr:cNvPr id="172" name="AutoShape 169"/>
        <xdr:cNvSpPr/>
      </xdr:nvSpPr>
      <xdr:spPr>
        <a:xfrm>
          <a:off x="3042000" y="3185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106560</xdr:rowOff>
    </xdr:from>
    <xdr:to>
      <xdr:col>3</xdr:col>
      <xdr:colOff>735120</xdr:colOff>
      <xdr:row>18</xdr:row>
      <xdr:rowOff>167760</xdr:rowOff>
    </xdr:to>
    <xdr:sp>
      <xdr:nvSpPr>
        <xdr:cNvPr id="173" name="AutoShape 170"/>
        <xdr:cNvSpPr/>
      </xdr:nvSpPr>
      <xdr:spPr>
        <a:xfrm>
          <a:off x="3056400" y="3124080"/>
          <a:ext cx="1620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45720</xdr:rowOff>
    </xdr:from>
    <xdr:to>
      <xdr:col>3</xdr:col>
      <xdr:colOff>727200</xdr:colOff>
      <xdr:row>18</xdr:row>
      <xdr:rowOff>106560</xdr:rowOff>
    </xdr:to>
    <xdr:sp>
      <xdr:nvSpPr>
        <xdr:cNvPr id="174" name="AutoShape 171"/>
        <xdr:cNvSpPr/>
      </xdr:nvSpPr>
      <xdr:spPr>
        <a:xfrm>
          <a:off x="305640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7</xdr:row>
      <xdr:rowOff>144720</xdr:rowOff>
    </xdr:from>
    <xdr:to>
      <xdr:col>3</xdr:col>
      <xdr:colOff>735120</xdr:colOff>
      <xdr:row>18</xdr:row>
      <xdr:rowOff>45720</xdr:rowOff>
    </xdr:to>
    <xdr:sp>
      <xdr:nvSpPr>
        <xdr:cNvPr id="175" name="AutoShape 172"/>
        <xdr:cNvSpPr/>
      </xdr:nvSpPr>
      <xdr:spPr>
        <a:xfrm>
          <a:off x="3056400" y="299448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91800</xdr:rowOff>
    </xdr:from>
    <xdr:to>
      <xdr:col>3</xdr:col>
      <xdr:colOff>757800</xdr:colOff>
      <xdr:row>17</xdr:row>
      <xdr:rowOff>152640</xdr:rowOff>
    </xdr:to>
    <xdr:sp>
      <xdr:nvSpPr>
        <xdr:cNvPr id="176" name="AutoShape 173"/>
        <xdr:cNvSpPr/>
      </xdr:nvSpPr>
      <xdr:spPr>
        <a:xfrm>
          <a:off x="3071520" y="29415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7</xdr:row>
      <xdr:rowOff>30960</xdr:rowOff>
    </xdr:from>
    <xdr:to>
      <xdr:col>3</xdr:col>
      <xdr:colOff>750240</xdr:colOff>
      <xdr:row>17</xdr:row>
      <xdr:rowOff>91800</xdr:rowOff>
    </xdr:to>
    <xdr:sp>
      <xdr:nvSpPr>
        <xdr:cNvPr id="177" name="AutoShape 174"/>
        <xdr:cNvSpPr/>
      </xdr:nvSpPr>
      <xdr:spPr>
        <a:xfrm>
          <a:off x="3079440" y="2880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136800</xdr:rowOff>
    </xdr:from>
    <xdr:to>
      <xdr:col>3</xdr:col>
      <xdr:colOff>750240</xdr:colOff>
      <xdr:row>17</xdr:row>
      <xdr:rowOff>30960</xdr:rowOff>
    </xdr:to>
    <xdr:sp>
      <xdr:nvSpPr>
        <xdr:cNvPr id="178" name="AutoShape 175"/>
        <xdr:cNvSpPr/>
      </xdr:nvSpPr>
      <xdr:spPr>
        <a:xfrm>
          <a:off x="3079440" y="281916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75960</xdr:rowOff>
    </xdr:from>
    <xdr:to>
      <xdr:col>3</xdr:col>
      <xdr:colOff>742680</xdr:colOff>
      <xdr:row>16</xdr:row>
      <xdr:rowOff>136800</xdr:rowOff>
    </xdr:to>
    <xdr:sp>
      <xdr:nvSpPr>
        <xdr:cNvPr id="179" name="AutoShape 176"/>
        <xdr:cNvSpPr/>
      </xdr:nvSpPr>
      <xdr:spPr>
        <a:xfrm>
          <a:off x="3071520" y="27583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22680</xdr:rowOff>
    </xdr:from>
    <xdr:to>
      <xdr:col>3</xdr:col>
      <xdr:colOff>757800</xdr:colOff>
      <xdr:row>16</xdr:row>
      <xdr:rowOff>83880</xdr:rowOff>
    </xdr:to>
    <xdr:sp>
      <xdr:nvSpPr>
        <xdr:cNvPr id="180" name="AutoShape 177"/>
        <xdr:cNvSpPr/>
      </xdr:nvSpPr>
      <xdr:spPr>
        <a:xfrm>
          <a:off x="307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5</xdr:row>
      <xdr:rowOff>129600</xdr:rowOff>
    </xdr:from>
    <xdr:to>
      <xdr:col>3</xdr:col>
      <xdr:colOff>757080</xdr:colOff>
      <xdr:row>16</xdr:row>
      <xdr:rowOff>22680</xdr:rowOff>
    </xdr:to>
    <xdr:sp>
      <xdr:nvSpPr>
        <xdr:cNvPr id="181" name="AutoShape 178"/>
        <xdr:cNvSpPr/>
      </xdr:nvSpPr>
      <xdr:spPr>
        <a:xfrm>
          <a:off x="3087000" y="2644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60840</xdr:rowOff>
    </xdr:from>
    <xdr:to>
      <xdr:col>3</xdr:col>
      <xdr:colOff>764640</xdr:colOff>
      <xdr:row>15</xdr:row>
      <xdr:rowOff>129600</xdr:rowOff>
    </xdr:to>
    <xdr:sp>
      <xdr:nvSpPr>
        <xdr:cNvPr id="182" name="AutoShape 179"/>
        <xdr:cNvSpPr/>
      </xdr:nvSpPr>
      <xdr:spPr>
        <a:xfrm>
          <a:off x="309384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0</xdr:rowOff>
    </xdr:from>
    <xdr:to>
      <xdr:col>3</xdr:col>
      <xdr:colOff>764640</xdr:colOff>
      <xdr:row>15</xdr:row>
      <xdr:rowOff>60840</xdr:rowOff>
    </xdr:to>
    <xdr:sp>
      <xdr:nvSpPr>
        <xdr:cNvPr id="183" name="AutoShape 180"/>
        <xdr:cNvSpPr/>
      </xdr:nvSpPr>
      <xdr:spPr>
        <a:xfrm>
          <a:off x="309384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3</xdr:col>
      <xdr:colOff>772200</xdr:colOff>
      <xdr:row>14</xdr:row>
      <xdr:rowOff>167760</xdr:rowOff>
    </xdr:to>
    <xdr:sp>
      <xdr:nvSpPr>
        <xdr:cNvPr id="184" name="AutoShape 181"/>
        <xdr:cNvSpPr/>
      </xdr:nvSpPr>
      <xdr:spPr>
        <a:xfrm>
          <a:off x="3093840" y="24537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46080</xdr:rowOff>
    </xdr:from>
    <xdr:to>
      <xdr:col>3</xdr:col>
      <xdr:colOff>764640</xdr:colOff>
      <xdr:row>14</xdr:row>
      <xdr:rowOff>106920</xdr:rowOff>
    </xdr:to>
    <xdr:sp>
      <xdr:nvSpPr>
        <xdr:cNvPr id="185" name="AutoShape 182"/>
        <xdr:cNvSpPr/>
      </xdr:nvSpPr>
      <xdr:spPr>
        <a:xfrm>
          <a:off x="3093840" y="2392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59840</xdr:rowOff>
    </xdr:from>
    <xdr:to>
      <xdr:col>3</xdr:col>
      <xdr:colOff>772200</xdr:colOff>
      <xdr:row>14</xdr:row>
      <xdr:rowOff>46080</xdr:rowOff>
    </xdr:to>
    <xdr:sp>
      <xdr:nvSpPr>
        <xdr:cNvPr id="186" name="AutoShape 183"/>
        <xdr:cNvSpPr/>
      </xdr:nvSpPr>
      <xdr:spPr>
        <a:xfrm>
          <a:off x="3093840" y="233928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98640</xdr:rowOff>
    </xdr:from>
    <xdr:to>
      <xdr:col>3</xdr:col>
      <xdr:colOff>764640</xdr:colOff>
      <xdr:row>13</xdr:row>
      <xdr:rowOff>159840</xdr:rowOff>
    </xdr:to>
    <xdr:sp>
      <xdr:nvSpPr>
        <xdr:cNvPr id="187" name="AutoShape 184"/>
        <xdr:cNvSpPr/>
      </xdr:nvSpPr>
      <xdr:spPr>
        <a:xfrm>
          <a:off x="309384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188" name="AutoShape 185"/>
        <xdr:cNvSpPr/>
      </xdr:nvSpPr>
      <xdr:spPr>
        <a:xfrm>
          <a:off x="3108960" y="2210040"/>
          <a:ext cx="8280" cy="680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189" name="AutoShape 186"/>
        <xdr:cNvSpPr/>
      </xdr:nvSpPr>
      <xdr:spPr>
        <a:xfrm>
          <a:off x="3108960" y="214848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190" name="AutoShape 187"/>
        <xdr:cNvSpPr/>
      </xdr:nvSpPr>
      <xdr:spPr>
        <a:xfrm>
          <a:off x="310896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191" name="AutoShape 188"/>
        <xdr:cNvSpPr/>
      </xdr:nvSpPr>
      <xdr:spPr>
        <a:xfrm>
          <a:off x="3108960" y="2034720"/>
          <a:ext cx="8280" cy="529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192" name="AutoShape 189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0</xdr:row>
      <xdr:rowOff>106560</xdr:rowOff>
    </xdr:from>
    <xdr:to>
      <xdr:col>3</xdr:col>
      <xdr:colOff>772200</xdr:colOff>
      <xdr:row>11</xdr:row>
      <xdr:rowOff>122040</xdr:rowOff>
    </xdr:to>
    <xdr:sp>
      <xdr:nvSpPr>
        <xdr:cNvPr id="193" name="AutoShape 190"/>
        <xdr:cNvSpPr/>
      </xdr:nvSpPr>
      <xdr:spPr>
        <a:xfrm flipH="1">
          <a:off x="3079440" y="1783080"/>
          <a:ext cx="30240" cy="182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194" name="AutoShape 191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195" name="AutoShape 192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196" name="AutoShape 193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38160</xdr:rowOff>
    </xdr:from>
    <xdr:to>
      <xdr:col>4</xdr:col>
      <xdr:colOff>720</xdr:colOff>
      <xdr:row>9</xdr:row>
      <xdr:rowOff>99000</xdr:rowOff>
    </xdr:to>
    <xdr:sp>
      <xdr:nvSpPr>
        <xdr:cNvPr id="197" name="AutoShape 194"/>
        <xdr:cNvSpPr/>
      </xdr:nvSpPr>
      <xdr:spPr>
        <a:xfrm>
          <a:off x="310896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8</xdr:row>
      <xdr:rowOff>75960</xdr:rowOff>
    </xdr:from>
    <xdr:to>
      <xdr:col>3</xdr:col>
      <xdr:colOff>772200</xdr:colOff>
      <xdr:row>9</xdr:row>
      <xdr:rowOff>38160</xdr:rowOff>
    </xdr:to>
    <xdr:sp>
      <xdr:nvSpPr>
        <xdr:cNvPr id="198" name="AutoShape 195"/>
        <xdr:cNvSpPr/>
      </xdr:nvSpPr>
      <xdr:spPr>
        <a:xfrm flipH="1">
          <a:off x="3079440" y="1416960"/>
          <a:ext cx="30240" cy="129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61200</xdr:rowOff>
    </xdr:from>
    <xdr:to>
      <xdr:col>4</xdr:col>
      <xdr:colOff>495360</xdr:colOff>
      <xdr:row>44</xdr:row>
      <xdr:rowOff>122040</xdr:rowOff>
    </xdr:to>
    <xdr:sp>
      <xdr:nvSpPr>
        <xdr:cNvPr id="199" name="AutoShape 196"/>
        <xdr:cNvSpPr/>
      </xdr:nvSpPr>
      <xdr:spPr>
        <a:xfrm>
          <a:off x="3378960" y="74372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0</xdr:rowOff>
    </xdr:from>
    <xdr:to>
      <xdr:col>4</xdr:col>
      <xdr:colOff>720720</xdr:colOff>
      <xdr:row>44</xdr:row>
      <xdr:rowOff>61200</xdr:rowOff>
    </xdr:to>
    <xdr:sp>
      <xdr:nvSpPr>
        <xdr:cNvPr id="200" name="AutoShape 197"/>
        <xdr:cNvSpPr/>
      </xdr:nvSpPr>
      <xdr:spPr>
        <a:xfrm>
          <a:off x="3378960" y="7376040"/>
          <a:ext cx="458280" cy="6120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98640</xdr:rowOff>
    </xdr:from>
    <xdr:to>
      <xdr:col>4</xdr:col>
      <xdr:colOff>675000</xdr:colOff>
      <xdr:row>43</xdr:row>
      <xdr:rowOff>167400</xdr:rowOff>
    </xdr:to>
    <xdr:sp>
      <xdr:nvSpPr>
        <xdr:cNvPr id="201" name="AutoShape 198"/>
        <xdr:cNvSpPr/>
      </xdr:nvSpPr>
      <xdr:spPr>
        <a:xfrm>
          <a:off x="3378960" y="7307280"/>
          <a:ext cx="412560" cy="687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37800</xdr:rowOff>
    </xdr:from>
    <xdr:to>
      <xdr:col>4</xdr:col>
      <xdr:colOff>653040</xdr:colOff>
      <xdr:row>43</xdr:row>
      <xdr:rowOff>98640</xdr:rowOff>
    </xdr:to>
    <xdr:sp>
      <xdr:nvSpPr>
        <xdr:cNvPr id="202" name="AutoShape 199"/>
        <xdr:cNvSpPr/>
      </xdr:nvSpPr>
      <xdr:spPr>
        <a:xfrm>
          <a:off x="3378960" y="724644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144720</xdr:rowOff>
    </xdr:from>
    <xdr:to>
      <xdr:col>4</xdr:col>
      <xdr:colOff>592920</xdr:colOff>
      <xdr:row>43</xdr:row>
      <xdr:rowOff>37800</xdr:rowOff>
    </xdr:to>
    <xdr:sp>
      <xdr:nvSpPr>
        <xdr:cNvPr id="203" name="AutoShape 200"/>
        <xdr:cNvSpPr/>
      </xdr:nvSpPr>
      <xdr:spPr>
        <a:xfrm>
          <a:off x="3378960" y="7185600"/>
          <a:ext cx="330480" cy="608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91800</xdr:rowOff>
    </xdr:from>
    <xdr:to>
      <xdr:col>4</xdr:col>
      <xdr:colOff>555480</xdr:colOff>
      <xdr:row>42</xdr:row>
      <xdr:rowOff>152640</xdr:rowOff>
    </xdr:to>
    <xdr:sp>
      <xdr:nvSpPr>
        <xdr:cNvPr id="204" name="AutoShape 201"/>
        <xdr:cNvSpPr/>
      </xdr:nvSpPr>
      <xdr:spPr>
        <a:xfrm>
          <a:off x="3378960" y="713268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30600</xdr:rowOff>
    </xdr:from>
    <xdr:to>
      <xdr:col>4</xdr:col>
      <xdr:colOff>555480</xdr:colOff>
      <xdr:row>42</xdr:row>
      <xdr:rowOff>91800</xdr:rowOff>
    </xdr:to>
    <xdr:sp>
      <xdr:nvSpPr>
        <xdr:cNvPr id="205" name="AutoShape 202"/>
        <xdr:cNvSpPr/>
      </xdr:nvSpPr>
      <xdr:spPr>
        <a:xfrm>
          <a:off x="3378960" y="7071480"/>
          <a:ext cx="293040" cy="612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137160</xdr:rowOff>
    </xdr:from>
    <xdr:to>
      <xdr:col>4</xdr:col>
      <xdr:colOff>480240</xdr:colOff>
      <xdr:row>42</xdr:row>
      <xdr:rowOff>30600</xdr:rowOff>
    </xdr:to>
    <xdr:sp>
      <xdr:nvSpPr>
        <xdr:cNvPr id="206" name="AutoShape 203"/>
        <xdr:cNvSpPr/>
      </xdr:nvSpPr>
      <xdr:spPr>
        <a:xfrm>
          <a:off x="3378960" y="7010280"/>
          <a:ext cx="217800" cy="6120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68760</xdr:rowOff>
    </xdr:from>
    <xdr:to>
      <xdr:col>4</xdr:col>
      <xdr:colOff>495360</xdr:colOff>
      <xdr:row>41</xdr:row>
      <xdr:rowOff>137520</xdr:rowOff>
    </xdr:to>
    <xdr:sp>
      <xdr:nvSpPr>
        <xdr:cNvPr id="207" name="AutoShape 204"/>
        <xdr:cNvSpPr/>
      </xdr:nvSpPr>
      <xdr:spPr>
        <a:xfrm>
          <a:off x="3378960" y="6941880"/>
          <a:ext cx="232920" cy="6876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7920</xdr:rowOff>
    </xdr:from>
    <xdr:to>
      <xdr:col>4</xdr:col>
      <xdr:colOff>458280</xdr:colOff>
      <xdr:row>41</xdr:row>
      <xdr:rowOff>68760</xdr:rowOff>
    </xdr:to>
    <xdr:sp>
      <xdr:nvSpPr>
        <xdr:cNvPr id="208" name="AutoShape 205"/>
        <xdr:cNvSpPr/>
      </xdr:nvSpPr>
      <xdr:spPr>
        <a:xfrm>
          <a:off x="3378960" y="688104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121680</xdr:rowOff>
    </xdr:from>
    <xdr:to>
      <xdr:col>4</xdr:col>
      <xdr:colOff>465120</xdr:colOff>
      <xdr:row>41</xdr:row>
      <xdr:rowOff>7920</xdr:rowOff>
    </xdr:to>
    <xdr:sp>
      <xdr:nvSpPr>
        <xdr:cNvPr id="209" name="AutoShape 206"/>
        <xdr:cNvSpPr/>
      </xdr:nvSpPr>
      <xdr:spPr>
        <a:xfrm>
          <a:off x="3378960" y="6827400"/>
          <a:ext cx="202680" cy="536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60840</xdr:rowOff>
    </xdr:from>
    <xdr:to>
      <xdr:col>4</xdr:col>
      <xdr:colOff>458280</xdr:colOff>
      <xdr:row>40</xdr:row>
      <xdr:rowOff>121680</xdr:rowOff>
    </xdr:to>
    <xdr:sp>
      <xdr:nvSpPr>
        <xdr:cNvPr id="210" name="AutoShape 207"/>
        <xdr:cNvSpPr/>
      </xdr:nvSpPr>
      <xdr:spPr>
        <a:xfrm>
          <a:off x="3378960" y="6766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0</xdr:rowOff>
    </xdr:from>
    <xdr:to>
      <xdr:col>4</xdr:col>
      <xdr:colOff>458280</xdr:colOff>
      <xdr:row>40</xdr:row>
      <xdr:rowOff>60840</xdr:rowOff>
    </xdr:to>
    <xdr:sp>
      <xdr:nvSpPr>
        <xdr:cNvPr id="211" name="AutoShape 208"/>
        <xdr:cNvSpPr/>
      </xdr:nvSpPr>
      <xdr:spPr>
        <a:xfrm>
          <a:off x="3378960" y="670572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106560</xdr:rowOff>
    </xdr:from>
    <xdr:to>
      <xdr:col>4</xdr:col>
      <xdr:colOff>420120</xdr:colOff>
      <xdr:row>39</xdr:row>
      <xdr:rowOff>167760</xdr:rowOff>
    </xdr:to>
    <xdr:sp>
      <xdr:nvSpPr>
        <xdr:cNvPr id="212" name="AutoShape 209"/>
        <xdr:cNvSpPr/>
      </xdr:nvSpPr>
      <xdr:spPr>
        <a:xfrm>
          <a:off x="3378960" y="6644520"/>
          <a:ext cx="15768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45720</xdr:rowOff>
    </xdr:from>
    <xdr:to>
      <xdr:col>4</xdr:col>
      <xdr:colOff>428400</xdr:colOff>
      <xdr:row>39</xdr:row>
      <xdr:rowOff>106560</xdr:rowOff>
    </xdr:to>
    <xdr:sp>
      <xdr:nvSpPr>
        <xdr:cNvPr id="213" name="AutoShape 210"/>
        <xdr:cNvSpPr/>
      </xdr:nvSpPr>
      <xdr:spPr>
        <a:xfrm>
          <a:off x="3378960" y="65836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144720</xdr:rowOff>
    </xdr:from>
    <xdr:to>
      <xdr:col>4</xdr:col>
      <xdr:colOff>427680</xdr:colOff>
      <xdr:row>39</xdr:row>
      <xdr:rowOff>45720</xdr:rowOff>
    </xdr:to>
    <xdr:sp>
      <xdr:nvSpPr>
        <xdr:cNvPr id="214" name="AutoShape 211"/>
        <xdr:cNvSpPr/>
      </xdr:nvSpPr>
      <xdr:spPr>
        <a:xfrm>
          <a:off x="3378960" y="6514920"/>
          <a:ext cx="165240" cy="687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91800</xdr:rowOff>
    </xdr:from>
    <xdr:to>
      <xdr:col>4</xdr:col>
      <xdr:colOff>487800</xdr:colOff>
      <xdr:row>38</xdr:row>
      <xdr:rowOff>152640</xdr:rowOff>
    </xdr:to>
    <xdr:sp>
      <xdr:nvSpPr>
        <xdr:cNvPr id="215" name="AutoShape 212"/>
        <xdr:cNvSpPr/>
      </xdr:nvSpPr>
      <xdr:spPr>
        <a:xfrm>
          <a:off x="3378960" y="646200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30960</xdr:rowOff>
    </xdr:from>
    <xdr:to>
      <xdr:col>4</xdr:col>
      <xdr:colOff>518400</xdr:colOff>
      <xdr:row>38</xdr:row>
      <xdr:rowOff>91800</xdr:rowOff>
    </xdr:to>
    <xdr:sp>
      <xdr:nvSpPr>
        <xdr:cNvPr id="216" name="AutoShape 213"/>
        <xdr:cNvSpPr/>
      </xdr:nvSpPr>
      <xdr:spPr>
        <a:xfrm>
          <a:off x="3378960" y="640116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136800</xdr:rowOff>
    </xdr:from>
    <xdr:to>
      <xdr:col>4</xdr:col>
      <xdr:colOff>735120</xdr:colOff>
      <xdr:row>38</xdr:row>
      <xdr:rowOff>30960</xdr:rowOff>
    </xdr:to>
    <xdr:sp>
      <xdr:nvSpPr>
        <xdr:cNvPr id="217" name="AutoShape 214"/>
        <xdr:cNvSpPr/>
      </xdr:nvSpPr>
      <xdr:spPr>
        <a:xfrm>
          <a:off x="3378960" y="6339600"/>
          <a:ext cx="472680" cy="6156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75960</xdr:rowOff>
    </xdr:from>
    <xdr:to>
      <xdr:col>5</xdr:col>
      <xdr:colOff>128160</xdr:colOff>
      <xdr:row>37</xdr:row>
      <xdr:rowOff>136800</xdr:rowOff>
    </xdr:to>
    <xdr:sp>
      <xdr:nvSpPr>
        <xdr:cNvPr id="218" name="AutoShape 215"/>
        <xdr:cNvSpPr/>
      </xdr:nvSpPr>
      <xdr:spPr>
        <a:xfrm>
          <a:off x="3378960" y="6278760"/>
          <a:ext cx="644760" cy="6084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22680</xdr:rowOff>
    </xdr:from>
    <xdr:to>
      <xdr:col>5</xdr:col>
      <xdr:colOff>413280</xdr:colOff>
      <xdr:row>37</xdr:row>
      <xdr:rowOff>75960</xdr:rowOff>
    </xdr:to>
    <xdr:sp>
      <xdr:nvSpPr>
        <xdr:cNvPr id="219" name="AutoShape 216"/>
        <xdr:cNvSpPr/>
      </xdr:nvSpPr>
      <xdr:spPr>
        <a:xfrm>
          <a:off x="3378960" y="6225480"/>
          <a:ext cx="929880" cy="532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121680</xdr:rowOff>
    </xdr:from>
    <xdr:to>
      <xdr:col>5</xdr:col>
      <xdr:colOff>540360</xdr:colOff>
      <xdr:row>37</xdr:row>
      <xdr:rowOff>22680</xdr:rowOff>
    </xdr:to>
    <xdr:sp>
      <xdr:nvSpPr>
        <xdr:cNvPr id="220" name="AutoShape 217"/>
        <xdr:cNvSpPr/>
      </xdr:nvSpPr>
      <xdr:spPr>
        <a:xfrm>
          <a:off x="3378960" y="6156720"/>
          <a:ext cx="1056960" cy="68760"/>
        </a:xfrm>
        <a:custGeom>
          <a:avLst/>
          <a:gdLst/>
          <a:ahLst/>
          <a:rect l="l" t="t" r="r" b="b"/>
          <a:pathLst>
            <a:path w="108" h="7">
              <a:moveTo>
                <a:pt x="0" y="7"/>
              </a:moveTo>
              <a:lnTo>
                <a:pt x="0" y="0"/>
              </a:lnTo>
              <a:lnTo>
                <a:pt x="108" y="0"/>
              </a:lnTo>
              <a:lnTo>
                <a:pt x="10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60840</xdr:rowOff>
    </xdr:from>
    <xdr:to>
      <xdr:col>5</xdr:col>
      <xdr:colOff>517680</xdr:colOff>
      <xdr:row>36</xdr:row>
      <xdr:rowOff>121680</xdr:rowOff>
    </xdr:to>
    <xdr:sp>
      <xdr:nvSpPr>
        <xdr:cNvPr id="221" name="AutoShape 218"/>
        <xdr:cNvSpPr/>
      </xdr:nvSpPr>
      <xdr:spPr>
        <a:xfrm>
          <a:off x="3378960" y="6095880"/>
          <a:ext cx="1034280" cy="6084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0</xdr:rowOff>
    </xdr:from>
    <xdr:to>
      <xdr:col>5</xdr:col>
      <xdr:colOff>608040</xdr:colOff>
      <xdr:row>36</xdr:row>
      <xdr:rowOff>60840</xdr:rowOff>
    </xdr:to>
    <xdr:sp>
      <xdr:nvSpPr>
        <xdr:cNvPr id="222" name="AutoShape 219"/>
        <xdr:cNvSpPr/>
      </xdr:nvSpPr>
      <xdr:spPr>
        <a:xfrm>
          <a:off x="3378960" y="6035040"/>
          <a:ext cx="1124640" cy="6084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106920</xdr:rowOff>
    </xdr:from>
    <xdr:to>
      <xdr:col>5</xdr:col>
      <xdr:colOff>547920</xdr:colOff>
      <xdr:row>35</xdr:row>
      <xdr:rowOff>167760</xdr:rowOff>
    </xdr:to>
    <xdr:sp>
      <xdr:nvSpPr>
        <xdr:cNvPr id="223" name="AutoShape 220"/>
        <xdr:cNvSpPr/>
      </xdr:nvSpPr>
      <xdr:spPr>
        <a:xfrm>
          <a:off x="3378960" y="5974200"/>
          <a:ext cx="1064520" cy="6084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46080</xdr:rowOff>
    </xdr:from>
    <xdr:to>
      <xdr:col>5</xdr:col>
      <xdr:colOff>495360</xdr:colOff>
      <xdr:row>35</xdr:row>
      <xdr:rowOff>106920</xdr:rowOff>
    </xdr:to>
    <xdr:sp>
      <xdr:nvSpPr>
        <xdr:cNvPr id="224" name="AutoShape 221"/>
        <xdr:cNvSpPr/>
      </xdr:nvSpPr>
      <xdr:spPr>
        <a:xfrm>
          <a:off x="3378960" y="5913360"/>
          <a:ext cx="1011960" cy="608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159840</xdr:rowOff>
    </xdr:from>
    <xdr:to>
      <xdr:col>5</xdr:col>
      <xdr:colOff>495360</xdr:colOff>
      <xdr:row>35</xdr:row>
      <xdr:rowOff>46080</xdr:rowOff>
    </xdr:to>
    <xdr:sp>
      <xdr:nvSpPr>
        <xdr:cNvPr id="225" name="AutoShape 222"/>
        <xdr:cNvSpPr/>
      </xdr:nvSpPr>
      <xdr:spPr>
        <a:xfrm>
          <a:off x="3378960" y="5859720"/>
          <a:ext cx="1011960" cy="536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98640</xdr:rowOff>
    </xdr:from>
    <xdr:to>
      <xdr:col>5</xdr:col>
      <xdr:colOff>322920</xdr:colOff>
      <xdr:row>34</xdr:row>
      <xdr:rowOff>159840</xdr:rowOff>
    </xdr:to>
    <xdr:sp>
      <xdr:nvSpPr>
        <xdr:cNvPr id="226" name="AutoShape 223"/>
        <xdr:cNvSpPr/>
      </xdr:nvSpPr>
      <xdr:spPr>
        <a:xfrm>
          <a:off x="3378960" y="5798520"/>
          <a:ext cx="839520" cy="61200"/>
        </a:xfrm>
        <a:custGeom>
          <a:avLst/>
          <a:gdLst/>
          <a:ahLst/>
          <a:rect l="l" t="t" r="r" b="b"/>
          <a:pathLst>
            <a:path w="86" h="6">
              <a:moveTo>
                <a:pt x="0" y="6"/>
              </a:moveTo>
              <a:lnTo>
                <a:pt x="0" y="0"/>
              </a:lnTo>
              <a:lnTo>
                <a:pt x="86" y="0"/>
              </a:lnTo>
              <a:lnTo>
                <a:pt x="8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30600</xdr:rowOff>
    </xdr:from>
    <xdr:to>
      <xdr:col>5</xdr:col>
      <xdr:colOff>367560</xdr:colOff>
      <xdr:row>34</xdr:row>
      <xdr:rowOff>98640</xdr:rowOff>
    </xdr:to>
    <xdr:sp>
      <xdr:nvSpPr>
        <xdr:cNvPr id="227" name="AutoShape 224"/>
        <xdr:cNvSpPr/>
      </xdr:nvSpPr>
      <xdr:spPr>
        <a:xfrm>
          <a:off x="3378960" y="5730480"/>
          <a:ext cx="884160" cy="68040"/>
        </a:xfrm>
        <a:custGeom>
          <a:avLst/>
          <a:gdLst/>
          <a:ahLst/>
          <a:rect l="l" t="t" r="r" b="b"/>
          <a:pathLst>
            <a:path w="91" h="7">
              <a:moveTo>
                <a:pt x="0" y="7"/>
              </a:moveTo>
              <a:lnTo>
                <a:pt x="0" y="0"/>
              </a:lnTo>
              <a:lnTo>
                <a:pt x="91" y="0"/>
              </a:lnTo>
              <a:lnTo>
                <a:pt x="9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136800</xdr:rowOff>
    </xdr:from>
    <xdr:to>
      <xdr:col>5</xdr:col>
      <xdr:colOff>300600</xdr:colOff>
      <xdr:row>34</xdr:row>
      <xdr:rowOff>30600</xdr:rowOff>
    </xdr:to>
    <xdr:sp>
      <xdr:nvSpPr>
        <xdr:cNvPr id="228" name="AutoShape 225"/>
        <xdr:cNvSpPr/>
      </xdr:nvSpPr>
      <xdr:spPr>
        <a:xfrm>
          <a:off x="3378960" y="5668920"/>
          <a:ext cx="817200" cy="6156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75960</xdr:rowOff>
    </xdr:from>
    <xdr:to>
      <xdr:col>5</xdr:col>
      <xdr:colOff>263520</xdr:colOff>
      <xdr:row>33</xdr:row>
      <xdr:rowOff>136800</xdr:rowOff>
    </xdr:to>
    <xdr:sp>
      <xdr:nvSpPr>
        <xdr:cNvPr id="229" name="AutoShape 226"/>
        <xdr:cNvSpPr/>
      </xdr:nvSpPr>
      <xdr:spPr>
        <a:xfrm>
          <a:off x="3378960" y="5608080"/>
          <a:ext cx="780120" cy="60840"/>
        </a:xfrm>
        <a:custGeom>
          <a:avLst/>
          <a:gdLst/>
          <a:ahLst/>
          <a:rect l="l" t="t" r="r" b="b"/>
          <a:pathLst>
            <a:path w="80" h="6">
              <a:moveTo>
                <a:pt x="0" y="6"/>
              </a:moveTo>
              <a:lnTo>
                <a:pt x="0" y="0"/>
              </a:lnTo>
              <a:lnTo>
                <a:pt x="80" y="0"/>
              </a:lnTo>
              <a:lnTo>
                <a:pt x="8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23040</xdr:rowOff>
    </xdr:from>
    <xdr:to>
      <xdr:col>5</xdr:col>
      <xdr:colOff>172800</xdr:colOff>
      <xdr:row>33</xdr:row>
      <xdr:rowOff>75960</xdr:rowOff>
    </xdr:to>
    <xdr:sp>
      <xdr:nvSpPr>
        <xdr:cNvPr id="230" name="AutoShape 227"/>
        <xdr:cNvSpPr/>
      </xdr:nvSpPr>
      <xdr:spPr>
        <a:xfrm>
          <a:off x="3378960" y="5555160"/>
          <a:ext cx="689400" cy="52920"/>
        </a:xfrm>
        <a:custGeom>
          <a:avLst/>
          <a:gdLst/>
          <a:ahLst/>
          <a:rect l="l" t="t" r="r" b="b"/>
          <a:pathLst>
            <a:path w="71" h="6">
              <a:moveTo>
                <a:pt x="0" y="6"/>
              </a:moveTo>
              <a:lnTo>
                <a:pt x="0" y="0"/>
              </a:lnTo>
              <a:lnTo>
                <a:pt x="71" y="0"/>
              </a:lnTo>
              <a:lnTo>
                <a:pt x="7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129600</xdr:rowOff>
    </xdr:from>
    <xdr:to>
      <xdr:col>5</xdr:col>
      <xdr:colOff>68760</xdr:colOff>
      <xdr:row>33</xdr:row>
      <xdr:rowOff>23040</xdr:rowOff>
    </xdr:to>
    <xdr:sp>
      <xdr:nvSpPr>
        <xdr:cNvPr id="231" name="AutoShape 228"/>
        <xdr:cNvSpPr/>
      </xdr:nvSpPr>
      <xdr:spPr>
        <a:xfrm>
          <a:off x="3378960" y="5493960"/>
          <a:ext cx="585360" cy="61200"/>
        </a:xfrm>
        <a:custGeom>
          <a:avLst/>
          <a:gdLst/>
          <a:ahLst/>
          <a:rect l="l" t="t" r="r" b="b"/>
          <a:pathLst>
            <a:path w="60" h="6">
              <a:moveTo>
                <a:pt x="0" y="6"/>
              </a:move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68760</xdr:rowOff>
    </xdr:from>
    <xdr:to>
      <xdr:col>5</xdr:col>
      <xdr:colOff>8640</xdr:colOff>
      <xdr:row>32</xdr:row>
      <xdr:rowOff>129600</xdr:rowOff>
    </xdr:to>
    <xdr:sp>
      <xdr:nvSpPr>
        <xdr:cNvPr id="232" name="AutoShape 229"/>
        <xdr:cNvSpPr/>
      </xdr:nvSpPr>
      <xdr:spPr>
        <a:xfrm>
          <a:off x="3378960" y="5433120"/>
          <a:ext cx="525240" cy="6084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0</xdr:rowOff>
    </xdr:from>
    <xdr:to>
      <xdr:col>4</xdr:col>
      <xdr:colOff>742680</xdr:colOff>
      <xdr:row>32</xdr:row>
      <xdr:rowOff>68760</xdr:rowOff>
    </xdr:to>
    <xdr:sp>
      <xdr:nvSpPr>
        <xdr:cNvPr id="233" name="AutoShape 230"/>
        <xdr:cNvSpPr/>
      </xdr:nvSpPr>
      <xdr:spPr>
        <a:xfrm>
          <a:off x="3378960" y="5364360"/>
          <a:ext cx="480240" cy="687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106560</xdr:rowOff>
    </xdr:from>
    <xdr:to>
      <xdr:col>4</xdr:col>
      <xdr:colOff>653040</xdr:colOff>
      <xdr:row>31</xdr:row>
      <xdr:rowOff>167400</xdr:rowOff>
    </xdr:to>
    <xdr:sp>
      <xdr:nvSpPr>
        <xdr:cNvPr id="234" name="AutoShape 231"/>
        <xdr:cNvSpPr/>
      </xdr:nvSpPr>
      <xdr:spPr>
        <a:xfrm>
          <a:off x="3378960" y="530352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45720</xdr:rowOff>
    </xdr:from>
    <xdr:to>
      <xdr:col>4</xdr:col>
      <xdr:colOff>660600</xdr:colOff>
      <xdr:row>31</xdr:row>
      <xdr:rowOff>106560</xdr:rowOff>
    </xdr:to>
    <xdr:sp>
      <xdr:nvSpPr>
        <xdr:cNvPr id="235" name="AutoShape 232"/>
        <xdr:cNvSpPr/>
      </xdr:nvSpPr>
      <xdr:spPr>
        <a:xfrm>
          <a:off x="3378960" y="524268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159840</xdr:rowOff>
    </xdr:from>
    <xdr:to>
      <xdr:col>4</xdr:col>
      <xdr:colOff>690120</xdr:colOff>
      <xdr:row>31</xdr:row>
      <xdr:rowOff>45720</xdr:rowOff>
    </xdr:to>
    <xdr:sp>
      <xdr:nvSpPr>
        <xdr:cNvPr id="236" name="AutoShape 233"/>
        <xdr:cNvSpPr/>
      </xdr:nvSpPr>
      <xdr:spPr>
        <a:xfrm>
          <a:off x="3378960" y="5189040"/>
          <a:ext cx="427680" cy="536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99000</xdr:rowOff>
    </xdr:from>
    <xdr:to>
      <xdr:col>4</xdr:col>
      <xdr:colOff>690120</xdr:colOff>
      <xdr:row>30</xdr:row>
      <xdr:rowOff>159840</xdr:rowOff>
    </xdr:to>
    <xdr:sp>
      <xdr:nvSpPr>
        <xdr:cNvPr id="237" name="AutoShape 234"/>
        <xdr:cNvSpPr/>
      </xdr:nvSpPr>
      <xdr:spPr>
        <a:xfrm>
          <a:off x="3378960" y="5128200"/>
          <a:ext cx="427680" cy="608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38160</xdr:rowOff>
    </xdr:from>
    <xdr:to>
      <xdr:col>4</xdr:col>
      <xdr:colOff>660600</xdr:colOff>
      <xdr:row>30</xdr:row>
      <xdr:rowOff>99000</xdr:rowOff>
    </xdr:to>
    <xdr:sp>
      <xdr:nvSpPr>
        <xdr:cNvPr id="238" name="AutoShape 235"/>
        <xdr:cNvSpPr/>
      </xdr:nvSpPr>
      <xdr:spPr>
        <a:xfrm>
          <a:off x="3378960" y="506736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144720</xdr:rowOff>
    </xdr:from>
    <xdr:to>
      <xdr:col>4</xdr:col>
      <xdr:colOff>675000</xdr:colOff>
      <xdr:row>30</xdr:row>
      <xdr:rowOff>38160</xdr:rowOff>
    </xdr:to>
    <xdr:sp>
      <xdr:nvSpPr>
        <xdr:cNvPr id="239" name="AutoShape 236"/>
        <xdr:cNvSpPr/>
      </xdr:nvSpPr>
      <xdr:spPr>
        <a:xfrm>
          <a:off x="3378960" y="5006160"/>
          <a:ext cx="412560" cy="6120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75960</xdr:rowOff>
    </xdr:from>
    <xdr:to>
      <xdr:col>4</xdr:col>
      <xdr:colOff>653040</xdr:colOff>
      <xdr:row>29</xdr:row>
      <xdr:rowOff>144720</xdr:rowOff>
    </xdr:to>
    <xdr:sp>
      <xdr:nvSpPr>
        <xdr:cNvPr id="240" name="AutoShape 237"/>
        <xdr:cNvSpPr/>
      </xdr:nvSpPr>
      <xdr:spPr>
        <a:xfrm>
          <a:off x="3378960" y="4937400"/>
          <a:ext cx="390600" cy="687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23040</xdr:rowOff>
    </xdr:from>
    <xdr:to>
      <xdr:col>4</xdr:col>
      <xdr:colOff>653040</xdr:colOff>
      <xdr:row>29</xdr:row>
      <xdr:rowOff>83880</xdr:rowOff>
    </xdr:to>
    <xdr:sp>
      <xdr:nvSpPr>
        <xdr:cNvPr id="241" name="AutoShape 238"/>
        <xdr:cNvSpPr/>
      </xdr:nvSpPr>
      <xdr:spPr>
        <a:xfrm>
          <a:off x="3378960" y="488448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129600</xdr:rowOff>
    </xdr:from>
    <xdr:to>
      <xdr:col>4</xdr:col>
      <xdr:colOff>645120</xdr:colOff>
      <xdr:row>29</xdr:row>
      <xdr:rowOff>23040</xdr:rowOff>
    </xdr:to>
    <xdr:sp>
      <xdr:nvSpPr>
        <xdr:cNvPr id="242" name="AutoShape 239"/>
        <xdr:cNvSpPr/>
      </xdr:nvSpPr>
      <xdr:spPr>
        <a:xfrm>
          <a:off x="3378960" y="48236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68760</xdr:rowOff>
    </xdr:from>
    <xdr:to>
      <xdr:col>4</xdr:col>
      <xdr:colOff>615600</xdr:colOff>
      <xdr:row>28</xdr:row>
      <xdr:rowOff>129600</xdr:rowOff>
    </xdr:to>
    <xdr:sp>
      <xdr:nvSpPr>
        <xdr:cNvPr id="243" name="AutoShape 240"/>
        <xdr:cNvSpPr/>
      </xdr:nvSpPr>
      <xdr:spPr>
        <a:xfrm>
          <a:off x="3378960" y="476280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7560</xdr:rowOff>
    </xdr:from>
    <xdr:to>
      <xdr:col>4</xdr:col>
      <xdr:colOff>615600</xdr:colOff>
      <xdr:row>28</xdr:row>
      <xdr:rowOff>68760</xdr:rowOff>
    </xdr:to>
    <xdr:sp>
      <xdr:nvSpPr>
        <xdr:cNvPr id="244" name="AutoShape 241"/>
        <xdr:cNvSpPr/>
      </xdr:nvSpPr>
      <xdr:spPr>
        <a:xfrm>
          <a:off x="3378960" y="4701600"/>
          <a:ext cx="353160" cy="6120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245" name="AutoShape 242"/>
        <xdr:cNvSpPr/>
      </xdr:nvSpPr>
      <xdr:spPr>
        <a:xfrm>
          <a:off x="3378960" y="4647960"/>
          <a:ext cx="315000" cy="5364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45720</xdr:rowOff>
    </xdr:from>
    <xdr:to>
      <xdr:col>4</xdr:col>
      <xdr:colOff>578160</xdr:colOff>
      <xdr:row>27</xdr:row>
      <xdr:rowOff>114480</xdr:rowOff>
    </xdr:to>
    <xdr:sp>
      <xdr:nvSpPr>
        <xdr:cNvPr id="246" name="AutoShape 243"/>
        <xdr:cNvSpPr/>
      </xdr:nvSpPr>
      <xdr:spPr>
        <a:xfrm>
          <a:off x="3378960" y="4572000"/>
          <a:ext cx="315720" cy="687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159840</xdr:rowOff>
    </xdr:from>
    <xdr:to>
      <xdr:col>4</xdr:col>
      <xdr:colOff>547920</xdr:colOff>
      <xdr:row>27</xdr:row>
      <xdr:rowOff>45720</xdr:rowOff>
    </xdr:to>
    <xdr:sp>
      <xdr:nvSpPr>
        <xdr:cNvPr id="247" name="AutoShape 244"/>
        <xdr:cNvSpPr/>
      </xdr:nvSpPr>
      <xdr:spPr>
        <a:xfrm>
          <a:off x="3378960" y="4518360"/>
          <a:ext cx="285480" cy="5364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99000</xdr:rowOff>
    </xdr:from>
    <xdr:to>
      <xdr:col>4</xdr:col>
      <xdr:colOff>518400</xdr:colOff>
      <xdr:row>26</xdr:row>
      <xdr:rowOff>159840</xdr:rowOff>
    </xdr:to>
    <xdr:sp>
      <xdr:nvSpPr>
        <xdr:cNvPr id="248" name="AutoShape 245"/>
        <xdr:cNvSpPr/>
      </xdr:nvSpPr>
      <xdr:spPr>
        <a:xfrm>
          <a:off x="3378960" y="445752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38160</xdr:rowOff>
    </xdr:from>
    <xdr:to>
      <xdr:col>4</xdr:col>
      <xdr:colOff>510480</xdr:colOff>
      <xdr:row>26</xdr:row>
      <xdr:rowOff>99000</xdr:rowOff>
    </xdr:to>
    <xdr:sp>
      <xdr:nvSpPr>
        <xdr:cNvPr id="249" name="AutoShape 246"/>
        <xdr:cNvSpPr/>
      </xdr:nvSpPr>
      <xdr:spPr>
        <a:xfrm>
          <a:off x="3378960" y="439668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144720</xdr:rowOff>
    </xdr:from>
    <xdr:to>
      <xdr:col>4</xdr:col>
      <xdr:colOff>495360</xdr:colOff>
      <xdr:row>26</xdr:row>
      <xdr:rowOff>38160</xdr:rowOff>
    </xdr:to>
    <xdr:sp>
      <xdr:nvSpPr>
        <xdr:cNvPr id="250" name="AutoShape 247"/>
        <xdr:cNvSpPr/>
      </xdr:nvSpPr>
      <xdr:spPr>
        <a:xfrm>
          <a:off x="3378960" y="43358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91440</xdr:rowOff>
    </xdr:from>
    <xdr:to>
      <xdr:col>4</xdr:col>
      <xdr:colOff>458280</xdr:colOff>
      <xdr:row>25</xdr:row>
      <xdr:rowOff>152280</xdr:rowOff>
    </xdr:to>
    <xdr:sp>
      <xdr:nvSpPr>
        <xdr:cNvPr id="251" name="AutoShape 248"/>
        <xdr:cNvSpPr/>
      </xdr:nvSpPr>
      <xdr:spPr>
        <a:xfrm>
          <a:off x="3378960" y="4282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30600</xdr:rowOff>
    </xdr:from>
    <xdr:to>
      <xdr:col>4</xdr:col>
      <xdr:colOff>465840</xdr:colOff>
      <xdr:row>25</xdr:row>
      <xdr:rowOff>91440</xdr:rowOff>
    </xdr:to>
    <xdr:sp>
      <xdr:nvSpPr>
        <xdr:cNvPr id="252" name="AutoShape 249"/>
        <xdr:cNvSpPr/>
      </xdr:nvSpPr>
      <xdr:spPr>
        <a:xfrm>
          <a:off x="3378960" y="422172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129600</xdr:rowOff>
    </xdr:from>
    <xdr:to>
      <xdr:col>4</xdr:col>
      <xdr:colOff>450360</xdr:colOff>
      <xdr:row>25</xdr:row>
      <xdr:rowOff>30600</xdr:rowOff>
    </xdr:to>
    <xdr:sp>
      <xdr:nvSpPr>
        <xdr:cNvPr id="253" name="AutoShape 250"/>
        <xdr:cNvSpPr/>
      </xdr:nvSpPr>
      <xdr:spPr>
        <a:xfrm>
          <a:off x="3378960" y="415296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68760</xdr:rowOff>
    </xdr:from>
    <xdr:to>
      <xdr:col>4</xdr:col>
      <xdr:colOff>450360</xdr:colOff>
      <xdr:row>24</xdr:row>
      <xdr:rowOff>129600</xdr:rowOff>
    </xdr:to>
    <xdr:sp>
      <xdr:nvSpPr>
        <xdr:cNvPr id="254" name="AutoShape 251"/>
        <xdr:cNvSpPr/>
      </xdr:nvSpPr>
      <xdr:spPr>
        <a:xfrm>
          <a:off x="337896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7920</xdr:rowOff>
    </xdr:from>
    <xdr:to>
      <xdr:col>4</xdr:col>
      <xdr:colOff>428400</xdr:colOff>
      <xdr:row>24</xdr:row>
      <xdr:rowOff>68760</xdr:rowOff>
    </xdr:to>
    <xdr:sp>
      <xdr:nvSpPr>
        <xdr:cNvPr id="255" name="AutoShape 252"/>
        <xdr:cNvSpPr/>
      </xdr:nvSpPr>
      <xdr:spPr>
        <a:xfrm>
          <a:off x="3378960" y="40312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122040</xdr:rowOff>
    </xdr:from>
    <xdr:to>
      <xdr:col>4</xdr:col>
      <xdr:colOff>442800</xdr:colOff>
      <xdr:row>24</xdr:row>
      <xdr:rowOff>7920</xdr:rowOff>
    </xdr:to>
    <xdr:sp>
      <xdr:nvSpPr>
        <xdr:cNvPr id="256" name="AutoShape 253"/>
        <xdr:cNvSpPr/>
      </xdr:nvSpPr>
      <xdr:spPr>
        <a:xfrm>
          <a:off x="3378960" y="397764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61200</xdr:rowOff>
    </xdr:from>
    <xdr:to>
      <xdr:col>4</xdr:col>
      <xdr:colOff>420840</xdr:colOff>
      <xdr:row>23</xdr:row>
      <xdr:rowOff>122040</xdr:rowOff>
    </xdr:to>
    <xdr:sp>
      <xdr:nvSpPr>
        <xdr:cNvPr id="257" name="AutoShape 254"/>
        <xdr:cNvSpPr/>
      </xdr:nvSpPr>
      <xdr:spPr>
        <a:xfrm>
          <a:off x="3378960" y="391680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0</xdr:rowOff>
    </xdr:from>
    <xdr:to>
      <xdr:col>4</xdr:col>
      <xdr:colOff>413280</xdr:colOff>
      <xdr:row>23</xdr:row>
      <xdr:rowOff>61200</xdr:rowOff>
    </xdr:to>
    <xdr:sp>
      <xdr:nvSpPr>
        <xdr:cNvPr id="258" name="AutoShape 255"/>
        <xdr:cNvSpPr/>
      </xdr:nvSpPr>
      <xdr:spPr>
        <a:xfrm>
          <a:off x="3378960" y="3855600"/>
          <a:ext cx="150840" cy="612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98640</xdr:rowOff>
    </xdr:from>
    <xdr:to>
      <xdr:col>4</xdr:col>
      <xdr:colOff>398160</xdr:colOff>
      <xdr:row>22</xdr:row>
      <xdr:rowOff>167400</xdr:rowOff>
    </xdr:to>
    <xdr:sp>
      <xdr:nvSpPr>
        <xdr:cNvPr id="259" name="AutoShape 256"/>
        <xdr:cNvSpPr/>
      </xdr:nvSpPr>
      <xdr:spPr>
        <a:xfrm>
          <a:off x="3378960" y="3786840"/>
          <a:ext cx="135720" cy="687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37800</xdr:rowOff>
    </xdr:from>
    <xdr:to>
      <xdr:col>4</xdr:col>
      <xdr:colOff>398160</xdr:colOff>
      <xdr:row>22</xdr:row>
      <xdr:rowOff>98640</xdr:rowOff>
    </xdr:to>
    <xdr:sp>
      <xdr:nvSpPr>
        <xdr:cNvPr id="260" name="AutoShape 257"/>
        <xdr:cNvSpPr/>
      </xdr:nvSpPr>
      <xdr:spPr>
        <a:xfrm>
          <a:off x="3378960" y="3726000"/>
          <a:ext cx="13572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144720</xdr:rowOff>
    </xdr:from>
    <xdr:to>
      <xdr:col>4</xdr:col>
      <xdr:colOff>360720</xdr:colOff>
      <xdr:row>22</xdr:row>
      <xdr:rowOff>37800</xdr:rowOff>
    </xdr:to>
    <xdr:sp>
      <xdr:nvSpPr>
        <xdr:cNvPr id="261" name="AutoShape 258"/>
        <xdr:cNvSpPr/>
      </xdr:nvSpPr>
      <xdr:spPr>
        <a:xfrm>
          <a:off x="3378960" y="36651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91800</xdr:rowOff>
    </xdr:from>
    <xdr:to>
      <xdr:col>4</xdr:col>
      <xdr:colOff>383400</xdr:colOff>
      <xdr:row>21</xdr:row>
      <xdr:rowOff>152640</xdr:rowOff>
    </xdr:to>
    <xdr:sp>
      <xdr:nvSpPr>
        <xdr:cNvPr id="262" name="AutoShape 259"/>
        <xdr:cNvSpPr/>
      </xdr:nvSpPr>
      <xdr:spPr>
        <a:xfrm>
          <a:off x="3378960" y="361224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30600</xdr:rowOff>
    </xdr:from>
    <xdr:to>
      <xdr:col>4</xdr:col>
      <xdr:colOff>420840</xdr:colOff>
      <xdr:row>21</xdr:row>
      <xdr:rowOff>91800</xdr:rowOff>
    </xdr:to>
    <xdr:sp>
      <xdr:nvSpPr>
        <xdr:cNvPr id="263" name="AutoShape 260"/>
        <xdr:cNvSpPr/>
      </xdr:nvSpPr>
      <xdr:spPr>
        <a:xfrm>
          <a:off x="3378960" y="3551040"/>
          <a:ext cx="15840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137160</xdr:rowOff>
    </xdr:from>
    <xdr:to>
      <xdr:col>4</xdr:col>
      <xdr:colOff>398160</xdr:colOff>
      <xdr:row>21</xdr:row>
      <xdr:rowOff>30600</xdr:rowOff>
    </xdr:to>
    <xdr:sp>
      <xdr:nvSpPr>
        <xdr:cNvPr id="264" name="AutoShape 261"/>
        <xdr:cNvSpPr/>
      </xdr:nvSpPr>
      <xdr:spPr>
        <a:xfrm>
          <a:off x="3378960" y="3489840"/>
          <a:ext cx="135720" cy="612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5960</xdr:rowOff>
    </xdr:from>
    <xdr:to>
      <xdr:col>4</xdr:col>
      <xdr:colOff>383400</xdr:colOff>
      <xdr:row>20</xdr:row>
      <xdr:rowOff>137160</xdr:rowOff>
    </xdr:to>
    <xdr:sp>
      <xdr:nvSpPr>
        <xdr:cNvPr id="265" name="AutoShape 262"/>
        <xdr:cNvSpPr/>
      </xdr:nvSpPr>
      <xdr:spPr>
        <a:xfrm>
          <a:off x="3378960" y="342864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920</xdr:rowOff>
    </xdr:from>
    <xdr:to>
      <xdr:col>4</xdr:col>
      <xdr:colOff>390240</xdr:colOff>
      <xdr:row>20</xdr:row>
      <xdr:rowOff>76680</xdr:rowOff>
    </xdr:to>
    <xdr:sp>
      <xdr:nvSpPr>
        <xdr:cNvPr id="266" name="AutoShape 263"/>
        <xdr:cNvSpPr/>
      </xdr:nvSpPr>
      <xdr:spPr>
        <a:xfrm>
          <a:off x="3378960" y="336060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121680</xdr:rowOff>
    </xdr:from>
    <xdr:to>
      <xdr:col>4</xdr:col>
      <xdr:colOff>398160</xdr:colOff>
      <xdr:row>20</xdr:row>
      <xdr:rowOff>7920</xdr:rowOff>
    </xdr:to>
    <xdr:sp>
      <xdr:nvSpPr>
        <xdr:cNvPr id="267" name="AutoShape 264"/>
        <xdr:cNvSpPr/>
      </xdr:nvSpPr>
      <xdr:spPr>
        <a:xfrm>
          <a:off x="3378960" y="3306960"/>
          <a:ext cx="13572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60840</xdr:rowOff>
    </xdr:from>
    <xdr:to>
      <xdr:col>4</xdr:col>
      <xdr:colOff>383400</xdr:colOff>
      <xdr:row>19</xdr:row>
      <xdr:rowOff>121680</xdr:rowOff>
    </xdr:to>
    <xdr:sp>
      <xdr:nvSpPr>
        <xdr:cNvPr id="268" name="AutoShape 265"/>
        <xdr:cNvSpPr/>
      </xdr:nvSpPr>
      <xdr:spPr>
        <a:xfrm>
          <a:off x="337896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0</xdr:rowOff>
    </xdr:from>
    <xdr:to>
      <xdr:col>4</xdr:col>
      <xdr:colOff>360720</xdr:colOff>
      <xdr:row>19</xdr:row>
      <xdr:rowOff>60840</xdr:rowOff>
    </xdr:to>
    <xdr:sp>
      <xdr:nvSpPr>
        <xdr:cNvPr id="269" name="AutoShape 266"/>
        <xdr:cNvSpPr/>
      </xdr:nvSpPr>
      <xdr:spPr>
        <a:xfrm>
          <a:off x="3378960" y="318528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106560</xdr:rowOff>
    </xdr:from>
    <xdr:to>
      <xdr:col>4</xdr:col>
      <xdr:colOff>353160</xdr:colOff>
      <xdr:row>18</xdr:row>
      <xdr:rowOff>167760</xdr:rowOff>
    </xdr:to>
    <xdr:sp>
      <xdr:nvSpPr>
        <xdr:cNvPr id="270" name="AutoShape 267"/>
        <xdr:cNvSpPr/>
      </xdr:nvSpPr>
      <xdr:spPr>
        <a:xfrm>
          <a:off x="3378960" y="3124080"/>
          <a:ext cx="90720" cy="612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45720</xdr:rowOff>
    </xdr:from>
    <xdr:to>
      <xdr:col>4</xdr:col>
      <xdr:colOff>331200</xdr:colOff>
      <xdr:row>18</xdr:row>
      <xdr:rowOff>106560</xdr:rowOff>
    </xdr:to>
    <xdr:sp>
      <xdr:nvSpPr>
        <xdr:cNvPr id="271" name="AutoShape 268"/>
        <xdr:cNvSpPr/>
      </xdr:nvSpPr>
      <xdr:spPr>
        <a:xfrm>
          <a:off x="3378960" y="306324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144720</xdr:rowOff>
    </xdr:from>
    <xdr:to>
      <xdr:col>4</xdr:col>
      <xdr:colOff>360720</xdr:colOff>
      <xdr:row>18</xdr:row>
      <xdr:rowOff>45720</xdr:rowOff>
    </xdr:to>
    <xdr:sp>
      <xdr:nvSpPr>
        <xdr:cNvPr id="272" name="AutoShape 269"/>
        <xdr:cNvSpPr/>
      </xdr:nvSpPr>
      <xdr:spPr>
        <a:xfrm>
          <a:off x="3378960" y="299448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91800</xdr:rowOff>
    </xdr:from>
    <xdr:to>
      <xdr:col>4</xdr:col>
      <xdr:colOff>360720</xdr:colOff>
      <xdr:row>17</xdr:row>
      <xdr:rowOff>152640</xdr:rowOff>
    </xdr:to>
    <xdr:sp>
      <xdr:nvSpPr>
        <xdr:cNvPr id="273" name="AutoShape 270"/>
        <xdr:cNvSpPr/>
      </xdr:nvSpPr>
      <xdr:spPr>
        <a:xfrm>
          <a:off x="3378960" y="29415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30960</xdr:rowOff>
    </xdr:from>
    <xdr:to>
      <xdr:col>4</xdr:col>
      <xdr:colOff>331200</xdr:colOff>
      <xdr:row>17</xdr:row>
      <xdr:rowOff>91800</xdr:rowOff>
    </xdr:to>
    <xdr:sp>
      <xdr:nvSpPr>
        <xdr:cNvPr id="274" name="AutoShape 271"/>
        <xdr:cNvSpPr/>
      </xdr:nvSpPr>
      <xdr:spPr>
        <a:xfrm>
          <a:off x="3378960" y="288072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136800</xdr:rowOff>
    </xdr:from>
    <xdr:to>
      <xdr:col>4</xdr:col>
      <xdr:colOff>330120</xdr:colOff>
      <xdr:row>17</xdr:row>
      <xdr:rowOff>30960</xdr:rowOff>
    </xdr:to>
    <xdr:sp>
      <xdr:nvSpPr>
        <xdr:cNvPr id="275" name="AutoShape 272"/>
        <xdr:cNvSpPr/>
      </xdr:nvSpPr>
      <xdr:spPr>
        <a:xfrm>
          <a:off x="3378960" y="2819160"/>
          <a:ext cx="67680" cy="6156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75960</xdr:rowOff>
    </xdr:from>
    <xdr:to>
      <xdr:col>4</xdr:col>
      <xdr:colOff>360720</xdr:colOff>
      <xdr:row>16</xdr:row>
      <xdr:rowOff>136800</xdr:rowOff>
    </xdr:to>
    <xdr:sp>
      <xdr:nvSpPr>
        <xdr:cNvPr id="276" name="AutoShape 273"/>
        <xdr:cNvSpPr/>
      </xdr:nvSpPr>
      <xdr:spPr>
        <a:xfrm>
          <a:off x="3378960" y="275832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22680</xdr:rowOff>
    </xdr:from>
    <xdr:to>
      <xdr:col>4</xdr:col>
      <xdr:colOff>368280</xdr:colOff>
      <xdr:row>16</xdr:row>
      <xdr:rowOff>83880</xdr:rowOff>
    </xdr:to>
    <xdr:sp>
      <xdr:nvSpPr>
        <xdr:cNvPr id="277" name="AutoShape 274"/>
        <xdr:cNvSpPr/>
      </xdr:nvSpPr>
      <xdr:spPr>
        <a:xfrm>
          <a:off x="3378960" y="2705040"/>
          <a:ext cx="105840" cy="612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129600</xdr:rowOff>
    </xdr:from>
    <xdr:to>
      <xdr:col>4</xdr:col>
      <xdr:colOff>353160</xdr:colOff>
      <xdr:row>16</xdr:row>
      <xdr:rowOff>22680</xdr:rowOff>
    </xdr:to>
    <xdr:sp>
      <xdr:nvSpPr>
        <xdr:cNvPr id="278" name="AutoShape 275"/>
        <xdr:cNvSpPr/>
      </xdr:nvSpPr>
      <xdr:spPr>
        <a:xfrm>
          <a:off x="3378960" y="2644200"/>
          <a:ext cx="90720" cy="608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60840</xdr:rowOff>
    </xdr:from>
    <xdr:to>
      <xdr:col>4</xdr:col>
      <xdr:colOff>360720</xdr:colOff>
      <xdr:row>15</xdr:row>
      <xdr:rowOff>129600</xdr:rowOff>
    </xdr:to>
    <xdr:sp>
      <xdr:nvSpPr>
        <xdr:cNvPr id="279" name="AutoShape 276"/>
        <xdr:cNvSpPr/>
      </xdr:nvSpPr>
      <xdr:spPr>
        <a:xfrm>
          <a:off x="3378960" y="257544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0</xdr:rowOff>
    </xdr:from>
    <xdr:to>
      <xdr:col>4</xdr:col>
      <xdr:colOff>368280</xdr:colOff>
      <xdr:row>15</xdr:row>
      <xdr:rowOff>60840</xdr:rowOff>
    </xdr:to>
    <xdr:sp>
      <xdr:nvSpPr>
        <xdr:cNvPr id="280" name="AutoShape 277"/>
        <xdr:cNvSpPr/>
      </xdr:nvSpPr>
      <xdr:spPr>
        <a:xfrm>
          <a:off x="3378960" y="251460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106920</xdr:rowOff>
    </xdr:from>
    <xdr:to>
      <xdr:col>4</xdr:col>
      <xdr:colOff>360720</xdr:colOff>
      <xdr:row>14</xdr:row>
      <xdr:rowOff>167760</xdr:rowOff>
    </xdr:to>
    <xdr:sp>
      <xdr:nvSpPr>
        <xdr:cNvPr id="281" name="AutoShape 278"/>
        <xdr:cNvSpPr/>
      </xdr:nvSpPr>
      <xdr:spPr>
        <a:xfrm>
          <a:off x="3378960" y="24537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46080</xdr:rowOff>
    </xdr:from>
    <xdr:to>
      <xdr:col>4</xdr:col>
      <xdr:colOff>390240</xdr:colOff>
      <xdr:row>14</xdr:row>
      <xdr:rowOff>106920</xdr:rowOff>
    </xdr:to>
    <xdr:sp>
      <xdr:nvSpPr>
        <xdr:cNvPr id="282" name="AutoShape 279"/>
        <xdr:cNvSpPr/>
      </xdr:nvSpPr>
      <xdr:spPr>
        <a:xfrm>
          <a:off x="3378960" y="239292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159840</xdr:rowOff>
    </xdr:from>
    <xdr:to>
      <xdr:col>4</xdr:col>
      <xdr:colOff>382680</xdr:colOff>
      <xdr:row>14</xdr:row>
      <xdr:rowOff>46080</xdr:rowOff>
    </xdr:to>
    <xdr:sp>
      <xdr:nvSpPr>
        <xdr:cNvPr id="283" name="AutoShape 280"/>
        <xdr:cNvSpPr/>
      </xdr:nvSpPr>
      <xdr:spPr>
        <a:xfrm>
          <a:off x="3378960" y="2339280"/>
          <a:ext cx="120240" cy="536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98640</xdr:rowOff>
    </xdr:from>
    <xdr:to>
      <xdr:col>4</xdr:col>
      <xdr:colOff>383400</xdr:colOff>
      <xdr:row>13</xdr:row>
      <xdr:rowOff>159840</xdr:rowOff>
    </xdr:to>
    <xdr:sp>
      <xdr:nvSpPr>
        <xdr:cNvPr id="284" name="AutoShape 281"/>
        <xdr:cNvSpPr/>
      </xdr:nvSpPr>
      <xdr:spPr>
        <a:xfrm>
          <a:off x="3378960" y="227808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30600</xdr:rowOff>
    </xdr:from>
    <xdr:to>
      <xdr:col>4</xdr:col>
      <xdr:colOff>368280</xdr:colOff>
      <xdr:row>13</xdr:row>
      <xdr:rowOff>99360</xdr:rowOff>
    </xdr:to>
    <xdr:sp>
      <xdr:nvSpPr>
        <xdr:cNvPr id="285" name="AutoShape 282"/>
        <xdr:cNvSpPr/>
      </xdr:nvSpPr>
      <xdr:spPr>
        <a:xfrm>
          <a:off x="3378960" y="2210040"/>
          <a:ext cx="105840" cy="687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136800</xdr:rowOff>
    </xdr:from>
    <xdr:to>
      <xdr:col>4</xdr:col>
      <xdr:colOff>382680</xdr:colOff>
      <xdr:row>13</xdr:row>
      <xdr:rowOff>30600</xdr:rowOff>
    </xdr:to>
    <xdr:sp>
      <xdr:nvSpPr>
        <xdr:cNvPr id="286" name="AutoShape 283"/>
        <xdr:cNvSpPr/>
      </xdr:nvSpPr>
      <xdr:spPr>
        <a:xfrm>
          <a:off x="3378960" y="2148480"/>
          <a:ext cx="12024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75960</xdr:rowOff>
    </xdr:from>
    <xdr:to>
      <xdr:col>4</xdr:col>
      <xdr:colOff>368280</xdr:colOff>
      <xdr:row>12</xdr:row>
      <xdr:rowOff>136800</xdr:rowOff>
    </xdr:to>
    <xdr:sp>
      <xdr:nvSpPr>
        <xdr:cNvPr id="287" name="AutoShape 284"/>
        <xdr:cNvSpPr/>
      </xdr:nvSpPr>
      <xdr:spPr>
        <a:xfrm>
          <a:off x="3378960" y="208764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23040</xdr:rowOff>
    </xdr:from>
    <xdr:to>
      <xdr:col>4</xdr:col>
      <xdr:colOff>338040</xdr:colOff>
      <xdr:row>12</xdr:row>
      <xdr:rowOff>83880</xdr:rowOff>
    </xdr:to>
    <xdr:sp>
      <xdr:nvSpPr>
        <xdr:cNvPr id="288" name="AutoShape 285"/>
        <xdr:cNvSpPr/>
      </xdr:nvSpPr>
      <xdr:spPr>
        <a:xfrm>
          <a:off x="3378960" y="20347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300600</xdr:colOff>
      <xdr:row>12</xdr:row>
      <xdr:rowOff>23040</xdr:rowOff>
    </xdr:to>
    <xdr:sp>
      <xdr:nvSpPr>
        <xdr:cNvPr id="289" name="AutoShape 286"/>
        <xdr:cNvSpPr/>
      </xdr:nvSpPr>
      <xdr:spPr>
        <a:xfrm>
          <a:off x="3378960" y="197352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68760</xdr:rowOff>
    </xdr:from>
    <xdr:to>
      <xdr:col>4</xdr:col>
      <xdr:colOff>300600</xdr:colOff>
      <xdr:row>11</xdr:row>
      <xdr:rowOff>129600</xdr:rowOff>
    </xdr:to>
    <xdr:sp>
      <xdr:nvSpPr>
        <xdr:cNvPr id="290" name="AutoShape 287"/>
        <xdr:cNvSpPr/>
      </xdr:nvSpPr>
      <xdr:spPr>
        <a:xfrm>
          <a:off x="3378960" y="191268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93040</xdr:colOff>
      <xdr:row>11</xdr:row>
      <xdr:rowOff>68760</xdr:rowOff>
    </xdr:to>
    <xdr:sp>
      <xdr:nvSpPr>
        <xdr:cNvPr id="291" name="AutoShape 288"/>
        <xdr:cNvSpPr/>
      </xdr:nvSpPr>
      <xdr:spPr>
        <a:xfrm>
          <a:off x="3378960" y="185184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300600</xdr:colOff>
      <xdr:row>11</xdr:row>
      <xdr:rowOff>7920</xdr:rowOff>
    </xdr:to>
    <xdr:sp>
      <xdr:nvSpPr>
        <xdr:cNvPr id="292" name="AutoShape 289"/>
        <xdr:cNvSpPr/>
      </xdr:nvSpPr>
      <xdr:spPr>
        <a:xfrm>
          <a:off x="3378960" y="17830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300600</xdr:colOff>
      <xdr:row>10</xdr:row>
      <xdr:rowOff>106560</xdr:rowOff>
    </xdr:to>
    <xdr:sp>
      <xdr:nvSpPr>
        <xdr:cNvPr id="293" name="AutoShape 290"/>
        <xdr:cNvSpPr/>
      </xdr:nvSpPr>
      <xdr:spPr>
        <a:xfrm>
          <a:off x="3378960" y="172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159840</xdr:rowOff>
    </xdr:from>
    <xdr:to>
      <xdr:col>4</xdr:col>
      <xdr:colOff>293040</xdr:colOff>
      <xdr:row>10</xdr:row>
      <xdr:rowOff>45720</xdr:rowOff>
    </xdr:to>
    <xdr:sp>
      <xdr:nvSpPr>
        <xdr:cNvPr id="294" name="AutoShape 291"/>
        <xdr:cNvSpPr/>
      </xdr:nvSpPr>
      <xdr:spPr>
        <a:xfrm>
          <a:off x="3378960" y="1668600"/>
          <a:ext cx="3060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86200</xdr:colOff>
      <xdr:row>9</xdr:row>
      <xdr:rowOff>159840</xdr:rowOff>
    </xdr:to>
    <xdr:sp>
      <xdr:nvSpPr>
        <xdr:cNvPr id="295" name="AutoShape 292"/>
        <xdr:cNvSpPr/>
      </xdr:nvSpPr>
      <xdr:spPr>
        <a:xfrm>
          <a:off x="3378960" y="16077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296" name="AutoShape 2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297" name="AutoShape 2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298" name="AutoShape 2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61200</xdr:rowOff>
    </xdr:from>
    <xdr:to>
      <xdr:col>4</xdr:col>
      <xdr:colOff>570600</xdr:colOff>
      <xdr:row>44</xdr:row>
      <xdr:rowOff>122040</xdr:rowOff>
    </xdr:to>
    <xdr:sp>
      <xdr:nvSpPr>
        <xdr:cNvPr id="299" name="AutoShape 296"/>
        <xdr:cNvSpPr/>
      </xdr:nvSpPr>
      <xdr:spPr>
        <a:xfrm>
          <a:off x="3529080" y="7437240"/>
          <a:ext cx="15804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4</xdr:row>
      <xdr:rowOff>0</xdr:rowOff>
    </xdr:from>
    <xdr:to>
      <xdr:col>4</xdr:col>
      <xdr:colOff>569880</xdr:colOff>
      <xdr:row>44</xdr:row>
      <xdr:rowOff>61200</xdr:rowOff>
    </xdr:to>
    <xdr:sp>
      <xdr:nvSpPr>
        <xdr:cNvPr id="300" name="AutoShape 297"/>
        <xdr:cNvSpPr/>
      </xdr:nvSpPr>
      <xdr:spPr>
        <a:xfrm>
          <a:off x="3656160" y="737604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3</xdr:row>
      <xdr:rowOff>98640</xdr:rowOff>
    </xdr:from>
    <xdr:to>
      <xdr:col>4</xdr:col>
      <xdr:colOff>555480</xdr:colOff>
      <xdr:row>43</xdr:row>
      <xdr:rowOff>167400</xdr:rowOff>
    </xdr:to>
    <xdr:sp>
      <xdr:nvSpPr>
        <xdr:cNvPr id="301" name="AutoShape 298"/>
        <xdr:cNvSpPr/>
      </xdr:nvSpPr>
      <xdr:spPr>
        <a:xfrm>
          <a:off x="3656160" y="7307280"/>
          <a:ext cx="1584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37800</xdr:rowOff>
    </xdr:from>
    <xdr:to>
      <xdr:col>4</xdr:col>
      <xdr:colOff>554760</xdr:colOff>
      <xdr:row>43</xdr:row>
      <xdr:rowOff>98640</xdr:rowOff>
    </xdr:to>
    <xdr:sp>
      <xdr:nvSpPr>
        <xdr:cNvPr id="302" name="AutoShape 299"/>
        <xdr:cNvSpPr/>
      </xdr:nvSpPr>
      <xdr:spPr>
        <a:xfrm>
          <a:off x="3596040" y="72464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2</xdr:row>
      <xdr:rowOff>144720</xdr:rowOff>
    </xdr:from>
    <xdr:to>
      <xdr:col>4</xdr:col>
      <xdr:colOff>517320</xdr:colOff>
      <xdr:row>43</xdr:row>
      <xdr:rowOff>37800</xdr:rowOff>
    </xdr:to>
    <xdr:sp>
      <xdr:nvSpPr>
        <xdr:cNvPr id="303" name="AutoShape 300"/>
        <xdr:cNvSpPr/>
      </xdr:nvSpPr>
      <xdr:spPr>
        <a:xfrm>
          <a:off x="3596040" y="7185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91800</xdr:rowOff>
    </xdr:from>
    <xdr:to>
      <xdr:col>4</xdr:col>
      <xdr:colOff>518400</xdr:colOff>
      <xdr:row>42</xdr:row>
      <xdr:rowOff>152640</xdr:rowOff>
    </xdr:to>
    <xdr:sp>
      <xdr:nvSpPr>
        <xdr:cNvPr id="304" name="AutoShape 301"/>
        <xdr:cNvSpPr/>
      </xdr:nvSpPr>
      <xdr:spPr>
        <a:xfrm>
          <a:off x="3573720" y="7132680"/>
          <a:ext cx="6120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30600</xdr:rowOff>
    </xdr:from>
    <xdr:to>
      <xdr:col>4</xdr:col>
      <xdr:colOff>465840</xdr:colOff>
      <xdr:row>42</xdr:row>
      <xdr:rowOff>91800</xdr:rowOff>
    </xdr:to>
    <xdr:sp>
      <xdr:nvSpPr>
        <xdr:cNvPr id="305" name="AutoShape 302"/>
        <xdr:cNvSpPr/>
      </xdr:nvSpPr>
      <xdr:spPr>
        <a:xfrm>
          <a:off x="3573720" y="707148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37160</xdr:rowOff>
    </xdr:from>
    <xdr:to>
      <xdr:col>4</xdr:col>
      <xdr:colOff>465120</xdr:colOff>
      <xdr:row>42</xdr:row>
      <xdr:rowOff>30600</xdr:rowOff>
    </xdr:to>
    <xdr:sp>
      <xdr:nvSpPr>
        <xdr:cNvPr id="306" name="AutoShape 303"/>
        <xdr:cNvSpPr/>
      </xdr:nvSpPr>
      <xdr:spPr>
        <a:xfrm>
          <a:off x="3535920" y="7010280"/>
          <a:ext cx="45720" cy="612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68760</xdr:rowOff>
    </xdr:from>
    <xdr:to>
      <xdr:col>4</xdr:col>
      <xdr:colOff>427680</xdr:colOff>
      <xdr:row>41</xdr:row>
      <xdr:rowOff>137520</xdr:rowOff>
    </xdr:to>
    <xdr:sp>
      <xdr:nvSpPr>
        <xdr:cNvPr id="307" name="AutoShape 304"/>
        <xdr:cNvSpPr/>
      </xdr:nvSpPr>
      <xdr:spPr>
        <a:xfrm>
          <a:off x="353592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1</xdr:row>
      <xdr:rowOff>7920</xdr:rowOff>
    </xdr:from>
    <xdr:to>
      <xdr:col>4</xdr:col>
      <xdr:colOff>435240</xdr:colOff>
      <xdr:row>41</xdr:row>
      <xdr:rowOff>68760</xdr:rowOff>
    </xdr:to>
    <xdr:sp>
      <xdr:nvSpPr>
        <xdr:cNvPr id="308" name="AutoShape 305"/>
        <xdr:cNvSpPr/>
      </xdr:nvSpPr>
      <xdr:spPr>
        <a:xfrm>
          <a:off x="3543480" y="6881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121680</xdr:rowOff>
    </xdr:from>
    <xdr:to>
      <xdr:col>4</xdr:col>
      <xdr:colOff>442800</xdr:colOff>
      <xdr:row>41</xdr:row>
      <xdr:rowOff>7920</xdr:rowOff>
    </xdr:to>
    <xdr:sp>
      <xdr:nvSpPr>
        <xdr:cNvPr id="309" name="AutoShape 306"/>
        <xdr:cNvSpPr/>
      </xdr:nvSpPr>
      <xdr:spPr>
        <a:xfrm>
          <a:off x="3543480" y="68274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60840</xdr:rowOff>
    </xdr:from>
    <xdr:to>
      <xdr:col>4</xdr:col>
      <xdr:colOff>435240</xdr:colOff>
      <xdr:row>40</xdr:row>
      <xdr:rowOff>121680</xdr:rowOff>
    </xdr:to>
    <xdr:sp>
      <xdr:nvSpPr>
        <xdr:cNvPr id="310" name="AutoShape 307"/>
        <xdr:cNvSpPr/>
      </xdr:nvSpPr>
      <xdr:spPr>
        <a:xfrm>
          <a:off x="354348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0</xdr:rowOff>
    </xdr:from>
    <xdr:to>
      <xdr:col>4</xdr:col>
      <xdr:colOff>435240</xdr:colOff>
      <xdr:row>40</xdr:row>
      <xdr:rowOff>60840</xdr:rowOff>
    </xdr:to>
    <xdr:sp>
      <xdr:nvSpPr>
        <xdr:cNvPr id="311" name="AutoShape 308"/>
        <xdr:cNvSpPr/>
      </xdr:nvSpPr>
      <xdr:spPr>
        <a:xfrm>
          <a:off x="3543480" y="6705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39</xdr:row>
      <xdr:rowOff>106560</xdr:rowOff>
    </xdr:from>
    <xdr:to>
      <xdr:col>4</xdr:col>
      <xdr:colOff>442800</xdr:colOff>
      <xdr:row>39</xdr:row>
      <xdr:rowOff>167760</xdr:rowOff>
    </xdr:to>
    <xdr:sp>
      <xdr:nvSpPr>
        <xdr:cNvPr id="312" name="AutoShape 309"/>
        <xdr:cNvSpPr/>
      </xdr:nvSpPr>
      <xdr:spPr>
        <a:xfrm>
          <a:off x="3513600" y="6644520"/>
          <a:ext cx="45720" cy="612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9</xdr:row>
      <xdr:rowOff>45720</xdr:rowOff>
    </xdr:from>
    <xdr:to>
      <xdr:col>4</xdr:col>
      <xdr:colOff>405720</xdr:colOff>
      <xdr:row>39</xdr:row>
      <xdr:rowOff>106560</xdr:rowOff>
    </xdr:to>
    <xdr:sp>
      <xdr:nvSpPr>
        <xdr:cNvPr id="313" name="AutoShape 310"/>
        <xdr:cNvSpPr/>
      </xdr:nvSpPr>
      <xdr:spPr>
        <a:xfrm>
          <a:off x="3498480" y="6583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8</xdr:row>
      <xdr:rowOff>144720</xdr:rowOff>
    </xdr:from>
    <xdr:to>
      <xdr:col>4</xdr:col>
      <xdr:colOff>465120</xdr:colOff>
      <xdr:row>39</xdr:row>
      <xdr:rowOff>45720</xdr:rowOff>
    </xdr:to>
    <xdr:sp>
      <xdr:nvSpPr>
        <xdr:cNvPr id="314" name="AutoShape 311"/>
        <xdr:cNvSpPr/>
      </xdr:nvSpPr>
      <xdr:spPr>
        <a:xfrm>
          <a:off x="3498480" y="6514920"/>
          <a:ext cx="83160" cy="687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38</xdr:row>
      <xdr:rowOff>91800</xdr:rowOff>
    </xdr:from>
    <xdr:to>
      <xdr:col>4</xdr:col>
      <xdr:colOff>539640</xdr:colOff>
      <xdr:row>38</xdr:row>
      <xdr:rowOff>152640</xdr:rowOff>
    </xdr:to>
    <xdr:sp>
      <xdr:nvSpPr>
        <xdr:cNvPr id="315" name="AutoShape 312"/>
        <xdr:cNvSpPr/>
      </xdr:nvSpPr>
      <xdr:spPr>
        <a:xfrm>
          <a:off x="3580560" y="646200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8</xdr:row>
      <xdr:rowOff>30960</xdr:rowOff>
    </xdr:from>
    <xdr:to>
      <xdr:col>5</xdr:col>
      <xdr:colOff>121320</xdr:colOff>
      <xdr:row>38</xdr:row>
      <xdr:rowOff>91800</xdr:rowOff>
    </xdr:to>
    <xdr:sp>
      <xdr:nvSpPr>
        <xdr:cNvPr id="316" name="AutoShape 313"/>
        <xdr:cNvSpPr/>
      </xdr:nvSpPr>
      <xdr:spPr>
        <a:xfrm>
          <a:off x="3663720" y="640116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37</xdr:row>
      <xdr:rowOff>136800</xdr:rowOff>
    </xdr:from>
    <xdr:to>
      <xdr:col>6</xdr:col>
      <xdr:colOff>135360</xdr:colOff>
      <xdr:row>38</xdr:row>
      <xdr:rowOff>30960</xdr:rowOff>
    </xdr:to>
    <xdr:sp>
      <xdr:nvSpPr>
        <xdr:cNvPr id="317" name="AutoShape 314"/>
        <xdr:cNvSpPr/>
      </xdr:nvSpPr>
      <xdr:spPr>
        <a:xfrm>
          <a:off x="4015800" y="6339600"/>
          <a:ext cx="794520" cy="61560"/>
        </a:xfrm>
        <a:custGeom>
          <a:avLst/>
          <a:gdLst/>
          <a:ahLst/>
          <a:rect l="l" t="t" r="r" b="b"/>
          <a:pathLst>
            <a:path w="82" h="6">
              <a:moveTo>
                <a:pt x="0" y="6"/>
              </a:moveTo>
              <a:lnTo>
                <a:pt x="0" y="0"/>
              </a:lnTo>
              <a:lnTo>
                <a:pt x="8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37</xdr:row>
      <xdr:rowOff>75960</xdr:rowOff>
    </xdr:from>
    <xdr:to>
      <xdr:col>7</xdr:col>
      <xdr:colOff>60840</xdr:colOff>
      <xdr:row>37</xdr:row>
      <xdr:rowOff>136800</xdr:rowOff>
    </xdr:to>
    <xdr:sp>
      <xdr:nvSpPr>
        <xdr:cNvPr id="318" name="AutoShape 315"/>
        <xdr:cNvSpPr/>
      </xdr:nvSpPr>
      <xdr:spPr>
        <a:xfrm>
          <a:off x="4809600" y="6278760"/>
          <a:ext cx="705240" cy="6084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7</xdr:row>
      <xdr:rowOff>22680</xdr:rowOff>
    </xdr:from>
    <xdr:to>
      <xdr:col>7</xdr:col>
      <xdr:colOff>60840</xdr:colOff>
      <xdr:row>37</xdr:row>
      <xdr:rowOff>75960</xdr:rowOff>
    </xdr:to>
    <xdr:sp>
      <xdr:nvSpPr>
        <xdr:cNvPr id="319" name="AutoShape 316"/>
        <xdr:cNvSpPr/>
      </xdr:nvSpPr>
      <xdr:spPr>
        <a:xfrm>
          <a:off x="5386320" y="6225480"/>
          <a:ext cx="128520" cy="532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4160</xdr:colOff>
      <xdr:row>36</xdr:row>
      <xdr:rowOff>121680</xdr:rowOff>
    </xdr:from>
    <xdr:to>
      <xdr:col>6</xdr:col>
      <xdr:colOff>712080</xdr:colOff>
      <xdr:row>37</xdr:row>
      <xdr:rowOff>22680</xdr:rowOff>
    </xdr:to>
    <xdr:sp>
      <xdr:nvSpPr>
        <xdr:cNvPr id="320" name="AutoShape 317"/>
        <xdr:cNvSpPr/>
      </xdr:nvSpPr>
      <xdr:spPr>
        <a:xfrm>
          <a:off x="5199120" y="615672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9040</xdr:colOff>
      <xdr:row>36</xdr:row>
      <xdr:rowOff>60840</xdr:rowOff>
    </xdr:from>
    <xdr:to>
      <xdr:col>6</xdr:col>
      <xdr:colOff>524880</xdr:colOff>
      <xdr:row>36</xdr:row>
      <xdr:rowOff>121680</xdr:rowOff>
    </xdr:to>
    <xdr:sp>
      <xdr:nvSpPr>
        <xdr:cNvPr id="321" name="AutoShape 318"/>
        <xdr:cNvSpPr/>
      </xdr:nvSpPr>
      <xdr:spPr>
        <a:xfrm>
          <a:off x="5094000" y="609588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36</xdr:row>
      <xdr:rowOff>0</xdr:rowOff>
    </xdr:from>
    <xdr:to>
      <xdr:col>6</xdr:col>
      <xdr:colOff>419760</xdr:colOff>
      <xdr:row>36</xdr:row>
      <xdr:rowOff>60840</xdr:rowOff>
    </xdr:to>
    <xdr:sp>
      <xdr:nvSpPr>
        <xdr:cNvPr id="322" name="AutoShape 319"/>
        <xdr:cNvSpPr/>
      </xdr:nvSpPr>
      <xdr:spPr>
        <a:xfrm>
          <a:off x="4906800" y="603504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5</xdr:row>
      <xdr:rowOff>106920</xdr:rowOff>
    </xdr:from>
    <xdr:to>
      <xdr:col>6</xdr:col>
      <xdr:colOff>232920</xdr:colOff>
      <xdr:row>35</xdr:row>
      <xdr:rowOff>167760</xdr:rowOff>
    </xdr:to>
    <xdr:sp>
      <xdr:nvSpPr>
        <xdr:cNvPr id="323" name="AutoShape 320"/>
        <xdr:cNvSpPr/>
      </xdr:nvSpPr>
      <xdr:spPr>
        <a:xfrm>
          <a:off x="4869720" y="59742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5</xdr:row>
      <xdr:rowOff>46080</xdr:rowOff>
    </xdr:from>
    <xdr:to>
      <xdr:col>6</xdr:col>
      <xdr:colOff>195480</xdr:colOff>
      <xdr:row>35</xdr:row>
      <xdr:rowOff>106920</xdr:rowOff>
    </xdr:to>
    <xdr:sp>
      <xdr:nvSpPr>
        <xdr:cNvPr id="324" name="AutoShape 321"/>
        <xdr:cNvSpPr/>
      </xdr:nvSpPr>
      <xdr:spPr>
        <a:xfrm>
          <a:off x="4704480" y="591336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34</xdr:row>
      <xdr:rowOff>159840</xdr:rowOff>
    </xdr:from>
    <xdr:to>
      <xdr:col>6</xdr:col>
      <xdr:colOff>30240</xdr:colOff>
      <xdr:row>35</xdr:row>
      <xdr:rowOff>46080</xdr:rowOff>
    </xdr:to>
    <xdr:sp>
      <xdr:nvSpPr>
        <xdr:cNvPr id="325" name="AutoShape 322"/>
        <xdr:cNvSpPr/>
      </xdr:nvSpPr>
      <xdr:spPr>
        <a:xfrm>
          <a:off x="4442760" y="5859720"/>
          <a:ext cx="262440" cy="536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4</xdr:row>
      <xdr:rowOff>98640</xdr:rowOff>
    </xdr:from>
    <xdr:to>
      <xdr:col>5</xdr:col>
      <xdr:colOff>547920</xdr:colOff>
      <xdr:row>34</xdr:row>
      <xdr:rowOff>159840</xdr:rowOff>
    </xdr:to>
    <xdr:sp>
      <xdr:nvSpPr>
        <xdr:cNvPr id="326" name="AutoShape 323"/>
        <xdr:cNvSpPr/>
      </xdr:nvSpPr>
      <xdr:spPr>
        <a:xfrm>
          <a:off x="4293000" y="5798520"/>
          <a:ext cx="150480" cy="6120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4</xdr:row>
      <xdr:rowOff>30600</xdr:rowOff>
    </xdr:from>
    <xdr:to>
      <xdr:col>5</xdr:col>
      <xdr:colOff>397440</xdr:colOff>
      <xdr:row>34</xdr:row>
      <xdr:rowOff>99360</xdr:rowOff>
    </xdr:to>
    <xdr:sp>
      <xdr:nvSpPr>
        <xdr:cNvPr id="327" name="AutoShape 324"/>
        <xdr:cNvSpPr/>
      </xdr:nvSpPr>
      <xdr:spPr>
        <a:xfrm>
          <a:off x="4165200" y="573048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33</xdr:row>
      <xdr:rowOff>136800</xdr:rowOff>
    </xdr:from>
    <xdr:to>
      <xdr:col>5</xdr:col>
      <xdr:colOff>270360</xdr:colOff>
      <xdr:row>34</xdr:row>
      <xdr:rowOff>30600</xdr:rowOff>
    </xdr:to>
    <xdr:sp>
      <xdr:nvSpPr>
        <xdr:cNvPr id="328" name="AutoShape 325"/>
        <xdr:cNvSpPr/>
      </xdr:nvSpPr>
      <xdr:spPr>
        <a:xfrm>
          <a:off x="4053240" y="5668920"/>
          <a:ext cx="112680" cy="6156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33</xdr:row>
      <xdr:rowOff>75960</xdr:rowOff>
    </xdr:from>
    <xdr:to>
      <xdr:col>5</xdr:col>
      <xdr:colOff>158400</xdr:colOff>
      <xdr:row>33</xdr:row>
      <xdr:rowOff>136800</xdr:rowOff>
    </xdr:to>
    <xdr:sp>
      <xdr:nvSpPr>
        <xdr:cNvPr id="329" name="AutoShape 326"/>
        <xdr:cNvSpPr/>
      </xdr:nvSpPr>
      <xdr:spPr>
        <a:xfrm>
          <a:off x="3985560" y="560808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33</xdr:row>
      <xdr:rowOff>23040</xdr:rowOff>
    </xdr:from>
    <xdr:to>
      <xdr:col>5</xdr:col>
      <xdr:colOff>90720</xdr:colOff>
      <xdr:row>33</xdr:row>
      <xdr:rowOff>75960</xdr:rowOff>
    </xdr:to>
    <xdr:sp>
      <xdr:nvSpPr>
        <xdr:cNvPr id="330" name="AutoShape 327"/>
        <xdr:cNvSpPr/>
      </xdr:nvSpPr>
      <xdr:spPr>
        <a:xfrm>
          <a:off x="3872880" y="5555160"/>
          <a:ext cx="113400" cy="5292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32</xdr:row>
      <xdr:rowOff>129600</xdr:rowOff>
    </xdr:from>
    <xdr:to>
      <xdr:col>4</xdr:col>
      <xdr:colOff>757080</xdr:colOff>
      <xdr:row>33</xdr:row>
      <xdr:rowOff>23040</xdr:rowOff>
    </xdr:to>
    <xdr:sp>
      <xdr:nvSpPr>
        <xdr:cNvPr id="331" name="AutoShape 328"/>
        <xdr:cNvSpPr/>
      </xdr:nvSpPr>
      <xdr:spPr>
        <a:xfrm>
          <a:off x="3798360" y="5493960"/>
          <a:ext cx="75240" cy="6120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32</xdr:row>
      <xdr:rowOff>68760</xdr:rowOff>
    </xdr:from>
    <xdr:to>
      <xdr:col>4</xdr:col>
      <xdr:colOff>682560</xdr:colOff>
      <xdr:row>32</xdr:row>
      <xdr:rowOff>129600</xdr:rowOff>
    </xdr:to>
    <xdr:sp>
      <xdr:nvSpPr>
        <xdr:cNvPr id="332" name="AutoShape 329"/>
        <xdr:cNvSpPr/>
      </xdr:nvSpPr>
      <xdr:spPr>
        <a:xfrm>
          <a:off x="3708720" y="543312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2</xdr:row>
      <xdr:rowOff>0</xdr:rowOff>
    </xdr:from>
    <xdr:to>
      <xdr:col>4</xdr:col>
      <xdr:colOff>592200</xdr:colOff>
      <xdr:row>32</xdr:row>
      <xdr:rowOff>68760</xdr:rowOff>
    </xdr:to>
    <xdr:sp>
      <xdr:nvSpPr>
        <xdr:cNvPr id="333" name="AutoShape 330"/>
        <xdr:cNvSpPr/>
      </xdr:nvSpPr>
      <xdr:spPr>
        <a:xfrm>
          <a:off x="3678120" y="5364360"/>
          <a:ext cx="30600" cy="6876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1</xdr:row>
      <xdr:rowOff>106560</xdr:rowOff>
    </xdr:from>
    <xdr:to>
      <xdr:col>4</xdr:col>
      <xdr:colOff>608040</xdr:colOff>
      <xdr:row>31</xdr:row>
      <xdr:rowOff>167400</xdr:rowOff>
    </xdr:to>
    <xdr:sp>
      <xdr:nvSpPr>
        <xdr:cNvPr id="334" name="AutoShape 331"/>
        <xdr:cNvSpPr/>
      </xdr:nvSpPr>
      <xdr:spPr>
        <a:xfrm>
          <a:off x="3678120" y="5303520"/>
          <a:ext cx="4644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1</xdr:row>
      <xdr:rowOff>45720</xdr:rowOff>
    </xdr:from>
    <xdr:to>
      <xdr:col>4</xdr:col>
      <xdr:colOff>608040</xdr:colOff>
      <xdr:row>31</xdr:row>
      <xdr:rowOff>106560</xdr:rowOff>
    </xdr:to>
    <xdr:sp>
      <xdr:nvSpPr>
        <xdr:cNvPr id="335" name="AutoShape 332"/>
        <xdr:cNvSpPr/>
      </xdr:nvSpPr>
      <xdr:spPr>
        <a:xfrm>
          <a:off x="3700800" y="524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159840</xdr:rowOff>
    </xdr:from>
    <xdr:to>
      <xdr:col>4</xdr:col>
      <xdr:colOff>592920</xdr:colOff>
      <xdr:row>31</xdr:row>
      <xdr:rowOff>45720</xdr:rowOff>
    </xdr:to>
    <xdr:sp>
      <xdr:nvSpPr>
        <xdr:cNvPr id="336" name="AutoShape 333"/>
        <xdr:cNvSpPr/>
      </xdr:nvSpPr>
      <xdr:spPr>
        <a:xfrm>
          <a:off x="3700800" y="518904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99000</xdr:rowOff>
    </xdr:from>
    <xdr:to>
      <xdr:col>4</xdr:col>
      <xdr:colOff>592920</xdr:colOff>
      <xdr:row>30</xdr:row>
      <xdr:rowOff>159840</xdr:rowOff>
    </xdr:to>
    <xdr:sp>
      <xdr:nvSpPr>
        <xdr:cNvPr id="337" name="AutoShape 334"/>
        <xdr:cNvSpPr/>
      </xdr:nvSpPr>
      <xdr:spPr>
        <a:xfrm>
          <a:off x="3700800" y="51282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38160</xdr:rowOff>
    </xdr:from>
    <xdr:to>
      <xdr:col>4</xdr:col>
      <xdr:colOff>592920</xdr:colOff>
      <xdr:row>30</xdr:row>
      <xdr:rowOff>99000</xdr:rowOff>
    </xdr:to>
    <xdr:sp>
      <xdr:nvSpPr>
        <xdr:cNvPr id="338" name="AutoShape 335"/>
        <xdr:cNvSpPr/>
      </xdr:nvSpPr>
      <xdr:spPr>
        <a:xfrm>
          <a:off x="3700800" y="50673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144720</xdr:rowOff>
    </xdr:from>
    <xdr:to>
      <xdr:col>4</xdr:col>
      <xdr:colOff>592920</xdr:colOff>
      <xdr:row>30</xdr:row>
      <xdr:rowOff>38160</xdr:rowOff>
    </xdr:to>
    <xdr:sp>
      <xdr:nvSpPr>
        <xdr:cNvPr id="339" name="AutoShape 336"/>
        <xdr:cNvSpPr/>
      </xdr:nvSpPr>
      <xdr:spPr>
        <a:xfrm>
          <a:off x="3700800" y="500616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75960</xdr:rowOff>
    </xdr:from>
    <xdr:to>
      <xdr:col>4</xdr:col>
      <xdr:colOff>622440</xdr:colOff>
      <xdr:row>29</xdr:row>
      <xdr:rowOff>144720</xdr:rowOff>
    </xdr:to>
    <xdr:sp>
      <xdr:nvSpPr>
        <xdr:cNvPr id="340" name="AutoShape 337"/>
        <xdr:cNvSpPr/>
      </xdr:nvSpPr>
      <xdr:spPr>
        <a:xfrm>
          <a:off x="3700800" y="493740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9</xdr:row>
      <xdr:rowOff>23040</xdr:rowOff>
    </xdr:from>
    <xdr:to>
      <xdr:col>4</xdr:col>
      <xdr:colOff>630720</xdr:colOff>
      <xdr:row>29</xdr:row>
      <xdr:rowOff>83880</xdr:rowOff>
    </xdr:to>
    <xdr:sp>
      <xdr:nvSpPr>
        <xdr:cNvPr id="341" name="AutoShape 338"/>
        <xdr:cNvSpPr/>
      </xdr:nvSpPr>
      <xdr:spPr>
        <a:xfrm>
          <a:off x="372384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8</xdr:row>
      <xdr:rowOff>129600</xdr:rowOff>
    </xdr:from>
    <xdr:to>
      <xdr:col>4</xdr:col>
      <xdr:colOff>614880</xdr:colOff>
      <xdr:row>29</xdr:row>
      <xdr:rowOff>23040</xdr:rowOff>
    </xdr:to>
    <xdr:sp>
      <xdr:nvSpPr>
        <xdr:cNvPr id="342" name="AutoShape 339"/>
        <xdr:cNvSpPr/>
      </xdr:nvSpPr>
      <xdr:spPr>
        <a:xfrm>
          <a:off x="3723840" y="48236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28</xdr:row>
      <xdr:rowOff>68760</xdr:rowOff>
    </xdr:from>
    <xdr:to>
      <xdr:col>4</xdr:col>
      <xdr:colOff>600480</xdr:colOff>
      <xdr:row>28</xdr:row>
      <xdr:rowOff>129600</xdr:rowOff>
    </xdr:to>
    <xdr:sp>
      <xdr:nvSpPr>
        <xdr:cNvPr id="343" name="AutoShape 340"/>
        <xdr:cNvSpPr/>
      </xdr:nvSpPr>
      <xdr:spPr>
        <a:xfrm>
          <a:off x="3708720" y="4762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8</xdr:row>
      <xdr:rowOff>7560</xdr:rowOff>
    </xdr:from>
    <xdr:to>
      <xdr:col>4</xdr:col>
      <xdr:colOff>592200</xdr:colOff>
      <xdr:row>28</xdr:row>
      <xdr:rowOff>68760</xdr:rowOff>
    </xdr:to>
    <xdr:sp>
      <xdr:nvSpPr>
        <xdr:cNvPr id="344" name="AutoShape 341"/>
        <xdr:cNvSpPr/>
      </xdr:nvSpPr>
      <xdr:spPr>
        <a:xfrm>
          <a:off x="367812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345" name="AutoShape 342"/>
        <xdr:cNvSpPr/>
      </xdr:nvSpPr>
      <xdr:spPr>
        <a:xfrm>
          <a:off x="3678120" y="464796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7</xdr:row>
      <xdr:rowOff>45720</xdr:rowOff>
    </xdr:from>
    <xdr:to>
      <xdr:col>4</xdr:col>
      <xdr:colOff>577440</xdr:colOff>
      <xdr:row>27</xdr:row>
      <xdr:rowOff>114480</xdr:rowOff>
    </xdr:to>
    <xdr:sp>
      <xdr:nvSpPr>
        <xdr:cNvPr id="346" name="AutoShape 343"/>
        <xdr:cNvSpPr/>
      </xdr:nvSpPr>
      <xdr:spPr>
        <a:xfrm>
          <a:off x="3633120" y="457200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6</xdr:row>
      <xdr:rowOff>159840</xdr:rowOff>
    </xdr:from>
    <xdr:to>
      <xdr:col>4</xdr:col>
      <xdr:colOff>525240</xdr:colOff>
      <xdr:row>27</xdr:row>
      <xdr:rowOff>45720</xdr:rowOff>
    </xdr:to>
    <xdr:sp>
      <xdr:nvSpPr>
        <xdr:cNvPr id="347" name="AutoShape 344"/>
        <xdr:cNvSpPr/>
      </xdr:nvSpPr>
      <xdr:spPr>
        <a:xfrm>
          <a:off x="3633120" y="451836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6</xdr:row>
      <xdr:rowOff>99000</xdr:rowOff>
    </xdr:from>
    <xdr:to>
      <xdr:col>4</xdr:col>
      <xdr:colOff>525240</xdr:colOff>
      <xdr:row>26</xdr:row>
      <xdr:rowOff>159840</xdr:rowOff>
    </xdr:to>
    <xdr:sp>
      <xdr:nvSpPr>
        <xdr:cNvPr id="348" name="AutoShape 345"/>
        <xdr:cNvSpPr/>
      </xdr:nvSpPr>
      <xdr:spPr>
        <a:xfrm>
          <a:off x="3566160" y="44575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6</xdr:row>
      <xdr:rowOff>38160</xdr:rowOff>
    </xdr:from>
    <xdr:to>
      <xdr:col>4</xdr:col>
      <xdr:colOff>450360</xdr:colOff>
      <xdr:row>26</xdr:row>
      <xdr:rowOff>99000</xdr:rowOff>
    </xdr:to>
    <xdr:sp>
      <xdr:nvSpPr>
        <xdr:cNvPr id="349" name="AutoShape 346"/>
        <xdr:cNvSpPr/>
      </xdr:nvSpPr>
      <xdr:spPr>
        <a:xfrm>
          <a:off x="355860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5</xdr:row>
      <xdr:rowOff>144720</xdr:rowOff>
    </xdr:from>
    <xdr:to>
      <xdr:col>4</xdr:col>
      <xdr:colOff>450360</xdr:colOff>
      <xdr:row>26</xdr:row>
      <xdr:rowOff>38160</xdr:rowOff>
    </xdr:to>
    <xdr:sp>
      <xdr:nvSpPr>
        <xdr:cNvPr id="350" name="AutoShape 347"/>
        <xdr:cNvSpPr/>
      </xdr:nvSpPr>
      <xdr:spPr>
        <a:xfrm>
          <a:off x="3558600" y="4335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91440</xdr:rowOff>
    </xdr:from>
    <xdr:to>
      <xdr:col>4</xdr:col>
      <xdr:colOff>450360</xdr:colOff>
      <xdr:row>25</xdr:row>
      <xdr:rowOff>152280</xdr:rowOff>
    </xdr:to>
    <xdr:sp>
      <xdr:nvSpPr>
        <xdr:cNvPr id="351" name="AutoShape 348"/>
        <xdr:cNvSpPr/>
      </xdr:nvSpPr>
      <xdr:spPr>
        <a:xfrm>
          <a:off x="3543480" y="42825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30600</xdr:rowOff>
    </xdr:from>
    <xdr:to>
      <xdr:col>4</xdr:col>
      <xdr:colOff>435960</xdr:colOff>
      <xdr:row>25</xdr:row>
      <xdr:rowOff>91440</xdr:rowOff>
    </xdr:to>
    <xdr:sp>
      <xdr:nvSpPr>
        <xdr:cNvPr id="352" name="AutoShape 349"/>
        <xdr:cNvSpPr/>
      </xdr:nvSpPr>
      <xdr:spPr>
        <a:xfrm>
          <a:off x="3529080" y="42217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129600</xdr:rowOff>
    </xdr:from>
    <xdr:to>
      <xdr:col>4</xdr:col>
      <xdr:colOff>413280</xdr:colOff>
      <xdr:row>25</xdr:row>
      <xdr:rowOff>30600</xdr:rowOff>
    </xdr:to>
    <xdr:sp>
      <xdr:nvSpPr>
        <xdr:cNvPr id="353" name="AutoShape 350"/>
        <xdr:cNvSpPr/>
      </xdr:nvSpPr>
      <xdr:spPr>
        <a:xfrm>
          <a:off x="3506040" y="415296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8760</xdr:rowOff>
    </xdr:from>
    <xdr:to>
      <xdr:col>4</xdr:col>
      <xdr:colOff>398160</xdr:colOff>
      <xdr:row>24</xdr:row>
      <xdr:rowOff>129600</xdr:rowOff>
    </xdr:to>
    <xdr:sp>
      <xdr:nvSpPr>
        <xdr:cNvPr id="354" name="AutoShape 351"/>
        <xdr:cNvSpPr/>
      </xdr:nvSpPr>
      <xdr:spPr>
        <a:xfrm>
          <a:off x="3506040" y="40921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4</xdr:row>
      <xdr:rowOff>7920</xdr:rowOff>
    </xdr:from>
    <xdr:to>
      <xdr:col>4</xdr:col>
      <xdr:colOff>405720</xdr:colOff>
      <xdr:row>24</xdr:row>
      <xdr:rowOff>68760</xdr:rowOff>
    </xdr:to>
    <xdr:sp>
      <xdr:nvSpPr>
        <xdr:cNvPr id="355" name="AutoShape 352"/>
        <xdr:cNvSpPr/>
      </xdr:nvSpPr>
      <xdr:spPr>
        <a:xfrm>
          <a:off x="3498480" y="4031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3</xdr:row>
      <xdr:rowOff>122040</xdr:rowOff>
    </xdr:from>
    <xdr:to>
      <xdr:col>4</xdr:col>
      <xdr:colOff>398160</xdr:colOff>
      <xdr:row>24</xdr:row>
      <xdr:rowOff>7920</xdr:rowOff>
    </xdr:to>
    <xdr:sp>
      <xdr:nvSpPr>
        <xdr:cNvPr id="356" name="AutoShape 353"/>
        <xdr:cNvSpPr/>
      </xdr:nvSpPr>
      <xdr:spPr>
        <a:xfrm>
          <a:off x="3498480" y="3977640"/>
          <a:ext cx="162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61200</xdr:rowOff>
    </xdr:from>
    <xdr:to>
      <xdr:col>4</xdr:col>
      <xdr:colOff>398160</xdr:colOff>
      <xdr:row>23</xdr:row>
      <xdr:rowOff>122040</xdr:rowOff>
    </xdr:to>
    <xdr:sp>
      <xdr:nvSpPr>
        <xdr:cNvPr id="357" name="AutoShape 354"/>
        <xdr:cNvSpPr/>
      </xdr:nvSpPr>
      <xdr:spPr>
        <a:xfrm>
          <a:off x="3476520" y="39168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0</xdr:rowOff>
    </xdr:from>
    <xdr:to>
      <xdr:col>4</xdr:col>
      <xdr:colOff>368280</xdr:colOff>
      <xdr:row>23</xdr:row>
      <xdr:rowOff>61200</xdr:rowOff>
    </xdr:to>
    <xdr:sp>
      <xdr:nvSpPr>
        <xdr:cNvPr id="358" name="AutoShape 355"/>
        <xdr:cNvSpPr/>
      </xdr:nvSpPr>
      <xdr:spPr>
        <a:xfrm>
          <a:off x="347652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2</xdr:row>
      <xdr:rowOff>98640</xdr:rowOff>
    </xdr:from>
    <xdr:to>
      <xdr:col>4</xdr:col>
      <xdr:colOff>390240</xdr:colOff>
      <xdr:row>22</xdr:row>
      <xdr:rowOff>167400</xdr:rowOff>
    </xdr:to>
    <xdr:sp>
      <xdr:nvSpPr>
        <xdr:cNvPr id="359" name="AutoShape 356"/>
        <xdr:cNvSpPr/>
      </xdr:nvSpPr>
      <xdr:spPr>
        <a:xfrm>
          <a:off x="3476520" y="3786840"/>
          <a:ext cx="30240" cy="6876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2</xdr:row>
      <xdr:rowOff>37800</xdr:rowOff>
    </xdr:from>
    <xdr:to>
      <xdr:col>4</xdr:col>
      <xdr:colOff>390240</xdr:colOff>
      <xdr:row>22</xdr:row>
      <xdr:rowOff>98640</xdr:rowOff>
    </xdr:to>
    <xdr:sp>
      <xdr:nvSpPr>
        <xdr:cNvPr id="360" name="AutoShape 357"/>
        <xdr:cNvSpPr/>
      </xdr:nvSpPr>
      <xdr:spPr>
        <a:xfrm>
          <a:off x="3445920" y="3726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144720</xdr:rowOff>
    </xdr:from>
    <xdr:to>
      <xdr:col>4</xdr:col>
      <xdr:colOff>345600</xdr:colOff>
      <xdr:row>22</xdr:row>
      <xdr:rowOff>37800</xdr:rowOff>
    </xdr:to>
    <xdr:sp>
      <xdr:nvSpPr>
        <xdr:cNvPr id="361" name="AutoShape 358"/>
        <xdr:cNvSpPr/>
      </xdr:nvSpPr>
      <xdr:spPr>
        <a:xfrm>
          <a:off x="3445920" y="366516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91800</xdr:rowOff>
    </xdr:from>
    <xdr:to>
      <xdr:col>4</xdr:col>
      <xdr:colOff>353160</xdr:colOff>
      <xdr:row>21</xdr:row>
      <xdr:rowOff>152640</xdr:rowOff>
    </xdr:to>
    <xdr:sp>
      <xdr:nvSpPr>
        <xdr:cNvPr id="362" name="AutoShape 359"/>
        <xdr:cNvSpPr/>
      </xdr:nvSpPr>
      <xdr:spPr>
        <a:xfrm>
          <a:off x="3445920" y="361224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1</xdr:row>
      <xdr:rowOff>30600</xdr:rowOff>
    </xdr:from>
    <xdr:to>
      <xdr:col>4</xdr:col>
      <xdr:colOff>360720</xdr:colOff>
      <xdr:row>21</xdr:row>
      <xdr:rowOff>91800</xdr:rowOff>
    </xdr:to>
    <xdr:sp>
      <xdr:nvSpPr>
        <xdr:cNvPr id="363" name="AutoShape 360"/>
        <xdr:cNvSpPr/>
      </xdr:nvSpPr>
      <xdr:spPr>
        <a:xfrm>
          <a:off x="346896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37160</xdr:rowOff>
    </xdr:from>
    <xdr:to>
      <xdr:col>4</xdr:col>
      <xdr:colOff>360720</xdr:colOff>
      <xdr:row>21</xdr:row>
      <xdr:rowOff>30600</xdr:rowOff>
    </xdr:to>
    <xdr:sp>
      <xdr:nvSpPr>
        <xdr:cNvPr id="364" name="AutoShape 361"/>
        <xdr:cNvSpPr/>
      </xdr:nvSpPr>
      <xdr:spPr>
        <a:xfrm>
          <a:off x="3468960" y="34898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75960</xdr:rowOff>
    </xdr:from>
    <xdr:to>
      <xdr:col>4</xdr:col>
      <xdr:colOff>360720</xdr:colOff>
      <xdr:row>20</xdr:row>
      <xdr:rowOff>137160</xdr:rowOff>
    </xdr:to>
    <xdr:sp>
      <xdr:nvSpPr>
        <xdr:cNvPr id="365" name="AutoShape 362"/>
        <xdr:cNvSpPr/>
      </xdr:nvSpPr>
      <xdr:spPr>
        <a:xfrm>
          <a:off x="3468960" y="3428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20</xdr:row>
      <xdr:rowOff>7920</xdr:rowOff>
    </xdr:from>
    <xdr:to>
      <xdr:col>4</xdr:col>
      <xdr:colOff>368280</xdr:colOff>
      <xdr:row>20</xdr:row>
      <xdr:rowOff>76680</xdr:rowOff>
    </xdr:to>
    <xdr:sp>
      <xdr:nvSpPr>
        <xdr:cNvPr id="366" name="AutoShape 363"/>
        <xdr:cNvSpPr/>
      </xdr:nvSpPr>
      <xdr:spPr>
        <a:xfrm>
          <a:off x="3461400" y="336060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121680</xdr:rowOff>
    </xdr:from>
    <xdr:to>
      <xdr:col>4</xdr:col>
      <xdr:colOff>360720</xdr:colOff>
      <xdr:row>20</xdr:row>
      <xdr:rowOff>7920</xdr:rowOff>
    </xdr:to>
    <xdr:sp>
      <xdr:nvSpPr>
        <xdr:cNvPr id="367" name="AutoShape 364"/>
        <xdr:cNvSpPr/>
      </xdr:nvSpPr>
      <xdr:spPr>
        <a:xfrm>
          <a:off x="3461400" y="3306960"/>
          <a:ext cx="1584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19</xdr:row>
      <xdr:rowOff>60840</xdr:rowOff>
    </xdr:from>
    <xdr:to>
      <xdr:col>4</xdr:col>
      <xdr:colOff>368280</xdr:colOff>
      <xdr:row>19</xdr:row>
      <xdr:rowOff>121680</xdr:rowOff>
    </xdr:to>
    <xdr:sp>
      <xdr:nvSpPr>
        <xdr:cNvPr id="368" name="AutoShape 365"/>
        <xdr:cNvSpPr/>
      </xdr:nvSpPr>
      <xdr:spPr>
        <a:xfrm>
          <a:off x="347652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0</xdr:rowOff>
    </xdr:from>
    <xdr:to>
      <xdr:col>4</xdr:col>
      <xdr:colOff>368280</xdr:colOff>
      <xdr:row>19</xdr:row>
      <xdr:rowOff>60840</xdr:rowOff>
    </xdr:to>
    <xdr:sp>
      <xdr:nvSpPr>
        <xdr:cNvPr id="369" name="AutoShape 366"/>
        <xdr:cNvSpPr/>
      </xdr:nvSpPr>
      <xdr:spPr>
        <a:xfrm>
          <a:off x="3461400" y="31852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106560</xdr:rowOff>
    </xdr:from>
    <xdr:to>
      <xdr:col>4</xdr:col>
      <xdr:colOff>345600</xdr:colOff>
      <xdr:row>18</xdr:row>
      <xdr:rowOff>167760</xdr:rowOff>
    </xdr:to>
    <xdr:sp>
      <xdr:nvSpPr>
        <xdr:cNvPr id="370" name="AutoShape 367"/>
        <xdr:cNvSpPr/>
      </xdr:nvSpPr>
      <xdr:spPr>
        <a:xfrm>
          <a:off x="3438360" y="312408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45720</xdr:rowOff>
    </xdr:from>
    <xdr:to>
      <xdr:col>4</xdr:col>
      <xdr:colOff>330120</xdr:colOff>
      <xdr:row>18</xdr:row>
      <xdr:rowOff>106560</xdr:rowOff>
    </xdr:to>
    <xdr:sp>
      <xdr:nvSpPr>
        <xdr:cNvPr id="371" name="AutoShape 368"/>
        <xdr:cNvSpPr/>
      </xdr:nvSpPr>
      <xdr:spPr>
        <a:xfrm>
          <a:off x="343836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144720</xdr:rowOff>
    </xdr:from>
    <xdr:to>
      <xdr:col>4</xdr:col>
      <xdr:colOff>330120</xdr:colOff>
      <xdr:row>18</xdr:row>
      <xdr:rowOff>45720</xdr:rowOff>
    </xdr:to>
    <xdr:sp>
      <xdr:nvSpPr>
        <xdr:cNvPr id="372" name="AutoShape 369"/>
        <xdr:cNvSpPr/>
      </xdr:nvSpPr>
      <xdr:spPr>
        <a:xfrm>
          <a:off x="3438360" y="29944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91800</xdr:rowOff>
    </xdr:from>
    <xdr:to>
      <xdr:col>4</xdr:col>
      <xdr:colOff>330120</xdr:colOff>
      <xdr:row>17</xdr:row>
      <xdr:rowOff>152640</xdr:rowOff>
    </xdr:to>
    <xdr:sp>
      <xdr:nvSpPr>
        <xdr:cNvPr id="373" name="AutoShape 370"/>
        <xdr:cNvSpPr/>
      </xdr:nvSpPr>
      <xdr:spPr>
        <a:xfrm>
          <a:off x="3438360" y="2941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7</xdr:row>
      <xdr:rowOff>30960</xdr:rowOff>
    </xdr:from>
    <xdr:to>
      <xdr:col>4</xdr:col>
      <xdr:colOff>330120</xdr:colOff>
      <xdr:row>17</xdr:row>
      <xdr:rowOff>91800</xdr:rowOff>
    </xdr:to>
    <xdr:sp>
      <xdr:nvSpPr>
        <xdr:cNvPr id="374" name="AutoShape 371"/>
        <xdr:cNvSpPr/>
      </xdr:nvSpPr>
      <xdr:spPr>
        <a:xfrm>
          <a:off x="3416400" y="288072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136800</xdr:rowOff>
    </xdr:from>
    <xdr:to>
      <xdr:col>4</xdr:col>
      <xdr:colOff>315720</xdr:colOff>
      <xdr:row>17</xdr:row>
      <xdr:rowOff>30960</xdr:rowOff>
    </xdr:to>
    <xdr:sp>
      <xdr:nvSpPr>
        <xdr:cNvPr id="375" name="AutoShape 372"/>
        <xdr:cNvSpPr/>
      </xdr:nvSpPr>
      <xdr:spPr>
        <a:xfrm>
          <a:off x="3416400" y="281916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308160</xdr:colOff>
      <xdr:row>16</xdr:row>
      <xdr:rowOff>136800</xdr:rowOff>
    </xdr:to>
    <xdr:sp>
      <xdr:nvSpPr>
        <xdr:cNvPr id="376" name="AutoShape 373"/>
        <xdr:cNvSpPr/>
      </xdr:nvSpPr>
      <xdr:spPr>
        <a:xfrm>
          <a:off x="3416400" y="2758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22680</xdr:rowOff>
    </xdr:from>
    <xdr:to>
      <xdr:col>4</xdr:col>
      <xdr:colOff>338760</xdr:colOff>
      <xdr:row>16</xdr:row>
      <xdr:rowOff>83880</xdr:rowOff>
    </xdr:to>
    <xdr:sp>
      <xdr:nvSpPr>
        <xdr:cNvPr id="377" name="AutoShape 374"/>
        <xdr:cNvSpPr/>
      </xdr:nvSpPr>
      <xdr:spPr>
        <a:xfrm>
          <a:off x="343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129600</xdr:rowOff>
    </xdr:from>
    <xdr:to>
      <xdr:col>4</xdr:col>
      <xdr:colOff>330120</xdr:colOff>
      <xdr:row>16</xdr:row>
      <xdr:rowOff>22680</xdr:rowOff>
    </xdr:to>
    <xdr:sp>
      <xdr:nvSpPr>
        <xdr:cNvPr id="378" name="AutoShape 375"/>
        <xdr:cNvSpPr/>
      </xdr:nvSpPr>
      <xdr:spPr>
        <a:xfrm>
          <a:off x="3438360" y="2644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60840</xdr:rowOff>
    </xdr:from>
    <xdr:to>
      <xdr:col>4</xdr:col>
      <xdr:colOff>330120</xdr:colOff>
      <xdr:row>15</xdr:row>
      <xdr:rowOff>129600</xdr:rowOff>
    </xdr:to>
    <xdr:sp>
      <xdr:nvSpPr>
        <xdr:cNvPr id="379" name="AutoShape 376"/>
        <xdr:cNvSpPr/>
      </xdr:nvSpPr>
      <xdr:spPr>
        <a:xfrm>
          <a:off x="343836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0</xdr:rowOff>
    </xdr:from>
    <xdr:to>
      <xdr:col>4</xdr:col>
      <xdr:colOff>330120</xdr:colOff>
      <xdr:row>15</xdr:row>
      <xdr:rowOff>60840</xdr:rowOff>
    </xdr:to>
    <xdr:sp>
      <xdr:nvSpPr>
        <xdr:cNvPr id="380" name="AutoShape 377"/>
        <xdr:cNvSpPr/>
      </xdr:nvSpPr>
      <xdr:spPr>
        <a:xfrm>
          <a:off x="343836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4</xdr:row>
      <xdr:rowOff>106920</xdr:rowOff>
    </xdr:from>
    <xdr:to>
      <xdr:col>4</xdr:col>
      <xdr:colOff>322560</xdr:colOff>
      <xdr:row>14</xdr:row>
      <xdr:rowOff>167760</xdr:rowOff>
    </xdr:to>
    <xdr:sp>
      <xdr:nvSpPr>
        <xdr:cNvPr id="381" name="AutoShape 378"/>
        <xdr:cNvSpPr/>
      </xdr:nvSpPr>
      <xdr:spPr>
        <a:xfrm>
          <a:off x="3431520" y="245376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4</xdr:row>
      <xdr:rowOff>46080</xdr:rowOff>
    </xdr:from>
    <xdr:to>
      <xdr:col>4</xdr:col>
      <xdr:colOff>315720</xdr:colOff>
      <xdr:row>14</xdr:row>
      <xdr:rowOff>106920</xdr:rowOff>
    </xdr:to>
    <xdr:sp>
      <xdr:nvSpPr>
        <xdr:cNvPr id="382" name="AutoShape 379"/>
        <xdr:cNvSpPr/>
      </xdr:nvSpPr>
      <xdr:spPr>
        <a:xfrm>
          <a:off x="3408840" y="23929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159840</xdr:rowOff>
    </xdr:from>
    <xdr:to>
      <xdr:col>4</xdr:col>
      <xdr:colOff>315720</xdr:colOff>
      <xdr:row>14</xdr:row>
      <xdr:rowOff>46080</xdr:rowOff>
    </xdr:to>
    <xdr:sp>
      <xdr:nvSpPr>
        <xdr:cNvPr id="383" name="AutoShape 380"/>
        <xdr:cNvSpPr/>
      </xdr:nvSpPr>
      <xdr:spPr>
        <a:xfrm>
          <a:off x="3408840" y="2339280"/>
          <a:ext cx="234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98640</xdr:rowOff>
    </xdr:from>
    <xdr:to>
      <xdr:col>4</xdr:col>
      <xdr:colOff>308160</xdr:colOff>
      <xdr:row>13</xdr:row>
      <xdr:rowOff>159840</xdr:rowOff>
    </xdr:to>
    <xdr:sp>
      <xdr:nvSpPr>
        <xdr:cNvPr id="384" name="AutoShape 381"/>
        <xdr:cNvSpPr/>
      </xdr:nvSpPr>
      <xdr:spPr>
        <a:xfrm>
          <a:off x="341640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30600</xdr:rowOff>
    </xdr:from>
    <xdr:to>
      <xdr:col>4</xdr:col>
      <xdr:colOff>323280</xdr:colOff>
      <xdr:row>13</xdr:row>
      <xdr:rowOff>99360</xdr:rowOff>
    </xdr:to>
    <xdr:sp>
      <xdr:nvSpPr>
        <xdr:cNvPr id="385" name="AutoShape 382"/>
        <xdr:cNvSpPr/>
      </xdr:nvSpPr>
      <xdr:spPr>
        <a:xfrm>
          <a:off x="3416400" y="221004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136800</xdr:rowOff>
    </xdr:from>
    <xdr:to>
      <xdr:col>4</xdr:col>
      <xdr:colOff>322560</xdr:colOff>
      <xdr:row>13</xdr:row>
      <xdr:rowOff>30600</xdr:rowOff>
    </xdr:to>
    <xdr:sp>
      <xdr:nvSpPr>
        <xdr:cNvPr id="386" name="AutoShape 383"/>
        <xdr:cNvSpPr/>
      </xdr:nvSpPr>
      <xdr:spPr>
        <a:xfrm>
          <a:off x="3408840" y="2148480"/>
          <a:ext cx="30240" cy="6156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75960</xdr:rowOff>
    </xdr:from>
    <xdr:to>
      <xdr:col>4</xdr:col>
      <xdr:colOff>300600</xdr:colOff>
      <xdr:row>12</xdr:row>
      <xdr:rowOff>136800</xdr:rowOff>
    </xdr:to>
    <xdr:sp>
      <xdr:nvSpPr>
        <xdr:cNvPr id="387" name="AutoShape 384"/>
        <xdr:cNvSpPr/>
      </xdr:nvSpPr>
      <xdr:spPr>
        <a:xfrm>
          <a:off x="340884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12</xdr:row>
      <xdr:rowOff>23040</xdr:rowOff>
    </xdr:from>
    <xdr:to>
      <xdr:col>4</xdr:col>
      <xdr:colOff>293040</xdr:colOff>
      <xdr:row>12</xdr:row>
      <xdr:rowOff>83880</xdr:rowOff>
    </xdr:to>
    <xdr:sp>
      <xdr:nvSpPr>
        <xdr:cNvPr id="388" name="AutoShape 385"/>
        <xdr:cNvSpPr/>
      </xdr:nvSpPr>
      <xdr:spPr>
        <a:xfrm>
          <a:off x="3385800" y="203472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270000</xdr:colOff>
      <xdr:row>12</xdr:row>
      <xdr:rowOff>23040</xdr:rowOff>
    </xdr:to>
    <xdr:sp>
      <xdr:nvSpPr>
        <xdr:cNvPr id="389" name="AutoShape 386"/>
        <xdr:cNvSpPr/>
      </xdr:nvSpPr>
      <xdr:spPr>
        <a:xfrm>
          <a:off x="3378960" y="19735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1</xdr:row>
      <xdr:rowOff>68760</xdr:rowOff>
    </xdr:from>
    <xdr:to>
      <xdr:col>4</xdr:col>
      <xdr:colOff>263160</xdr:colOff>
      <xdr:row>11</xdr:row>
      <xdr:rowOff>129600</xdr:rowOff>
    </xdr:to>
    <xdr:sp>
      <xdr:nvSpPr>
        <xdr:cNvPr id="390" name="AutoShape 387"/>
        <xdr:cNvSpPr/>
      </xdr:nvSpPr>
      <xdr:spPr>
        <a:xfrm>
          <a:off x="337140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71080</xdr:colOff>
      <xdr:row>11</xdr:row>
      <xdr:rowOff>68760</xdr:rowOff>
    </xdr:to>
    <xdr:sp>
      <xdr:nvSpPr>
        <xdr:cNvPr id="391" name="AutoShape 388"/>
        <xdr:cNvSpPr/>
      </xdr:nvSpPr>
      <xdr:spPr>
        <a:xfrm>
          <a:off x="3378960" y="18518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270000</xdr:colOff>
      <xdr:row>11</xdr:row>
      <xdr:rowOff>7920</xdr:rowOff>
    </xdr:to>
    <xdr:sp>
      <xdr:nvSpPr>
        <xdr:cNvPr id="392" name="AutoShape 389"/>
        <xdr:cNvSpPr/>
      </xdr:nvSpPr>
      <xdr:spPr>
        <a:xfrm>
          <a:off x="3378960" y="1783080"/>
          <a:ext cx="756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271080</xdr:colOff>
      <xdr:row>10</xdr:row>
      <xdr:rowOff>106560</xdr:rowOff>
    </xdr:to>
    <xdr:sp>
      <xdr:nvSpPr>
        <xdr:cNvPr id="393" name="AutoShape 390"/>
        <xdr:cNvSpPr/>
      </xdr:nvSpPr>
      <xdr:spPr>
        <a:xfrm>
          <a:off x="3378960" y="17222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9</xdr:row>
      <xdr:rowOff>159840</xdr:rowOff>
    </xdr:from>
    <xdr:to>
      <xdr:col>4</xdr:col>
      <xdr:colOff>263160</xdr:colOff>
      <xdr:row>10</xdr:row>
      <xdr:rowOff>45720</xdr:rowOff>
    </xdr:to>
    <xdr:sp>
      <xdr:nvSpPr>
        <xdr:cNvPr id="394" name="AutoShape 391"/>
        <xdr:cNvSpPr/>
      </xdr:nvSpPr>
      <xdr:spPr>
        <a:xfrm>
          <a:off x="337140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71080</xdr:colOff>
      <xdr:row>9</xdr:row>
      <xdr:rowOff>159840</xdr:rowOff>
    </xdr:to>
    <xdr:sp>
      <xdr:nvSpPr>
        <xdr:cNvPr id="395" name="AutoShape 392"/>
        <xdr:cNvSpPr/>
      </xdr:nvSpPr>
      <xdr:spPr>
        <a:xfrm>
          <a:off x="3378960" y="16077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solidFill>
          <a:srgbClr val="ff66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396" name="AutoShape 3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397" name="AutoShape 3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398" name="AutoShape 3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7</xdr:col>
      <xdr:colOff>420120</xdr:colOff>
      <xdr:row>45</xdr:row>
      <xdr:rowOff>23040</xdr:rowOff>
    </xdr:to>
    <xdr:sp>
      <xdr:nvSpPr>
        <xdr:cNvPr id="399" name="AutoShape 396"/>
        <xdr:cNvSpPr/>
      </xdr:nvSpPr>
      <xdr:spPr>
        <a:xfrm>
          <a:off x="3378960" y="7551720"/>
          <a:ext cx="2495160" cy="151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4</xdr:col>
      <xdr:colOff>720</xdr:colOff>
      <xdr:row>45</xdr:row>
      <xdr:rowOff>23040</xdr:rowOff>
    </xdr:to>
    <xdr:sp>
      <xdr:nvSpPr>
        <xdr:cNvPr id="400" name="AutoShape 397"/>
        <xdr:cNvSpPr/>
      </xdr:nvSpPr>
      <xdr:spPr>
        <a:xfrm>
          <a:off x="621720" y="7551720"/>
          <a:ext cx="2495520" cy="151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4</xdr:col>
      <xdr:colOff>271080</xdr:colOff>
      <xdr:row>45</xdr:row>
      <xdr:rowOff>68760</xdr:rowOff>
    </xdr:to>
    <xdr:sp>
      <xdr:nvSpPr>
        <xdr:cNvPr id="401" name="AutoShape 398"/>
        <xdr:cNvSpPr/>
      </xdr:nvSpPr>
      <xdr:spPr>
        <a:xfrm>
          <a:off x="337896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45</xdr:row>
      <xdr:rowOff>7920</xdr:rowOff>
    </xdr:from>
    <xdr:to>
      <xdr:col>4</xdr:col>
      <xdr:colOff>764640</xdr:colOff>
      <xdr:row>45</xdr:row>
      <xdr:rowOff>68760</xdr:rowOff>
    </xdr:to>
    <xdr:sp>
      <xdr:nvSpPr>
        <xdr:cNvPr id="402" name="AutoShape 399"/>
        <xdr:cNvSpPr/>
      </xdr:nvSpPr>
      <xdr:spPr>
        <a:xfrm>
          <a:off x="38728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45</xdr:row>
      <xdr:rowOff>7920</xdr:rowOff>
    </xdr:from>
    <xdr:to>
      <xdr:col>5</xdr:col>
      <xdr:colOff>487800</xdr:colOff>
      <xdr:row>45</xdr:row>
      <xdr:rowOff>68760</xdr:rowOff>
    </xdr:to>
    <xdr:sp>
      <xdr:nvSpPr>
        <xdr:cNvPr id="403" name="AutoShape 400"/>
        <xdr:cNvSpPr/>
      </xdr:nvSpPr>
      <xdr:spPr>
        <a:xfrm>
          <a:off x="43750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2320</xdr:colOff>
      <xdr:row>45</xdr:row>
      <xdr:rowOff>7920</xdr:rowOff>
    </xdr:from>
    <xdr:to>
      <xdr:col>6</xdr:col>
      <xdr:colOff>210600</xdr:colOff>
      <xdr:row>45</xdr:row>
      <xdr:rowOff>68760</xdr:rowOff>
    </xdr:to>
    <xdr:sp>
      <xdr:nvSpPr>
        <xdr:cNvPr id="404" name="AutoShape 401"/>
        <xdr:cNvSpPr/>
      </xdr:nvSpPr>
      <xdr:spPr>
        <a:xfrm>
          <a:off x="48772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45</xdr:row>
      <xdr:rowOff>7920</xdr:rowOff>
    </xdr:from>
    <xdr:to>
      <xdr:col>6</xdr:col>
      <xdr:colOff>712800</xdr:colOff>
      <xdr:row>45</xdr:row>
      <xdr:rowOff>68760</xdr:rowOff>
    </xdr:to>
    <xdr:sp>
      <xdr:nvSpPr>
        <xdr:cNvPr id="405" name="AutoShape 402"/>
        <xdr:cNvSpPr/>
      </xdr:nvSpPr>
      <xdr:spPr>
        <a:xfrm>
          <a:off x="53794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400</xdr:colOff>
      <xdr:row>45</xdr:row>
      <xdr:rowOff>7920</xdr:rowOff>
    </xdr:from>
    <xdr:to>
      <xdr:col>7</xdr:col>
      <xdr:colOff>427680</xdr:colOff>
      <xdr:row>45</xdr:row>
      <xdr:rowOff>68760</xdr:rowOff>
    </xdr:to>
    <xdr:sp>
      <xdr:nvSpPr>
        <xdr:cNvPr id="406" name="AutoShape 403"/>
        <xdr:cNvSpPr/>
      </xdr:nvSpPr>
      <xdr:spPr>
        <a:xfrm>
          <a:off x="587340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7920</xdr:rowOff>
    </xdr:from>
    <xdr:to>
      <xdr:col>4</xdr:col>
      <xdr:colOff>8280</xdr:colOff>
      <xdr:row>45</xdr:row>
      <xdr:rowOff>68760</xdr:rowOff>
    </xdr:to>
    <xdr:sp>
      <xdr:nvSpPr>
        <xdr:cNvPr id="407" name="AutoShape 404"/>
        <xdr:cNvSpPr/>
      </xdr:nvSpPr>
      <xdr:spPr>
        <a:xfrm>
          <a:off x="31165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45</xdr:row>
      <xdr:rowOff>7920</xdr:rowOff>
    </xdr:from>
    <xdr:to>
      <xdr:col>3</xdr:col>
      <xdr:colOff>293040</xdr:colOff>
      <xdr:row>45</xdr:row>
      <xdr:rowOff>68760</xdr:rowOff>
    </xdr:to>
    <xdr:sp>
      <xdr:nvSpPr>
        <xdr:cNvPr id="408" name="AutoShape 405"/>
        <xdr:cNvSpPr/>
      </xdr:nvSpPr>
      <xdr:spPr>
        <a:xfrm>
          <a:off x="262188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400</xdr:colOff>
      <xdr:row>45</xdr:row>
      <xdr:rowOff>7920</xdr:rowOff>
    </xdr:from>
    <xdr:to>
      <xdr:col>2</xdr:col>
      <xdr:colOff>563040</xdr:colOff>
      <xdr:row>45</xdr:row>
      <xdr:rowOff>68760</xdr:rowOff>
    </xdr:to>
    <xdr:sp>
      <xdr:nvSpPr>
        <xdr:cNvPr id="409" name="AutoShape 406"/>
        <xdr:cNvSpPr/>
      </xdr:nvSpPr>
      <xdr:spPr>
        <a:xfrm>
          <a:off x="211284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45</xdr:row>
      <xdr:rowOff>7920</xdr:rowOff>
    </xdr:from>
    <xdr:to>
      <xdr:col>2</xdr:col>
      <xdr:colOff>68400</xdr:colOff>
      <xdr:row>45</xdr:row>
      <xdr:rowOff>68760</xdr:rowOff>
    </xdr:to>
    <xdr:sp>
      <xdr:nvSpPr>
        <xdr:cNvPr id="410" name="AutoShape 407"/>
        <xdr:cNvSpPr/>
      </xdr:nvSpPr>
      <xdr:spPr>
        <a:xfrm>
          <a:off x="161856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45</xdr:row>
      <xdr:rowOff>7920</xdr:rowOff>
    </xdr:from>
    <xdr:to>
      <xdr:col>1</xdr:col>
      <xdr:colOff>353160</xdr:colOff>
      <xdr:row>45</xdr:row>
      <xdr:rowOff>68760</xdr:rowOff>
    </xdr:to>
    <xdr:sp>
      <xdr:nvSpPr>
        <xdr:cNvPr id="411" name="AutoShape 408"/>
        <xdr:cNvSpPr/>
      </xdr:nvSpPr>
      <xdr:spPr>
        <a:xfrm>
          <a:off x="11239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0</xdr:col>
      <xdr:colOff>630000</xdr:colOff>
      <xdr:row>45</xdr:row>
      <xdr:rowOff>68760</xdr:rowOff>
    </xdr:to>
    <xdr:sp>
      <xdr:nvSpPr>
        <xdr:cNvPr id="412" name="AutoShape 409"/>
        <xdr:cNvSpPr/>
      </xdr:nvSpPr>
      <xdr:spPr>
        <a:xfrm>
          <a:off x="6217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5</xdr:row>
      <xdr:rowOff>121680</xdr:rowOff>
    </xdr:from>
    <xdr:to>
      <xdr:col>4</xdr:col>
      <xdr:colOff>30600</xdr:colOff>
      <xdr:row>46</xdr:row>
      <xdr:rowOff>93960</xdr:rowOff>
    </xdr:to>
    <xdr:sp>
      <xdr:nvSpPr>
        <xdr:cNvPr id="413" name="Text 410"/>
        <xdr:cNvSpPr/>
      </xdr:nvSpPr>
      <xdr:spPr>
        <a:xfrm>
          <a:off x="301932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45</xdr:row>
      <xdr:rowOff>121680</xdr:rowOff>
    </xdr:from>
    <xdr:to>
      <xdr:col>3</xdr:col>
      <xdr:colOff>367560</xdr:colOff>
      <xdr:row>46</xdr:row>
      <xdr:rowOff>93960</xdr:rowOff>
    </xdr:to>
    <xdr:sp>
      <xdr:nvSpPr>
        <xdr:cNvPr id="414" name="Text 411"/>
        <xdr:cNvSpPr/>
      </xdr:nvSpPr>
      <xdr:spPr>
        <a:xfrm>
          <a:off x="250956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45</xdr:row>
      <xdr:rowOff>121680</xdr:rowOff>
    </xdr:from>
    <xdr:to>
      <xdr:col>2</xdr:col>
      <xdr:colOff>569880</xdr:colOff>
      <xdr:row>47</xdr:row>
      <xdr:rowOff>25920</xdr:rowOff>
    </xdr:to>
    <xdr:sp>
      <xdr:nvSpPr>
        <xdr:cNvPr id="415" name="Text 412"/>
        <xdr:cNvSpPr/>
      </xdr:nvSpPr>
      <xdr:spPr>
        <a:xfrm>
          <a:off x="2015640" y="7665480"/>
          <a:ext cx="112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960</xdr:colOff>
      <xdr:row>45</xdr:row>
      <xdr:rowOff>121680</xdr:rowOff>
    </xdr:from>
    <xdr:to>
      <xdr:col>2</xdr:col>
      <xdr:colOff>142920</xdr:colOff>
      <xdr:row>47</xdr:row>
      <xdr:rowOff>25920</xdr:rowOff>
    </xdr:to>
    <xdr:sp>
      <xdr:nvSpPr>
        <xdr:cNvPr id="416" name="Text 413"/>
        <xdr:cNvSpPr/>
      </xdr:nvSpPr>
      <xdr:spPr>
        <a:xfrm>
          <a:off x="152100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45</xdr:row>
      <xdr:rowOff>121680</xdr:rowOff>
    </xdr:from>
    <xdr:to>
      <xdr:col>1</xdr:col>
      <xdr:colOff>375120</xdr:colOff>
      <xdr:row>46</xdr:row>
      <xdr:rowOff>93960</xdr:rowOff>
    </xdr:to>
    <xdr:sp>
      <xdr:nvSpPr>
        <xdr:cNvPr id="417" name="Text 414"/>
        <xdr:cNvSpPr/>
      </xdr:nvSpPr>
      <xdr:spPr>
        <a:xfrm>
          <a:off x="102636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121680</xdr:rowOff>
    </xdr:from>
    <xdr:to>
      <xdr:col>0</xdr:col>
      <xdr:colOff>712080</xdr:colOff>
      <xdr:row>46</xdr:row>
      <xdr:rowOff>93960</xdr:rowOff>
    </xdr:to>
    <xdr:sp>
      <xdr:nvSpPr>
        <xdr:cNvPr id="418" name="Text 415"/>
        <xdr:cNvSpPr/>
      </xdr:nvSpPr>
      <xdr:spPr>
        <a:xfrm>
          <a:off x="51660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680</xdr:colOff>
      <xdr:row>45</xdr:row>
      <xdr:rowOff>121680</xdr:rowOff>
    </xdr:from>
    <xdr:to>
      <xdr:col>4</xdr:col>
      <xdr:colOff>285480</xdr:colOff>
      <xdr:row>46</xdr:row>
      <xdr:rowOff>93960</xdr:rowOff>
    </xdr:to>
    <xdr:sp>
      <xdr:nvSpPr>
        <xdr:cNvPr id="419" name="Text 416"/>
        <xdr:cNvSpPr/>
      </xdr:nvSpPr>
      <xdr:spPr>
        <a:xfrm>
          <a:off x="32742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160</xdr:colOff>
      <xdr:row>45</xdr:row>
      <xdr:rowOff>121680</xdr:rowOff>
    </xdr:from>
    <xdr:to>
      <xdr:col>5</xdr:col>
      <xdr:colOff>75600</xdr:colOff>
      <xdr:row>46</xdr:row>
      <xdr:rowOff>93960</xdr:rowOff>
    </xdr:to>
    <xdr:sp>
      <xdr:nvSpPr>
        <xdr:cNvPr id="420" name="Text 417"/>
        <xdr:cNvSpPr/>
      </xdr:nvSpPr>
      <xdr:spPr>
        <a:xfrm>
          <a:off x="377568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45</xdr:row>
      <xdr:rowOff>121680</xdr:rowOff>
    </xdr:from>
    <xdr:to>
      <xdr:col>5</xdr:col>
      <xdr:colOff>495360</xdr:colOff>
      <xdr:row>47</xdr:row>
      <xdr:rowOff>25920</xdr:rowOff>
    </xdr:to>
    <xdr:sp>
      <xdr:nvSpPr>
        <xdr:cNvPr id="421" name="Text 418"/>
        <xdr:cNvSpPr/>
      </xdr:nvSpPr>
      <xdr:spPr>
        <a:xfrm>
          <a:off x="4277520" y="7665480"/>
          <a:ext cx="113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45</xdr:row>
      <xdr:rowOff>121680</xdr:rowOff>
    </xdr:from>
    <xdr:to>
      <xdr:col>6</xdr:col>
      <xdr:colOff>277560</xdr:colOff>
      <xdr:row>47</xdr:row>
      <xdr:rowOff>25920</xdr:rowOff>
    </xdr:to>
    <xdr:sp>
      <xdr:nvSpPr>
        <xdr:cNvPr id="422" name="Text 419"/>
        <xdr:cNvSpPr/>
      </xdr:nvSpPr>
      <xdr:spPr>
        <a:xfrm>
          <a:off x="477216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1840</xdr:colOff>
      <xdr:row>45</xdr:row>
      <xdr:rowOff>121680</xdr:rowOff>
    </xdr:from>
    <xdr:to>
      <xdr:col>6</xdr:col>
      <xdr:colOff>719640</xdr:colOff>
      <xdr:row>46</xdr:row>
      <xdr:rowOff>93960</xdr:rowOff>
    </xdr:to>
    <xdr:sp>
      <xdr:nvSpPr>
        <xdr:cNvPr id="423" name="Text 420"/>
        <xdr:cNvSpPr/>
      </xdr:nvSpPr>
      <xdr:spPr>
        <a:xfrm>
          <a:off x="52668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45</xdr:row>
      <xdr:rowOff>121680</xdr:rowOff>
    </xdr:from>
    <xdr:to>
      <xdr:col>7</xdr:col>
      <xdr:colOff>517320</xdr:colOff>
      <xdr:row>46</xdr:row>
      <xdr:rowOff>93960</xdr:rowOff>
    </xdr:to>
    <xdr:sp>
      <xdr:nvSpPr>
        <xdr:cNvPr id="424" name="Text 421"/>
        <xdr:cNvSpPr/>
      </xdr:nvSpPr>
      <xdr:spPr>
        <a:xfrm>
          <a:off x="577584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46</xdr:row>
      <xdr:rowOff>98640</xdr:rowOff>
    </xdr:from>
    <xdr:to>
      <xdr:col>4</xdr:col>
      <xdr:colOff>720</xdr:colOff>
      <xdr:row>47</xdr:row>
      <xdr:rowOff>122040</xdr:rowOff>
    </xdr:to>
    <xdr:sp>
      <xdr:nvSpPr>
        <xdr:cNvPr id="425" name="Text 422"/>
        <xdr:cNvSpPr/>
      </xdr:nvSpPr>
      <xdr:spPr>
        <a:xfrm>
          <a:off x="621720" y="7810200"/>
          <a:ext cx="2495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440</xdr:colOff>
      <xdr:row>46</xdr:row>
      <xdr:rowOff>98640</xdr:rowOff>
    </xdr:from>
    <xdr:to>
      <xdr:col>7</xdr:col>
      <xdr:colOff>420120</xdr:colOff>
      <xdr:row>47</xdr:row>
      <xdr:rowOff>122040</xdr:rowOff>
    </xdr:to>
    <xdr:sp>
      <xdr:nvSpPr>
        <xdr:cNvPr id="426" name="Text 423"/>
        <xdr:cNvSpPr/>
      </xdr:nvSpPr>
      <xdr:spPr>
        <a:xfrm>
          <a:off x="3378960" y="7810200"/>
          <a:ext cx="2495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30960</xdr:rowOff>
    </xdr:from>
    <xdr:to>
      <xdr:col>4</xdr:col>
      <xdr:colOff>263160</xdr:colOff>
      <xdr:row>45</xdr:row>
      <xdr:rowOff>45720</xdr:rowOff>
    </xdr:to>
    <xdr:sp>
      <xdr:nvSpPr>
        <xdr:cNvPr id="427" name="Text 424"/>
        <xdr:cNvSpPr/>
      </xdr:nvSpPr>
      <xdr:spPr>
        <a:xfrm>
          <a:off x="3116520" y="740700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68760</xdr:rowOff>
    </xdr:from>
    <xdr:to>
      <xdr:col>4</xdr:col>
      <xdr:colOff>263160</xdr:colOff>
      <xdr:row>43</xdr:row>
      <xdr:rowOff>75960</xdr:rowOff>
    </xdr:to>
    <xdr:sp>
      <xdr:nvSpPr>
        <xdr:cNvPr id="428" name="Text 425"/>
        <xdr:cNvSpPr/>
      </xdr:nvSpPr>
      <xdr:spPr>
        <a:xfrm>
          <a:off x="3116520" y="71096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98640</xdr:rowOff>
    </xdr:from>
    <xdr:to>
      <xdr:col>4</xdr:col>
      <xdr:colOff>263160</xdr:colOff>
      <xdr:row>41</xdr:row>
      <xdr:rowOff>106920</xdr:rowOff>
    </xdr:to>
    <xdr:sp>
      <xdr:nvSpPr>
        <xdr:cNvPr id="429" name="Text 426"/>
        <xdr:cNvSpPr/>
      </xdr:nvSpPr>
      <xdr:spPr>
        <a:xfrm>
          <a:off x="3116520" y="68043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</xdr:row>
      <xdr:rowOff>129600</xdr:rowOff>
    </xdr:from>
    <xdr:to>
      <xdr:col>4</xdr:col>
      <xdr:colOff>263160</xdr:colOff>
      <xdr:row>39</xdr:row>
      <xdr:rowOff>144720</xdr:rowOff>
    </xdr:to>
    <xdr:sp>
      <xdr:nvSpPr>
        <xdr:cNvPr id="430" name="Text 427"/>
        <xdr:cNvSpPr/>
      </xdr:nvSpPr>
      <xdr:spPr>
        <a:xfrm>
          <a:off x="3116520" y="64998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59840</xdr:rowOff>
    </xdr:from>
    <xdr:to>
      <xdr:col>4</xdr:col>
      <xdr:colOff>263160</xdr:colOff>
      <xdr:row>38</xdr:row>
      <xdr:rowOff>7920</xdr:rowOff>
    </xdr:to>
    <xdr:sp>
      <xdr:nvSpPr>
        <xdr:cNvPr id="431" name="Text 428"/>
        <xdr:cNvSpPr/>
      </xdr:nvSpPr>
      <xdr:spPr>
        <a:xfrm>
          <a:off x="3116520" y="6194880"/>
          <a:ext cx="26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30960</xdr:rowOff>
    </xdr:from>
    <xdr:to>
      <xdr:col>4</xdr:col>
      <xdr:colOff>263160</xdr:colOff>
      <xdr:row>36</xdr:row>
      <xdr:rowOff>38160</xdr:rowOff>
    </xdr:to>
    <xdr:sp>
      <xdr:nvSpPr>
        <xdr:cNvPr id="432" name="Text 429"/>
        <xdr:cNvSpPr/>
      </xdr:nvSpPr>
      <xdr:spPr>
        <a:xfrm>
          <a:off x="3116520" y="58982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</xdr:row>
      <xdr:rowOff>60840</xdr:rowOff>
    </xdr:from>
    <xdr:to>
      <xdr:col>4</xdr:col>
      <xdr:colOff>263160</xdr:colOff>
      <xdr:row>34</xdr:row>
      <xdr:rowOff>68760</xdr:rowOff>
    </xdr:to>
    <xdr:sp>
      <xdr:nvSpPr>
        <xdr:cNvPr id="433" name="Text 430"/>
        <xdr:cNvSpPr/>
      </xdr:nvSpPr>
      <xdr:spPr>
        <a:xfrm>
          <a:off x="3116520" y="55929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91440</xdr:rowOff>
    </xdr:from>
    <xdr:to>
      <xdr:col>4</xdr:col>
      <xdr:colOff>263160</xdr:colOff>
      <xdr:row>32</xdr:row>
      <xdr:rowOff>106920</xdr:rowOff>
    </xdr:to>
    <xdr:sp>
      <xdr:nvSpPr>
        <xdr:cNvPr id="434" name="Text 431"/>
        <xdr:cNvSpPr/>
      </xdr:nvSpPr>
      <xdr:spPr>
        <a:xfrm>
          <a:off x="3116520" y="52884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122040</xdr:rowOff>
    </xdr:from>
    <xdr:to>
      <xdr:col>4</xdr:col>
      <xdr:colOff>263160</xdr:colOff>
      <xdr:row>30</xdr:row>
      <xdr:rowOff>136800</xdr:rowOff>
    </xdr:to>
    <xdr:sp>
      <xdr:nvSpPr>
        <xdr:cNvPr id="435" name="Text 432"/>
        <xdr:cNvSpPr/>
      </xdr:nvSpPr>
      <xdr:spPr>
        <a:xfrm>
          <a:off x="3116520" y="498348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144720</xdr:rowOff>
    </xdr:from>
    <xdr:to>
      <xdr:col>4</xdr:col>
      <xdr:colOff>263160</xdr:colOff>
      <xdr:row>28</xdr:row>
      <xdr:rowOff>167400</xdr:rowOff>
    </xdr:to>
    <xdr:sp>
      <xdr:nvSpPr>
        <xdr:cNvPr id="436" name="Text 433"/>
        <xdr:cNvSpPr/>
      </xdr:nvSpPr>
      <xdr:spPr>
        <a:xfrm>
          <a:off x="3116520" y="46710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23040</xdr:rowOff>
    </xdr:from>
    <xdr:to>
      <xdr:col>4</xdr:col>
      <xdr:colOff>263160</xdr:colOff>
      <xdr:row>27</xdr:row>
      <xdr:rowOff>30600</xdr:rowOff>
    </xdr:to>
    <xdr:sp>
      <xdr:nvSpPr>
        <xdr:cNvPr id="437" name="Text 434"/>
        <xdr:cNvSpPr/>
      </xdr:nvSpPr>
      <xdr:spPr>
        <a:xfrm>
          <a:off x="3116520" y="4381560"/>
          <a:ext cx="2631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45720</xdr:rowOff>
    </xdr:from>
    <xdr:to>
      <xdr:col>4</xdr:col>
      <xdr:colOff>263160</xdr:colOff>
      <xdr:row>25</xdr:row>
      <xdr:rowOff>68760</xdr:rowOff>
    </xdr:to>
    <xdr:sp>
      <xdr:nvSpPr>
        <xdr:cNvPr id="438" name="Text 435"/>
        <xdr:cNvSpPr/>
      </xdr:nvSpPr>
      <xdr:spPr>
        <a:xfrm>
          <a:off x="3116520" y="4069080"/>
          <a:ext cx="26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75960</xdr:rowOff>
    </xdr:from>
    <xdr:to>
      <xdr:col>4</xdr:col>
      <xdr:colOff>263160</xdr:colOff>
      <xdr:row>23</xdr:row>
      <xdr:rowOff>99000</xdr:rowOff>
    </xdr:to>
    <xdr:sp>
      <xdr:nvSpPr>
        <xdr:cNvPr id="439" name="Text 436"/>
        <xdr:cNvSpPr/>
      </xdr:nvSpPr>
      <xdr:spPr>
        <a:xfrm>
          <a:off x="3116520" y="37641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106920</xdr:rowOff>
    </xdr:from>
    <xdr:to>
      <xdr:col>4</xdr:col>
      <xdr:colOff>263160</xdr:colOff>
      <xdr:row>21</xdr:row>
      <xdr:rowOff>129600</xdr:rowOff>
    </xdr:to>
    <xdr:sp>
      <xdr:nvSpPr>
        <xdr:cNvPr id="440" name="Text 437"/>
        <xdr:cNvSpPr/>
      </xdr:nvSpPr>
      <xdr:spPr>
        <a:xfrm>
          <a:off x="3116520" y="34596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44720</xdr:rowOff>
    </xdr:from>
    <xdr:to>
      <xdr:col>4</xdr:col>
      <xdr:colOff>263160</xdr:colOff>
      <xdr:row>19</xdr:row>
      <xdr:rowOff>159840</xdr:rowOff>
    </xdr:to>
    <xdr:sp>
      <xdr:nvSpPr>
        <xdr:cNvPr id="441" name="Text 438"/>
        <xdr:cNvSpPr/>
      </xdr:nvSpPr>
      <xdr:spPr>
        <a:xfrm>
          <a:off x="3116520" y="316224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7920</xdr:rowOff>
    </xdr:from>
    <xdr:to>
      <xdr:col>4</xdr:col>
      <xdr:colOff>263160</xdr:colOff>
      <xdr:row>18</xdr:row>
      <xdr:rowOff>23040</xdr:rowOff>
    </xdr:to>
    <xdr:sp>
      <xdr:nvSpPr>
        <xdr:cNvPr id="442" name="Text 439"/>
        <xdr:cNvSpPr/>
      </xdr:nvSpPr>
      <xdr:spPr>
        <a:xfrm>
          <a:off x="3116520" y="285768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38160</xdr:rowOff>
    </xdr:from>
    <xdr:to>
      <xdr:col>4</xdr:col>
      <xdr:colOff>263160</xdr:colOff>
      <xdr:row>16</xdr:row>
      <xdr:rowOff>60840</xdr:rowOff>
    </xdr:to>
    <xdr:sp>
      <xdr:nvSpPr>
        <xdr:cNvPr id="443" name="Text 440"/>
        <xdr:cNvSpPr/>
      </xdr:nvSpPr>
      <xdr:spPr>
        <a:xfrm>
          <a:off x="3116520" y="25527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68760</xdr:rowOff>
    </xdr:from>
    <xdr:to>
      <xdr:col>4</xdr:col>
      <xdr:colOff>263160</xdr:colOff>
      <xdr:row>14</xdr:row>
      <xdr:rowOff>91800</xdr:rowOff>
    </xdr:to>
    <xdr:sp>
      <xdr:nvSpPr>
        <xdr:cNvPr id="444" name="Text 441"/>
        <xdr:cNvSpPr/>
      </xdr:nvSpPr>
      <xdr:spPr>
        <a:xfrm>
          <a:off x="3116520" y="22482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106920</xdr:rowOff>
    </xdr:from>
    <xdr:to>
      <xdr:col>4</xdr:col>
      <xdr:colOff>263160</xdr:colOff>
      <xdr:row>12</xdr:row>
      <xdr:rowOff>121680</xdr:rowOff>
    </xdr:to>
    <xdr:sp>
      <xdr:nvSpPr>
        <xdr:cNvPr id="445" name="Text 442"/>
        <xdr:cNvSpPr/>
      </xdr:nvSpPr>
      <xdr:spPr>
        <a:xfrm>
          <a:off x="3116520" y="195084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</xdr:colOff>
      <xdr:row>9</xdr:row>
      <xdr:rowOff>136800</xdr:rowOff>
    </xdr:from>
    <xdr:to>
      <xdr:col>4</xdr:col>
      <xdr:colOff>218520</xdr:colOff>
      <xdr:row>10</xdr:row>
      <xdr:rowOff>144720</xdr:rowOff>
    </xdr:to>
    <xdr:sp>
      <xdr:nvSpPr>
        <xdr:cNvPr id="446" name="Text 443"/>
        <xdr:cNvSpPr/>
      </xdr:nvSpPr>
      <xdr:spPr>
        <a:xfrm>
          <a:off x="3153960" y="1645560"/>
          <a:ext cx="181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40</xdr:colOff>
      <xdr:row>8</xdr:row>
      <xdr:rowOff>61200</xdr:rowOff>
    </xdr:from>
    <xdr:to>
      <xdr:col>4</xdr:col>
      <xdr:colOff>248040</xdr:colOff>
      <xdr:row>9</xdr:row>
      <xdr:rowOff>23040</xdr:rowOff>
    </xdr:to>
    <xdr:sp>
      <xdr:nvSpPr>
        <xdr:cNvPr id="447" name="Text 444"/>
        <xdr:cNvSpPr/>
      </xdr:nvSpPr>
      <xdr:spPr>
        <a:xfrm>
          <a:off x="3139560" y="1402200"/>
          <a:ext cx="225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3</xdr:col>
      <xdr:colOff>464760</xdr:colOff>
      <xdr:row>27</xdr:row>
      <xdr:rowOff>45720</xdr:rowOff>
    </xdr:to>
    <xdr:sp>
      <xdr:nvSpPr>
        <xdr:cNvPr id="448" name="AutoShape 445"/>
        <xdr:cNvSpPr/>
      </xdr:nvSpPr>
      <xdr:spPr>
        <a:xfrm>
          <a:off x="2727000" y="4518360"/>
          <a:ext cx="75240" cy="536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560</xdr:colOff>
      <xdr:row>14</xdr:row>
      <xdr:rowOff>61200</xdr:rowOff>
    </xdr:from>
    <xdr:to>
      <xdr:col>5</xdr:col>
      <xdr:colOff>690120</xdr:colOff>
      <xdr:row>14</xdr:row>
      <xdr:rowOff>152640</xdr:rowOff>
    </xdr:to>
    <xdr:sp>
      <xdr:nvSpPr>
        <xdr:cNvPr id="449" name="Text 446"/>
        <xdr:cNvSpPr/>
      </xdr:nvSpPr>
      <xdr:spPr>
        <a:xfrm>
          <a:off x="4353120" y="2408040"/>
          <a:ext cx="232560" cy="914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5</xdr:row>
      <xdr:rowOff>91800</xdr:rowOff>
    </xdr:from>
    <xdr:to>
      <xdr:col>5</xdr:col>
      <xdr:colOff>698040</xdr:colOff>
      <xdr:row>15</xdr:row>
      <xdr:rowOff>91800</xdr:rowOff>
    </xdr:to>
    <xdr:sp>
      <xdr:nvSpPr>
        <xdr:cNvPr id="450" name="Line 447"/>
        <xdr:cNvSpPr/>
      </xdr:nvSpPr>
      <xdr:spPr>
        <a:xfrm>
          <a:off x="4345560" y="2606400"/>
          <a:ext cx="248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6</xdr:row>
      <xdr:rowOff>75960</xdr:rowOff>
    </xdr:from>
    <xdr:to>
      <xdr:col>4</xdr:col>
      <xdr:colOff>495360</xdr:colOff>
      <xdr:row>7</xdr:row>
      <xdr:rowOff>68760</xdr:rowOff>
    </xdr:to>
    <xdr:sp>
      <xdr:nvSpPr>
        <xdr:cNvPr id="451" name="Text 448"/>
        <xdr:cNvSpPr/>
      </xdr:nvSpPr>
      <xdr:spPr>
        <a:xfrm>
          <a:off x="2914200" y="1081800"/>
          <a:ext cx="697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9640</xdr:colOff>
      <xdr:row>29</xdr:row>
      <xdr:rowOff>0</xdr:rowOff>
    </xdr:from>
    <xdr:to>
      <xdr:col>2</xdr:col>
      <xdr:colOff>285120</xdr:colOff>
      <xdr:row>30</xdr:row>
      <xdr:rowOff>23040</xdr:rowOff>
    </xdr:to>
    <xdr:sp>
      <xdr:nvSpPr>
        <xdr:cNvPr id="452" name="Text 449"/>
        <xdr:cNvSpPr/>
      </xdr:nvSpPr>
      <xdr:spPr>
        <a:xfrm>
          <a:off x="1228680" y="4861440"/>
          <a:ext cx="614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29</xdr:row>
      <xdr:rowOff>0</xdr:rowOff>
    </xdr:from>
    <xdr:to>
      <xdr:col>6</xdr:col>
      <xdr:colOff>607680</xdr:colOff>
      <xdr:row>29</xdr:row>
      <xdr:rowOff>167760</xdr:rowOff>
    </xdr:to>
    <xdr:sp>
      <xdr:nvSpPr>
        <xdr:cNvPr id="453" name="Text 450"/>
        <xdr:cNvSpPr/>
      </xdr:nvSpPr>
      <xdr:spPr>
        <a:xfrm>
          <a:off x="4704480" y="4861440"/>
          <a:ext cx="5781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2</xdr:col>
      <xdr:colOff>312840</xdr:colOff>
      <xdr:row>55</xdr:row>
      <xdr:rowOff>99000</xdr:rowOff>
    </xdr:to>
    <xdr:graphicFrame>
      <xdr:nvGraphicFramePr>
        <xdr:cNvPr id="454" name="Chart 5"/>
        <xdr:cNvGraphicFramePr/>
      </xdr:nvGraphicFramePr>
      <xdr:xfrm>
        <a:off x="0" y="5564520"/>
        <a:ext cx="645264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39888423989</cdr:x>
      <cdr:y>0.559021543985637</cdr:y>
    </cdr:from>
    <cdr:to>
      <cdr:x>0.421478382147838</cdr:x>
      <cdr:y>0.611759425493716</cdr:y>
    </cdr:to>
    <cdr:sp>
      <cdr:nvSpPr>
        <cdr:cNvPr id="455" name="Text 1"/>
        <cdr:cNvSpPr/>
      </cdr:nvSpPr>
      <cdr:spPr>
        <a:xfrm>
          <a:off x="1576080" y="1793520"/>
          <a:ext cx="11437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2231520223152</cdr:x>
      <cdr:y>0.25774236983842</cdr:y>
    </cdr:from>
    <cdr:to>
      <cdr:x>0.913249651324965</cdr:x>
      <cdr:y>0.318783662477558</cdr:y>
    </cdr:to>
    <cdr:sp>
      <cdr:nvSpPr>
        <cdr:cNvPr id="456" name="Text 2"/>
        <cdr:cNvSpPr/>
      </cdr:nvSpPr>
      <cdr:spPr>
        <a:xfrm>
          <a:off x="4660560" y="826920"/>
          <a:ext cx="12326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0</xdr:row>
      <xdr:rowOff>1452600</xdr:rowOff>
    </xdr:from>
    <xdr:to>
      <xdr:col>2</xdr:col>
      <xdr:colOff>24480</xdr:colOff>
      <xdr:row>1</xdr:row>
      <xdr:rowOff>83880</xdr:rowOff>
    </xdr:to>
    <xdr:pic>
      <xdr:nvPicPr>
        <xdr:cNvPr id="457" name="Picture 2" descr=""/>
        <xdr:cNvPicPr/>
      </xdr:nvPicPr>
      <xdr:blipFill>
        <a:blip r:embed="rId1"/>
        <a:stretch/>
      </xdr:blipFill>
      <xdr:spPr>
        <a:xfrm>
          <a:off x="140040" y="1452600"/>
          <a:ext cx="172800" cy="15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0960</xdr:colOff>
      <xdr:row>0</xdr:row>
      <xdr:rowOff>1464480</xdr:rowOff>
    </xdr:from>
    <xdr:to>
      <xdr:col>4</xdr:col>
      <xdr:colOff>96840</xdr:colOff>
      <xdr:row>1</xdr:row>
      <xdr:rowOff>99000</xdr:rowOff>
    </xdr:to>
    <xdr:pic>
      <xdr:nvPicPr>
        <xdr:cNvPr id="458" name="Picture 3" descr=""/>
        <xdr:cNvPicPr/>
      </xdr:nvPicPr>
      <xdr:blipFill>
        <a:blip r:embed="rId2"/>
        <a:stretch/>
      </xdr:blipFill>
      <xdr:spPr>
        <a:xfrm>
          <a:off x="2252880" y="1464480"/>
          <a:ext cx="166680" cy="15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3400</xdr:colOff>
      <xdr:row>0</xdr:row>
      <xdr:rowOff>1446480</xdr:rowOff>
    </xdr:from>
    <xdr:to>
      <xdr:col>6</xdr:col>
      <xdr:colOff>41400</xdr:colOff>
      <xdr:row>1</xdr:row>
      <xdr:rowOff>76320</xdr:rowOff>
    </xdr:to>
    <xdr:pic>
      <xdr:nvPicPr>
        <xdr:cNvPr id="459" name="Picture 4" descr=""/>
        <xdr:cNvPicPr/>
      </xdr:nvPicPr>
      <xdr:blipFill>
        <a:blip r:embed="rId3"/>
        <a:stretch/>
      </xdr:blipFill>
      <xdr:spPr>
        <a:xfrm>
          <a:off x="4413240" y="1446480"/>
          <a:ext cx="1584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27.87"/>
    <col collapsed="false" customWidth="true" hidden="false" outlineLevel="0" max="8" min="2" style="69" width="8.33"/>
    <col collapsed="false" customWidth="true" hidden="false" outlineLevel="0" max="9" min="9" style="96" width="9.43"/>
    <col collapsed="false" customWidth="false" hidden="false" outlineLevel="0" max="257" min="10" style="69" width="11.55"/>
  </cols>
  <sheetData>
    <row r="1" customFormat="false" ht="24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141"/>
      <c r="J1" s="72"/>
      <c r="K1" s="72"/>
      <c r="L1" s="123"/>
    </row>
    <row r="2" customFormat="false" ht="11.2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83" t="s">
        <v>128</v>
      </c>
      <c r="B3" s="77" t="s">
        <v>70</v>
      </c>
      <c r="C3" s="77"/>
      <c r="D3" s="77"/>
      <c r="E3" s="143" t="s">
        <v>71</v>
      </c>
      <c r="F3" s="143"/>
      <c r="G3" s="143"/>
      <c r="H3" s="144" t="s">
        <v>149</v>
      </c>
    </row>
    <row r="4" customFormat="false" ht="12" hidden="false" customHeight="true" outlineLevel="0" collapsed="false">
      <c r="A4" s="83"/>
      <c r="B4" s="82" t="s">
        <v>99</v>
      </c>
      <c r="C4" s="77" t="s">
        <v>150</v>
      </c>
      <c r="D4" s="77"/>
      <c r="E4" s="82" t="s">
        <v>99</v>
      </c>
      <c r="F4" s="77" t="s">
        <v>150</v>
      </c>
      <c r="G4" s="77"/>
      <c r="H4" s="144"/>
    </row>
    <row r="5" customFormat="false" ht="77.25" hidden="false" customHeight="true" outlineLevel="0" collapsed="false">
      <c r="A5" s="83"/>
      <c r="B5" s="82"/>
      <c r="C5" s="82" t="s">
        <v>151</v>
      </c>
      <c r="D5" s="77" t="s">
        <v>81</v>
      </c>
      <c r="E5" s="82"/>
      <c r="F5" s="82" t="s">
        <v>152</v>
      </c>
      <c r="G5" s="77" t="s">
        <v>81</v>
      </c>
      <c r="H5" s="144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" hidden="false" customHeight="true" outlineLevel="0" collapsed="false">
      <c r="A7" s="145" t="s">
        <v>153</v>
      </c>
      <c r="B7" s="116" t="n">
        <v>68</v>
      </c>
      <c r="C7" s="116" t="n">
        <v>57</v>
      </c>
      <c r="D7" s="116" t="n">
        <v>9</v>
      </c>
      <c r="E7" s="116" t="n">
        <v>81</v>
      </c>
      <c r="F7" s="116" t="n">
        <v>65</v>
      </c>
      <c r="G7" s="116" t="n">
        <v>16</v>
      </c>
      <c r="H7" s="116" t="n">
        <v>-13</v>
      </c>
      <c r="I7" s="146"/>
      <c r="K7" s="147"/>
    </row>
    <row r="8" s="148" customFormat="true" ht="12" hidden="false" customHeight="true" outlineLevel="0" collapsed="false">
      <c r="A8" s="145" t="s">
        <v>154</v>
      </c>
      <c r="B8" s="116" t="n">
        <v>203</v>
      </c>
      <c r="C8" s="116" t="n">
        <v>74</v>
      </c>
      <c r="D8" s="116" t="n">
        <v>115</v>
      </c>
      <c r="E8" s="116" t="n">
        <v>224</v>
      </c>
      <c r="F8" s="116" t="n">
        <v>60</v>
      </c>
      <c r="G8" s="116" t="n">
        <v>146</v>
      </c>
      <c r="H8" s="116" t="n">
        <v>-21</v>
      </c>
      <c r="I8" s="146"/>
    </row>
    <row r="9" customFormat="false" ht="12" hidden="false" customHeight="true" outlineLevel="0" collapsed="false">
      <c r="A9" s="145" t="s">
        <v>155</v>
      </c>
      <c r="B9" s="116" t="n">
        <v>15</v>
      </c>
      <c r="C9" s="116" t="n">
        <v>15</v>
      </c>
      <c r="D9" s="116" t="n">
        <v>0</v>
      </c>
      <c r="E9" s="116" t="n">
        <v>43</v>
      </c>
      <c r="F9" s="116" t="n">
        <v>40</v>
      </c>
      <c r="G9" s="116" t="n">
        <v>3</v>
      </c>
      <c r="H9" s="116" t="n">
        <v>-28</v>
      </c>
      <c r="I9" s="146"/>
    </row>
    <row r="10" s="148" customFormat="true" ht="12" hidden="false" customHeight="true" outlineLevel="0" collapsed="false">
      <c r="A10" s="145" t="s">
        <v>156</v>
      </c>
      <c r="B10" s="116" t="n">
        <v>163</v>
      </c>
      <c r="C10" s="116" t="n">
        <v>150</v>
      </c>
      <c r="D10" s="116" t="n">
        <v>12</v>
      </c>
      <c r="E10" s="116" t="n">
        <v>140</v>
      </c>
      <c r="F10" s="116" t="n">
        <v>131</v>
      </c>
      <c r="G10" s="116" t="n">
        <v>9</v>
      </c>
      <c r="H10" s="116" t="n">
        <v>23</v>
      </c>
      <c r="I10" s="146"/>
    </row>
    <row r="11" customFormat="false" ht="12" hidden="false" customHeight="true" outlineLevel="0" collapsed="false">
      <c r="A11" s="145" t="s">
        <v>157</v>
      </c>
      <c r="B11" s="116" t="n">
        <v>47</v>
      </c>
      <c r="C11" s="116" t="n">
        <v>32</v>
      </c>
      <c r="D11" s="116" t="n">
        <v>12</v>
      </c>
      <c r="E11" s="116" t="n">
        <v>96</v>
      </c>
      <c r="F11" s="116" t="n">
        <v>33</v>
      </c>
      <c r="G11" s="116" t="n">
        <v>58</v>
      </c>
      <c r="H11" s="116" t="n">
        <v>-49</v>
      </c>
      <c r="I11" s="146"/>
    </row>
    <row r="12" customFormat="false" ht="12" hidden="false" customHeight="true" outlineLevel="0" collapsed="false">
      <c r="A12" s="145" t="s">
        <v>158</v>
      </c>
      <c r="B12" s="116" t="n">
        <v>22</v>
      </c>
      <c r="C12" s="116" t="n">
        <v>18</v>
      </c>
      <c r="D12" s="116" t="n">
        <v>2</v>
      </c>
      <c r="E12" s="116" t="n">
        <v>51</v>
      </c>
      <c r="F12" s="116" t="n">
        <v>41</v>
      </c>
      <c r="G12" s="116" t="n">
        <v>9</v>
      </c>
      <c r="H12" s="116" t="n">
        <v>-29</v>
      </c>
      <c r="I12" s="146"/>
    </row>
    <row r="13" customFormat="false" ht="12" hidden="false" customHeight="true" outlineLevel="0" collapsed="false">
      <c r="A13" s="134" t="s">
        <v>159</v>
      </c>
      <c r="B13" s="116" t="n">
        <v>222</v>
      </c>
      <c r="C13" s="116" t="n">
        <v>148</v>
      </c>
      <c r="D13" s="116" t="n">
        <v>63</v>
      </c>
      <c r="E13" s="116" t="n">
        <v>250</v>
      </c>
      <c r="F13" s="116" t="n">
        <v>155</v>
      </c>
      <c r="G13" s="116" t="n">
        <v>82</v>
      </c>
      <c r="H13" s="116" t="n">
        <v>-28</v>
      </c>
      <c r="I13" s="146"/>
    </row>
    <row r="14" customFormat="false" ht="12" hidden="false" customHeight="true" outlineLevel="0" collapsed="false">
      <c r="A14" s="145" t="s">
        <v>160</v>
      </c>
      <c r="B14" s="116" t="n">
        <v>65</v>
      </c>
      <c r="C14" s="116" t="n">
        <v>46</v>
      </c>
      <c r="D14" s="116" t="n">
        <v>16</v>
      </c>
      <c r="E14" s="116" t="n">
        <v>104</v>
      </c>
      <c r="F14" s="116" t="n">
        <v>80</v>
      </c>
      <c r="G14" s="116" t="n">
        <v>20</v>
      </c>
      <c r="H14" s="116" t="n">
        <v>-39</v>
      </c>
      <c r="I14" s="146"/>
    </row>
    <row r="15" customFormat="false" ht="12" hidden="false" customHeight="true" outlineLevel="0" collapsed="false">
      <c r="A15" s="145" t="s">
        <v>161</v>
      </c>
      <c r="B15" s="116" t="n">
        <v>44</v>
      </c>
      <c r="C15" s="116" t="n">
        <v>11</v>
      </c>
      <c r="D15" s="116" t="n">
        <v>29</v>
      </c>
      <c r="E15" s="116" t="n">
        <v>47</v>
      </c>
      <c r="F15" s="116" t="n">
        <v>9</v>
      </c>
      <c r="G15" s="116" t="n">
        <v>35</v>
      </c>
      <c r="H15" s="116" t="n">
        <v>-3</v>
      </c>
      <c r="I15" s="146"/>
    </row>
    <row r="16" customFormat="false" ht="12" hidden="false" customHeight="true" outlineLevel="0" collapsed="false">
      <c r="A16" s="134" t="s">
        <v>162</v>
      </c>
      <c r="B16" s="116" t="n">
        <v>167</v>
      </c>
      <c r="C16" s="116" t="n">
        <v>101</v>
      </c>
      <c r="D16" s="116" t="n">
        <v>46</v>
      </c>
      <c r="E16" s="116" t="n">
        <v>187</v>
      </c>
      <c r="F16" s="116" t="n">
        <v>150</v>
      </c>
      <c r="G16" s="116" t="n">
        <v>26</v>
      </c>
      <c r="H16" s="116" t="n">
        <v>-20</v>
      </c>
    </row>
    <row r="17" customFormat="false" ht="12" hidden="false" customHeight="true" outlineLevel="0" collapsed="false">
      <c r="A17" s="145" t="s">
        <v>163</v>
      </c>
      <c r="B17" s="116" t="n">
        <v>16</v>
      </c>
      <c r="C17" s="116" t="n">
        <v>16</v>
      </c>
      <c r="D17" s="116" t="n">
        <v>0</v>
      </c>
      <c r="E17" s="116" t="n">
        <v>5</v>
      </c>
      <c r="F17" s="116" t="n">
        <v>2</v>
      </c>
      <c r="G17" s="116" t="n">
        <v>1</v>
      </c>
      <c r="H17" s="116" t="n">
        <v>11</v>
      </c>
    </row>
    <row r="18" customFormat="false" ht="12" hidden="false" customHeight="true" outlineLevel="0" collapsed="false">
      <c r="A18" s="145" t="s">
        <v>164</v>
      </c>
      <c r="B18" s="116" t="n">
        <v>15</v>
      </c>
      <c r="C18" s="116" t="n">
        <v>11</v>
      </c>
      <c r="D18" s="116" t="n">
        <v>3</v>
      </c>
      <c r="E18" s="116" t="n">
        <v>19</v>
      </c>
      <c r="F18" s="116" t="n">
        <v>15</v>
      </c>
      <c r="G18" s="116" t="n">
        <v>3</v>
      </c>
      <c r="H18" s="116" t="n">
        <v>-4</v>
      </c>
    </row>
    <row r="19" customFormat="false" ht="12" hidden="false" customHeight="true" outlineLevel="0" collapsed="false">
      <c r="A19" s="145" t="s">
        <v>165</v>
      </c>
      <c r="B19" s="116" t="n">
        <v>30</v>
      </c>
      <c r="C19" s="116" t="n">
        <v>24</v>
      </c>
      <c r="D19" s="116" t="n">
        <v>4</v>
      </c>
      <c r="E19" s="116" t="n">
        <v>13</v>
      </c>
      <c r="F19" s="116" t="n">
        <v>11</v>
      </c>
      <c r="G19" s="116" t="n">
        <v>0</v>
      </c>
      <c r="H19" s="116" t="n">
        <v>17</v>
      </c>
    </row>
    <row r="20" customFormat="false" ht="12" hidden="false" customHeight="true" outlineLevel="0" collapsed="false">
      <c r="A20" s="145" t="s">
        <v>166</v>
      </c>
      <c r="B20" s="116" t="n">
        <v>15</v>
      </c>
      <c r="C20" s="116" t="n">
        <v>14</v>
      </c>
      <c r="D20" s="116" t="n">
        <v>1</v>
      </c>
      <c r="E20" s="116" t="n">
        <v>9</v>
      </c>
      <c r="F20" s="116" t="n">
        <v>8</v>
      </c>
      <c r="G20" s="116" t="n">
        <v>1</v>
      </c>
      <c r="H20" s="116" t="n">
        <v>6</v>
      </c>
    </row>
    <row r="21" customFormat="false" ht="12" hidden="false" customHeight="true" outlineLevel="0" collapsed="false">
      <c r="A21" s="145" t="s">
        <v>167</v>
      </c>
      <c r="B21" s="116" t="n">
        <v>46</v>
      </c>
      <c r="C21" s="116" t="n">
        <v>11</v>
      </c>
      <c r="D21" s="116" t="n">
        <v>33</v>
      </c>
      <c r="E21" s="116" t="n">
        <v>182</v>
      </c>
      <c r="F21" s="116" t="n">
        <v>7</v>
      </c>
      <c r="G21" s="116" t="n">
        <v>173</v>
      </c>
      <c r="H21" s="116" t="n">
        <v>-136</v>
      </c>
    </row>
    <row r="22" customFormat="false" ht="12" hidden="false" customHeight="true" outlineLevel="0" collapsed="false">
      <c r="A22" s="145" t="s">
        <v>168</v>
      </c>
      <c r="B22" s="116" t="n">
        <v>265</v>
      </c>
      <c r="C22" s="116" t="n">
        <v>80</v>
      </c>
      <c r="D22" s="116" t="n">
        <v>166</v>
      </c>
      <c r="E22" s="116" t="n">
        <v>414</v>
      </c>
      <c r="F22" s="116" t="n">
        <v>63</v>
      </c>
      <c r="G22" s="116" t="n">
        <v>342</v>
      </c>
      <c r="H22" s="116" t="n">
        <v>-149</v>
      </c>
    </row>
    <row r="23" customFormat="false" ht="12" hidden="false" customHeight="true" outlineLevel="0" collapsed="false">
      <c r="A23" s="145" t="s">
        <v>169</v>
      </c>
      <c r="B23" s="116" t="n">
        <v>2051</v>
      </c>
      <c r="C23" s="116" t="n">
        <v>1761</v>
      </c>
      <c r="D23" s="116" t="n">
        <v>183</v>
      </c>
      <c r="E23" s="116" t="n">
        <v>1949</v>
      </c>
      <c r="F23" s="116" t="n">
        <v>1718</v>
      </c>
      <c r="G23" s="116" t="n">
        <v>141</v>
      </c>
      <c r="H23" s="116" t="n">
        <v>102</v>
      </c>
    </row>
    <row r="24" customFormat="false" ht="12" hidden="false" customHeight="true" outlineLevel="0" collapsed="false">
      <c r="A24" s="145" t="s">
        <v>170</v>
      </c>
      <c r="B24" s="116" t="n">
        <v>87</v>
      </c>
      <c r="C24" s="116" t="n">
        <v>67</v>
      </c>
      <c r="D24" s="116" t="n">
        <v>18</v>
      </c>
      <c r="E24" s="116" t="n">
        <v>48</v>
      </c>
      <c r="F24" s="116" t="n">
        <v>39</v>
      </c>
      <c r="G24" s="116" t="n">
        <v>8</v>
      </c>
      <c r="H24" s="116" t="n">
        <v>39</v>
      </c>
    </row>
    <row r="25" customFormat="false" ht="12" hidden="false" customHeight="true" outlineLevel="0" collapsed="false">
      <c r="A25" s="145" t="s">
        <v>171</v>
      </c>
      <c r="B25" s="116" t="n">
        <v>278</v>
      </c>
      <c r="C25" s="116" t="n">
        <v>270</v>
      </c>
      <c r="D25" s="116" t="n">
        <v>6</v>
      </c>
      <c r="E25" s="116" t="n">
        <v>167</v>
      </c>
      <c r="F25" s="116" t="n">
        <v>162</v>
      </c>
      <c r="G25" s="116" t="n">
        <v>5</v>
      </c>
      <c r="H25" s="116" t="n">
        <v>111</v>
      </c>
      <c r="J25" s="149"/>
    </row>
    <row r="26" customFormat="false" ht="12" hidden="false" customHeight="true" outlineLevel="0" collapsed="false">
      <c r="A26" s="145" t="s">
        <v>172</v>
      </c>
      <c r="B26" s="116" t="n">
        <v>397</v>
      </c>
      <c r="C26" s="116" t="n">
        <v>347</v>
      </c>
      <c r="D26" s="116" t="n">
        <v>45</v>
      </c>
      <c r="E26" s="116" t="n">
        <v>451</v>
      </c>
      <c r="F26" s="116" t="n">
        <v>368</v>
      </c>
      <c r="G26" s="116" t="n">
        <v>77</v>
      </c>
      <c r="H26" s="116" t="n">
        <v>-54</v>
      </c>
    </row>
    <row r="27" s="148" customFormat="true" ht="12" hidden="false" customHeight="true" outlineLevel="0" collapsed="false">
      <c r="A27" s="145" t="s">
        <v>173</v>
      </c>
      <c r="B27" s="116" t="n">
        <v>45</v>
      </c>
      <c r="C27" s="116" t="n">
        <v>14</v>
      </c>
      <c r="D27" s="116" t="n">
        <v>26</v>
      </c>
      <c r="E27" s="116" t="n">
        <v>123</v>
      </c>
      <c r="F27" s="116" t="n">
        <v>18</v>
      </c>
      <c r="G27" s="116" t="n">
        <v>103</v>
      </c>
      <c r="H27" s="116" t="n">
        <v>-78</v>
      </c>
      <c r="I27" s="150"/>
    </row>
    <row r="28" customFormat="false" ht="12" hidden="false" customHeight="true" outlineLevel="0" collapsed="false">
      <c r="A28" s="134" t="s">
        <v>174</v>
      </c>
      <c r="B28" s="116" t="n">
        <v>244</v>
      </c>
      <c r="C28" s="116" t="n">
        <v>35</v>
      </c>
      <c r="D28" s="116" t="n">
        <v>199</v>
      </c>
      <c r="E28" s="116" t="n">
        <v>943</v>
      </c>
      <c r="F28" s="116" t="n">
        <v>42</v>
      </c>
      <c r="G28" s="116" t="n">
        <v>882</v>
      </c>
      <c r="H28" s="116" t="n">
        <v>-699</v>
      </c>
    </row>
    <row r="29" customFormat="false" ht="12" hidden="false" customHeight="true" outlineLevel="0" collapsed="false">
      <c r="A29" s="151" t="s">
        <v>175</v>
      </c>
      <c r="B29" s="116" t="n">
        <v>46</v>
      </c>
      <c r="C29" s="116" t="n">
        <v>41</v>
      </c>
      <c r="D29" s="116" t="n">
        <v>3</v>
      </c>
      <c r="E29" s="116" t="n">
        <v>60</v>
      </c>
      <c r="F29" s="116" t="n">
        <v>57</v>
      </c>
      <c r="G29" s="116" t="n">
        <v>0</v>
      </c>
      <c r="H29" s="116" t="n">
        <v>-14</v>
      </c>
    </row>
    <row r="30" customFormat="false" ht="12" hidden="false" customHeight="true" outlineLevel="0" collapsed="false">
      <c r="A30" s="145" t="s">
        <v>176</v>
      </c>
      <c r="B30" s="116" t="n">
        <v>51</v>
      </c>
      <c r="C30" s="116" t="n">
        <v>44</v>
      </c>
      <c r="D30" s="116" t="n">
        <v>4</v>
      </c>
      <c r="E30" s="116" t="n">
        <v>55</v>
      </c>
      <c r="F30" s="116" t="n">
        <v>48</v>
      </c>
      <c r="G30" s="116" t="n">
        <v>5</v>
      </c>
      <c r="H30" s="116" t="n">
        <v>-4</v>
      </c>
    </row>
    <row r="31" customFormat="false" ht="12" hidden="false" customHeight="true" outlineLevel="0" collapsed="false">
      <c r="A31" s="145" t="s">
        <v>177</v>
      </c>
      <c r="B31" s="116" t="n">
        <v>9</v>
      </c>
      <c r="C31" s="116" t="n">
        <v>8</v>
      </c>
      <c r="D31" s="116" t="n">
        <v>0</v>
      </c>
      <c r="E31" s="116" t="n">
        <v>18</v>
      </c>
      <c r="F31" s="116" t="n">
        <v>18</v>
      </c>
      <c r="G31" s="116" t="n">
        <v>0</v>
      </c>
      <c r="H31" s="116" t="n">
        <v>-9</v>
      </c>
    </row>
    <row r="32" customFormat="false" ht="12" hidden="false" customHeight="true" outlineLevel="0" collapsed="false">
      <c r="A32" s="134" t="s">
        <v>178</v>
      </c>
      <c r="B32" s="116" t="n">
        <v>253</v>
      </c>
      <c r="C32" s="116" t="n">
        <v>77</v>
      </c>
      <c r="D32" s="116" t="n">
        <v>158</v>
      </c>
      <c r="E32" s="116" t="n">
        <v>219</v>
      </c>
      <c r="F32" s="116" t="n">
        <v>57</v>
      </c>
      <c r="G32" s="116" t="n">
        <v>147</v>
      </c>
      <c r="H32" s="116" t="n">
        <v>34</v>
      </c>
    </row>
    <row r="33" customFormat="false" ht="12" hidden="false" customHeight="true" outlineLevel="0" collapsed="false">
      <c r="A33" s="145" t="s">
        <v>179</v>
      </c>
      <c r="B33" s="116" t="n">
        <v>101</v>
      </c>
      <c r="C33" s="116" t="n">
        <v>63</v>
      </c>
      <c r="D33" s="116" t="n">
        <v>20</v>
      </c>
      <c r="E33" s="116" t="n">
        <v>91</v>
      </c>
      <c r="F33" s="116" t="n">
        <v>74</v>
      </c>
      <c r="G33" s="116" t="n">
        <v>13</v>
      </c>
      <c r="H33" s="116" t="n">
        <v>10</v>
      </c>
    </row>
    <row r="34" customFormat="false" ht="12" hidden="false" customHeight="true" outlineLevel="0" collapsed="false">
      <c r="A34" s="145" t="s">
        <v>180</v>
      </c>
      <c r="B34" s="116" t="n">
        <v>214</v>
      </c>
      <c r="C34" s="116" t="n">
        <v>192</v>
      </c>
      <c r="D34" s="116" t="n">
        <v>20</v>
      </c>
      <c r="E34" s="116" t="n">
        <v>150</v>
      </c>
      <c r="F34" s="116" t="n">
        <v>128</v>
      </c>
      <c r="G34" s="116" t="n">
        <v>20</v>
      </c>
      <c r="H34" s="116" t="n">
        <v>64</v>
      </c>
    </row>
    <row r="35" customFormat="false" ht="12" hidden="false" customHeight="true" outlineLevel="0" collapsed="false">
      <c r="A35" s="145" t="s">
        <v>181</v>
      </c>
      <c r="B35" s="116" t="n">
        <v>173</v>
      </c>
      <c r="C35" s="116" t="n">
        <v>159</v>
      </c>
      <c r="D35" s="116" t="n">
        <v>13</v>
      </c>
      <c r="E35" s="116" t="n">
        <v>181</v>
      </c>
      <c r="F35" s="116" t="n">
        <v>161</v>
      </c>
      <c r="G35" s="116" t="n">
        <v>14</v>
      </c>
      <c r="H35" s="116" t="n">
        <v>-8</v>
      </c>
    </row>
    <row r="36" customFormat="false" ht="12" hidden="false" customHeight="true" outlineLevel="0" collapsed="false">
      <c r="A36" s="145" t="s">
        <v>182</v>
      </c>
      <c r="B36" s="116" t="n">
        <v>166</v>
      </c>
      <c r="C36" s="116" t="n">
        <v>148</v>
      </c>
      <c r="D36" s="116" t="n">
        <v>15</v>
      </c>
      <c r="E36" s="116" t="n">
        <v>176</v>
      </c>
      <c r="F36" s="116" t="n">
        <v>157</v>
      </c>
      <c r="G36" s="116" t="n">
        <v>18</v>
      </c>
      <c r="H36" s="116" t="n">
        <v>-10</v>
      </c>
    </row>
    <row r="37" customFormat="false" ht="12" hidden="false" customHeight="true" outlineLevel="0" collapsed="false">
      <c r="A37" s="145" t="s">
        <v>183</v>
      </c>
      <c r="B37" s="116" t="n">
        <v>202</v>
      </c>
      <c r="C37" s="116" t="n">
        <v>92</v>
      </c>
      <c r="D37" s="116" t="n">
        <v>90</v>
      </c>
      <c r="E37" s="116" t="n">
        <v>257</v>
      </c>
      <c r="F37" s="116" t="n">
        <v>100</v>
      </c>
      <c r="G37" s="116" t="n">
        <v>135</v>
      </c>
      <c r="H37" s="116" t="n">
        <v>-55</v>
      </c>
    </row>
    <row r="38" customFormat="false" ht="12" hidden="false" customHeight="true" outlineLevel="0" collapsed="false">
      <c r="A38" s="145" t="s">
        <v>184</v>
      </c>
      <c r="B38" s="116" t="n">
        <v>43</v>
      </c>
      <c r="C38" s="116" t="n">
        <v>38</v>
      </c>
      <c r="D38" s="116" t="n">
        <v>5</v>
      </c>
      <c r="E38" s="116" t="n">
        <v>44</v>
      </c>
      <c r="F38" s="116" t="n">
        <v>37</v>
      </c>
      <c r="G38" s="116" t="n">
        <v>4</v>
      </c>
      <c r="H38" s="116" t="n">
        <v>-1</v>
      </c>
    </row>
    <row r="39" customFormat="false" ht="12" hidden="false" customHeight="true" outlineLevel="0" collapsed="false">
      <c r="A39" s="145" t="s">
        <v>185</v>
      </c>
      <c r="B39" s="116" t="n">
        <v>14</v>
      </c>
      <c r="C39" s="116" t="n">
        <v>6</v>
      </c>
      <c r="D39" s="116" t="n">
        <v>7</v>
      </c>
      <c r="E39" s="116" t="n">
        <v>32</v>
      </c>
      <c r="F39" s="116" t="n">
        <v>12</v>
      </c>
      <c r="G39" s="116" t="n">
        <v>14</v>
      </c>
      <c r="H39" s="116" t="n">
        <v>-18</v>
      </c>
    </row>
    <row r="40" customFormat="false" ht="16.5" hidden="false" customHeight="true" outlineLevel="0" collapsed="false">
      <c r="A40" s="152" t="s">
        <v>186</v>
      </c>
      <c r="B40" s="116" t="n">
        <v>5777</v>
      </c>
      <c r="C40" s="116" t="n">
        <v>4170</v>
      </c>
      <c r="D40" s="116" t="n">
        <v>1323</v>
      </c>
      <c r="E40" s="116" t="n">
        <v>6829</v>
      </c>
      <c r="F40" s="116" t="n">
        <v>4066</v>
      </c>
      <c r="G40" s="116" t="n">
        <v>2510</v>
      </c>
      <c r="H40" s="116" t="n">
        <v>-1052</v>
      </c>
    </row>
    <row r="41" customFormat="false" ht="16.5" hidden="false" customHeight="true" outlineLevel="0" collapsed="false">
      <c r="A41" s="145" t="s">
        <v>187</v>
      </c>
      <c r="B41" s="116" t="n">
        <v>4514</v>
      </c>
      <c r="C41" s="116" t="n">
        <v>3261</v>
      </c>
      <c r="D41" s="116" t="n">
        <v>995</v>
      </c>
      <c r="E41" s="116" t="n">
        <v>4705</v>
      </c>
      <c r="F41" s="116" t="n">
        <v>3179</v>
      </c>
      <c r="G41" s="116" t="n">
        <v>1325</v>
      </c>
      <c r="H41" s="116" t="n">
        <v>-191</v>
      </c>
    </row>
    <row r="42" customFormat="false" ht="16.5" hidden="false" customHeight="true" outlineLevel="0" collapsed="false">
      <c r="A42" s="145" t="s">
        <v>188</v>
      </c>
      <c r="B42" s="153" t="n">
        <v>496</v>
      </c>
      <c r="C42" s="153" t="n">
        <v>402</v>
      </c>
      <c r="D42" s="153" t="n">
        <v>84</v>
      </c>
      <c r="E42" s="153" t="n">
        <v>351</v>
      </c>
      <c r="F42" s="153" t="n">
        <v>273</v>
      </c>
      <c r="G42" s="153" t="n">
        <v>72</v>
      </c>
      <c r="H42" s="153" t="n">
        <v>145</v>
      </c>
    </row>
    <row r="43" customFormat="false" ht="16.5" hidden="false" customHeight="true" outlineLevel="0" collapsed="false">
      <c r="A43" s="145" t="s">
        <v>189</v>
      </c>
      <c r="B43" s="116" t="n">
        <v>683</v>
      </c>
      <c r="C43" s="116" t="n">
        <v>375</v>
      </c>
      <c r="D43" s="116" t="n">
        <v>268</v>
      </c>
      <c r="E43" s="116" t="n">
        <v>802</v>
      </c>
      <c r="F43" s="116" t="n">
        <v>398</v>
      </c>
      <c r="G43" s="116" t="n">
        <v>348</v>
      </c>
      <c r="H43" s="116" t="n">
        <v>-119</v>
      </c>
    </row>
    <row r="44" customFormat="false" ht="16.5" hidden="false" customHeight="true" outlineLevel="0" collapsed="false">
      <c r="A44" s="145" t="s">
        <v>190</v>
      </c>
      <c r="B44" s="116" t="n">
        <v>1321</v>
      </c>
      <c r="C44" s="116" t="n">
        <v>1111</v>
      </c>
      <c r="D44" s="116" t="n">
        <v>168</v>
      </c>
      <c r="E44" s="116" t="n">
        <v>1492</v>
      </c>
      <c r="F44" s="116" t="n">
        <v>1228</v>
      </c>
      <c r="G44" s="116" t="n">
        <v>228</v>
      </c>
      <c r="H44" s="116" t="n">
        <v>-171</v>
      </c>
    </row>
    <row r="45" customFormat="false" ht="16.5" hidden="false" customHeight="true" outlineLevel="0" collapsed="false">
      <c r="A45" s="154" t="s">
        <v>191</v>
      </c>
      <c r="B45" s="116" t="n">
        <v>96</v>
      </c>
      <c r="C45" s="116" t="n">
        <v>28</v>
      </c>
      <c r="D45" s="116" t="n">
        <v>63</v>
      </c>
      <c r="E45" s="116" t="n">
        <v>154</v>
      </c>
      <c r="F45" s="116" t="n">
        <v>34</v>
      </c>
      <c r="G45" s="116" t="n">
        <v>110</v>
      </c>
      <c r="H45" s="116" t="n">
        <v>-58</v>
      </c>
    </row>
    <row r="46" customFormat="false" ht="16.5" hidden="false" customHeight="true" outlineLevel="0" collapsed="false">
      <c r="A46" s="134" t="s">
        <v>192</v>
      </c>
      <c r="B46" s="116" t="n">
        <v>126</v>
      </c>
      <c r="C46" s="116" t="n">
        <v>1</v>
      </c>
      <c r="D46" s="116" t="n">
        <v>80</v>
      </c>
      <c r="E46" s="116" t="n">
        <v>49</v>
      </c>
      <c r="F46" s="116" t="n">
        <v>0</v>
      </c>
      <c r="G46" s="116" t="n">
        <v>6</v>
      </c>
      <c r="H46" s="116" t="n">
        <v>77</v>
      </c>
    </row>
    <row r="47" s="148" customFormat="true" ht="16.5" hidden="false" customHeight="true" outlineLevel="0" collapsed="false">
      <c r="A47" s="138" t="s">
        <v>193</v>
      </c>
      <c r="B47" s="139" t="n">
        <v>8499</v>
      </c>
      <c r="C47" s="139" t="n">
        <v>6087</v>
      </c>
      <c r="D47" s="139" t="n">
        <v>1986</v>
      </c>
      <c r="E47" s="139" t="n">
        <v>9677</v>
      </c>
      <c r="F47" s="139" t="n">
        <v>5999</v>
      </c>
      <c r="G47" s="139" t="n">
        <v>3274</v>
      </c>
      <c r="H47" s="139" t="n">
        <v>-1178</v>
      </c>
      <c r="I47" s="150"/>
    </row>
    <row r="48" customFormat="false" ht="15" hidden="false" customHeight="true" outlineLevel="0" collapsed="false">
      <c r="A48" s="87"/>
      <c r="B48" s="116"/>
      <c r="C48" s="116"/>
      <c r="D48" s="116"/>
      <c r="E48" s="116"/>
      <c r="F48" s="116"/>
      <c r="G48" s="116"/>
      <c r="H48" s="116"/>
    </row>
    <row r="49" customFormat="false" ht="12" hidden="false" customHeight="true" outlineLevel="0" collapsed="false">
      <c r="A49" s="155" t="s">
        <v>120</v>
      </c>
      <c r="B49" s="156"/>
      <c r="C49" s="156"/>
      <c r="D49" s="156"/>
      <c r="E49" s="156"/>
      <c r="F49" s="156"/>
      <c r="G49" s="156"/>
      <c r="H49" s="156"/>
    </row>
    <row r="50" customFormat="false" ht="12" hidden="false" customHeight="true" outlineLevel="0" collapsed="false">
      <c r="A50" s="157" t="s">
        <v>194</v>
      </c>
      <c r="B50" s="157"/>
      <c r="C50" s="157"/>
      <c r="D50" s="157"/>
      <c r="E50" s="157"/>
      <c r="F50" s="157"/>
      <c r="G50" s="157"/>
      <c r="H50" s="157"/>
    </row>
    <row r="51" customFormat="false" ht="12" hidden="false" customHeight="true" outlineLevel="0" collapsed="false">
      <c r="A51" s="158" t="s">
        <v>195</v>
      </c>
      <c r="B51" s="156"/>
      <c r="C51" s="156"/>
      <c r="D51" s="156"/>
      <c r="E51" s="156"/>
      <c r="F51" s="159"/>
      <c r="G51" s="159"/>
      <c r="H51" s="159"/>
    </row>
    <row r="52" customFormat="false" ht="12" hidden="false" customHeight="true" outlineLevel="0" collapsed="false">
      <c r="A52" s="160"/>
      <c r="B52" s="156"/>
      <c r="C52" s="156"/>
      <c r="D52" s="156"/>
      <c r="E52" s="161"/>
      <c r="F52" s="161"/>
      <c r="G52" s="161"/>
      <c r="H52" s="161"/>
    </row>
    <row r="53" customFormat="false" ht="12" hidden="false" customHeight="true" outlineLevel="0" collapsed="false">
      <c r="B53" s="162"/>
      <c r="C53" s="162"/>
      <c r="D53" s="162"/>
      <c r="E53" s="162"/>
      <c r="F53" s="162"/>
      <c r="G53" s="162"/>
      <c r="H53" s="162"/>
    </row>
    <row r="55" customFormat="false" ht="10.2" hidden="false" customHeight="false" outlineLevel="0" collapsed="false">
      <c r="A55" s="113"/>
    </row>
    <row r="62" customFormat="false" ht="10.2" hidden="false" customHeight="false" outlineLevel="0" collapsed="false">
      <c r="A62" s="11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8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0.66"/>
    <col collapsed="false" customWidth="true" hidden="false" outlineLevel="0" max="12" min="2" style="69" width="6.66"/>
    <col collapsed="false" customWidth="true" hidden="false" outlineLevel="0" max="13" min="13" style="163" width="6.66"/>
    <col collapsed="false" customWidth="false" hidden="false" outlineLevel="0" max="257" min="14" style="69" width="11.55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164"/>
      <c r="O1" s="16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22.5" hidden="false" customHeight="true" outlineLevel="0" collapsed="false">
      <c r="A3" s="86" t="s">
        <v>197</v>
      </c>
      <c r="B3" s="143" t="s">
        <v>70</v>
      </c>
      <c r="C3" s="143"/>
      <c r="D3" s="143"/>
      <c r="E3" s="143"/>
      <c r="F3" s="143" t="s">
        <v>71</v>
      </c>
      <c r="G3" s="143"/>
      <c r="H3" s="143"/>
      <c r="I3" s="143"/>
      <c r="J3" s="144" t="s">
        <v>198</v>
      </c>
      <c r="K3" s="144"/>
      <c r="L3" s="144"/>
      <c r="M3" s="144"/>
    </row>
    <row r="4" customFormat="false" ht="22.5" hidden="false" customHeight="true" outlineLevel="0" collapsed="false">
      <c r="A4" s="86"/>
      <c r="B4" s="77" t="s">
        <v>81</v>
      </c>
      <c r="C4" s="77"/>
      <c r="D4" s="165" t="s">
        <v>82</v>
      </c>
      <c r="E4" s="165"/>
      <c r="F4" s="77" t="s">
        <v>81</v>
      </c>
      <c r="G4" s="77"/>
      <c r="H4" s="165" t="s">
        <v>82</v>
      </c>
      <c r="I4" s="165"/>
      <c r="J4" s="77" t="s">
        <v>81</v>
      </c>
      <c r="K4" s="77"/>
      <c r="L4" s="165" t="s">
        <v>82</v>
      </c>
      <c r="M4" s="165"/>
    </row>
    <row r="5" customFormat="false" ht="27.75" hidden="false" customHeight="true" outlineLevel="0" collapsed="false">
      <c r="A5" s="86"/>
      <c r="B5" s="166" t="s">
        <v>99</v>
      </c>
      <c r="C5" s="167" t="s">
        <v>199</v>
      </c>
      <c r="D5" s="166" t="s">
        <v>99</v>
      </c>
      <c r="E5" s="167" t="s">
        <v>199</v>
      </c>
      <c r="F5" s="166" t="s">
        <v>99</v>
      </c>
      <c r="G5" s="167" t="s">
        <v>199</v>
      </c>
      <c r="H5" s="166" t="s">
        <v>99</v>
      </c>
      <c r="I5" s="167" t="s">
        <v>199</v>
      </c>
      <c r="J5" s="168" t="s">
        <v>99</v>
      </c>
      <c r="K5" s="82" t="s">
        <v>199</v>
      </c>
      <c r="L5" s="168" t="s">
        <v>99</v>
      </c>
      <c r="M5" s="144" t="s">
        <v>199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27.75" hidden="false" customHeight="true" outlineLevel="0" collapsed="false">
      <c r="A7" s="84"/>
      <c r="B7" s="110" t="s">
        <v>200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6.5" hidden="false" customHeight="true" outlineLevel="0" collapsed="false">
      <c r="A8" s="135"/>
      <c r="B8" s="169" t="s">
        <v>105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</row>
    <row r="9" customFormat="false" ht="16.5" hidden="false" customHeight="true" outlineLevel="0" collapsed="false">
      <c r="A9" s="170" t="s">
        <v>201</v>
      </c>
      <c r="B9" s="116" t="n">
        <v>4144</v>
      </c>
      <c r="C9" s="116" t="n">
        <v>2006</v>
      </c>
      <c r="D9" s="116" t="n">
        <v>280</v>
      </c>
      <c r="E9" s="116" t="n">
        <v>140</v>
      </c>
      <c r="F9" s="116" t="n">
        <v>2934</v>
      </c>
      <c r="G9" s="116" t="n">
        <v>1403</v>
      </c>
      <c r="H9" s="116" t="n">
        <v>236</v>
      </c>
      <c r="I9" s="116" t="n">
        <v>106</v>
      </c>
      <c r="J9" s="116" t="n">
        <v>1210</v>
      </c>
      <c r="K9" s="116" t="n">
        <v>603</v>
      </c>
      <c r="L9" s="116" t="n">
        <v>44</v>
      </c>
      <c r="M9" s="116" t="n">
        <v>34</v>
      </c>
    </row>
    <row r="10" customFormat="false" ht="12" hidden="false" customHeight="true" outlineLevel="0" collapsed="false">
      <c r="A10" s="171" t="s">
        <v>202</v>
      </c>
      <c r="B10" s="116" t="n">
        <v>4458</v>
      </c>
      <c r="C10" s="116" t="n">
        <v>2204</v>
      </c>
      <c r="D10" s="116" t="n">
        <v>675</v>
      </c>
      <c r="E10" s="116" t="n">
        <v>318</v>
      </c>
      <c r="F10" s="116" t="n">
        <v>3956</v>
      </c>
      <c r="G10" s="116" t="n">
        <v>1921</v>
      </c>
      <c r="H10" s="116" t="n">
        <v>612</v>
      </c>
      <c r="I10" s="116" t="n">
        <v>278</v>
      </c>
      <c r="J10" s="116" t="n">
        <v>502</v>
      </c>
      <c r="K10" s="116" t="n">
        <v>283</v>
      </c>
      <c r="L10" s="116" t="n">
        <v>63</v>
      </c>
      <c r="M10" s="116" t="n">
        <v>40</v>
      </c>
    </row>
    <row r="11" customFormat="false" ht="12" hidden="false" customHeight="true" outlineLevel="0" collapsed="false">
      <c r="A11" s="171" t="s">
        <v>203</v>
      </c>
      <c r="B11" s="116" t="n">
        <v>16719</v>
      </c>
      <c r="C11" s="116" t="n">
        <v>9040</v>
      </c>
      <c r="D11" s="116" t="n">
        <v>3988</v>
      </c>
      <c r="E11" s="116" t="n">
        <v>1882</v>
      </c>
      <c r="F11" s="116" t="n">
        <v>28582</v>
      </c>
      <c r="G11" s="116" t="n">
        <v>15029</v>
      </c>
      <c r="H11" s="116" t="n">
        <v>4068</v>
      </c>
      <c r="I11" s="116" t="n">
        <v>1857</v>
      </c>
      <c r="J11" s="116" t="n">
        <v>-11863</v>
      </c>
      <c r="K11" s="116" t="n">
        <v>-5989</v>
      </c>
      <c r="L11" s="116" t="n">
        <v>-80</v>
      </c>
      <c r="M11" s="116" t="n">
        <v>25</v>
      </c>
    </row>
    <row r="12" customFormat="false" ht="12" hidden="false" customHeight="true" outlineLevel="0" collapsed="false">
      <c r="A12" s="171" t="s">
        <v>204</v>
      </c>
      <c r="B12" s="116" t="n">
        <v>13240</v>
      </c>
      <c r="C12" s="116" t="n">
        <v>5989</v>
      </c>
      <c r="D12" s="116" t="n">
        <v>2907</v>
      </c>
      <c r="E12" s="116" t="n">
        <v>1077</v>
      </c>
      <c r="F12" s="116" t="n">
        <v>10839</v>
      </c>
      <c r="G12" s="116" t="n">
        <v>4676</v>
      </c>
      <c r="H12" s="116" t="n">
        <v>3613</v>
      </c>
      <c r="I12" s="116" t="n">
        <v>1198</v>
      </c>
      <c r="J12" s="116" t="n">
        <v>2401</v>
      </c>
      <c r="K12" s="116" t="n">
        <v>1313</v>
      </c>
      <c r="L12" s="116" t="n">
        <v>-706</v>
      </c>
      <c r="M12" s="116" t="n">
        <v>-121</v>
      </c>
    </row>
    <row r="13" customFormat="false" ht="12" hidden="false" customHeight="true" outlineLevel="0" collapsed="false">
      <c r="A13" s="171" t="s">
        <v>205</v>
      </c>
      <c r="B13" s="116" t="n">
        <v>8195</v>
      </c>
      <c r="C13" s="116" t="n">
        <v>3752</v>
      </c>
      <c r="D13" s="116" t="n">
        <v>1006</v>
      </c>
      <c r="E13" s="116" t="n">
        <v>352</v>
      </c>
      <c r="F13" s="116" t="n">
        <v>6542</v>
      </c>
      <c r="G13" s="116" t="n">
        <v>3063</v>
      </c>
      <c r="H13" s="116" t="n">
        <v>1387</v>
      </c>
      <c r="I13" s="116" t="n">
        <v>381</v>
      </c>
      <c r="J13" s="116" t="n">
        <v>1653</v>
      </c>
      <c r="K13" s="116" t="n">
        <v>689</v>
      </c>
      <c r="L13" s="116" t="n">
        <v>-381</v>
      </c>
      <c r="M13" s="116" t="n">
        <v>-29</v>
      </c>
    </row>
    <row r="14" customFormat="false" ht="12" hidden="false" customHeight="true" outlineLevel="0" collapsed="false">
      <c r="A14" s="170" t="s">
        <v>206</v>
      </c>
      <c r="B14" s="116" t="n">
        <v>4634</v>
      </c>
      <c r="C14" s="116" t="n">
        <v>2895</v>
      </c>
      <c r="D14" s="116" t="n">
        <v>135</v>
      </c>
      <c r="E14" s="116" t="n">
        <v>68</v>
      </c>
      <c r="F14" s="116" t="n">
        <v>2745</v>
      </c>
      <c r="G14" s="116" t="n">
        <v>1648</v>
      </c>
      <c r="H14" s="116" t="n">
        <v>147</v>
      </c>
      <c r="I14" s="116" t="n">
        <v>63</v>
      </c>
      <c r="J14" s="116" t="n">
        <v>1889</v>
      </c>
      <c r="K14" s="116" t="n">
        <v>1247</v>
      </c>
      <c r="L14" s="116" t="n">
        <v>-12</v>
      </c>
      <c r="M14" s="116" t="n">
        <v>5</v>
      </c>
    </row>
    <row r="15" customFormat="false" ht="16.5" hidden="false" customHeight="true" outlineLevel="0" collapsed="false">
      <c r="A15" s="172" t="s">
        <v>80</v>
      </c>
      <c r="B15" s="139" t="n">
        <v>51390</v>
      </c>
      <c r="C15" s="139" t="n">
        <v>25886</v>
      </c>
      <c r="D15" s="139" t="n">
        <v>8991</v>
      </c>
      <c r="E15" s="139" t="n">
        <v>3837</v>
      </c>
      <c r="F15" s="139" t="n">
        <v>55598</v>
      </c>
      <c r="G15" s="139" t="n">
        <v>27740</v>
      </c>
      <c r="H15" s="139" t="n">
        <v>10063</v>
      </c>
      <c r="I15" s="139" t="n">
        <v>3883</v>
      </c>
      <c r="J15" s="139" t="n">
        <v>-4208</v>
      </c>
      <c r="K15" s="139" t="n">
        <v>-1854</v>
      </c>
      <c r="L15" s="139" t="n">
        <v>-1072</v>
      </c>
      <c r="M15" s="139" t="n">
        <v>-46</v>
      </c>
    </row>
    <row r="16" customFormat="false" ht="16.5" hidden="false" customHeight="true" outlineLevel="0" collapsed="false">
      <c r="B16" s="173" t="s">
        <v>207</v>
      </c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</row>
    <row r="17" customFormat="false" ht="16.5" hidden="false" customHeight="true" outlineLevel="0" collapsed="false">
      <c r="A17" s="170" t="s">
        <v>201</v>
      </c>
      <c r="B17" s="116" t="n">
        <v>4144</v>
      </c>
      <c r="C17" s="116" t="n">
        <v>2006</v>
      </c>
      <c r="D17" s="116" t="n">
        <v>280</v>
      </c>
      <c r="E17" s="116" t="n">
        <v>140</v>
      </c>
      <c r="F17" s="116" t="n">
        <v>2934</v>
      </c>
      <c r="G17" s="116" t="n">
        <v>1403</v>
      </c>
      <c r="H17" s="116" t="n">
        <v>236</v>
      </c>
      <c r="I17" s="116" t="n">
        <v>106</v>
      </c>
      <c r="J17" s="116" t="n">
        <v>1210</v>
      </c>
      <c r="K17" s="116" t="n">
        <v>603</v>
      </c>
      <c r="L17" s="116" t="n">
        <v>44</v>
      </c>
      <c r="M17" s="116" t="n">
        <v>34</v>
      </c>
    </row>
    <row r="18" customFormat="false" ht="12" hidden="false" customHeight="true" outlineLevel="0" collapsed="false">
      <c r="A18" s="171" t="s">
        <v>202</v>
      </c>
      <c r="B18" s="116" t="n">
        <v>4458</v>
      </c>
      <c r="C18" s="116" t="n">
        <v>2204</v>
      </c>
      <c r="D18" s="116" t="n">
        <v>675</v>
      </c>
      <c r="E18" s="116" t="n">
        <v>318</v>
      </c>
      <c r="F18" s="116" t="n">
        <v>3956</v>
      </c>
      <c r="G18" s="116" t="n">
        <v>1921</v>
      </c>
      <c r="H18" s="116" t="n">
        <v>612</v>
      </c>
      <c r="I18" s="116" t="n">
        <v>278</v>
      </c>
      <c r="J18" s="116" t="n">
        <v>502</v>
      </c>
      <c r="K18" s="116" t="n">
        <v>283</v>
      </c>
      <c r="L18" s="116" t="n">
        <v>63</v>
      </c>
      <c r="M18" s="116" t="n">
        <v>40</v>
      </c>
    </row>
    <row r="19" customFormat="false" ht="12" hidden="false" customHeight="true" outlineLevel="0" collapsed="false">
      <c r="A19" s="171" t="s">
        <v>203</v>
      </c>
      <c r="B19" s="116" t="n">
        <v>15331</v>
      </c>
      <c r="C19" s="116" t="n">
        <v>8106</v>
      </c>
      <c r="D19" s="116" t="n">
        <v>3256</v>
      </c>
      <c r="E19" s="116" t="n">
        <v>1473</v>
      </c>
      <c r="F19" s="116" t="n">
        <v>27311</v>
      </c>
      <c r="G19" s="116" t="n">
        <v>14225</v>
      </c>
      <c r="H19" s="116" t="n">
        <v>3389</v>
      </c>
      <c r="I19" s="116" t="n">
        <v>1514</v>
      </c>
      <c r="J19" s="116" t="n">
        <v>-11980</v>
      </c>
      <c r="K19" s="116" t="n">
        <v>-6119</v>
      </c>
      <c r="L19" s="116" t="n">
        <v>-133</v>
      </c>
      <c r="M19" s="116" t="n">
        <v>-41</v>
      </c>
    </row>
    <row r="20" customFormat="false" ht="12" hidden="false" customHeight="true" outlineLevel="0" collapsed="false">
      <c r="A20" s="171" t="s">
        <v>204</v>
      </c>
      <c r="B20" s="116" t="n">
        <v>6330</v>
      </c>
      <c r="C20" s="116" t="n">
        <v>2537</v>
      </c>
      <c r="D20" s="116" t="n">
        <v>1026</v>
      </c>
      <c r="E20" s="116" t="n">
        <v>318</v>
      </c>
      <c r="F20" s="116" t="n">
        <v>5773</v>
      </c>
      <c r="G20" s="116" t="n">
        <v>2094</v>
      </c>
      <c r="H20" s="116" t="n">
        <v>1494</v>
      </c>
      <c r="I20" s="116" t="n">
        <v>397</v>
      </c>
      <c r="J20" s="116" t="n">
        <v>557</v>
      </c>
      <c r="K20" s="116" t="n">
        <v>443</v>
      </c>
      <c r="L20" s="116" t="n">
        <v>-468</v>
      </c>
      <c r="M20" s="116" t="n">
        <v>-79</v>
      </c>
    </row>
    <row r="21" customFormat="false" ht="12" hidden="false" customHeight="true" outlineLevel="0" collapsed="false">
      <c r="A21" s="171" t="s">
        <v>205</v>
      </c>
      <c r="B21" s="116" t="n">
        <v>962</v>
      </c>
      <c r="C21" s="116" t="n">
        <v>296</v>
      </c>
      <c r="D21" s="116" t="n">
        <v>140</v>
      </c>
      <c r="E21" s="116" t="n">
        <v>38</v>
      </c>
      <c r="F21" s="116" t="n">
        <v>704</v>
      </c>
      <c r="G21" s="116" t="n">
        <v>215</v>
      </c>
      <c r="H21" s="116" t="n">
        <v>244</v>
      </c>
      <c r="I21" s="116" t="n">
        <v>45</v>
      </c>
      <c r="J21" s="116" t="n">
        <v>258</v>
      </c>
      <c r="K21" s="116" t="n">
        <v>81</v>
      </c>
      <c r="L21" s="116" t="n">
        <v>-104</v>
      </c>
      <c r="M21" s="116" t="n">
        <v>-7</v>
      </c>
    </row>
    <row r="22" customFormat="false" ht="12" hidden="false" customHeight="true" outlineLevel="0" collapsed="false">
      <c r="A22" s="170" t="s">
        <v>206</v>
      </c>
      <c r="B22" s="116" t="n">
        <v>185</v>
      </c>
      <c r="C22" s="116" t="n">
        <v>131</v>
      </c>
      <c r="D22" s="116" t="n">
        <v>10</v>
      </c>
      <c r="E22" s="116" t="n">
        <v>3</v>
      </c>
      <c r="F22" s="116" t="n">
        <v>118</v>
      </c>
      <c r="G22" s="116" t="n">
        <v>77</v>
      </c>
      <c r="H22" s="116" t="n">
        <v>12</v>
      </c>
      <c r="I22" s="116" t="n">
        <v>4</v>
      </c>
      <c r="J22" s="116" t="n">
        <v>67</v>
      </c>
      <c r="K22" s="116" t="n">
        <v>54</v>
      </c>
      <c r="L22" s="116" t="n">
        <v>-2</v>
      </c>
      <c r="M22" s="116" t="n">
        <v>-1</v>
      </c>
    </row>
    <row r="23" customFormat="false" ht="16.5" hidden="false" customHeight="true" outlineLevel="0" collapsed="false">
      <c r="A23" s="172" t="s">
        <v>208</v>
      </c>
      <c r="B23" s="139" t="n">
        <v>31410</v>
      </c>
      <c r="C23" s="139" t="n">
        <v>15280</v>
      </c>
      <c r="D23" s="139" t="n">
        <v>5387</v>
      </c>
      <c r="E23" s="139" t="n">
        <v>2290</v>
      </c>
      <c r="F23" s="139" t="n">
        <v>40796</v>
      </c>
      <c r="G23" s="139" t="n">
        <v>19935</v>
      </c>
      <c r="H23" s="139" t="n">
        <v>5987</v>
      </c>
      <c r="I23" s="139" t="n">
        <v>2344</v>
      </c>
      <c r="J23" s="139" t="n">
        <v>-9386</v>
      </c>
      <c r="K23" s="139" t="n">
        <v>-4655</v>
      </c>
      <c r="L23" s="139" t="n">
        <v>-600</v>
      </c>
      <c r="M23" s="139" t="n">
        <v>-54</v>
      </c>
    </row>
    <row r="24" customFormat="false" ht="16.5" hidden="false" customHeight="true" outlineLevel="0" collapsed="false">
      <c r="B24" s="173" t="s">
        <v>209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</row>
    <row r="25" customFormat="false" ht="16.5" hidden="false" customHeight="true" outlineLevel="0" collapsed="false">
      <c r="A25" s="170" t="s">
        <v>201</v>
      </c>
      <c r="B25" s="116" t="n">
        <v>0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</row>
    <row r="26" customFormat="false" ht="12" hidden="false" customHeight="true" outlineLevel="0" collapsed="false">
      <c r="A26" s="171" t="s">
        <v>202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</row>
    <row r="27" customFormat="false" ht="10.2" hidden="false" customHeight="false" outlineLevel="0" collapsed="false">
      <c r="A27" s="171" t="s">
        <v>203</v>
      </c>
      <c r="B27" s="116" t="n">
        <v>1274</v>
      </c>
      <c r="C27" s="116" t="n">
        <v>849</v>
      </c>
      <c r="D27" s="116" t="n">
        <v>688</v>
      </c>
      <c r="E27" s="116" t="n">
        <v>380</v>
      </c>
      <c r="F27" s="116" t="n">
        <v>1169</v>
      </c>
      <c r="G27" s="116" t="n">
        <v>730</v>
      </c>
      <c r="H27" s="116" t="n">
        <v>632</v>
      </c>
      <c r="I27" s="116" t="n">
        <v>315</v>
      </c>
      <c r="J27" s="116" t="n">
        <v>105</v>
      </c>
      <c r="K27" s="116" t="n">
        <v>119</v>
      </c>
      <c r="L27" s="116" t="n">
        <v>56</v>
      </c>
      <c r="M27" s="116" t="n">
        <v>65</v>
      </c>
    </row>
    <row r="28" customFormat="false" ht="12" hidden="false" customHeight="true" outlineLevel="0" collapsed="false">
      <c r="A28" s="171" t="s">
        <v>204</v>
      </c>
      <c r="B28" s="116" t="n">
        <v>5326</v>
      </c>
      <c r="C28" s="116" t="n">
        <v>2597</v>
      </c>
      <c r="D28" s="116" t="n">
        <v>1608</v>
      </c>
      <c r="E28" s="116" t="n">
        <v>610</v>
      </c>
      <c r="F28" s="116" t="n">
        <v>3693</v>
      </c>
      <c r="G28" s="116" t="n">
        <v>1827</v>
      </c>
      <c r="H28" s="116" t="n">
        <v>1835</v>
      </c>
      <c r="I28" s="116" t="n">
        <v>671</v>
      </c>
      <c r="J28" s="116" t="n">
        <v>1633</v>
      </c>
      <c r="K28" s="116" t="n">
        <v>770</v>
      </c>
      <c r="L28" s="116" t="n">
        <v>-227</v>
      </c>
      <c r="M28" s="116" t="n">
        <v>-61</v>
      </c>
    </row>
    <row r="29" customFormat="false" ht="10.2" hidden="false" customHeight="false" outlineLevel="0" collapsed="false">
      <c r="A29" s="171" t="s">
        <v>205</v>
      </c>
      <c r="B29" s="116" t="n">
        <v>4757</v>
      </c>
      <c r="C29" s="116" t="n">
        <v>2240</v>
      </c>
      <c r="D29" s="116" t="n">
        <v>642</v>
      </c>
      <c r="E29" s="116" t="n">
        <v>207</v>
      </c>
      <c r="F29" s="116" t="n">
        <v>3683</v>
      </c>
      <c r="G29" s="116" t="n">
        <v>1732</v>
      </c>
      <c r="H29" s="116" t="n">
        <v>930</v>
      </c>
      <c r="I29" s="116" t="n">
        <v>239</v>
      </c>
      <c r="J29" s="116" t="n">
        <v>1074</v>
      </c>
      <c r="K29" s="116" t="n">
        <v>508</v>
      </c>
      <c r="L29" s="116" t="n">
        <v>-288</v>
      </c>
      <c r="M29" s="116" t="n">
        <v>-32</v>
      </c>
    </row>
    <row r="30" customFormat="false" ht="10.2" hidden="false" customHeight="false" outlineLevel="0" collapsed="false">
      <c r="A30" s="170" t="s">
        <v>206</v>
      </c>
      <c r="B30" s="116" t="n">
        <v>1970</v>
      </c>
      <c r="C30" s="116" t="n">
        <v>808</v>
      </c>
      <c r="D30" s="116" t="n">
        <v>69</v>
      </c>
      <c r="E30" s="116" t="n">
        <v>27</v>
      </c>
      <c r="F30" s="116" t="n">
        <v>1180</v>
      </c>
      <c r="G30" s="116" t="n">
        <v>497</v>
      </c>
      <c r="H30" s="116" t="n">
        <v>79</v>
      </c>
      <c r="I30" s="116" t="n">
        <v>21</v>
      </c>
      <c r="J30" s="116" t="n">
        <v>790</v>
      </c>
      <c r="K30" s="116" t="n">
        <v>311</v>
      </c>
      <c r="L30" s="116" t="n">
        <v>-10</v>
      </c>
      <c r="M30" s="116" t="n">
        <v>6</v>
      </c>
    </row>
    <row r="31" customFormat="false" ht="16.5" hidden="false" customHeight="true" outlineLevel="0" collapsed="false">
      <c r="A31" s="172" t="s">
        <v>208</v>
      </c>
      <c r="B31" s="139" t="n">
        <v>13327</v>
      </c>
      <c r="C31" s="139" t="n">
        <v>6494</v>
      </c>
      <c r="D31" s="139" t="n">
        <v>3007</v>
      </c>
      <c r="E31" s="139" t="n">
        <v>1224</v>
      </c>
      <c r="F31" s="139" t="n">
        <v>9725</v>
      </c>
      <c r="G31" s="139" t="n">
        <v>4786</v>
      </c>
      <c r="H31" s="139" t="n">
        <v>3476</v>
      </c>
      <c r="I31" s="139" t="n">
        <v>1246</v>
      </c>
      <c r="J31" s="139" t="n">
        <v>3602</v>
      </c>
      <c r="K31" s="139" t="n">
        <v>1708</v>
      </c>
      <c r="L31" s="139" t="n">
        <v>-469</v>
      </c>
      <c r="M31" s="139" t="n">
        <v>-22</v>
      </c>
    </row>
    <row r="32" customFormat="false" ht="16.5" hidden="false" customHeight="true" outlineLevel="0" collapsed="false">
      <c r="B32" s="173" t="s">
        <v>210</v>
      </c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</row>
    <row r="33" customFormat="false" ht="16.5" hidden="false" customHeight="true" outlineLevel="0" collapsed="false">
      <c r="A33" s="170" t="s">
        <v>201</v>
      </c>
      <c r="B33" s="116" t="n">
        <v>0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</row>
    <row r="34" customFormat="false" ht="10.2" hidden="false" customHeight="false" outlineLevel="0" collapsed="false">
      <c r="A34" s="171" t="s">
        <v>202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</row>
    <row r="35" customFormat="false" ht="10.2" hidden="false" customHeight="false" outlineLevel="0" collapsed="false">
      <c r="A35" s="171" t="s">
        <v>203</v>
      </c>
      <c r="B35" s="116" t="n">
        <v>2</v>
      </c>
      <c r="C35" s="116" t="n">
        <v>2</v>
      </c>
      <c r="D35" s="116" t="n">
        <v>6</v>
      </c>
      <c r="E35" s="116" t="n">
        <v>4</v>
      </c>
      <c r="F35" s="116" t="n">
        <v>4</v>
      </c>
      <c r="G35" s="116" t="n">
        <v>4</v>
      </c>
      <c r="H35" s="116" t="n">
        <v>6</v>
      </c>
      <c r="I35" s="116" t="n">
        <v>5</v>
      </c>
      <c r="J35" s="116" t="n">
        <v>-2</v>
      </c>
      <c r="K35" s="116" t="n">
        <v>-2</v>
      </c>
      <c r="L35" s="116" t="n">
        <v>0</v>
      </c>
      <c r="M35" s="116" t="n">
        <v>-1</v>
      </c>
    </row>
    <row r="36" customFormat="false" ht="10.2" hidden="false" customHeight="false" outlineLevel="0" collapsed="false">
      <c r="A36" s="171" t="s">
        <v>204</v>
      </c>
      <c r="B36" s="116" t="n">
        <v>51</v>
      </c>
      <c r="C36" s="116" t="n">
        <v>43</v>
      </c>
      <c r="D36" s="116" t="n">
        <v>17</v>
      </c>
      <c r="E36" s="116" t="n">
        <v>14</v>
      </c>
      <c r="F36" s="116" t="n">
        <v>44</v>
      </c>
      <c r="G36" s="116" t="n">
        <v>37</v>
      </c>
      <c r="H36" s="116" t="n">
        <v>30</v>
      </c>
      <c r="I36" s="116" t="n">
        <v>24</v>
      </c>
      <c r="J36" s="116" t="n">
        <v>7</v>
      </c>
      <c r="K36" s="116" t="n">
        <v>6</v>
      </c>
      <c r="L36" s="116" t="n">
        <v>-13</v>
      </c>
      <c r="M36" s="116" t="n">
        <v>-10</v>
      </c>
    </row>
    <row r="37" customFormat="false" ht="10.2" hidden="false" customHeight="false" outlineLevel="0" collapsed="false">
      <c r="A37" s="171" t="s">
        <v>205</v>
      </c>
      <c r="B37" s="116" t="n">
        <v>350</v>
      </c>
      <c r="C37" s="116" t="n">
        <v>251</v>
      </c>
      <c r="D37" s="116" t="n">
        <v>52</v>
      </c>
      <c r="E37" s="116" t="n">
        <v>40</v>
      </c>
      <c r="F37" s="116" t="n">
        <v>335</v>
      </c>
      <c r="G37" s="116" t="n">
        <v>250</v>
      </c>
      <c r="H37" s="116" t="n">
        <v>46</v>
      </c>
      <c r="I37" s="116" t="n">
        <v>38</v>
      </c>
      <c r="J37" s="116" t="n">
        <v>15</v>
      </c>
      <c r="K37" s="116" t="n">
        <v>1</v>
      </c>
      <c r="L37" s="116" t="n">
        <v>6</v>
      </c>
      <c r="M37" s="116" t="n">
        <v>2</v>
      </c>
    </row>
    <row r="38" customFormat="false" ht="10.2" hidden="false" customHeight="false" outlineLevel="0" collapsed="false">
      <c r="A38" s="170" t="s">
        <v>206</v>
      </c>
      <c r="B38" s="116" t="n">
        <v>1921</v>
      </c>
      <c r="C38" s="116" t="n">
        <v>1605</v>
      </c>
      <c r="D38" s="116" t="n">
        <v>45</v>
      </c>
      <c r="E38" s="116" t="n">
        <v>32</v>
      </c>
      <c r="F38" s="116" t="n">
        <v>1068</v>
      </c>
      <c r="G38" s="116" t="n">
        <v>839</v>
      </c>
      <c r="H38" s="116" t="n">
        <v>30</v>
      </c>
      <c r="I38" s="116" t="n">
        <v>25</v>
      </c>
      <c r="J38" s="116" t="n">
        <v>853</v>
      </c>
      <c r="K38" s="116" t="n">
        <v>766</v>
      </c>
      <c r="L38" s="116" t="n">
        <v>15</v>
      </c>
      <c r="M38" s="116" t="n">
        <v>7</v>
      </c>
    </row>
    <row r="39" customFormat="false" ht="16.5" hidden="false" customHeight="true" outlineLevel="0" collapsed="false">
      <c r="A39" s="172" t="s">
        <v>208</v>
      </c>
      <c r="B39" s="139" t="n">
        <v>2324</v>
      </c>
      <c r="C39" s="139" t="n">
        <v>1901</v>
      </c>
      <c r="D39" s="139" t="n">
        <v>120</v>
      </c>
      <c r="E39" s="139" t="n">
        <v>90</v>
      </c>
      <c r="F39" s="139" t="n">
        <v>1451</v>
      </c>
      <c r="G39" s="139" t="n">
        <v>1130</v>
      </c>
      <c r="H39" s="139" t="n">
        <v>112</v>
      </c>
      <c r="I39" s="139" t="n">
        <v>92</v>
      </c>
      <c r="J39" s="139" t="n">
        <v>873</v>
      </c>
      <c r="K39" s="139" t="n">
        <v>771</v>
      </c>
      <c r="L39" s="139" t="n">
        <v>8</v>
      </c>
      <c r="M39" s="139" t="n">
        <v>-2</v>
      </c>
    </row>
    <row r="40" customFormat="false" ht="16.5" hidden="false" customHeight="true" outlineLevel="0" collapsed="false">
      <c r="B40" s="173" t="s">
        <v>211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6.5" hidden="false" customHeight="true" outlineLevel="0" collapsed="false">
      <c r="A41" s="170" t="s">
        <v>201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</row>
    <row r="42" customFormat="false" ht="10.2" hidden="false" customHeight="false" outlineLevel="0" collapsed="false">
      <c r="A42" s="171" t="s">
        <v>202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</row>
    <row r="43" customFormat="false" ht="10.2" hidden="false" customHeight="false" outlineLevel="0" collapsed="false">
      <c r="A43" s="171" t="s">
        <v>203</v>
      </c>
      <c r="B43" s="116" t="n">
        <v>112</v>
      </c>
      <c r="C43" s="116" t="n">
        <v>83</v>
      </c>
      <c r="D43" s="116" t="n">
        <v>38</v>
      </c>
      <c r="E43" s="116" t="n">
        <v>25</v>
      </c>
      <c r="F43" s="116" t="n">
        <v>98</v>
      </c>
      <c r="G43" s="116" t="n">
        <v>70</v>
      </c>
      <c r="H43" s="116" t="n">
        <v>41</v>
      </c>
      <c r="I43" s="116" t="n">
        <v>23</v>
      </c>
      <c r="J43" s="116" t="n">
        <v>14</v>
      </c>
      <c r="K43" s="116" t="n">
        <v>13</v>
      </c>
      <c r="L43" s="116" t="n">
        <v>-3</v>
      </c>
      <c r="M43" s="116" t="n">
        <v>2</v>
      </c>
    </row>
    <row r="44" customFormat="false" ht="10.2" hidden="false" customHeight="false" outlineLevel="0" collapsed="false">
      <c r="A44" s="171" t="s">
        <v>204</v>
      </c>
      <c r="B44" s="116" t="n">
        <v>1533</v>
      </c>
      <c r="C44" s="116" t="n">
        <v>812</v>
      </c>
      <c r="D44" s="116" t="n">
        <v>256</v>
      </c>
      <c r="E44" s="116" t="n">
        <v>135</v>
      </c>
      <c r="F44" s="116" t="n">
        <v>1329</v>
      </c>
      <c r="G44" s="116" t="n">
        <v>718</v>
      </c>
      <c r="H44" s="116" t="n">
        <v>254</v>
      </c>
      <c r="I44" s="116" t="n">
        <v>106</v>
      </c>
      <c r="J44" s="116" t="n">
        <v>204</v>
      </c>
      <c r="K44" s="116" t="n">
        <v>94</v>
      </c>
      <c r="L44" s="116" t="n">
        <v>2</v>
      </c>
      <c r="M44" s="116" t="n">
        <v>29</v>
      </c>
    </row>
    <row r="45" customFormat="false" ht="10.2" hidden="false" customHeight="false" outlineLevel="0" collapsed="false">
      <c r="A45" s="171" t="s">
        <v>205</v>
      </c>
      <c r="B45" s="116" t="n">
        <v>2126</v>
      </c>
      <c r="C45" s="116" t="n">
        <v>965</v>
      </c>
      <c r="D45" s="116" t="n">
        <v>172</v>
      </c>
      <c r="E45" s="116" t="n">
        <v>67</v>
      </c>
      <c r="F45" s="116" t="n">
        <v>1820</v>
      </c>
      <c r="G45" s="116" t="n">
        <v>866</v>
      </c>
      <c r="H45" s="116" t="n">
        <v>167</v>
      </c>
      <c r="I45" s="116" t="n">
        <v>59</v>
      </c>
      <c r="J45" s="116" t="n">
        <v>306</v>
      </c>
      <c r="K45" s="116" t="n">
        <v>99</v>
      </c>
      <c r="L45" s="116" t="n">
        <v>5</v>
      </c>
      <c r="M45" s="116" t="n">
        <v>8</v>
      </c>
    </row>
    <row r="46" customFormat="false" ht="10.2" hidden="false" customHeight="false" outlineLevel="0" collapsed="false">
      <c r="A46" s="170" t="s">
        <v>206</v>
      </c>
      <c r="B46" s="116" t="n">
        <v>558</v>
      </c>
      <c r="C46" s="116" t="n">
        <v>351</v>
      </c>
      <c r="D46" s="116" t="n">
        <v>11</v>
      </c>
      <c r="E46" s="116" t="n">
        <v>6</v>
      </c>
      <c r="F46" s="116" t="n">
        <v>379</v>
      </c>
      <c r="G46" s="116" t="n">
        <v>235</v>
      </c>
      <c r="H46" s="116" t="n">
        <v>26</v>
      </c>
      <c r="I46" s="116" t="n">
        <v>13</v>
      </c>
      <c r="J46" s="116" t="n">
        <v>179</v>
      </c>
      <c r="K46" s="116" t="n">
        <v>116</v>
      </c>
      <c r="L46" s="116" t="n">
        <v>-15</v>
      </c>
      <c r="M46" s="116" t="n">
        <v>-7</v>
      </c>
    </row>
    <row r="47" customFormat="false" ht="16.5" hidden="false" customHeight="true" outlineLevel="0" collapsed="false">
      <c r="A47" s="172" t="s">
        <v>208</v>
      </c>
      <c r="B47" s="139" t="n">
        <v>4329</v>
      </c>
      <c r="C47" s="139" t="n">
        <v>2211</v>
      </c>
      <c r="D47" s="139" t="n">
        <v>477</v>
      </c>
      <c r="E47" s="139" t="n">
        <v>233</v>
      </c>
      <c r="F47" s="139" t="n">
        <v>3626</v>
      </c>
      <c r="G47" s="139" t="n">
        <v>1889</v>
      </c>
      <c r="H47" s="139" t="n">
        <v>488</v>
      </c>
      <c r="I47" s="139" t="n">
        <v>201</v>
      </c>
      <c r="J47" s="139" t="n">
        <v>703</v>
      </c>
      <c r="K47" s="139" t="n">
        <v>322</v>
      </c>
      <c r="L47" s="139" t="n">
        <v>-11</v>
      </c>
      <c r="M47" s="139" t="n">
        <v>32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des Landes Brandenburg 2008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213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96</v>
      </c>
      <c r="C6" s="183" t="n">
        <v>295</v>
      </c>
      <c r="D6" s="183" t="n">
        <v>201</v>
      </c>
      <c r="F6" s="178" t="s">
        <v>218</v>
      </c>
      <c r="G6" s="183" t="n">
        <v>845</v>
      </c>
      <c r="H6" s="183" t="n">
        <v>757</v>
      </c>
      <c r="I6" s="183" t="n">
        <v>88</v>
      </c>
    </row>
    <row r="7" customFormat="false" ht="12" hidden="false" customHeight="true" outlineLevel="0" collapsed="false">
      <c r="A7" s="178" t="s">
        <v>219</v>
      </c>
      <c r="B7" s="183" t="n">
        <v>1006</v>
      </c>
      <c r="C7" s="183" t="n">
        <v>677</v>
      </c>
      <c r="D7" s="183" t="n">
        <v>329</v>
      </c>
      <c r="F7" s="178" t="s">
        <v>220</v>
      </c>
      <c r="G7" s="183" t="n">
        <v>759</v>
      </c>
      <c r="H7" s="183" t="n">
        <v>698</v>
      </c>
      <c r="I7" s="183" t="n">
        <v>61</v>
      </c>
    </row>
    <row r="8" customFormat="false" ht="12" hidden="false" customHeight="true" outlineLevel="0" collapsed="false">
      <c r="A8" s="178" t="s">
        <v>221</v>
      </c>
      <c r="B8" s="183" t="n">
        <v>822</v>
      </c>
      <c r="C8" s="183" t="n">
        <v>611</v>
      </c>
      <c r="D8" s="183" t="n">
        <v>211</v>
      </c>
      <c r="F8" s="178" t="s">
        <v>222</v>
      </c>
      <c r="G8" s="183" t="n">
        <v>719</v>
      </c>
      <c r="H8" s="183" t="n">
        <v>689</v>
      </c>
      <c r="I8" s="183" t="n">
        <v>30</v>
      </c>
    </row>
    <row r="9" customFormat="false" ht="12" hidden="false" customHeight="true" outlineLevel="0" collapsed="false">
      <c r="A9" s="178" t="s">
        <v>223</v>
      </c>
      <c r="B9" s="183" t="n">
        <v>778</v>
      </c>
      <c r="C9" s="183" t="n">
        <v>585</v>
      </c>
      <c r="D9" s="183" t="n">
        <v>193</v>
      </c>
      <c r="F9" s="178" t="s">
        <v>224</v>
      </c>
      <c r="G9" s="183" t="n">
        <v>677</v>
      </c>
      <c r="H9" s="183" t="n">
        <v>647</v>
      </c>
      <c r="I9" s="183" t="n">
        <v>30</v>
      </c>
    </row>
    <row r="10" customFormat="false" ht="12" hidden="false" customHeight="true" outlineLevel="0" collapsed="false">
      <c r="A10" s="178" t="s">
        <v>225</v>
      </c>
      <c r="B10" s="183" t="n">
        <v>694</v>
      </c>
      <c r="C10" s="183" t="n">
        <v>485</v>
      </c>
      <c r="D10" s="183" t="n">
        <v>209</v>
      </c>
      <c r="F10" s="178" t="s">
        <v>226</v>
      </c>
      <c r="G10" s="183" t="n">
        <v>610</v>
      </c>
      <c r="H10" s="183" t="n">
        <v>580</v>
      </c>
      <c r="I10" s="183" t="n">
        <v>30</v>
      </c>
    </row>
    <row r="11" customFormat="false" ht="19.5" hidden="false" customHeight="true" outlineLevel="0" collapsed="false">
      <c r="A11" s="178" t="s">
        <v>227</v>
      </c>
      <c r="B11" s="183" t="n">
        <v>628</v>
      </c>
      <c r="C11" s="183" t="n">
        <v>517</v>
      </c>
      <c r="D11" s="183" t="n">
        <v>111</v>
      </c>
      <c r="F11" s="178" t="s">
        <v>228</v>
      </c>
      <c r="G11" s="183" t="n">
        <v>524</v>
      </c>
      <c r="H11" s="183" t="n">
        <v>462</v>
      </c>
      <c r="I11" s="183" t="n">
        <v>62</v>
      </c>
    </row>
    <row r="12" customFormat="false" ht="12" hidden="false" customHeight="true" outlineLevel="0" collapsed="false">
      <c r="A12" s="178" t="s">
        <v>229</v>
      </c>
      <c r="B12" s="183" t="n">
        <v>625</v>
      </c>
      <c r="C12" s="183" t="n">
        <v>439</v>
      </c>
      <c r="D12" s="183" t="n">
        <v>186</v>
      </c>
      <c r="F12" s="178" t="s">
        <v>230</v>
      </c>
      <c r="G12" s="183" t="n">
        <v>512</v>
      </c>
      <c r="H12" s="183" t="n">
        <v>449</v>
      </c>
      <c r="I12" s="183" t="n">
        <v>63</v>
      </c>
    </row>
    <row r="13" customFormat="false" ht="12" hidden="false" customHeight="true" outlineLevel="0" collapsed="false">
      <c r="A13" s="178" t="s">
        <v>231</v>
      </c>
      <c r="B13" s="183" t="n">
        <v>436</v>
      </c>
      <c r="C13" s="183" t="n">
        <v>443</v>
      </c>
      <c r="D13" s="183" t="n">
        <v>-7</v>
      </c>
      <c r="F13" s="178" t="s">
        <v>232</v>
      </c>
      <c r="G13" s="183" t="n">
        <v>506</v>
      </c>
      <c r="H13" s="183" t="n">
        <v>417</v>
      </c>
      <c r="I13" s="183" t="n">
        <v>89</v>
      </c>
    </row>
    <row r="14" customFormat="false" ht="12" hidden="false" customHeight="true" outlineLevel="0" collapsed="false">
      <c r="A14" s="178" t="s">
        <v>233</v>
      </c>
      <c r="B14" s="183" t="n">
        <v>467</v>
      </c>
      <c r="C14" s="183" t="n">
        <v>338</v>
      </c>
      <c r="D14" s="183" t="n">
        <v>129</v>
      </c>
      <c r="F14" s="178" t="s">
        <v>234</v>
      </c>
      <c r="G14" s="183" t="n">
        <v>450</v>
      </c>
      <c r="H14" s="183" t="n">
        <v>409</v>
      </c>
      <c r="I14" s="183" t="n">
        <v>41</v>
      </c>
    </row>
    <row r="15" customFormat="false" ht="12" hidden="false" customHeight="true" outlineLevel="0" collapsed="false">
      <c r="A15" s="178" t="s">
        <v>235</v>
      </c>
      <c r="B15" s="183" t="n">
        <v>416</v>
      </c>
      <c r="C15" s="183" t="n">
        <v>367</v>
      </c>
      <c r="D15" s="183" t="n">
        <v>49</v>
      </c>
      <c r="F15" s="178" t="s">
        <v>236</v>
      </c>
      <c r="G15" s="183" t="n">
        <v>417</v>
      </c>
      <c r="H15" s="183" t="n">
        <v>359</v>
      </c>
      <c r="I15" s="183" t="n">
        <v>58</v>
      </c>
    </row>
    <row r="16" customFormat="false" ht="19.5" hidden="false" customHeight="true" outlineLevel="0" collapsed="false">
      <c r="A16" s="178" t="s">
        <v>237</v>
      </c>
      <c r="B16" s="183" t="n">
        <v>416</v>
      </c>
      <c r="C16" s="183" t="n">
        <v>392</v>
      </c>
      <c r="D16" s="183" t="n">
        <v>24</v>
      </c>
      <c r="F16" s="178" t="s">
        <v>238</v>
      </c>
      <c r="G16" s="183" t="n">
        <v>367</v>
      </c>
      <c r="H16" s="183" t="n">
        <v>325</v>
      </c>
      <c r="I16" s="183" t="n">
        <v>42</v>
      </c>
    </row>
    <row r="17" customFormat="false" ht="12" hidden="false" customHeight="true" outlineLevel="0" collapsed="false">
      <c r="A17" s="178" t="s">
        <v>239</v>
      </c>
      <c r="B17" s="183" t="n">
        <v>385</v>
      </c>
      <c r="C17" s="183" t="n">
        <v>367</v>
      </c>
      <c r="D17" s="183" t="n">
        <v>18</v>
      </c>
      <c r="F17" s="178" t="s">
        <v>240</v>
      </c>
      <c r="G17" s="183" t="n">
        <v>367</v>
      </c>
      <c r="H17" s="183" t="n">
        <v>309</v>
      </c>
      <c r="I17" s="183" t="n">
        <v>58</v>
      </c>
    </row>
    <row r="18" customFormat="false" ht="12" hidden="false" customHeight="true" outlineLevel="0" collapsed="false">
      <c r="A18" s="178" t="s">
        <v>241</v>
      </c>
      <c r="B18" s="183" t="n">
        <v>408</v>
      </c>
      <c r="C18" s="183" t="n">
        <v>355</v>
      </c>
      <c r="D18" s="183" t="n">
        <v>53</v>
      </c>
      <c r="F18" s="178" t="s">
        <v>242</v>
      </c>
      <c r="G18" s="183" t="n">
        <v>369</v>
      </c>
      <c r="H18" s="183" t="n">
        <v>303</v>
      </c>
      <c r="I18" s="183" t="n">
        <v>66</v>
      </c>
    </row>
    <row r="19" customFormat="false" ht="12" hidden="false" customHeight="true" outlineLevel="0" collapsed="false">
      <c r="A19" s="178" t="s">
        <v>243</v>
      </c>
      <c r="B19" s="183" t="n">
        <v>341</v>
      </c>
      <c r="C19" s="183" t="n">
        <v>335</v>
      </c>
      <c r="D19" s="183" t="n">
        <v>6</v>
      </c>
      <c r="F19" s="178" t="s">
        <v>244</v>
      </c>
      <c r="G19" s="183" t="n">
        <v>363</v>
      </c>
      <c r="H19" s="183" t="n">
        <v>302</v>
      </c>
      <c r="I19" s="183" t="n">
        <v>61</v>
      </c>
    </row>
    <row r="20" customFormat="false" ht="12" hidden="false" customHeight="true" outlineLevel="0" collapsed="false">
      <c r="A20" s="178" t="s">
        <v>245</v>
      </c>
      <c r="B20" s="183" t="n">
        <v>333</v>
      </c>
      <c r="C20" s="183" t="n">
        <v>276</v>
      </c>
      <c r="D20" s="183" t="n">
        <v>57</v>
      </c>
      <c r="F20" s="178" t="s">
        <v>246</v>
      </c>
      <c r="G20" s="183" t="n">
        <v>352</v>
      </c>
      <c r="H20" s="183" t="n">
        <v>234</v>
      </c>
      <c r="I20" s="183" t="n">
        <v>118</v>
      </c>
    </row>
    <row r="21" customFormat="false" ht="19.5" hidden="false" customHeight="true" outlineLevel="0" collapsed="false">
      <c r="A21" s="178" t="s">
        <v>247</v>
      </c>
      <c r="B21" s="183" t="n">
        <v>328</v>
      </c>
      <c r="C21" s="183" t="n">
        <v>273</v>
      </c>
      <c r="D21" s="183" t="n">
        <v>55</v>
      </c>
      <c r="F21" s="178" t="s">
        <v>248</v>
      </c>
      <c r="G21" s="183" t="n">
        <v>320</v>
      </c>
      <c r="H21" s="183" t="n">
        <v>21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456</v>
      </c>
      <c r="C22" s="183" t="n">
        <v>423</v>
      </c>
      <c r="D22" s="183" t="n">
        <v>33</v>
      </c>
      <c r="F22" s="178" t="s">
        <v>250</v>
      </c>
      <c r="G22" s="183" t="n">
        <v>265</v>
      </c>
      <c r="H22" s="183" t="n">
        <v>243</v>
      </c>
      <c r="I22" s="183" t="n">
        <v>22</v>
      </c>
    </row>
    <row r="23" customFormat="false" ht="12" hidden="false" customHeight="true" outlineLevel="0" collapsed="false">
      <c r="A23" s="178" t="s">
        <v>251</v>
      </c>
      <c r="B23" s="183" t="n">
        <v>522</v>
      </c>
      <c r="C23" s="183" t="n">
        <v>560</v>
      </c>
      <c r="D23" s="183" t="n">
        <v>-38</v>
      </c>
      <c r="F23" s="178" t="s">
        <v>252</v>
      </c>
      <c r="G23" s="183" t="n">
        <v>206</v>
      </c>
      <c r="H23" s="183" t="n">
        <v>152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890</v>
      </c>
      <c r="C24" s="183" t="n">
        <v>1189</v>
      </c>
      <c r="D24" s="183" t="n">
        <v>-299</v>
      </c>
      <c r="F24" s="178" t="s">
        <v>254</v>
      </c>
      <c r="G24" s="183" t="n">
        <v>257</v>
      </c>
      <c r="H24" s="183" t="n">
        <v>159</v>
      </c>
      <c r="I24" s="183" t="n">
        <v>98</v>
      </c>
    </row>
    <row r="25" customFormat="false" ht="12" hidden="false" customHeight="true" outlineLevel="0" collapsed="false">
      <c r="A25" s="178" t="s">
        <v>255</v>
      </c>
      <c r="B25" s="183" t="n">
        <v>1160</v>
      </c>
      <c r="C25" s="183" t="n">
        <v>2271</v>
      </c>
      <c r="D25" s="183" t="n">
        <v>-1111</v>
      </c>
      <c r="F25" s="178" t="s">
        <v>256</v>
      </c>
      <c r="G25" s="183" t="n">
        <v>316</v>
      </c>
      <c r="H25" s="183" t="n">
        <v>219</v>
      </c>
      <c r="I25" s="183" t="n">
        <v>97</v>
      </c>
    </row>
    <row r="26" customFormat="false" ht="19.5" hidden="false" customHeight="true" outlineLevel="0" collapsed="false">
      <c r="A26" s="178" t="s">
        <v>257</v>
      </c>
      <c r="B26" s="183" t="n">
        <v>1689</v>
      </c>
      <c r="C26" s="183" t="n">
        <v>3589</v>
      </c>
      <c r="D26" s="183" t="n">
        <v>-1900</v>
      </c>
      <c r="F26" s="178" t="s">
        <v>258</v>
      </c>
      <c r="G26" s="183" t="n">
        <v>319</v>
      </c>
      <c r="H26" s="183" t="n">
        <v>224</v>
      </c>
      <c r="I26" s="183" t="n">
        <v>95</v>
      </c>
    </row>
    <row r="27" customFormat="false" ht="12" hidden="false" customHeight="true" outlineLevel="0" collapsed="false">
      <c r="A27" s="178" t="s">
        <v>259</v>
      </c>
      <c r="B27" s="183" t="n">
        <v>1919</v>
      </c>
      <c r="C27" s="183" t="n">
        <v>3696</v>
      </c>
      <c r="D27" s="183" t="n">
        <v>-1777</v>
      </c>
      <c r="F27" s="178" t="s">
        <v>260</v>
      </c>
      <c r="G27" s="183" t="n">
        <v>293</v>
      </c>
      <c r="H27" s="183" t="n">
        <v>195</v>
      </c>
      <c r="I27" s="183" t="n">
        <v>98</v>
      </c>
    </row>
    <row r="28" customFormat="false" ht="12" hidden="false" customHeight="true" outlineLevel="0" collapsed="false">
      <c r="A28" s="178" t="s">
        <v>261</v>
      </c>
      <c r="B28" s="183" t="n">
        <v>1956</v>
      </c>
      <c r="C28" s="183" t="n">
        <v>3349</v>
      </c>
      <c r="D28" s="183" t="n">
        <v>-1393</v>
      </c>
      <c r="F28" s="178" t="s">
        <v>262</v>
      </c>
      <c r="G28" s="183" t="n">
        <v>276</v>
      </c>
      <c r="H28" s="183" t="n">
        <v>195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2023</v>
      </c>
      <c r="C29" s="183" t="n">
        <v>3297</v>
      </c>
      <c r="D29" s="183" t="n">
        <v>-1274</v>
      </c>
      <c r="F29" s="178" t="s">
        <v>264</v>
      </c>
      <c r="G29" s="183" t="n">
        <v>285</v>
      </c>
      <c r="H29" s="183" t="n">
        <v>184</v>
      </c>
      <c r="I29" s="183" t="n">
        <v>101</v>
      </c>
    </row>
    <row r="30" customFormat="false" ht="12" hidden="false" customHeight="true" outlineLevel="0" collapsed="false">
      <c r="A30" s="178" t="s">
        <v>265</v>
      </c>
      <c r="B30" s="183" t="n">
        <v>1966</v>
      </c>
      <c r="C30" s="183" t="n">
        <v>3048</v>
      </c>
      <c r="D30" s="183" t="n">
        <v>-1082</v>
      </c>
      <c r="F30" s="178" t="s">
        <v>266</v>
      </c>
      <c r="G30" s="183" t="n">
        <v>240</v>
      </c>
      <c r="H30" s="183" t="n">
        <v>195</v>
      </c>
      <c r="I30" s="183"/>
    </row>
    <row r="31" customFormat="false" ht="19.5" hidden="false" customHeight="true" outlineLevel="0" collapsed="false">
      <c r="A31" s="178" t="s">
        <v>267</v>
      </c>
      <c r="B31" s="183" t="n">
        <v>1941</v>
      </c>
      <c r="C31" s="183" t="n">
        <v>2985</v>
      </c>
      <c r="D31" s="183" t="n">
        <v>-1044</v>
      </c>
      <c r="F31" s="178" t="s">
        <v>268</v>
      </c>
      <c r="G31" s="183" t="n">
        <v>181</v>
      </c>
      <c r="H31" s="183" t="n">
        <v>181</v>
      </c>
      <c r="I31" s="183" t="n">
        <v>0</v>
      </c>
    </row>
    <row r="32" customFormat="false" ht="12" hidden="false" customHeight="true" outlineLevel="0" collapsed="false">
      <c r="A32" s="178" t="s">
        <v>269</v>
      </c>
      <c r="B32" s="183" t="n">
        <v>1959</v>
      </c>
      <c r="C32" s="183" t="n">
        <v>2789</v>
      </c>
      <c r="D32" s="183" t="n">
        <v>-830</v>
      </c>
      <c r="F32" s="178" t="s">
        <v>270</v>
      </c>
      <c r="G32" s="183" t="n">
        <v>184</v>
      </c>
      <c r="H32" s="183" t="n">
        <v>138</v>
      </c>
      <c r="I32" s="183" t="n">
        <v>46</v>
      </c>
    </row>
    <row r="33" customFormat="false" ht="12" hidden="false" customHeight="true" outlineLevel="0" collapsed="false">
      <c r="A33" s="178" t="s">
        <v>271</v>
      </c>
      <c r="B33" s="183" t="n">
        <v>1718</v>
      </c>
      <c r="C33" s="183" t="n">
        <v>2384</v>
      </c>
      <c r="D33" s="183" t="n">
        <v>-666</v>
      </c>
      <c r="F33" s="178" t="s">
        <v>272</v>
      </c>
      <c r="G33" s="183" t="n">
        <v>153</v>
      </c>
      <c r="H33" s="183" t="n">
        <v>125</v>
      </c>
      <c r="I33" s="183" t="n">
        <v>28</v>
      </c>
    </row>
    <row r="34" customFormat="false" ht="12" hidden="false" customHeight="true" outlineLevel="0" collapsed="false">
      <c r="A34" s="178" t="s">
        <v>273</v>
      </c>
      <c r="B34" s="183" t="n">
        <v>1801</v>
      </c>
      <c r="C34" s="183" t="n">
        <v>2179</v>
      </c>
      <c r="D34" s="183" t="n">
        <v>-378</v>
      </c>
      <c r="F34" s="178" t="s">
        <v>274</v>
      </c>
      <c r="G34" s="183" t="n">
        <v>187</v>
      </c>
      <c r="H34" s="183" t="n">
        <v>121</v>
      </c>
      <c r="I34" s="183" t="n">
        <v>66</v>
      </c>
    </row>
    <row r="35" customFormat="false" ht="12" hidden="false" customHeight="true" outlineLevel="0" collapsed="false">
      <c r="A35" s="178" t="s">
        <v>275</v>
      </c>
      <c r="B35" s="183" t="n">
        <v>1685</v>
      </c>
      <c r="C35" s="183" t="n">
        <v>1874</v>
      </c>
      <c r="D35" s="183" t="n">
        <v>-189</v>
      </c>
      <c r="F35" s="178" t="s">
        <v>276</v>
      </c>
      <c r="G35" s="183" t="n">
        <v>179</v>
      </c>
      <c r="H35" s="183" t="n">
        <v>110</v>
      </c>
      <c r="I35" s="183" t="n">
        <v>69</v>
      </c>
    </row>
    <row r="36" customFormat="false" ht="19.5" hidden="false" customHeight="true" outlineLevel="0" collapsed="false">
      <c r="A36" s="178" t="s">
        <v>277</v>
      </c>
      <c r="B36" s="183" t="n">
        <v>1604</v>
      </c>
      <c r="C36" s="183" t="n">
        <v>1633</v>
      </c>
      <c r="D36" s="183" t="n">
        <v>-29</v>
      </c>
      <c r="F36" s="178" t="s">
        <v>278</v>
      </c>
      <c r="G36" s="183" t="n">
        <v>117</v>
      </c>
      <c r="H36" s="183" t="n">
        <v>103</v>
      </c>
      <c r="I36" s="183" t="n">
        <v>14</v>
      </c>
    </row>
    <row r="37" customFormat="false" ht="12" hidden="false" customHeight="true" outlineLevel="0" collapsed="false">
      <c r="A37" s="178" t="s">
        <v>279</v>
      </c>
      <c r="B37" s="183" t="n">
        <v>1509</v>
      </c>
      <c r="C37" s="183" t="n">
        <v>1454</v>
      </c>
      <c r="D37" s="183" t="n">
        <v>55</v>
      </c>
      <c r="F37" s="178" t="s">
        <v>280</v>
      </c>
      <c r="G37" s="183" t="n">
        <v>125</v>
      </c>
      <c r="H37" s="183" t="n">
        <v>81</v>
      </c>
      <c r="I37" s="183" t="n">
        <v>44</v>
      </c>
    </row>
    <row r="38" customFormat="false" ht="12" hidden="false" customHeight="true" outlineLevel="0" collapsed="false">
      <c r="A38" s="178" t="s">
        <v>281</v>
      </c>
      <c r="B38" s="183" t="n">
        <v>1322</v>
      </c>
      <c r="C38" s="183" t="n">
        <v>1250</v>
      </c>
      <c r="D38" s="183" t="n">
        <v>72</v>
      </c>
      <c r="F38" s="178" t="s">
        <v>282</v>
      </c>
      <c r="G38" s="183" t="n">
        <v>141</v>
      </c>
      <c r="H38" s="183" t="n">
        <v>79</v>
      </c>
      <c r="I38" s="183" t="n">
        <v>62</v>
      </c>
    </row>
    <row r="39" customFormat="false" ht="12" hidden="false" customHeight="true" outlineLevel="0" collapsed="false">
      <c r="A39" s="178" t="s">
        <v>283</v>
      </c>
      <c r="B39" s="183" t="n">
        <v>1149</v>
      </c>
      <c r="C39" s="183" t="n">
        <v>992</v>
      </c>
      <c r="D39" s="183" t="n">
        <v>157</v>
      </c>
      <c r="F39" s="178" t="s">
        <v>284</v>
      </c>
      <c r="G39" s="183" t="n">
        <v>168</v>
      </c>
      <c r="H39" s="183" t="n">
        <v>98</v>
      </c>
      <c r="I39" s="183" t="n">
        <v>70</v>
      </c>
    </row>
    <row r="40" customFormat="false" ht="12" hidden="false" customHeight="true" outlineLevel="0" collapsed="false">
      <c r="A40" s="178" t="s">
        <v>285</v>
      </c>
      <c r="B40" s="183" t="n">
        <v>1071</v>
      </c>
      <c r="C40" s="183" t="n">
        <v>916</v>
      </c>
      <c r="D40" s="183" t="n">
        <v>155</v>
      </c>
      <c r="F40" s="178" t="s">
        <v>286</v>
      </c>
      <c r="G40" s="183" t="n">
        <v>137</v>
      </c>
      <c r="H40" s="183" t="n">
        <v>102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948</v>
      </c>
      <c r="C41" s="183" t="n">
        <v>835</v>
      </c>
      <c r="D41" s="183" t="n">
        <v>113</v>
      </c>
      <c r="F41" s="178" t="s">
        <v>288</v>
      </c>
      <c r="G41" s="183" t="n">
        <v>163</v>
      </c>
      <c r="H41" s="183" t="n">
        <v>81</v>
      </c>
      <c r="I41" s="183" t="n">
        <v>82</v>
      </c>
    </row>
    <row r="42" customFormat="false" ht="12" hidden="false" customHeight="true" outlineLevel="0" collapsed="false">
      <c r="A42" s="178" t="s">
        <v>289</v>
      </c>
      <c r="B42" s="183" t="n">
        <v>963</v>
      </c>
      <c r="C42" s="183" t="n">
        <v>875</v>
      </c>
      <c r="D42" s="183" t="n">
        <v>88</v>
      </c>
      <c r="F42" s="178" t="s">
        <v>290</v>
      </c>
      <c r="G42" s="183" t="n">
        <v>149</v>
      </c>
      <c r="H42" s="183" t="n">
        <v>84</v>
      </c>
      <c r="I42" s="183" t="n">
        <v>65</v>
      </c>
    </row>
    <row r="43" customFormat="false" ht="12" hidden="false" customHeight="true" outlineLevel="0" collapsed="false">
      <c r="A43" s="178" t="s">
        <v>291</v>
      </c>
      <c r="B43" s="183" t="n">
        <v>992</v>
      </c>
      <c r="C43" s="183" t="n">
        <v>826</v>
      </c>
      <c r="D43" s="183" t="n">
        <v>166</v>
      </c>
      <c r="F43" s="178" t="s">
        <v>292</v>
      </c>
      <c r="G43" s="183" t="n">
        <v>123</v>
      </c>
      <c r="H43" s="183" t="n">
        <v>81</v>
      </c>
      <c r="I43" s="183" t="n">
        <v>42</v>
      </c>
    </row>
    <row r="44" customFormat="false" ht="12" hidden="false" customHeight="true" outlineLevel="0" collapsed="false">
      <c r="A44" s="178" t="s">
        <v>293</v>
      </c>
      <c r="B44" s="183" t="n">
        <v>1018</v>
      </c>
      <c r="C44" s="183" t="n">
        <v>835</v>
      </c>
      <c r="D44" s="183" t="n">
        <v>183</v>
      </c>
      <c r="F44" s="178" t="s">
        <v>294</v>
      </c>
      <c r="G44" s="183" t="n">
        <v>173</v>
      </c>
      <c r="H44" s="183" t="n">
        <v>67</v>
      </c>
      <c r="I44" s="183" t="n">
        <v>106</v>
      </c>
    </row>
    <row r="45" customFormat="false" ht="12" hidden="false" customHeight="true" outlineLevel="0" collapsed="false">
      <c r="A45" s="178" t="s">
        <v>295</v>
      </c>
      <c r="B45" s="183" t="n">
        <v>933</v>
      </c>
      <c r="C45" s="183" t="n">
        <v>815</v>
      </c>
      <c r="D45" s="183" t="n">
        <v>118</v>
      </c>
      <c r="F45" s="178" t="s">
        <v>296</v>
      </c>
      <c r="G45" s="183" t="n">
        <v>153</v>
      </c>
      <c r="H45" s="183" t="n">
        <v>56</v>
      </c>
      <c r="I45" s="183" t="n">
        <v>97</v>
      </c>
    </row>
    <row r="46" customFormat="false" ht="19.5" hidden="false" customHeight="true" outlineLevel="0" collapsed="false">
      <c r="A46" s="178" t="s">
        <v>297</v>
      </c>
      <c r="B46" s="183" t="n">
        <v>1008</v>
      </c>
      <c r="C46" s="183" t="n">
        <v>841</v>
      </c>
      <c r="D46" s="183" t="n">
        <v>167</v>
      </c>
      <c r="F46" s="178" t="s">
        <v>298</v>
      </c>
      <c r="G46" s="183" t="n">
        <v>144</v>
      </c>
      <c r="H46" s="183" t="n">
        <v>72</v>
      </c>
      <c r="I46" s="183" t="n">
        <v>72</v>
      </c>
    </row>
    <row r="47" customFormat="false" ht="12" hidden="false" customHeight="true" outlineLevel="0" collapsed="false">
      <c r="A47" s="178" t="s">
        <v>299</v>
      </c>
      <c r="B47" s="183" t="n">
        <v>946</v>
      </c>
      <c r="C47" s="183" t="n">
        <v>778</v>
      </c>
      <c r="D47" s="183" t="n">
        <v>168</v>
      </c>
      <c r="F47" s="178" t="s">
        <v>300</v>
      </c>
      <c r="G47" s="183" t="n">
        <v>150</v>
      </c>
      <c r="H47" s="183" t="n">
        <v>49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931</v>
      </c>
      <c r="C48" s="183" t="n">
        <v>816</v>
      </c>
      <c r="D48" s="183" t="n">
        <v>115</v>
      </c>
      <c r="F48" s="178" t="s">
        <v>302</v>
      </c>
      <c r="G48" s="183" t="n">
        <v>149</v>
      </c>
      <c r="H48" s="183" t="n">
        <v>67</v>
      </c>
      <c r="I48" s="183" t="n">
        <v>82</v>
      </c>
    </row>
    <row r="49" customFormat="false" ht="12" hidden="false" customHeight="true" outlineLevel="0" collapsed="false">
      <c r="A49" s="178" t="s">
        <v>303</v>
      </c>
      <c r="B49" s="183" t="n">
        <v>882</v>
      </c>
      <c r="C49" s="183" t="n">
        <v>817</v>
      </c>
      <c r="D49" s="183" t="n">
        <v>65</v>
      </c>
      <c r="F49" s="178" t="s">
        <v>304</v>
      </c>
      <c r="G49" s="183" t="n">
        <v>127</v>
      </c>
      <c r="H49" s="183" t="n">
        <v>50</v>
      </c>
      <c r="I49" s="183" t="n">
        <v>77</v>
      </c>
    </row>
    <row r="50" customFormat="false" ht="12" hidden="false" customHeight="true" outlineLevel="0" collapsed="false">
      <c r="A50" s="178" t="s">
        <v>305</v>
      </c>
      <c r="B50" s="183" t="n">
        <v>871</v>
      </c>
      <c r="C50" s="183" t="n">
        <v>769</v>
      </c>
      <c r="D50" s="183" t="n">
        <v>102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60</v>
      </c>
      <c r="H51" s="183" t="n">
        <v>113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60381</v>
      </c>
      <c r="H52" s="185" t="n">
        <v>65661</v>
      </c>
      <c r="I52" s="185" t="n">
        <v>-5280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0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60</v>
      </c>
      <c r="C6" s="183" t="n">
        <v>274</v>
      </c>
      <c r="D6" s="183" t="n">
        <v>186</v>
      </c>
      <c r="F6" s="178" t="s">
        <v>218</v>
      </c>
      <c r="G6" s="183" t="n">
        <v>763</v>
      </c>
      <c r="H6" s="183" t="n">
        <v>613</v>
      </c>
      <c r="I6" s="183" t="n">
        <v>150</v>
      </c>
    </row>
    <row r="7" customFormat="false" ht="12" hidden="false" customHeight="true" outlineLevel="0" collapsed="false">
      <c r="A7" s="178" t="s">
        <v>219</v>
      </c>
      <c r="B7" s="183" t="n">
        <v>945</v>
      </c>
      <c r="C7" s="183" t="n">
        <v>630</v>
      </c>
      <c r="D7" s="183" t="n">
        <v>315</v>
      </c>
      <c r="F7" s="178" t="s">
        <v>220</v>
      </c>
      <c r="G7" s="183" t="n">
        <v>651</v>
      </c>
      <c r="H7" s="183" t="n">
        <v>580</v>
      </c>
      <c r="I7" s="183" t="n">
        <v>71</v>
      </c>
    </row>
    <row r="8" customFormat="false" ht="12" hidden="false" customHeight="true" outlineLevel="0" collapsed="false">
      <c r="A8" s="178" t="s">
        <v>221</v>
      </c>
      <c r="B8" s="183" t="n">
        <v>771</v>
      </c>
      <c r="C8" s="183" t="n">
        <v>567</v>
      </c>
      <c r="D8" s="183" t="n">
        <v>204</v>
      </c>
      <c r="F8" s="178" t="s">
        <v>222</v>
      </c>
      <c r="G8" s="183" t="n">
        <v>637</v>
      </c>
      <c r="H8" s="183" t="n">
        <v>579</v>
      </c>
      <c r="I8" s="183" t="n">
        <v>58</v>
      </c>
    </row>
    <row r="9" customFormat="false" ht="12" hidden="false" customHeight="true" outlineLevel="0" collapsed="false">
      <c r="A9" s="178" t="s">
        <v>223</v>
      </c>
      <c r="B9" s="183" t="n">
        <v>728</v>
      </c>
      <c r="C9" s="183" t="n">
        <v>551</v>
      </c>
      <c r="D9" s="183" t="n">
        <v>177</v>
      </c>
      <c r="F9" s="178" t="s">
        <v>224</v>
      </c>
      <c r="G9" s="183" t="n">
        <v>574</v>
      </c>
      <c r="H9" s="183" t="n">
        <v>520</v>
      </c>
      <c r="I9" s="183" t="n">
        <v>54</v>
      </c>
    </row>
    <row r="10" customFormat="false" ht="12" hidden="false" customHeight="true" outlineLevel="0" collapsed="false">
      <c r="A10" s="178" t="s">
        <v>225</v>
      </c>
      <c r="B10" s="183" t="n">
        <v>652</v>
      </c>
      <c r="C10" s="183" t="n">
        <v>445</v>
      </c>
      <c r="D10" s="183" t="n">
        <v>207</v>
      </c>
      <c r="F10" s="178" t="s">
        <v>226</v>
      </c>
      <c r="G10" s="183" t="n">
        <v>531</v>
      </c>
      <c r="H10" s="183" t="n">
        <v>471</v>
      </c>
      <c r="I10" s="183" t="n">
        <v>60</v>
      </c>
    </row>
    <row r="11" customFormat="false" ht="19.5" hidden="false" customHeight="true" outlineLevel="0" collapsed="false">
      <c r="A11" s="178" t="s">
        <v>227</v>
      </c>
      <c r="B11" s="183" t="n">
        <v>588</v>
      </c>
      <c r="C11" s="183" t="n">
        <v>467</v>
      </c>
      <c r="D11" s="183" t="n">
        <v>121</v>
      </c>
      <c r="F11" s="178" t="s">
        <v>228</v>
      </c>
      <c r="G11" s="183" t="n">
        <v>458</v>
      </c>
      <c r="H11" s="183" t="n">
        <v>374</v>
      </c>
      <c r="I11" s="183" t="n">
        <v>84</v>
      </c>
    </row>
    <row r="12" customFormat="false" ht="12" hidden="false" customHeight="true" outlineLevel="0" collapsed="false">
      <c r="A12" s="178" t="s">
        <v>229</v>
      </c>
      <c r="B12" s="183" t="n">
        <v>590</v>
      </c>
      <c r="C12" s="183" t="n">
        <v>402</v>
      </c>
      <c r="D12" s="183" t="n">
        <v>188</v>
      </c>
      <c r="F12" s="178" t="s">
        <v>230</v>
      </c>
      <c r="G12" s="183" t="n">
        <v>448</v>
      </c>
      <c r="H12" s="183" t="n">
        <v>365</v>
      </c>
      <c r="I12" s="183" t="n">
        <v>83</v>
      </c>
    </row>
    <row r="13" customFormat="false" ht="12" hidden="false" customHeight="true" outlineLevel="0" collapsed="false">
      <c r="A13" s="178" t="s">
        <v>231</v>
      </c>
      <c r="B13" s="183" t="n">
        <v>398</v>
      </c>
      <c r="C13" s="183" t="n">
        <v>392</v>
      </c>
      <c r="D13" s="183" t="n">
        <v>6</v>
      </c>
      <c r="F13" s="178" t="s">
        <v>232</v>
      </c>
      <c r="G13" s="183" t="n">
        <v>448</v>
      </c>
      <c r="H13" s="183" t="n">
        <v>333</v>
      </c>
      <c r="I13" s="183" t="n">
        <v>115</v>
      </c>
    </row>
    <row r="14" customFormat="false" ht="12" hidden="false" customHeight="true" outlineLevel="0" collapsed="false">
      <c r="A14" s="178" t="s">
        <v>233</v>
      </c>
      <c r="B14" s="183" t="n">
        <v>425</v>
      </c>
      <c r="C14" s="183" t="n">
        <v>295</v>
      </c>
      <c r="D14" s="183" t="n">
        <v>130</v>
      </c>
      <c r="F14" s="178" t="s">
        <v>234</v>
      </c>
      <c r="G14" s="183" t="n">
        <v>392</v>
      </c>
      <c r="H14" s="183" t="n">
        <v>327</v>
      </c>
      <c r="I14" s="183" t="n">
        <v>65</v>
      </c>
    </row>
    <row r="15" customFormat="false" ht="12" hidden="false" customHeight="true" outlineLevel="0" collapsed="false">
      <c r="A15" s="178" t="s">
        <v>235</v>
      </c>
      <c r="B15" s="183" t="n">
        <v>369</v>
      </c>
      <c r="C15" s="183" t="n">
        <v>315</v>
      </c>
      <c r="D15" s="183" t="n">
        <v>54</v>
      </c>
      <c r="F15" s="178" t="s">
        <v>236</v>
      </c>
      <c r="G15" s="183" t="n">
        <v>364</v>
      </c>
      <c r="H15" s="183" t="n">
        <v>286</v>
      </c>
      <c r="I15" s="183" t="n">
        <v>78</v>
      </c>
    </row>
    <row r="16" customFormat="false" ht="19.5" hidden="false" customHeight="true" outlineLevel="0" collapsed="false">
      <c r="A16" s="178" t="s">
        <v>237</v>
      </c>
      <c r="B16" s="183" t="n">
        <v>383</v>
      </c>
      <c r="C16" s="183" t="n">
        <v>338</v>
      </c>
      <c r="D16" s="183" t="n">
        <v>45</v>
      </c>
      <c r="F16" s="178" t="s">
        <v>238</v>
      </c>
      <c r="G16" s="183" t="n">
        <v>334</v>
      </c>
      <c r="H16" s="183" t="n">
        <v>273</v>
      </c>
      <c r="I16" s="183" t="n">
        <v>61</v>
      </c>
    </row>
    <row r="17" customFormat="false" ht="12" hidden="false" customHeight="true" outlineLevel="0" collapsed="false">
      <c r="A17" s="178" t="s">
        <v>239</v>
      </c>
      <c r="B17" s="183" t="n">
        <v>360</v>
      </c>
      <c r="C17" s="183" t="n">
        <v>322</v>
      </c>
      <c r="D17" s="183" t="n">
        <v>38</v>
      </c>
      <c r="F17" s="178" t="s">
        <v>240</v>
      </c>
      <c r="G17" s="183" t="n">
        <v>326</v>
      </c>
      <c r="H17" s="183" t="n">
        <v>251</v>
      </c>
      <c r="I17" s="183" t="n">
        <v>75</v>
      </c>
    </row>
    <row r="18" customFormat="false" ht="12" hidden="false" customHeight="true" outlineLevel="0" collapsed="false">
      <c r="A18" s="178" t="s">
        <v>241</v>
      </c>
      <c r="B18" s="183" t="n">
        <v>362</v>
      </c>
      <c r="C18" s="183" t="n">
        <v>315</v>
      </c>
      <c r="D18" s="183" t="n">
        <v>47</v>
      </c>
      <c r="F18" s="178" t="s">
        <v>242</v>
      </c>
      <c r="G18" s="183" t="n">
        <v>338</v>
      </c>
      <c r="H18" s="183" t="n">
        <v>244</v>
      </c>
      <c r="I18" s="183" t="n">
        <v>94</v>
      </c>
    </row>
    <row r="19" customFormat="false" ht="12" hidden="false" customHeight="true" outlineLevel="0" collapsed="false">
      <c r="A19" s="178" t="s">
        <v>243</v>
      </c>
      <c r="B19" s="183" t="n">
        <v>302</v>
      </c>
      <c r="C19" s="183" t="n">
        <v>304</v>
      </c>
      <c r="D19" s="183" t="n">
        <v>-2</v>
      </c>
      <c r="F19" s="178" t="s">
        <v>244</v>
      </c>
      <c r="G19" s="183" t="n">
        <v>328</v>
      </c>
      <c r="H19" s="183" t="n">
        <v>250</v>
      </c>
      <c r="I19" s="183" t="n">
        <v>78</v>
      </c>
    </row>
    <row r="20" customFormat="false" ht="12" hidden="false" customHeight="true" outlineLevel="0" collapsed="false">
      <c r="A20" s="178" t="s">
        <v>245</v>
      </c>
      <c r="B20" s="183" t="n">
        <v>299</v>
      </c>
      <c r="C20" s="183" t="n">
        <v>240</v>
      </c>
      <c r="D20" s="183" t="n">
        <v>59</v>
      </c>
      <c r="F20" s="178" t="s">
        <v>246</v>
      </c>
      <c r="G20" s="183" t="n">
        <v>328</v>
      </c>
      <c r="H20" s="183" t="n">
        <v>201</v>
      </c>
      <c r="I20" s="183" t="n">
        <v>127</v>
      </c>
    </row>
    <row r="21" customFormat="false" ht="19.5" hidden="false" customHeight="true" outlineLevel="0" collapsed="false">
      <c r="A21" s="178" t="s">
        <v>247</v>
      </c>
      <c r="B21" s="183" t="n">
        <v>265</v>
      </c>
      <c r="C21" s="183" t="n">
        <v>228</v>
      </c>
      <c r="D21" s="183" t="n">
        <v>37</v>
      </c>
      <c r="F21" s="178" t="s">
        <v>248</v>
      </c>
      <c r="G21" s="183" t="n">
        <v>290</v>
      </c>
      <c r="H21" s="183" t="n">
        <v>18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328</v>
      </c>
      <c r="C22" s="183" t="n">
        <v>341</v>
      </c>
      <c r="D22" s="183" t="n">
        <v>-13</v>
      </c>
      <c r="F22" s="178" t="s">
        <v>250</v>
      </c>
      <c r="G22" s="183" t="n">
        <v>245</v>
      </c>
      <c r="H22" s="183" t="n">
        <v>218</v>
      </c>
      <c r="I22" s="183" t="n">
        <v>27</v>
      </c>
    </row>
    <row r="23" customFormat="false" ht="12" hidden="false" customHeight="true" outlineLevel="0" collapsed="false">
      <c r="A23" s="178" t="s">
        <v>251</v>
      </c>
      <c r="B23" s="183" t="n">
        <v>377</v>
      </c>
      <c r="C23" s="183" t="n">
        <v>464</v>
      </c>
      <c r="D23" s="183" t="n">
        <v>-87</v>
      </c>
      <c r="F23" s="178" t="s">
        <v>252</v>
      </c>
      <c r="G23" s="183" t="n">
        <v>185</v>
      </c>
      <c r="H23" s="183" t="n">
        <v>131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711</v>
      </c>
      <c r="C24" s="183" t="n">
        <v>1030</v>
      </c>
      <c r="D24" s="183" t="n">
        <v>-319</v>
      </c>
      <c r="F24" s="178" t="s">
        <v>254</v>
      </c>
      <c r="G24" s="183" t="n">
        <v>247</v>
      </c>
      <c r="H24" s="183" t="n">
        <v>139</v>
      </c>
      <c r="I24" s="183" t="n">
        <v>108</v>
      </c>
    </row>
    <row r="25" customFormat="false" ht="12" hidden="false" customHeight="true" outlineLevel="0" collapsed="false">
      <c r="A25" s="178" t="s">
        <v>255</v>
      </c>
      <c r="B25" s="183" t="n">
        <v>931</v>
      </c>
      <c r="C25" s="183" t="n">
        <v>2077</v>
      </c>
      <c r="D25" s="183" t="n">
        <v>-1146</v>
      </c>
      <c r="F25" s="178" t="s">
        <v>256</v>
      </c>
      <c r="G25" s="183" t="n">
        <v>308</v>
      </c>
      <c r="H25" s="183" t="n">
        <v>201</v>
      </c>
      <c r="I25" s="183" t="n">
        <v>107</v>
      </c>
    </row>
    <row r="26" customFormat="false" ht="19.5" hidden="false" customHeight="true" outlineLevel="0" collapsed="false">
      <c r="A26" s="178" t="s">
        <v>257</v>
      </c>
      <c r="B26" s="183" t="n">
        <v>1346</v>
      </c>
      <c r="C26" s="183" t="n">
        <v>3322</v>
      </c>
      <c r="D26" s="183" t="n">
        <v>-1976</v>
      </c>
      <c r="F26" s="178" t="s">
        <v>258</v>
      </c>
      <c r="G26" s="183" t="n">
        <v>307</v>
      </c>
      <c r="H26" s="183" t="n">
        <v>210</v>
      </c>
      <c r="I26" s="183" t="n">
        <v>97</v>
      </c>
    </row>
    <row r="27" customFormat="false" ht="12" hidden="false" customHeight="true" outlineLevel="0" collapsed="false">
      <c r="A27" s="178" t="s">
        <v>259</v>
      </c>
      <c r="B27" s="183" t="n">
        <v>1548</v>
      </c>
      <c r="C27" s="183" t="n">
        <v>3359</v>
      </c>
      <c r="D27" s="183" t="n">
        <v>-1811</v>
      </c>
      <c r="F27" s="178" t="s">
        <v>260</v>
      </c>
      <c r="G27" s="183" t="n">
        <v>282</v>
      </c>
      <c r="H27" s="183" t="n">
        <v>180</v>
      </c>
      <c r="I27" s="183" t="n">
        <v>102</v>
      </c>
    </row>
    <row r="28" customFormat="false" ht="12" hidden="false" customHeight="true" outlineLevel="0" collapsed="false">
      <c r="A28" s="178" t="s">
        <v>261</v>
      </c>
      <c r="B28" s="183" t="n">
        <v>1508</v>
      </c>
      <c r="C28" s="183" t="n">
        <v>2928</v>
      </c>
      <c r="D28" s="183" t="n">
        <v>-1420</v>
      </c>
      <c r="F28" s="178" t="s">
        <v>262</v>
      </c>
      <c r="G28" s="183" t="n">
        <v>261</v>
      </c>
      <c r="H28" s="183" t="n">
        <v>180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1599</v>
      </c>
      <c r="C29" s="183" t="n">
        <v>2855</v>
      </c>
      <c r="D29" s="183" t="n">
        <v>-1256</v>
      </c>
      <c r="F29" s="178" t="s">
        <v>264</v>
      </c>
      <c r="G29" s="183" t="n">
        <v>274</v>
      </c>
      <c r="H29" s="183" t="n">
        <v>172</v>
      </c>
      <c r="I29" s="183" t="n">
        <v>102</v>
      </c>
    </row>
    <row r="30" customFormat="false" ht="12" hidden="false" customHeight="true" outlineLevel="0" collapsed="false">
      <c r="A30" s="178" t="s">
        <v>265</v>
      </c>
      <c r="B30" s="183" t="n">
        <v>1581</v>
      </c>
      <c r="C30" s="183" t="n">
        <v>2642</v>
      </c>
      <c r="D30" s="183" t="n">
        <v>-1061</v>
      </c>
      <c r="F30" s="178" t="s">
        <v>266</v>
      </c>
      <c r="G30" s="183" t="n">
        <v>227</v>
      </c>
      <c r="H30" s="183" t="n">
        <v>185</v>
      </c>
      <c r="I30" s="183" t="n">
        <v>42</v>
      </c>
    </row>
    <row r="31" customFormat="false" ht="19.5" hidden="false" customHeight="true" outlineLevel="0" collapsed="false">
      <c r="A31" s="178" t="s">
        <v>267</v>
      </c>
      <c r="B31" s="183" t="n">
        <v>1583</v>
      </c>
      <c r="C31" s="183" t="n">
        <v>2585</v>
      </c>
      <c r="D31" s="183" t="n">
        <v>-1002</v>
      </c>
      <c r="F31" s="178" t="s">
        <v>268</v>
      </c>
      <c r="G31" s="183" t="n">
        <v>173</v>
      </c>
      <c r="H31" s="183" t="n">
        <v>169</v>
      </c>
      <c r="I31" s="183" t="n">
        <v>4</v>
      </c>
    </row>
    <row r="32" customFormat="false" ht="12" hidden="false" customHeight="true" outlineLevel="0" collapsed="false">
      <c r="A32" s="178" t="s">
        <v>269</v>
      </c>
      <c r="B32" s="183" t="n">
        <v>1605</v>
      </c>
      <c r="C32" s="183" t="n">
        <v>2423</v>
      </c>
      <c r="D32" s="183" t="n">
        <v>-818</v>
      </c>
      <c r="F32" s="178" t="s">
        <v>270</v>
      </c>
      <c r="G32" s="183" t="n">
        <v>174</v>
      </c>
      <c r="H32" s="183" t="n">
        <v>124</v>
      </c>
      <c r="I32" s="183" t="n">
        <v>50</v>
      </c>
    </row>
    <row r="33" customFormat="false" ht="12" hidden="false" customHeight="true" outlineLevel="0" collapsed="false">
      <c r="A33" s="178" t="s">
        <v>271</v>
      </c>
      <c r="B33" s="183" t="n">
        <v>1437</v>
      </c>
      <c r="C33" s="183" t="n">
        <v>2045</v>
      </c>
      <c r="D33" s="183" t="n">
        <v>-608</v>
      </c>
      <c r="F33" s="178" t="s">
        <v>272</v>
      </c>
      <c r="G33" s="183" t="n">
        <v>144</v>
      </c>
      <c r="H33" s="183" t="n">
        <v>112</v>
      </c>
      <c r="I33" s="183" t="n">
        <v>32</v>
      </c>
    </row>
    <row r="34" customFormat="false" ht="12" hidden="false" customHeight="true" outlineLevel="0" collapsed="false">
      <c r="A34" s="178" t="s">
        <v>273</v>
      </c>
      <c r="B34" s="183" t="n">
        <v>1483</v>
      </c>
      <c r="C34" s="183" t="n">
        <v>1784</v>
      </c>
      <c r="D34" s="183" t="n">
        <v>-301</v>
      </c>
      <c r="F34" s="178" t="s">
        <v>274</v>
      </c>
      <c r="G34" s="183" t="n">
        <v>182</v>
      </c>
      <c r="H34" s="183" t="n">
        <v>117</v>
      </c>
      <c r="I34" s="183" t="n">
        <v>65</v>
      </c>
    </row>
    <row r="35" customFormat="false" ht="12" hidden="false" customHeight="true" outlineLevel="0" collapsed="false">
      <c r="A35" s="178" t="s">
        <v>275</v>
      </c>
      <c r="B35" s="183" t="n">
        <v>1387</v>
      </c>
      <c r="C35" s="183" t="n">
        <v>1532</v>
      </c>
      <c r="D35" s="183" t="n">
        <v>-145</v>
      </c>
      <c r="F35" s="178" t="s">
        <v>276</v>
      </c>
      <c r="G35" s="183" t="n">
        <v>173</v>
      </c>
      <c r="H35" s="183" t="n">
        <v>103</v>
      </c>
      <c r="I35" s="183" t="n">
        <v>70</v>
      </c>
    </row>
    <row r="36" customFormat="false" ht="19.5" hidden="false" customHeight="true" outlineLevel="0" collapsed="false">
      <c r="A36" s="178" t="s">
        <v>277</v>
      </c>
      <c r="B36" s="183" t="n">
        <v>1344</v>
      </c>
      <c r="C36" s="183" t="n">
        <v>1306</v>
      </c>
      <c r="D36" s="183" t="n">
        <v>38</v>
      </c>
      <c r="F36" s="178" t="s">
        <v>278</v>
      </c>
      <c r="G36" s="183" t="n">
        <v>113</v>
      </c>
      <c r="H36" s="183" t="n">
        <v>97</v>
      </c>
      <c r="I36" s="183" t="n">
        <v>16</v>
      </c>
    </row>
    <row r="37" customFormat="false" ht="12" hidden="false" customHeight="true" outlineLevel="0" collapsed="false">
      <c r="A37" s="178" t="s">
        <v>279</v>
      </c>
      <c r="B37" s="183" t="n">
        <v>1224</v>
      </c>
      <c r="C37" s="183" t="n">
        <v>1120</v>
      </c>
      <c r="D37" s="183" t="n">
        <v>104</v>
      </c>
      <c r="F37" s="178" t="s">
        <v>280</v>
      </c>
      <c r="G37" s="183" t="n">
        <v>124</v>
      </c>
      <c r="H37" s="183" t="n">
        <v>77</v>
      </c>
      <c r="I37" s="183" t="n">
        <v>47</v>
      </c>
    </row>
    <row r="38" customFormat="false" ht="12" hidden="false" customHeight="true" outlineLevel="0" collapsed="false">
      <c r="A38" s="178" t="s">
        <v>281</v>
      </c>
      <c r="B38" s="183" t="n">
        <v>1031</v>
      </c>
      <c r="C38" s="183" t="n">
        <v>898</v>
      </c>
      <c r="D38" s="183" t="n">
        <v>133</v>
      </c>
      <c r="F38" s="178" t="s">
        <v>282</v>
      </c>
      <c r="G38" s="183" t="n">
        <v>134</v>
      </c>
      <c r="H38" s="183" t="n">
        <v>76</v>
      </c>
      <c r="I38" s="183" t="n">
        <v>58</v>
      </c>
    </row>
    <row r="39" customFormat="false" ht="12" hidden="false" customHeight="true" outlineLevel="0" collapsed="false">
      <c r="A39" s="178" t="s">
        <v>283</v>
      </c>
      <c r="B39" s="183" t="n">
        <v>906</v>
      </c>
      <c r="C39" s="183" t="n">
        <v>691</v>
      </c>
      <c r="D39" s="183" t="n">
        <v>215</v>
      </c>
      <c r="F39" s="178" t="s">
        <v>284</v>
      </c>
      <c r="G39" s="183" t="n">
        <v>166</v>
      </c>
      <c r="H39" s="183" t="n">
        <v>95</v>
      </c>
      <c r="I39" s="183" t="n">
        <v>71</v>
      </c>
    </row>
    <row r="40" customFormat="false" ht="12" hidden="false" customHeight="true" outlineLevel="0" collapsed="false">
      <c r="A40" s="178" t="s">
        <v>285</v>
      </c>
      <c r="B40" s="183" t="n">
        <v>840</v>
      </c>
      <c r="C40" s="183" t="n">
        <v>643</v>
      </c>
      <c r="D40" s="183" t="n">
        <v>197</v>
      </c>
      <c r="F40" s="178" t="s">
        <v>286</v>
      </c>
      <c r="G40" s="183" t="n">
        <v>135</v>
      </c>
      <c r="H40" s="183" t="n">
        <v>100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748</v>
      </c>
      <c r="C41" s="183" t="n">
        <v>574</v>
      </c>
      <c r="D41" s="183" t="n">
        <v>174</v>
      </c>
      <c r="F41" s="178" t="s">
        <v>288</v>
      </c>
      <c r="G41" s="183" t="n">
        <v>162</v>
      </c>
      <c r="H41" s="183" t="n">
        <v>79</v>
      </c>
      <c r="I41" s="183" t="n">
        <v>83</v>
      </c>
    </row>
    <row r="42" customFormat="false" ht="12" hidden="false" customHeight="true" outlineLevel="0" collapsed="false">
      <c r="A42" s="178" t="s">
        <v>289</v>
      </c>
      <c r="B42" s="183" t="n">
        <v>766</v>
      </c>
      <c r="C42" s="183" t="n">
        <v>615</v>
      </c>
      <c r="D42" s="183" t="n">
        <v>151</v>
      </c>
      <c r="F42" s="178" t="s">
        <v>290</v>
      </c>
      <c r="G42" s="183" t="n">
        <v>146</v>
      </c>
      <c r="H42" s="183" t="n">
        <v>83</v>
      </c>
      <c r="I42" s="183" t="n">
        <v>63</v>
      </c>
    </row>
    <row r="43" customFormat="false" ht="12" hidden="false" customHeight="true" outlineLevel="0" collapsed="false">
      <c r="A43" s="178" t="s">
        <v>291</v>
      </c>
      <c r="B43" s="183" t="n">
        <v>821</v>
      </c>
      <c r="C43" s="183" t="n">
        <v>596</v>
      </c>
      <c r="D43" s="183" t="n">
        <v>225</v>
      </c>
      <c r="F43" s="178" t="s">
        <v>292</v>
      </c>
      <c r="G43" s="183" t="n">
        <v>121</v>
      </c>
      <c r="H43" s="183" t="n">
        <v>80</v>
      </c>
      <c r="I43" s="183" t="n">
        <v>41</v>
      </c>
    </row>
    <row r="44" customFormat="false" ht="12" hidden="false" customHeight="true" outlineLevel="0" collapsed="false">
      <c r="A44" s="178" t="s">
        <v>293</v>
      </c>
      <c r="B44" s="183" t="n">
        <v>823</v>
      </c>
      <c r="C44" s="183" t="n">
        <v>621</v>
      </c>
      <c r="D44" s="183" t="n">
        <v>202</v>
      </c>
      <c r="F44" s="178" t="s">
        <v>294</v>
      </c>
      <c r="G44" s="183" t="n">
        <v>172</v>
      </c>
      <c r="H44" s="183" t="n">
        <v>65</v>
      </c>
      <c r="I44" s="183" t="n">
        <v>107</v>
      </c>
    </row>
    <row r="45" customFormat="false" ht="12" hidden="false" customHeight="true" outlineLevel="0" collapsed="false">
      <c r="A45" s="178" t="s">
        <v>295</v>
      </c>
      <c r="B45" s="183" t="n">
        <v>775</v>
      </c>
      <c r="C45" s="183" t="n">
        <v>594</v>
      </c>
      <c r="D45" s="183" t="n">
        <v>181</v>
      </c>
      <c r="F45" s="178" t="s">
        <v>296</v>
      </c>
      <c r="G45" s="183" t="n">
        <v>151</v>
      </c>
      <c r="H45" s="183" t="n">
        <v>56</v>
      </c>
      <c r="I45" s="183" t="n">
        <v>95</v>
      </c>
    </row>
    <row r="46" customFormat="false" ht="19.5" hidden="false" customHeight="true" outlineLevel="0" collapsed="false">
      <c r="A46" s="178" t="s">
        <v>297</v>
      </c>
      <c r="B46" s="183" t="n">
        <v>844</v>
      </c>
      <c r="C46" s="183" t="n">
        <v>628</v>
      </c>
      <c r="D46" s="183" t="n">
        <v>216</v>
      </c>
      <c r="F46" s="178" t="s">
        <v>298</v>
      </c>
      <c r="G46" s="183" t="n">
        <v>142</v>
      </c>
      <c r="H46" s="183" t="n">
        <v>71</v>
      </c>
      <c r="I46" s="183" t="n">
        <v>71</v>
      </c>
    </row>
    <row r="47" customFormat="false" ht="12" hidden="false" customHeight="true" outlineLevel="0" collapsed="false">
      <c r="A47" s="178" t="s">
        <v>299</v>
      </c>
      <c r="B47" s="183" t="n">
        <v>801</v>
      </c>
      <c r="C47" s="183" t="n">
        <v>600</v>
      </c>
      <c r="D47" s="183" t="n">
        <v>201</v>
      </c>
      <c r="F47" s="178" t="s">
        <v>300</v>
      </c>
      <c r="G47" s="183" t="n">
        <v>149</v>
      </c>
      <c r="H47" s="183" t="n">
        <v>48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799</v>
      </c>
      <c r="C48" s="183" t="n">
        <v>655</v>
      </c>
      <c r="D48" s="183" t="n">
        <v>144</v>
      </c>
      <c r="F48" s="178" t="s">
        <v>302</v>
      </c>
      <c r="G48" s="183" t="n">
        <v>145</v>
      </c>
      <c r="H48" s="183" t="n">
        <v>67</v>
      </c>
      <c r="I48" s="183" t="n">
        <v>78</v>
      </c>
    </row>
    <row r="49" customFormat="false" ht="12" hidden="false" customHeight="true" outlineLevel="0" collapsed="false">
      <c r="A49" s="178" t="s">
        <v>303</v>
      </c>
      <c r="B49" s="183" t="n">
        <v>770</v>
      </c>
      <c r="C49" s="183" t="n">
        <v>668</v>
      </c>
      <c r="D49" s="183" t="n">
        <v>102</v>
      </c>
      <c r="F49" s="178" t="s">
        <v>304</v>
      </c>
      <c r="G49" s="183" t="n">
        <v>127</v>
      </c>
      <c r="H49" s="183" t="n">
        <v>48</v>
      </c>
      <c r="I49" s="183" t="n">
        <v>79</v>
      </c>
    </row>
    <row r="50" customFormat="false" ht="12" hidden="false" customHeight="true" outlineLevel="0" collapsed="false">
      <c r="A50" s="178" t="s">
        <v>305</v>
      </c>
      <c r="B50" s="183" t="n">
        <v>748</v>
      </c>
      <c r="C50" s="183" t="n">
        <v>630</v>
      </c>
      <c r="D50" s="183" t="n">
        <v>118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57</v>
      </c>
      <c r="H51" s="183" t="n">
        <v>110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51390</v>
      </c>
      <c r="H52" s="185" t="n">
        <v>55598</v>
      </c>
      <c r="I52" s="185" t="n">
        <v>-4208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10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36</v>
      </c>
      <c r="C6" s="183" t="n">
        <v>21</v>
      </c>
      <c r="D6" s="183" t="n">
        <v>15</v>
      </c>
      <c r="F6" s="178" t="s">
        <v>218</v>
      </c>
      <c r="G6" s="183" t="n">
        <v>82</v>
      </c>
      <c r="H6" s="183" t="n">
        <v>144</v>
      </c>
      <c r="I6" s="183" t="n">
        <v>-62</v>
      </c>
    </row>
    <row r="7" customFormat="false" ht="12" hidden="false" customHeight="true" outlineLevel="0" collapsed="false">
      <c r="A7" s="178" t="s">
        <v>219</v>
      </c>
      <c r="B7" s="183" t="n">
        <v>61</v>
      </c>
      <c r="C7" s="183" t="n">
        <v>47</v>
      </c>
      <c r="D7" s="183" t="n">
        <v>14</v>
      </c>
      <c r="F7" s="178" t="s">
        <v>220</v>
      </c>
      <c r="G7" s="183" t="n">
        <v>108</v>
      </c>
      <c r="H7" s="183" t="n">
        <v>118</v>
      </c>
      <c r="I7" s="183" t="n">
        <v>-10</v>
      </c>
    </row>
    <row r="8" customFormat="false" ht="12" hidden="false" customHeight="true" outlineLevel="0" collapsed="false">
      <c r="A8" s="178" t="s">
        <v>221</v>
      </c>
      <c r="B8" s="183" t="n">
        <v>51</v>
      </c>
      <c r="C8" s="183" t="n">
        <v>44</v>
      </c>
      <c r="D8" s="183" t="n">
        <v>7</v>
      </c>
      <c r="F8" s="178" t="s">
        <v>222</v>
      </c>
      <c r="G8" s="183" t="n">
        <v>82</v>
      </c>
      <c r="H8" s="183" t="n">
        <v>110</v>
      </c>
      <c r="I8" s="183" t="n">
        <v>-28</v>
      </c>
    </row>
    <row r="9" customFormat="false" ht="12" hidden="false" customHeight="true" outlineLevel="0" collapsed="false">
      <c r="A9" s="178" t="s">
        <v>223</v>
      </c>
      <c r="B9" s="183" t="n">
        <v>50</v>
      </c>
      <c r="C9" s="183" t="n">
        <v>34</v>
      </c>
      <c r="D9" s="183" t="n">
        <v>16</v>
      </c>
      <c r="F9" s="178" t="s">
        <v>224</v>
      </c>
      <c r="G9" s="183" t="n">
        <v>103</v>
      </c>
      <c r="H9" s="183" t="n">
        <v>127</v>
      </c>
      <c r="I9" s="183" t="n">
        <v>-24</v>
      </c>
    </row>
    <row r="10" customFormat="false" ht="12" hidden="false" customHeight="true" outlineLevel="0" collapsed="false">
      <c r="A10" s="178" t="s">
        <v>225</v>
      </c>
      <c r="B10" s="183" t="n">
        <v>42</v>
      </c>
      <c r="C10" s="183" t="n">
        <v>40</v>
      </c>
      <c r="D10" s="183" t="n">
        <v>2</v>
      </c>
      <c r="F10" s="178" t="s">
        <v>226</v>
      </c>
      <c r="G10" s="183" t="n">
        <v>79</v>
      </c>
      <c r="H10" s="183" t="n">
        <v>109</v>
      </c>
      <c r="I10" s="183" t="n">
        <v>-30</v>
      </c>
    </row>
    <row r="11" customFormat="false" ht="19.5" hidden="false" customHeight="true" outlineLevel="0" collapsed="false">
      <c r="A11" s="178" t="s">
        <v>227</v>
      </c>
      <c r="B11" s="183" t="n">
        <v>40</v>
      </c>
      <c r="C11" s="183" t="n">
        <v>50</v>
      </c>
      <c r="D11" s="183" t="n">
        <v>-10</v>
      </c>
      <c r="F11" s="178" t="s">
        <v>228</v>
      </c>
      <c r="G11" s="183" t="n">
        <v>66</v>
      </c>
      <c r="H11" s="183" t="n">
        <v>88</v>
      </c>
      <c r="I11" s="183" t="n">
        <v>-22</v>
      </c>
    </row>
    <row r="12" customFormat="false" ht="12" hidden="false" customHeight="true" outlineLevel="0" collapsed="false">
      <c r="A12" s="178" t="s">
        <v>229</v>
      </c>
      <c r="B12" s="183" t="n">
        <v>35</v>
      </c>
      <c r="C12" s="183" t="n">
        <v>37</v>
      </c>
      <c r="D12" s="183" t="n">
        <v>-2</v>
      </c>
      <c r="F12" s="178" t="s">
        <v>230</v>
      </c>
      <c r="G12" s="183" t="n">
        <v>64</v>
      </c>
      <c r="H12" s="183" t="n">
        <v>84</v>
      </c>
      <c r="I12" s="183" t="n">
        <v>-20</v>
      </c>
    </row>
    <row r="13" customFormat="false" ht="12" hidden="false" customHeight="true" outlineLevel="0" collapsed="false">
      <c r="A13" s="178" t="s">
        <v>231</v>
      </c>
      <c r="B13" s="183" t="n">
        <v>38</v>
      </c>
      <c r="C13" s="183" t="n">
        <v>51</v>
      </c>
      <c r="D13" s="183" t="n">
        <v>-13</v>
      </c>
      <c r="F13" s="178" t="s">
        <v>232</v>
      </c>
      <c r="G13" s="183" t="n">
        <v>58</v>
      </c>
      <c r="H13" s="183" t="n">
        <v>84</v>
      </c>
      <c r="I13" s="183" t="n">
        <v>-26</v>
      </c>
    </row>
    <row r="14" customFormat="false" ht="12" hidden="false" customHeight="true" outlineLevel="0" collapsed="false">
      <c r="A14" s="178" t="s">
        <v>233</v>
      </c>
      <c r="B14" s="183" t="n">
        <v>42</v>
      </c>
      <c r="C14" s="183" t="n">
        <v>43</v>
      </c>
      <c r="D14" s="183" t="n">
        <v>-1</v>
      </c>
      <c r="F14" s="178" t="s">
        <v>234</v>
      </c>
      <c r="G14" s="183" t="n">
        <v>58</v>
      </c>
      <c r="H14" s="183" t="n">
        <v>82</v>
      </c>
      <c r="I14" s="183" t="n">
        <v>-24</v>
      </c>
    </row>
    <row r="15" customFormat="false" ht="12" hidden="false" customHeight="true" outlineLevel="0" collapsed="false">
      <c r="A15" s="178" t="s">
        <v>235</v>
      </c>
      <c r="B15" s="183" t="n">
        <v>47</v>
      </c>
      <c r="C15" s="183" t="n">
        <v>52</v>
      </c>
      <c r="D15" s="183" t="n">
        <v>-5</v>
      </c>
      <c r="F15" s="178" t="s">
        <v>236</v>
      </c>
      <c r="G15" s="183" t="n">
        <v>53</v>
      </c>
      <c r="H15" s="183" t="n">
        <v>73</v>
      </c>
      <c r="I15" s="183" t="n">
        <v>-20</v>
      </c>
    </row>
    <row r="16" customFormat="false" ht="19.5" hidden="false" customHeight="true" outlineLevel="0" collapsed="false">
      <c r="A16" s="178" t="s">
        <v>237</v>
      </c>
      <c r="B16" s="183" t="n">
        <v>33</v>
      </c>
      <c r="C16" s="183" t="n">
        <v>54</v>
      </c>
      <c r="D16" s="183" t="n">
        <v>-21</v>
      </c>
      <c r="F16" s="178" t="s">
        <v>238</v>
      </c>
      <c r="G16" s="183" t="n">
        <v>33</v>
      </c>
      <c r="H16" s="183" t="n">
        <v>52</v>
      </c>
      <c r="I16" s="183" t="n">
        <v>-19</v>
      </c>
    </row>
    <row r="17" customFormat="false" ht="12" hidden="false" customHeight="true" outlineLevel="0" collapsed="false">
      <c r="A17" s="178" t="s">
        <v>239</v>
      </c>
      <c r="B17" s="183" t="n">
        <v>25</v>
      </c>
      <c r="C17" s="183" t="n">
        <v>45</v>
      </c>
      <c r="D17" s="183" t="n">
        <v>-20</v>
      </c>
      <c r="F17" s="178" t="s">
        <v>240</v>
      </c>
      <c r="G17" s="183" t="n">
        <v>41</v>
      </c>
      <c r="H17" s="183" t="n">
        <v>58</v>
      </c>
      <c r="I17" s="183" t="n">
        <v>-17</v>
      </c>
    </row>
    <row r="18" customFormat="false" ht="12" hidden="false" customHeight="true" outlineLevel="0" collapsed="false">
      <c r="A18" s="178" t="s">
        <v>241</v>
      </c>
      <c r="B18" s="183" t="n">
        <v>46</v>
      </c>
      <c r="C18" s="183" t="n">
        <v>40</v>
      </c>
      <c r="D18" s="183" t="n">
        <v>6</v>
      </c>
      <c r="F18" s="178" t="s">
        <v>242</v>
      </c>
      <c r="G18" s="183" t="n">
        <v>31</v>
      </c>
      <c r="H18" s="183" t="n">
        <v>59</v>
      </c>
      <c r="I18" s="183" t="n">
        <v>-28</v>
      </c>
    </row>
    <row r="19" customFormat="false" ht="12" hidden="false" customHeight="true" outlineLevel="0" collapsed="false">
      <c r="A19" s="178" t="s">
        <v>243</v>
      </c>
      <c r="B19" s="183" t="n">
        <v>39</v>
      </c>
      <c r="C19" s="183" t="n">
        <v>31</v>
      </c>
      <c r="D19" s="183" t="n">
        <v>8</v>
      </c>
      <c r="F19" s="178" t="s">
        <v>244</v>
      </c>
      <c r="G19" s="183" t="n">
        <v>35</v>
      </c>
      <c r="H19" s="183" t="n">
        <v>52</v>
      </c>
      <c r="I19" s="183" t="n">
        <v>-17</v>
      </c>
    </row>
    <row r="20" customFormat="false" ht="12" hidden="false" customHeight="true" outlineLevel="0" collapsed="false">
      <c r="A20" s="178" t="s">
        <v>245</v>
      </c>
      <c r="B20" s="183" t="n">
        <v>34</v>
      </c>
      <c r="C20" s="183" t="n">
        <v>36</v>
      </c>
      <c r="D20" s="183" t="n">
        <v>-2</v>
      </c>
      <c r="F20" s="178" t="s">
        <v>246</v>
      </c>
      <c r="G20" s="183" t="n">
        <v>24</v>
      </c>
      <c r="H20" s="183" t="n">
        <v>33</v>
      </c>
      <c r="I20" s="183" t="n">
        <v>-9</v>
      </c>
    </row>
    <row r="21" customFormat="false" ht="19.5" hidden="false" customHeight="true" outlineLevel="0" collapsed="false">
      <c r="A21" s="178" t="s">
        <v>247</v>
      </c>
      <c r="B21" s="183" t="n">
        <v>63</v>
      </c>
      <c r="C21" s="183" t="n">
        <v>45</v>
      </c>
      <c r="D21" s="183" t="n">
        <v>18</v>
      </c>
      <c r="F21" s="178" t="s">
        <v>248</v>
      </c>
      <c r="G21" s="183" t="n">
        <v>30</v>
      </c>
      <c r="H21" s="183" t="n">
        <v>30</v>
      </c>
      <c r="I21" s="183" t="n">
        <v>0</v>
      </c>
    </row>
    <row r="22" customFormat="false" ht="12" hidden="false" customHeight="true" outlineLevel="0" collapsed="false">
      <c r="A22" s="178" t="s">
        <v>249</v>
      </c>
      <c r="B22" s="183" t="n">
        <v>128</v>
      </c>
      <c r="C22" s="183" t="n">
        <v>82</v>
      </c>
      <c r="D22" s="183" t="n">
        <v>46</v>
      </c>
      <c r="F22" s="178" t="s">
        <v>250</v>
      </c>
      <c r="G22" s="183" t="n">
        <v>20</v>
      </c>
      <c r="H22" s="183" t="n">
        <v>25</v>
      </c>
      <c r="I22" s="183" t="n">
        <v>-5</v>
      </c>
    </row>
    <row r="23" customFormat="false" ht="12" hidden="false" customHeight="true" outlineLevel="0" collapsed="false">
      <c r="A23" s="178" t="s">
        <v>251</v>
      </c>
      <c r="B23" s="183" t="n">
        <v>145</v>
      </c>
      <c r="C23" s="183" t="n">
        <v>96</v>
      </c>
      <c r="D23" s="183" t="n">
        <v>49</v>
      </c>
      <c r="F23" s="178" t="s">
        <v>252</v>
      </c>
      <c r="G23" s="183" t="n">
        <v>21</v>
      </c>
      <c r="H23" s="183" t="n">
        <v>21</v>
      </c>
      <c r="I23" s="183" t="n">
        <v>0</v>
      </c>
    </row>
    <row r="24" customFormat="false" ht="12" hidden="false" customHeight="true" outlineLevel="0" collapsed="false">
      <c r="A24" s="178" t="s">
        <v>253</v>
      </c>
      <c r="B24" s="183" t="n">
        <v>179</v>
      </c>
      <c r="C24" s="183" t="n">
        <v>159</v>
      </c>
      <c r="D24" s="183" t="n">
        <v>20</v>
      </c>
      <c r="F24" s="178" t="s">
        <v>254</v>
      </c>
      <c r="G24" s="183" t="n">
        <v>10</v>
      </c>
      <c r="H24" s="183" t="n">
        <v>20</v>
      </c>
      <c r="I24" s="183" t="n">
        <v>-10</v>
      </c>
    </row>
    <row r="25" customFormat="false" ht="12" hidden="false" customHeight="true" outlineLevel="0" collapsed="false">
      <c r="A25" s="178" t="s">
        <v>255</v>
      </c>
      <c r="B25" s="183" t="n">
        <v>229</v>
      </c>
      <c r="C25" s="183" t="n">
        <v>194</v>
      </c>
      <c r="D25" s="183" t="n">
        <v>35</v>
      </c>
      <c r="F25" s="178" t="s">
        <v>256</v>
      </c>
      <c r="G25" s="183" t="n">
        <v>8</v>
      </c>
      <c r="H25" s="183" t="n">
        <v>18</v>
      </c>
      <c r="I25" s="183" t="n">
        <v>-10</v>
      </c>
    </row>
    <row r="26" customFormat="false" ht="19.5" hidden="false" customHeight="true" outlineLevel="0" collapsed="false">
      <c r="A26" s="178" t="s">
        <v>257</v>
      </c>
      <c r="B26" s="183" t="n">
        <v>343</v>
      </c>
      <c r="C26" s="183" t="n">
        <v>267</v>
      </c>
      <c r="D26" s="183" t="n">
        <v>76</v>
      </c>
      <c r="F26" s="178" t="s">
        <v>258</v>
      </c>
      <c r="G26" s="183" t="n">
        <v>12</v>
      </c>
      <c r="H26" s="183" t="n">
        <v>14</v>
      </c>
      <c r="I26" s="183" t="n">
        <v>-2</v>
      </c>
    </row>
    <row r="27" customFormat="false" ht="12" hidden="false" customHeight="true" outlineLevel="0" collapsed="false">
      <c r="A27" s="178" t="s">
        <v>259</v>
      </c>
      <c r="B27" s="183" t="n">
        <v>371</v>
      </c>
      <c r="C27" s="183" t="n">
        <v>337</v>
      </c>
      <c r="D27" s="183" t="n">
        <v>34</v>
      </c>
      <c r="F27" s="178" t="s">
        <v>260</v>
      </c>
      <c r="G27" s="183" t="n">
        <v>11</v>
      </c>
      <c r="H27" s="183" t="n">
        <v>15</v>
      </c>
      <c r="I27" s="183" t="n">
        <v>-4</v>
      </c>
    </row>
    <row r="28" customFormat="false" ht="12" hidden="false" customHeight="true" outlineLevel="0" collapsed="false">
      <c r="A28" s="178" t="s">
        <v>261</v>
      </c>
      <c r="B28" s="183" t="n">
        <v>448</v>
      </c>
      <c r="C28" s="183" t="n">
        <v>421</v>
      </c>
      <c r="D28" s="183" t="n">
        <v>27</v>
      </c>
      <c r="F28" s="178" t="s">
        <v>262</v>
      </c>
      <c r="G28" s="183" t="n">
        <v>15</v>
      </c>
      <c r="H28" s="183" t="n">
        <v>15</v>
      </c>
      <c r="I28" s="183" t="n">
        <v>0</v>
      </c>
    </row>
    <row r="29" customFormat="false" ht="12" hidden="false" customHeight="true" outlineLevel="0" collapsed="false">
      <c r="A29" s="178" t="s">
        <v>263</v>
      </c>
      <c r="B29" s="183" t="n">
        <v>424</v>
      </c>
      <c r="C29" s="183" t="n">
        <v>442</v>
      </c>
      <c r="D29" s="183" t="n">
        <v>-18</v>
      </c>
      <c r="F29" s="178" t="s">
        <v>264</v>
      </c>
      <c r="G29" s="183" t="n">
        <v>11</v>
      </c>
      <c r="H29" s="183" t="n">
        <v>12</v>
      </c>
      <c r="I29" s="183" t="n">
        <v>-1</v>
      </c>
    </row>
    <row r="30" customFormat="false" ht="12" hidden="false" customHeight="true" outlineLevel="0" collapsed="false">
      <c r="A30" s="178" t="s">
        <v>265</v>
      </c>
      <c r="B30" s="183" t="n">
        <v>385</v>
      </c>
      <c r="C30" s="183" t="n">
        <v>406</v>
      </c>
      <c r="D30" s="183" t="n">
        <v>-21</v>
      </c>
      <c r="F30" s="178" t="s">
        <v>266</v>
      </c>
      <c r="G30" s="183" t="n">
        <v>13</v>
      </c>
      <c r="H30" s="183" t="n">
        <v>10</v>
      </c>
      <c r="I30" s="183" t="n">
        <v>3</v>
      </c>
    </row>
    <row r="31" customFormat="false" ht="19.5" hidden="false" customHeight="true" outlineLevel="0" collapsed="false">
      <c r="A31" s="178" t="s">
        <v>267</v>
      </c>
      <c r="B31" s="183" t="n">
        <v>358</v>
      </c>
      <c r="C31" s="183" t="n">
        <v>400</v>
      </c>
      <c r="D31" s="183" t="n">
        <v>-42</v>
      </c>
      <c r="F31" s="178" t="s">
        <v>268</v>
      </c>
      <c r="G31" s="183" t="n">
        <v>8</v>
      </c>
      <c r="H31" s="183" t="n">
        <v>12</v>
      </c>
      <c r="I31" s="183" t="n">
        <v>-4</v>
      </c>
    </row>
    <row r="32" customFormat="false" ht="12" hidden="false" customHeight="true" outlineLevel="0" collapsed="false">
      <c r="A32" s="178" t="s">
        <v>269</v>
      </c>
      <c r="B32" s="183" t="n">
        <v>354</v>
      </c>
      <c r="C32" s="183" t="n">
        <v>366</v>
      </c>
      <c r="D32" s="183" t="n">
        <v>-12</v>
      </c>
      <c r="F32" s="178" t="s">
        <v>270</v>
      </c>
      <c r="G32" s="183" t="n">
        <v>10</v>
      </c>
      <c r="H32" s="183" t="n">
        <v>14</v>
      </c>
      <c r="I32" s="183" t="n">
        <v>-4</v>
      </c>
    </row>
    <row r="33" customFormat="false" ht="12" hidden="false" customHeight="true" outlineLevel="0" collapsed="false">
      <c r="A33" s="178" t="s">
        <v>271</v>
      </c>
      <c r="B33" s="183" t="n">
        <v>281</v>
      </c>
      <c r="C33" s="183" t="n">
        <v>339</v>
      </c>
      <c r="D33" s="183" t="n">
        <v>-58</v>
      </c>
      <c r="F33" s="178" t="s">
        <v>272</v>
      </c>
      <c r="G33" s="183" t="n">
        <v>9</v>
      </c>
      <c r="H33" s="183" t="n">
        <v>13</v>
      </c>
      <c r="I33" s="183" t="n">
        <v>-4</v>
      </c>
    </row>
    <row r="34" customFormat="false" ht="12" hidden="false" customHeight="true" outlineLevel="0" collapsed="false">
      <c r="A34" s="178" t="s">
        <v>273</v>
      </c>
      <c r="B34" s="183" t="n">
        <v>318</v>
      </c>
      <c r="C34" s="183" t="n">
        <v>395</v>
      </c>
      <c r="D34" s="183" t="n">
        <v>-77</v>
      </c>
      <c r="F34" s="178" t="s">
        <v>274</v>
      </c>
      <c r="G34" s="183" t="n">
        <v>5</v>
      </c>
      <c r="H34" s="183" t="n">
        <v>4</v>
      </c>
      <c r="I34" s="183" t="n">
        <v>1</v>
      </c>
    </row>
    <row r="35" customFormat="false" ht="12" hidden="false" customHeight="true" outlineLevel="0" collapsed="false">
      <c r="A35" s="178" t="s">
        <v>275</v>
      </c>
      <c r="B35" s="183" t="n">
        <v>298</v>
      </c>
      <c r="C35" s="183" t="n">
        <v>342</v>
      </c>
      <c r="D35" s="183" t="n">
        <v>-44</v>
      </c>
      <c r="F35" s="178" t="s">
        <v>276</v>
      </c>
      <c r="G35" s="183" t="n">
        <v>6</v>
      </c>
      <c r="H35" s="183" t="n">
        <v>7</v>
      </c>
      <c r="I35" s="183" t="n">
        <v>-1</v>
      </c>
    </row>
    <row r="36" customFormat="false" ht="19.5" hidden="false" customHeight="true" outlineLevel="0" collapsed="false">
      <c r="A36" s="178" t="s">
        <v>277</v>
      </c>
      <c r="B36" s="183" t="n">
        <v>260</v>
      </c>
      <c r="C36" s="183" t="n">
        <v>327</v>
      </c>
      <c r="D36" s="183" t="n">
        <v>-67</v>
      </c>
      <c r="F36" s="178" t="s">
        <v>278</v>
      </c>
      <c r="G36" s="183" t="n">
        <v>4</v>
      </c>
      <c r="H36" s="183" t="n">
        <v>6</v>
      </c>
      <c r="I36" s="183" t="n">
        <v>-2</v>
      </c>
    </row>
    <row r="37" customFormat="false" ht="12" hidden="false" customHeight="true" outlineLevel="0" collapsed="false">
      <c r="A37" s="178" t="s">
        <v>279</v>
      </c>
      <c r="B37" s="183" t="n">
        <v>285</v>
      </c>
      <c r="C37" s="183" t="n">
        <v>334</v>
      </c>
      <c r="D37" s="183" t="n">
        <v>-49</v>
      </c>
      <c r="F37" s="178" t="s">
        <v>280</v>
      </c>
      <c r="G37" s="183" t="n">
        <v>1</v>
      </c>
      <c r="H37" s="183" t="n">
        <v>4</v>
      </c>
      <c r="I37" s="183" t="n">
        <v>-3</v>
      </c>
    </row>
    <row r="38" customFormat="false" ht="12" hidden="false" customHeight="true" outlineLevel="0" collapsed="false">
      <c r="A38" s="178" t="s">
        <v>281</v>
      </c>
      <c r="B38" s="183" t="n">
        <v>291</v>
      </c>
      <c r="C38" s="183" t="n">
        <v>352</v>
      </c>
      <c r="D38" s="183" t="n">
        <v>-61</v>
      </c>
      <c r="F38" s="178" t="s">
        <v>282</v>
      </c>
      <c r="G38" s="183" t="n">
        <v>7</v>
      </c>
      <c r="H38" s="183" t="n">
        <v>3</v>
      </c>
      <c r="I38" s="183" t="n">
        <v>4</v>
      </c>
    </row>
    <row r="39" customFormat="false" ht="12" hidden="false" customHeight="true" outlineLevel="0" collapsed="false">
      <c r="A39" s="178" t="s">
        <v>283</v>
      </c>
      <c r="B39" s="183" t="n">
        <v>243</v>
      </c>
      <c r="C39" s="183" t="n">
        <v>301</v>
      </c>
      <c r="D39" s="183" t="n">
        <v>-58</v>
      </c>
      <c r="F39" s="178" t="s">
        <v>284</v>
      </c>
      <c r="G39" s="183" t="n">
        <v>2</v>
      </c>
      <c r="H39" s="183" t="n">
        <v>3</v>
      </c>
      <c r="I39" s="183" t="n">
        <v>-1</v>
      </c>
    </row>
    <row r="40" customFormat="false" ht="12" hidden="false" customHeight="true" outlineLevel="0" collapsed="false">
      <c r="A40" s="178" t="s">
        <v>285</v>
      </c>
      <c r="B40" s="183" t="n">
        <v>231</v>
      </c>
      <c r="C40" s="183" t="n">
        <v>273</v>
      </c>
      <c r="D40" s="183" t="n">
        <v>-42</v>
      </c>
      <c r="F40" s="178" t="s">
        <v>286</v>
      </c>
      <c r="G40" s="183" t="n">
        <v>2</v>
      </c>
      <c r="H40" s="183" t="n">
        <v>2</v>
      </c>
      <c r="I40" s="183" t="n">
        <v>0</v>
      </c>
    </row>
    <row r="41" customFormat="false" ht="19.5" hidden="false" customHeight="true" outlineLevel="0" collapsed="false">
      <c r="A41" s="178" t="s">
        <v>287</v>
      </c>
      <c r="B41" s="183" t="n">
        <v>200</v>
      </c>
      <c r="C41" s="183" t="n">
        <v>261</v>
      </c>
      <c r="D41" s="183" t="n">
        <v>-61</v>
      </c>
      <c r="F41" s="178" t="s">
        <v>288</v>
      </c>
      <c r="G41" s="183" t="n">
        <v>1</v>
      </c>
      <c r="H41" s="183" t="n">
        <v>2</v>
      </c>
      <c r="I41" s="183" t="n">
        <v>-1</v>
      </c>
    </row>
    <row r="42" customFormat="false" ht="12" hidden="false" customHeight="true" outlineLevel="0" collapsed="false">
      <c r="A42" s="178" t="s">
        <v>289</v>
      </c>
      <c r="B42" s="183" t="n">
        <v>197</v>
      </c>
      <c r="C42" s="183" t="n">
        <v>260</v>
      </c>
      <c r="D42" s="183" t="n">
        <v>-63</v>
      </c>
      <c r="F42" s="178" t="s">
        <v>290</v>
      </c>
      <c r="G42" s="183" t="n">
        <v>3</v>
      </c>
      <c r="H42" s="183" t="n">
        <v>1</v>
      </c>
      <c r="I42" s="183" t="n">
        <v>2</v>
      </c>
    </row>
    <row r="43" customFormat="false" ht="12" hidden="false" customHeight="true" outlineLevel="0" collapsed="false">
      <c r="A43" s="178" t="s">
        <v>291</v>
      </c>
      <c r="B43" s="183" t="n">
        <v>171</v>
      </c>
      <c r="C43" s="183" t="n">
        <v>230</v>
      </c>
      <c r="D43" s="183" t="n">
        <v>-59</v>
      </c>
      <c r="F43" s="178" t="s">
        <v>292</v>
      </c>
      <c r="G43" s="183" t="n">
        <v>2</v>
      </c>
      <c r="H43" s="183" t="n">
        <v>1</v>
      </c>
      <c r="I43" s="183" t="n">
        <v>1</v>
      </c>
    </row>
    <row r="44" customFormat="false" ht="12" hidden="false" customHeight="true" outlineLevel="0" collapsed="false">
      <c r="A44" s="178" t="s">
        <v>293</v>
      </c>
      <c r="B44" s="183" t="n">
        <v>195</v>
      </c>
      <c r="C44" s="183" t="n">
        <v>214</v>
      </c>
      <c r="D44" s="183" t="n">
        <v>-19</v>
      </c>
      <c r="F44" s="178" t="s">
        <v>294</v>
      </c>
      <c r="G44" s="183" t="n">
        <v>1</v>
      </c>
      <c r="H44" s="183" t="n">
        <v>2</v>
      </c>
      <c r="I44" s="183" t="n">
        <v>-1</v>
      </c>
    </row>
    <row r="45" customFormat="false" ht="12" hidden="false" customHeight="true" outlineLevel="0" collapsed="false">
      <c r="A45" s="178" t="s">
        <v>295</v>
      </c>
      <c r="B45" s="183" t="n">
        <v>158</v>
      </c>
      <c r="C45" s="183" t="n">
        <v>221</v>
      </c>
      <c r="D45" s="183" t="n">
        <v>-63</v>
      </c>
      <c r="F45" s="178" t="s">
        <v>296</v>
      </c>
      <c r="G45" s="183" t="n">
        <v>2</v>
      </c>
      <c r="H45" s="183" t="n">
        <v>0</v>
      </c>
      <c r="I45" s="183" t="n">
        <v>2</v>
      </c>
    </row>
    <row r="46" customFormat="false" ht="19.5" hidden="false" customHeight="true" outlineLevel="0" collapsed="false">
      <c r="A46" s="178" t="s">
        <v>297</v>
      </c>
      <c r="B46" s="183" t="n">
        <v>164</v>
      </c>
      <c r="C46" s="183" t="n">
        <v>213</v>
      </c>
      <c r="D46" s="183" t="n">
        <v>-49</v>
      </c>
      <c r="F46" s="178" t="s">
        <v>298</v>
      </c>
      <c r="G46" s="183" t="n">
        <v>2</v>
      </c>
      <c r="H46" s="183" t="n">
        <v>1</v>
      </c>
      <c r="I46" s="183" t="n">
        <v>1</v>
      </c>
    </row>
    <row r="47" customFormat="false" ht="12" hidden="false" customHeight="true" outlineLevel="0" collapsed="false">
      <c r="A47" s="178" t="s">
        <v>299</v>
      </c>
      <c r="B47" s="183" t="n">
        <v>145</v>
      </c>
      <c r="C47" s="183" t="n">
        <v>178</v>
      </c>
      <c r="D47" s="183" t="n">
        <v>-33</v>
      </c>
      <c r="F47" s="178" t="s">
        <v>300</v>
      </c>
      <c r="G47" s="183" t="n">
        <v>1</v>
      </c>
      <c r="H47" s="183" t="n">
        <v>1</v>
      </c>
      <c r="I47" s="183" t="n">
        <v>0</v>
      </c>
    </row>
    <row r="48" customFormat="false" ht="12" hidden="false" customHeight="true" outlineLevel="0" collapsed="false">
      <c r="A48" s="178" t="s">
        <v>301</v>
      </c>
      <c r="B48" s="183" t="n">
        <v>132</v>
      </c>
      <c r="C48" s="183" t="n">
        <v>161</v>
      </c>
      <c r="D48" s="183" t="n">
        <v>-29</v>
      </c>
      <c r="F48" s="178" t="s">
        <v>302</v>
      </c>
      <c r="G48" s="183" t="n">
        <v>4</v>
      </c>
      <c r="H48" s="183" t="n">
        <v>0</v>
      </c>
      <c r="I48" s="183" t="n">
        <v>4</v>
      </c>
    </row>
    <row r="49" customFormat="false" ht="12" hidden="false" customHeight="true" outlineLevel="0" collapsed="false">
      <c r="A49" s="178" t="s">
        <v>303</v>
      </c>
      <c r="B49" s="183" t="n">
        <v>112</v>
      </c>
      <c r="C49" s="183" t="n">
        <v>149</v>
      </c>
      <c r="D49" s="183" t="n">
        <v>-37</v>
      </c>
      <c r="F49" s="178" t="s">
        <v>304</v>
      </c>
      <c r="G49" s="183" t="n">
        <v>0</v>
      </c>
      <c r="H49" s="183" t="n">
        <v>2</v>
      </c>
      <c r="I49" s="183" t="n">
        <v>-2</v>
      </c>
    </row>
    <row r="50" customFormat="false" ht="12" hidden="false" customHeight="true" outlineLevel="0" collapsed="false">
      <c r="A50" s="178" t="s">
        <v>305</v>
      </c>
      <c r="B50" s="183" t="n">
        <v>123</v>
      </c>
      <c r="C50" s="183" t="n">
        <v>139</v>
      </c>
      <c r="D50" s="183" t="n">
        <v>-16</v>
      </c>
      <c r="F50" s="178" t="s">
        <v>306</v>
      </c>
      <c r="G50" s="183" t="n">
        <v>0</v>
      </c>
      <c r="H50" s="183" t="n">
        <v>0</v>
      </c>
      <c r="I50" s="183" t="n">
        <v>0</v>
      </c>
    </row>
    <row r="51" customFormat="false" ht="28.5" hidden="false" customHeight="true" outlineLevel="0" collapsed="false">
      <c r="A51" s="175"/>
      <c r="F51" s="171" t="s">
        <v>307</v>
      </c>
      <c r="G51" s="183" t="n">
        <v>3</v>
      </c>
      <c r="H51" s="183" t="n">
        <v>3</v>
      </c>
      <c r="I51" s="183" t="n">
        <v>0</v>
      </c>
    </row>
    <row r="52" customFormat="false" ht="23.25" hidden="false" customHeight="true" outlineLevel="0" collapsed="false">
      <c r="A52" s="175"/>
      <c r="F52" s="184" t="s">
        <v>308</v>
      </c>
      <c r="G52" s="185" t="n">
        <v>8991</v>
      </c>
      <c r="H52" s="185" t="n">
        <v>10063</v>
      </c>
      <c r="I52" s="185" t="n">
        <v>-1072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7.8" zeroHeight="false" outlineLevelRow="0" outlineLevelCol="0"/>
  <cols>
    <col collapsed="false" customWidth="true" hidden="false" outlineLevel="0" max="1" min="1" style="190" width="20.87"/>
    <col collapsed="false" customWidth="true" hidden="false" outlineLevel="0" max="5" min="2" style="191" width="7.66"/>
    <col collapsed="false" customWidth="true" hidden="false" outlineLevel="0" max="6" min="6" style="190" width="7.66"/>
    <col collapsed="false" customWidth="true" hidden="false" outlineLevel="0" max="8" min="7" style="191" width="7.66"/>
    <col collapsed="false" customWidth="true" hidden="false" outlineLevel="0" max="9" min="9" style="190" width="14.87"/>
    <col collapsed="false" customWidth="false" hidden="false" outlineLevel="0" max="257" min="10" style="190" width="11.55"/>
  </cols>
  <sheetData>
    <row r="1" customFormat="fals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192"/>
      <c r="J1" s="192"/>
      <c r="K1" s="192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</row>
    <row r="3" customFormat="false" ht="24" hidden="false" customHeight="true" outlineLevel="0" collapsed="false">
      <c r="A3" s="83" t="s">
        <v>312</v>
      </c>
      <c r="B3" s="194" t="s">
        <v>70</v>
      </c>
      <c r="C3" s="194"/>
      <c r="D3" s="194" t="s">
        <v>71</v>
      </c>
      <c r="E3" s="194"/>
      <c r="F3" s="195" t="s">
        <v>313</v>
      </c>
      <c r="G3" s="195"/>
      <c r="H3" s="195"/>
      <c r="I3" s="196"/>
    </row>
    <row r="4" customFormat="false" ht="12" hidden="false" customHeight="true" outlineLevel="0" collapsed="false">
      <c r="A4" s="83"/>
      <c r="B4" s="79" t="s">
        <v>99</v>
      </c>
      <c r="C4" s="197" t="s">
        <v>314</v>
      </c>
      <c r="D4" s="79" t="s">
        <v>99</v>
      </c>
      <c r="E4" s="197" t="s">
        <v>314</v>
      </c>
      <c r="F4" s="79" t="s">
        <v>99</v>
      </c>
      <c r="G4" s="195" t="s">
        <v>315</v>
      </c>
      <c r="H4" s="195"/>
      <c r="I4" s="196"/>
    </row>
    <row r="5" customFormat="false" ht="16.5" hidden="false" customHeight="true" outlineLevel="0" collapsed="false">
      <c r="A5" s="83"/>
      <c r="B5" s="79"/>
      <c r="C5" s="197"/>
      <c r="D5" s="79"/>
      <c r="E5" s="197"/>
      <c r="F5" s="79"/>
      <c r="G5" s="198" t="s">
        <v>316</v>
      </c>
      <c r="H5" s="199" t="s">
        <v>317</v>
      </c>
    </row>
    <row r="6" customFormat="false" ht="12" hidden="false" customHeight="true" outlineLevel="0" collapsed="false">
      <c r="A6" s="83"/>
      <c r="B6" s="79"/>
      <c r="C6" s="197"/>
      <c r="D6" s="79"/>
      <c r="E6" s="197"/>
      <c r="F6" s="79"/>
      <c r="G6" s="200" t="s">
        <v>318</v>
      </c>
      <c r="H6" s="200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</row>
    <row r="8" customFormat="false" ht="16.5" hidden="false" customHeight="true" outlineLevel="0" collapsed="false">
      <c r="A8" s="201"/>
      <c r="B8" s="169" t="s">
        <v>105</v>
      </c>
      <c r="C8" s="169"/>
      <c r="D8" s="169"/>
      <c r="E8" s="169"/>
      <c r="F8" s="169"/>
      <c r="G8" s="169"/>
      <c r="H8" s="169"/>
    </row>
    <row r="9" customFormat="false" ht="16.5" hidden="false" customHeight="true" outlineLevel="0" collapsed="false">
      <c r="A9" s="202" t="s">
        <v>319</v>
      </c>
      <c r="B9" s="116"/>
      <c r="C9" s="116"/>
      <c r="D9" s="116"/>
      <c r="E9" s="116"/>
      <c r="F9" s="116"/>
      <c r="G9" s="116"/>
      <c r="H9" s="116"/>
      <c r="I9" s="203"/>
    </row>
    <row r="10" customFormat="false" ht="16.5" hidden="false" customHeight="true" outlineLevel="0" collapsed="false">
      <c r="A10" s="204" t="s">
        <v>320</v>
      </c>
      <c r="B10" s="116" t="n">
        <v>2575</v>
      </c>
      <c r="C10" s="116" t="n">
        <v>1234</v>
      </c>
      <c r="D10" s="116" t="n">
        <v>2774</v>
      </c>
      <c r="E10" s="116" t="n">
        <v>1552</v>
      </c>
      <c r="F10" s="116" t="n">
        <v>-199</v>
      </c>
      <c r="G10" s="116" t="n">
        <v>119</v>
      </c>
      <c r="H10" s="116" t="n">
        <v>-318</v>
      </c>
      <c r="I10" s="203"/>
    </row>
    <row r="11" customFormat="false" ht="12" hidden="false" customHeight="true" outlineLevel="0" collapsed="false">
      <c r="A11" s="204" t="s">
        <v>321</v>
      </c>
      <c r="B11" s="116" t="n">
        <v>4119</v>
      </c>
      <c r="C11" s="116" t="n">
        <v>2224</v>
      </c>
      <c r="D11" s="116" t="n">
        <v>4750</v>
      </c>
      <c r="E11" s="116" t="n">
        <v>3165</v>
      </c>
      <c r="F11" s="116" t="n">
        <v>-631</v>
      </c>
      <c r="G11" s="116" t="n">
        <v>310</v>
      </c>
      <c r="H11" s="116" t="n">
        <v>-941</v>
      </c>
      <c r="I11" s="203"/>
    </row>
    <row r="12" customFormat="false" ht="12" hidden="false" customHeight="true" outlineLevel="0" collapsed="false">
      <c r="A12" s="204" t="s">
        <v>322</v>
      </c>
      <c r="B12" s="116" t="n">
        <v>2608</v>
      </c>
      <c r="C12" s="116" t="n">
        <v>1444</v>
      </c>
      <c r="D12" s="116" t="n">
        <v>3113</v>
      </c>
      <c r="E12" s="116" t="n">
        <v>2058</v>
      </c>
      <c r="F12" s="116" t="n">
        <v>-505</v>
      </c>
      <c r="G12" s="116" t="n">
        <v>109</v>
      </c>
      <c r="H12" s="116" t="n">
        <v>-614</v>
      </c>
      <c r="I12" s="203"/>
    </row>
    <row r="13" customFormat="false" ht="12" hidden="false" customHeight="true" outlineLevel="0" collapsed="false">
      <c r="A13" s="204" t="s">
        <v>323</v>
      </c>
      <c r="B13" s="116" t="n">
        <v>9862</v>
      </c>
      <c r="C13" s="116" t="n">
        <v>6226</v>
      </c>
      <c r="D13" s="116" t="n">
        <v>8005</v>
      </c>
      <c r="E13" s="116" t="n">
        <v>5369</v>
      </c>
      <c r="F13" s="116" t="n">
        <v>1857</v>
      </c>
      <c r="G13" s="116" t="n">
        <v>1000</v>
      </c>
      <c r="H13" s="116" t="n">
        <v>857</v>
      </c>
      <c r="I13" s="203"/>
    </row>
    <row r="14" customFormat="false" ht="16.5" hidden="false" customHeight="true" outlineLevel="0" collapsed="false">
      <c r="A14" s="135" t="s">
        <v>324</v>
      </c>
      <c r="B14" s="116"/>
      <c r="C14" s="116"/>
      <c r="D14" s="116"/>
      <c r="E14" s="116"/>
      <c r="F14" s="116"/>
      <c r="G14" s="116"/>
      <c r="H14" s="116"/>
      <c r="I14" s="203"/>
    </row>
    <row r="15" customFormat="false" ht="16.5" hidden="false" customHeight="true" outlineLevel="0" collapsed="false">
      <c r="A15" s="204" t="s">
        <v>325</v>
      </c>
      <c r="B15" s="116" t="n">
        <v>9574</v>
      </c>
      <c r="C15" s="116" t="n">
        <v>5066</v>
      </c>
      <c r="D15" s="116" t="n">
        <v>9187</v>
      </c>
      <c r="E15" s="116" t="n">
        <v>4909</v>
      </c>
      <c r="F15" s="116" t="n">
        <v>387</v>
      </c>
      <c r="G15" s="116" t="n">
        <v>230</v>
      </c>
      <c r="H15" s="116" t="n">
        <v>157</v>
      </c>
      <c r="I15" s="203"/>
    </row>
    <row r="16" customFormat="false" ht="12" hidden="false" customHeight="true" outlineLevel="0" collapsed="false">
      <c r="A16" s="204" t="s">
        <v>326</v>
      </c>
      <c r="B16" s="116" t="n">
        <v>9496</v>
      </c>
      <c r="C16" s="116" t="n">
        <v>4770</v>
      </c>
      <c r="D16" s="116" t="n">
        <v>9252</v>
      </c>
      <c r="E16" s="116" t="n">
        <v>4538</v>
      </c>
      <c r="F16" s="116" t="n">
        <v>244</v>
      </c>
      <c r="G16" s="116" t="n">
        <v>12</v>
      </c>
      <c r="H16" s="116" t="n">
        <v>232</v>
      </c>
      <c r="I16" s="203"/>
    </row>
    <row r="17" customFormat="false" ht="12" hidden="false" customHeight="true" outlineLevel="0" collapsed="false">
      <c r="A17" s="204" t="s">
        <v>327</v>
      </c>
      <c r="B17" s="116" t="n">
        <v>3621</v>
      </c>
      <c r="C17" s="116" t="n">
        <v>1411</v>
      </c>
      <c r="D17" s="116" t="n">
        <v>4991</v>
      </c>
      <c r="E17" s="116" t="n">
        <v>2606</v>
      </c>
      <c r="F17" s="116" t="n">
        <v>-1370</v>
      </c>
      <c r="G17" s="116" t="n">
        <v>-175</v>
      </c>
      <c r="H17" s="116" t="n">
        <v>-1195</v>
      </c>
      <c r="I17" s="203"/>
    </row>
    <row r="18" customFormat="false" ht="12" hidden="false" customHeight="true" outlineLevel="0" collapsed="false">
      <c r="A18" s="204" t="s">
        <v>328</v>
      </c>
      <c r="B18" s="116" t="n">
        <v>7722</v>
      </c>
      <c r="C18" s="116" t="n">
        <v>4243</v>
      </c>
      <c r="D18" s="116" t="n">
        <v>7575</v>
      </c>
      <c r="E18" s="116" t="n">
        <v>3975</v>
      </c>
      <c r="F18" s="116" t="n">
        <v>147</v>
      </c>
      <c r="G18" s="116" t="n">
        <v>-121</v>
      </c>
      <c r="H18" s="116" t="n">
        <v>268</v>
      </c>
      <c r="I18" s="203"/>
    </row>
    <row r="19" customFormat="false" ht="12" hidden="false" customHeight="true" outlineLevel="0" collapsed="false">
      <c r="A19" s="204" t="s">
        <v>329</v>
      </c>
      <c r="B19" s="116" t="n">
        <v>10938</v>
      </c>
      <c r="C19" s="116" t="n">
        <v>5409</v>
      </c>
      <c r="D19" s="116" t="n">
        <v>10844</v>
      </c>
      <c r="E19" s="116" t="n">
        <v>5053</v>
      </c>
      <c r="F19" s="116" t="n">
        <v>94</v>
      </c>
      <c r="G19" s="116" t="n">
        <v>-262</v>
      </c>
      <c r="H19" s="116" t="n">
        <v>356</v>
      </c>
      <c r="I19" s="203"/>
    </row>
    <row r="20" customFormat="false" ht="12" hidden="false" customHeight="true" outlineLevel="0" collapsed="false">
      <c r="A20" s="204" t="s">
        <v>330</v>
      </c>
      <c r="B20" s="116" t="n">
        <v>11130</v>
      </c>
      <c r="C20" s="116" t="n">
        <v>6137</v>
      </c>
      <c r="D20" s="116" t="n">
        <v>10240</v>
      </c>
      <c r="E20" s="116" t="n">
        <v>5313</v>
      </c>
      <c r="F20" s="116" t="n">
        <v>890</v>
      </c>
      <c r="G20" s="116" t="n">
        <v>66</v>
      </c>
      <c r="H20" s="116" t="n">
        <v>824</v>
      </c>
      <c r="I20" s="205"/>
    </row>
    <row r="21" customFormat="false" ht="12" hidden="false" customHeight="true" outlineLevel="0" collapsed="false">
      <c r="A21" s="204" t="s">
        <v>331</v>
      </c>
      <c r="B21" s="116" t="n">
        <v>4037</v>
      </c>
      <c r="C21" s="116" t="n">
        <v>1575</v>
      </c>
      <c r="D21" s="116" t="n">
        <v>5336</v>
      </c>
      <c r="E21" s="116" t="n">
        <v>2745</v>
      </c>
      <c r="F21" s="116" t="n">
        <v>-1299</v>
      </c>
      <c r="G21" s="116" t="n">
        <v>-129</v>
      </c>
      <c r="H21" s="116" t="n">
        <v>-1170</v>
      </c>
      <c r="I21" s="205"/>
    </row>
    <row r="22" customFormat="false" ht="12" hidden="false" customHeight="true" outlineLevel="0" collapsed="false">
      <c r="A22" s="204" t="s">
        <v>332</v>
      </c>
      <c r="B22" s="116" t="n">
        <v>9340</v>
      </c>
      <c r="C22" s="116" t="n">
        <v>4371</v>
      </c>
      <c r="D22" s="116" t="n">
        <v>10288</v>
      </c>
      <c r="E22" s="116" t="n">
        <v>4697</v>
      </c>
      <c r="F22" s="116" t="n">
        <v>-948</v>
      </c>
      <c r="G22" s="116" t="n">
        <v>-622</v>
      </c>
      <c r="H22" s="116" t="n">
        <v>-326</v>
      </c>
      <c r="I22" s="205"/>
    </row>
    <row r="23" customFormat="false" ht="12" hidden="false" customHeight="true" outlineLevel="0" collapsed="false">
      <c r="A23" s="204" t="s">
        <v>333</v>
      </c>
      <c r="B23" s="116" t="n">
        <v>4379</v>
      </c>
      <c r="C23" s="116" t="n">
        <v>1501</v>
      </c>
      <c r="D23" s="116" t="n">
        <v>5002</v>
      </c>
      <c r="E23" s="116" t="n">
        <v>2166</v>
      </c>
      <c r="F23" s="116" t="n">
        <v>-623</v>
      </c>
      <c r="G23" s="116" t="n">
        <v>42</v>
      </c>
      <c r="H23" s="116" t="n">
        <v>-665</v>
      </c>
      <c r="I23" s="205"/>
    </row>
    <row r="24" customFormat="false" ht="12" hidden="false" customHeight="true" outlineLevel="0" collapsed="false">
      <c r="A24" s="204" t="s">
        <v>334</v>
      </c>
      <c r="B24" s="116" t="n">
        <v>11267</v>
      </c>
      <c r="C24" s="116" t="n">
        <v>5544</v>
      </c>
      <c r="D24" s="116" t="n">
        <v>10954</v>
      </c>
      <c r="E24" s="116" t="n">
        <v>5049</v>
      </c>
      <c r="F24" s="116" t="n">
        <v>313</v>
      </c>
      <c r="G24" s="116" t="n">
        <v>-182</v>
      </c>
      <c r="H24" s="116" t="n">
        <v>495</v>
      </c>
      <c r="I24" s="205"/>
    </row>
    <row r="25" customFormat="false" ht="12" hidden="false" customHeight="true" outlineLevel="0" collapsed="false">
      <c r="A25" s="204" t="s">
        <v>335</v>
      </c>
      <c r="B25" s="116" t="n">
        <v>3189</v>
      </c>
      <c r="C25" s="116" t="n">
        <v>1414</v>
      </c>
      <c r="D25" s="116" t="n">
        <v>4081</v>
      </c>
      <c r="E25" s="116" t="n">
        <v>2216</v>
      </c>
      <c r="F25" s="116" t="n">
        <v>-892</v>
      </c>
      <c r="G25" s="116" t="n">
        <v>-90</v>
      </c>
      <c r="H25" s="116" t="n">
        <v>-802</v>
      </c>
      <c r="I25" s="205"/>
    </row>
    <row r="26" customFormat="false" ht="12" hidden="false" customHeight="true" outlineLevel="0" collapsed="false">
      <c r="A26" s="204" t="s">
        <v>336</v>
      </c>
      <c r="B26" s="116" t="n">
        <v>4120</v>
      </c>
      <c r="C26" s="116" t="n">
        <v>1522</v>
      </c>
      <c r="D26" s="116" t="n">
        <v>5563</v>
      </c>
      <c r="E26" s="116" t="n">
        <v>2786</v>
      </c>
      <c r="F26" s="116" t="n">
        <v>-1443</v>
      </c>
      <c r="G26" s="116" t="n">
        <v>-179</v>
      </c>
      <c r="H26" s="116" t="n">
        <v>-1264</v>
      </c>
      <c r="I26" s="205"/>
    </row>
    <row r="27" customFormat="false" ht="12" hidden="false" customHeight="true" outlineLevel="0" collapsed="false">
      <c r="A27" s="204" t="s">
        <v>337</v>
      </c>
      <c r="B27" s="116" t="n">
        <v>8565</v>
      </c>
      <c r="C27" s="116" t="n">
        <v>4242</v>
      </c>
      <c r="D27" s="116" t="n">
        <v>8279</v>
      </c>
      <c r="E27" s="116" t="n">
        <v>4075</v>
      </c>
      <c r="F27" s="116" t="n">
        <v>286</v>
      </c>
      <c r="G27" s="116" t="n">
        <v>119</v>
      </c>
      <c r="H27" s="116" t="n">
        <v>167</v>
      </c>
      <c r="I27" s="205"/>
    </row>
    <row r="28" customFormat="false" ht="12" hidden="false" customHeight="true" outlineLevel="0" collapsed="false">
      <c r="A28" s="204" t="s">
        <v>338</v>
      </c>
      <c r="B28" s="116" t="n">
        <v>4767</v>
      </c>
      <c r="C28" s="116" t="n">
        <v>2048</v>
      </c>
      <c r="D28" s="116" t="n">
        <v>6355</v>
      </c>
      <c r="E28" s="116" t="n">
        <v>3389</v>
      </c>
      <c r="F28" s="116" t="n">
        <v>-1588</v>
      </c>
      <c r="G28" s="116" t="n">
        <v>-247</v>
      </c>
      <c r="H28" s="116" t="n">
        <v>-1341</v>
      </c>
      <c r="I28" s="205"/>
    </row>
    <row r="29" customFormat="false" ht="16.5" hidden="false" customHeight="true" outlineLevel="0" collapsed="false">
      <c r="A29" s="138" t="s">
        <v>339</v>
      </c>
      <c r="B29" s="139" t="n">
        <v>121309</v>
      </c>
      <c r="C29" s="139" t="n">
        <v>60381</v>
      </c>
      <c r="D29" s="139" t="n">
        <v>126589</v>
      </c>
      <c r="E29" s="139" t="n">
        <v>65661</v>
      </c>
      <c r="F29" s="139" t="n">
        <v>-5280</v>
      </c>
      <c r="G29" s="139" t="n">
        <v>0</v>
      </c>
      <c r="H29" s="139" t="n">
        <v>-5280</v>
      </c>
      <c r="I29" s="205"/>
    </row>
    <row r="30" customFormat="false" ht="24" hidden="false" customHeight="true" outlineLevel="0" collapsed="false">
      <c r="A30" s="201"/>
      <c r="B30" s="169" t="s">
        <v>82</v>
      </c>
      <c r="C30" s="169"/>
      <c r="D30" s="169"/>
      <c r="E30" s="169"/>
      <c r="F30" s="169"/>
      <c r="G30" s="169"/>
      <c r="H30" s="169"/>
      <c r="I30" s="205"/>
    </row>
    <row r="31" customFormat="false" ht="16.5" hidden="false" customHeight="true" outlineLevel="0" collapsed="false">
      <c r="A31" s="202" t="s">
        <v>319</v>
      </c>
      <c r="B31" s="116"/>
      <c r="C31" s="116"/>
      <c r="D31" s="116"/>
      <c r="E31" s="116"/>
      <c r="F31" s="116"/>
      <c r="G31" s="116"/>
      <c r="H31" s="116"/>
      <c r="I31" s="203"/>
    </row>
    <row r="32" customFormat="false" ht="16.5" hidden="false" customHeight="true" outlineLevel="0" collapsed="false">
      <c r="A32" s="204" t="s">
        <v>320</v>
      </c>
      <c r="B32" s="116" t="n">
        <v>400</v>
      </c>
      <c r="C32" s="116" t="n">
        <v>352</v>
      </c>
      <c r="D32" s="116" t="n">
        <v>430</v>
      </c>
      <c r="E32" s="116" t="n">
        <v>393</v>
      </c>
      <c r="F32" s="116" t="n">
        <v>-30</v>
      </c>
      <c r="G32" s="116" t="n">
        <v>11</v>
      </c>
      <c r="H32" s="116" t="n">
        <v>-41</v>
      </c>
      <c r="I32" s="203"/>
    </row>
    <row r="33" customFormat="false" ht="12" hidden="false" customHeight="true" outlineLevel="0" collapsed="false">
      <c r="A33" s="204" t="s">
        <v>321</v>
      </c>
      <c r="B33" s="116" t="n">
        <v>636</v>
      </c>
      <c r="C33" s="116" t="n">
        <v>569</v>
      </c>
      <c r="D33" s="116" t="n">
        <v>851</v>
      </c>
      <c r="E33" s="116" t="n">
        <v>803</v>
      </c>
      <c r="F33" s="116" t="n">
        <v>-215</v>
      </c>
      <c r="G33" s="116" t="n">
        <v>19</v>
      </c>
      <c r="H33" s="116" t="n">
        <v>-234</v>
      </c>
      <c r="I33" s="203"/>
    </row>
    <row r="34" customFormat="false" ht="12" hidden="false" customHeight="true" outlineLevel="0" collapsed="false">
      <c r="A34" s="204" t="s">
        <v>322</v>
      </c>
      <c r="B34" s="116" t="n">
        <v>601</v>
      </c>
      <c r="C34" s="116" t="n">
        <v>563</v>
      </c>
      <c r="D34" s="116" t="n">
        <v>651</v>
      </c>
      <c r="E34" s="116" t="n">
        <v>620</v>
      </c>
      <c r="F34" s="116" t="n">
        <v>-50</v>
      </c>
      <c r="G34" s="116" t="n">
        <v>7</v>
      </c>
      <c r="H34" s="116" t="n">
        <v>-57</v>
      </c>
      <c r="I34" s="203"/>
    </row>
    <row r="35" customFormat="false" ht="12" hidden="false" customHeight="true" outlineLevel="0" collapsed="false">
      <c r="A35" s="204" t="s">
        <v>323</v>
      </c>
      <c r="B35" s="116" t="n">
        <v>1466</v>
      </c>
      <c r="C35" s="116" t="n">
        <v>1353</v>
      </c>
      <c r="D35" s="116" t="n">
        <v>1447</v>
      </c>
      <c r="E35" s="116" t="n">
        <v>1413</v>
      </c>
      <c r="F35" s="116" t="n">
        <v>19</v>
      </c>
      <c r="G35" s="116" t="n">
        <v>79</v>
      </c>
      <c r="H35" s="116" t="n">
        <v>-60</v>
      </c>
      <c r="I35" s="203"/>
    </row>
    <row r="36" customFormat="false" ht="16.5" hidden="false" customHeight="true" outlineLevel="0" collapsed="false">
      <c r="A36" s="135" t="s">
        <v>324</v>
      </c>
      <c r="B36" s="116"/>
      <c r="C36" s="116"/>
      <c r="D36" s="116"/>
      <c r="E36" s="116"/>
      <c r="F36" s="116"/>
      <c r="G36" s="116"/>
      <c r="H36" s="116"/>
      <c r="I36" s="203"/>
    </row>
    <row r="37" customFormat="false" ht="15.75" hidden="false" customHeight="true" outlineLevel="0" collapsed="false">
      <c r="A37" s="204" t="s">
        <v>325</v>
      </c>
      <c r="B37" s="116" t="n">
        <v>610</v>
      </c>
      <c r="C37" s="116" t="n">
        <v>408</v>
      </c>
      <c r="D37" s="116" t="n">
        <v>621</v>
      </c>
      <c r="E37" s="116" t="n">
        <v>450</v>
      </c>
      <c r="F37" s="116" t="n">
        <v>-11</v>
      </c>
      <c r="G37" s="116" t="n">
        <v>31</v>
      </c>
      <c r="H37" s="116" t="n">
        <v>-42</v>
      </c>
      <c r="I37" s="203"/>
    </row>
    <row r="38" customFormat="false" ht="12" hidden="false" customHeight="true" outlineLevel="0" collapsed="false">
      <c r="A38" s="204" t="s">
        <v>326</v>
      </c>
      <c r="B38" s="116" t="n">
        <v>878</v>
      </c>
      <c r="C38" s="116" t="n">
        <v>699</v>
      </c>
      <c r="D38" s="116" t="n">
        <v>936</v>
      </c>
      <c r="E38" s="116" t="n">
        <v>783</v>
      </c>
      <c r="F38" s="116" t="n">
        <v>-58</v>
      </c>
      <c r="G38" s="116" t="n">
        <v>26</v>
      </c>
      <c r="H38" s="116" t="n">
        <v>-84</v>
      </c>
      <c r="I38" s="203"/>
    </row>
    <row r="39" customFormat="false" ht="12" hidden="false" customHeight="true" outlineLevel="0" collapsed="false">
      <c r="A39" s="204" t="s">
        <v>327</v>
      </c>
      <c r="B39" s="116" t="n">
        <v>195</v>
      </c>
      <c r="C39" s="116" t="n">
        <v>115</v>
      </c>
      <c r="D39" s="116" t="n">
        <v>270</v>
      </c>
      <c r="E39" s="116" t="n">
        <v>223</v>
      </c>
      <c r="F39" s="116" t="n">
        <v>-75</v>
      </c>
      <c r="G39" s="116" t="n">
        <v>33</v>
      </c>
      <c r="H39" s="116" t="n">
        <v>-108</v>
      </c>
      <c r="I39" s="203"/>
    </row>
    <row r="40" customFormat="false" ht="12" hidden="false" customHeight="true" outlineLevel="0" collapsed="false">
      <c r="A40" s="204" t="s">
        <v>328</v>
      </c>
      <c r="B40" s="116" t="n">
        <v>487</v>
      </c>
      <c r="C40" s="116" t="n">
        <v>395</v>
      </c>
      <c r="D40" s="116" t="n">
        <v>489</v>
      </c>
      <c r="E40" s="116" t="n">
        <v>417</v>
      </c>
      <c r="F40" s="116" t="n">
        <v>-2</v>
      </c>
      <c r="G40" s="116" t="n">
        <v>20</v>
      </c>
      <c r="H40" s="116" t="n">
        <v>-22</v>
      </c>
      <c r="I40" s="203"/>
    </row>
    <row r="41" customFormat="false" ht="12" hidden="false" customHeight="true" outlineLevel="0" collapsed="false">
      <c r="A41" s="204" t="s">
        <v>329</v>
      </c>
      <c r="B41" s="116" t="n">
        <v>515</v>
      </c>
      <c r="C41" s="116" t="n">
        <v>365</v>
      </c>
      <c r="D41" s="116" t="n">
        <v>525</v>
      </c>
      <c r="E41" s="116" t="n">
        <v>413</v>
      </c>
      <c r="F41" s="116" t="n">
        <v>-10</v>
      </c>
      <c r="G41" s="116" t="n">
        <v>38</v>
      </c>
      <c r="H41" s="116" t="n">
        <v>-48</v>
      </c>
      <c r="I41" s="203"/>
    </row>
    <row r="42" customFormat="false" ht="12" hidden="false" customHeight="true" outlineLevel="0" collapsed="false">
      <c r="A42" s="204" t="s">
        <v>330</v>
      </c>
      <c r="B42" s="116" t="n">
        <v>642</v>
      </c>
      <c r="C42" s="116" t="n">
        <v>493</v>
      </c>
      <c r="D42" s="116" t="n">
        <v>656</v>
      </c>
      <c r="E42" s="116" t="n">
        <v>547</v>
      </c>
      <c r="F42" s="116" t="n">
        <v>-14</v>
      </c>
      <c r="G42" s="116" t="n">
        <v>40</v>
      </c>
      <c r="H42" s="116" t="n">
        <v>-54</v>
      </c>
      <c r="I42" s="205"/>
    </row>
    <row r="43" customFormat="false" ht="12" hidden="false" customHeight="true" outlineLevel="0" collapsed="false">
      <c r="A43" s="204" t="s">
        <v>331</v>
      </c>
      <c r="B43" s="116" t="n">
        <v>284</v>
      </c>
      <c r="C43" s="116" t="n">
        <v>198</v>
      </c>
      <c r="D43" s="116" t="n">
        <v>404</v>
      </c>
      <c r="E43" s="116" t="n">
        <v>343</v>
      </c>
      <c r="F43" s="116" t="n">
        <v>-120</v>
      </c>
      <c r="G43" s="116" t="n">
        <v>25</v>
      </c>
      <c r="H43" s="116" t="n">
        <v>-145</v>
      </c>
      <c r="I43" s="205"/>
    </row>
    <row r="44" customFormat="false" ht="12" hidden="false" customHeight="true" outlineLevel="0" collapsed="false">
      <c r="A44" s="204" t="s">
        <v>332</v>
      </c>
      <c r="B44" s="116" t="n">
        <v>1481</v>
      </c>
      <c r="C44" s="116" t="n">
        <v>1297</v>
      </c>
      <c r="D44" s="116" t="n">
        <v>1681</v>
      </c>
      <c r="E44" s="116" t="n">
        <v>1028</v>
      </c>
      <c r="F44" s="116" t="n">
        <v>-200</v>
      </c>
      <c r="G44" s="116" t="n">
        <v>-469</v>
      </c>
      <c r="H44" s="116" t="n">
        <v>269</v>
      </c>
      <c r="I44" s="205"/>
    </row>
    <row r="45" customFormat="false" ht="12" hidden="false" customHeight="true" outlineLevel="0" collapsed="false">
      <c r="A45" s="204" t="s">
        <v>333</v>
      </c>
      <c r="B45" s="116" t="n">
        <v>196</v>
      </c>
      <c r="C45" s="116" t="n">
        <v>133</v>
      </c>
      <c r="D45" s="116" t="n">
        <v>207</v>
      </c>
      <c r="E45" s="116" t="n">
        <v>180</v>
      </c>
      <c r="F45" s="116" t="n">
        <v>-11</v>
      </c>
      <c r="G45" s="116" t="n">
        <v>36</v>
      </c>
      <c r="H45" s="116" t="n">
        <v>-47</v>
      </c>
      <c r="I45" s="205"/>
    </row>
    <row r="46" customFormat="false" ht="12" hidden="false" customHeight="true" outlineLevel="0" collapsed="false">
      <c r="A46" s="204" t="s">
        <v>334</v>
      </c>
      <c r="B46" s="116" t="n">
        <v>768</v>
      </c>
      <c r="C46" s="116" t="n">
        <v>631</v>
      </c>
      <c r="D46" s="116" t="n">
        <v>1009</v>
      </c>
      <c r="E46" s="116" t="n">
        <v>894</v>
      </c>
      <c r="F46" s="116" t="n">
        <v>-241</v>
      </c>
      <c r="G46" s="116" t="n">
        <v>22</v>
      </c>
      <c r="H46" s="116" t="n">
        <v>-263</v>
      </c>
      <c r="I46" s="205"/>
    </row>
    <row r="47" customFormat="false" ht="12" hidden="false" customHeight="true" outlineLevel="0" collapsed="false">
      <c r="A47" s="204" t="s">
        <v>335</v>
      </c>
      <c r="B47" s="116" t="n">
        <v>262</v>
      </c>
      <c r="C47" s="116" t="n">
        <v>226</v>
      </c>
      <c r="D47" s="116" t="n">
        <v>361</v>
      </c>
      <c r="E47" s="116" t="n">
        <v>335</v>
      </c>
      <c r="F47" s="116" t="n">
        <v>-99</v>
      </c>
      <c r="G47" s="116" t="n">
        <v>10</v>
      </c>
      <c r="H47" s="116" t="n">
        <v>-109</v>
      </c>
      <c r="I47" s="205"/>
    </row>
    <row r="48" customFormat="false" ht="12" hidden="false" customHeight="true" outlineLevel="0" collapsed="false">
      <c r="A48" s="204" t="s">
        <v>336</v>
      </c>
      <c r="B48" s="116" t="n">
        <v>405</v>
      </c>
      <c r="C48" s="116" t="n">
        <v>308</v>
      </c>
      <c r="D48" s="116" t="n">
        <v>435</v>
      </c>
      <c r="E48" s="116" t="n">
        <v>366</v>
      </c>
      <c r="F48" s="116" t="n">
        <v>-30</v>
      </c>
      <c r="G48" s="116" t="n">
        <v>28</v>
      </c>
      <c r="H48" s="116" t="n">
        <v>-58</v>
      </c>
      <c r="I48" s="205"/>
    </row>
    <row r="49" customFormat="false" ht="12" hidden="false" customHeight="true" outlineLevel="0" collapsed="false">
      <c r="A49" s="204" t="s">
        <v>337</v>
      </c>
      <c r="B49" s="116" t="n">
        <v>650</v>
      </c>
      <c r="C49" s="116" t="n">
        <v>490</v>
      </c>
      <c r="D49" s="116" t="n">
        <v>621</v>
      </c>
      <c r="E49" s="116" t="n">
        <v>499</v>
      </c>
      <c r="F49" s="116" t="n">
        <v>29</v>
      </c>
      <c r="G49" s="116" t="n">
        <v>38</v>
      </c>
      <c r="H49" s="116" t="n">
        <v>-9</v>
      </c>
      <c r="I49" s="205"/>
    </row>
    <row r="50" customFormat="false" ht="12" hidden="false" customHeight="true" outlineLevel="0" collapsed="false">
      <c r="A50" s="204" t="s">
        <v>338</v>
      </c>
      <c r="B50" s="116" t="n">
        <v>448</v>
      </c>
      <c r="C50" s="116" t="n">
        <v>396</v>
      </c>
      <c r="D50" s="116" t="n">
        <v>402</v>
      </c>
      <c r="E50" s="116" t="n">
        <v>356</v>
      </c>
      <c r="F50" s="116" t="n">
        <v>46</v>
      </c>
      <c r="G50" s="116" t="n">
        <v>6</v>
      </c>
      <c r="H50" s="116" t="n">
        <v>40</v>
      </c>
      <c r="I50" s="205"/>
    </row>
    <row r="51" customFormat="false" ht="16.5" hidden="false" customHeight="true" outlineLevel="0" collapsed="false">
      <c r="A51" s="138" t="s">
        <v>339</v>
      </c>
      <c r="B51" s="139" t="n">
        <v>10924</v>
      </c>
      <c r="C51" s="139" t="n">
        <v>8991</v>
      </c>
      <c r="D51" s="139" t="n">
        <v>11996</v>
      </c>
      <c r="E51" s="139" t="n">
        <v>10063</v>
      </c>
      <c r="F51" s="139" t="n">
        <v>-1072</v>
      </c>
      <c r="G51" s="139" t="n">
        <v>0</v>
      </c>
      <c r="H51" s="139" t="n">
        <v>-1072</v>
      </c>
      <c r="I51" s="205"/>
    </row>
    <row r="52" customFormat="false" ht="12" hidden="false" customHeight="true" outlineLevel="0" collapsed="false">
      <c r="B52" s="116"/>
      <c r="C52" s="116"/>
      <c r="D52" s="116"/>
      <c r="E52" s="116"/>
      <c r="F52" s="116"/>
      <c r="G52" s="116"/>
      <c r="H52" s="11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8 nach Verwaltungsbezirken,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06" width="20.1"/>
    <col collapsed="false" customWidth="true" hidden="false" outlineLevel="0" max="13" min="2" style="207" width="5.87"/>
    <col collapsed="false" customWidth="false" hidden="false" outlineLevel="0" max="257" min="14" style="207" width="11.55"/>
  </cols>
  <sheetData>
    <row r="1" s="208" customFormat="true" ht="24" hidden="false" customHeight="true" outlineLevel="0" collapsed="false">
      <c r="A1" s="62" t="s">
        <v>34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5" hidden="false" customHeight="true" outlineLevel="0" collapsed="false">
      <c r="A3" s="210" t="s">
        <v>341</v>
      </c>
      <c r="B3" s="211" t="s">
        <v>70</v>
      </c>
      <c r="C3" s="211"/>
      <c r="D3" s="211"/>
      <c r="E3" s="211"/>
      <c r="F3" s="211"/>
      <c r="G3" s="211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10"/>
      <c r="B4" s="213" t="s">
        <v>99</v>
      </c>
      <c r="C4" s="211" t="s">
        <v>342</v>
      </c>
      <c r="D4" s="211"/>
      <c r="E4" s="211"/>
      <c r="F4" s="211"/>
      <c r="G4" s="211"/>
      <c r="H4" s="213" t="s">
        <v>99</v>
      </c>
      <c r="I4" s="212" t="s">
        <v>342</v>
      </c>
      <c r="J4" s="212"/>
      <c r="K4" s="212"/>
      <c r="L4" s="212"/>
      <c r="M4" s="212"/>
    </row>
    <row r="5" customFormat="false" ht="49.5" hidden="false" customHeight="true" outlineLevel="0" collapsed="false">
      <c r="A5" s="210"/>
      <c r="B5" s="213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13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</row>
    <row r="6" s="216" customFormat="true" ht="12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</row>
    <row r="7" s="216" customFormat="true" ht="16.5" hidden="false" customHeight="true" outlineLevel="0" collapsed="false">
      <c r="A7" s="134" t="s">
        <v>132</v>
      </c>
      <c r="B7" s="116" t="n">
        <v>1087</v>
      </c>
      <c r="C7" s="116" t="n">
        <v>179</v>
      </c>
      <c r="D7" s="116" t="n">
        <v>469</v>
      </c>
      <c r="E7" s="116" t="n">
        <v>241</v>
      </c>
      <c r="F7" s="116" t="n">
        <v>135</v>
      </c>
      <c r="G7" s="116" t="n">
        <v>63</v>
      </c>
      <c r="H7" s="116" t="n">
        <v>1730</v>
      </c>
      <c r="I7" s="116" t="n">
        <v>223</v>
      </c>
      <c r="J7" s="116" t="n">
        <v>920</v>
      </c>
      <c r="K7" s="116" t="n">
        <v>329</v>
      </c>
      <c r="L7" s="116" t="n">
        <v>192</v>
      </c>
      <c r="M7" s="116" t="n">
        <v>66</v>
      </c>
    </row>
    <row r="8" s="216" customFormat="true" ht="12" hidden="false" customHeight="true" outlineLevel="0" collapsed="false">
      <c r="A8" s="134" t="s">
        <v>133</v>
      </c>
      <c r="B8" s="116" t="n">
        <v>629</v>
      </c>
      <c r="C8" s="116" t="n">
        <v>81</v>
      </c>
      <c r="D8" s="116" t="n">
        <v>312</v>
      </c>
      <c r="E8" s="116" t="n">
        <v>146</v>
      </c>
      <c r="F8" s="116" t="n">
        <v>55</v>
      </c>
      <c r="G8" s="116" t="n">
        <v>35</v>
      </c>
      <c r="H8" s="116" t="n">
        <v>1393</v>
      </c>
      <c r="I8" s="116" t="n">
        <v>81</v>
      </c>
      <c r="J8" s="116" t="n">
        <v>994</v>
      </c>
      <c r="K8" s="116" t="n">
        <v>202</v>
      </c>
      <c r="L8" s="116" t="n">
        <v>91</v>
      </c>
      <c r="M8" s="116" t="n">
        <v>25</v>
      </c>
    </row>
    <row r="9" s="216" customFormat="true" ht="12" hidden="false" customHeight="true" outlineLevel="0" collapsed="false">
      <c r="A9" s="134" t="s">
        <v>134</v>
      </c>
      <c r="B9" s="116" t="n">
        <v>2469</v>
      </c>
      <c r="C9" s="116" t="n">
        <v>372</v>
      </c>
      <c r="D9" s="116" t="n">
        <v>1016</v>
      </c>
      <c r="E9" s="116" t="n">
        <v>539</v>
      </c>
      <c r="F9" s="116" t="n">
        <v>340</v>
      </c>
      <c r="G9" s="116" t="n">
        <v>202</v>
      </c>
      <c r="H9" s="116" t="n">
        <v>3155</v>
      </c>
      <c r="I9" s="116" t="n">
        <v>410</v>
      </c>
      <c r="J9" s="116" t="n">
        <v>1607</v>
      </c>
      <c r="K9" s="116" t="n">
        <v>619</v>
      </c>
      <c r="L9" s="116" t="n">
        <v>390</v>
      </c>
      <c r="M9" s="116" t="n">
        <v>129</v>
      </c>
    </row>
    <row r="10" s="216" customFormat="true" ht="12" hidden="false" customHeight="true" outlineLevel="0" collapsed="false">
      <c r="A10" s="134" t="s">
        <v>135</v>
      </c>
      <c r="B10" s="116" t="n">
        <v>195</v>
      </c>
      <c r="C10" s="116" t="n">
        <v>19</v>
      </c>
      <c r="D10" s="116" t="n">
        <v>109</v>
      </c>
      <c r="E10" s="116" t="n">
        <v>42</v>
      </c>
      <c r="F10" s="116" t="n">
        <v>14</v>
      </c>
      <c r="G10" s="116" t="n">
        <v>11</v>
      </c>
      <c r="H10" s="116" t="n">
        <v>304</v>
      </c>
      <c r="I10" s="116" t="n">
        <v>28</v>
      </c>
      <c r="J10" s="116" t="n">
        <v>192</v>
      </c>
      <c r="K10" s="116" t="n">
        <v>50</v>
      </c>
      <c r="L10" s="116" t="n">
        <v>28</v>
      </c>
      <c r="M10" s="116" t="n">
        <v>6</v>
      </c>
    </row>
    <row r="11" s="216" customFormat="true" ht="12" hidden="false" customHeight="true" outlineLevel="0" collapsed="false">
      <c r="A11" s="134" t="s">
        <v>136</v>
      </c>
      <c r="B11" s="116" t="n">
        <v>3049</v>
      </c>
      <c r="C11" s="116" t="n">
        <v>503</v>
      </c>
      <c r="D11" s="116" t="n">
        <v>1007</v>
      </c>
      <c r="E11" s="116" t="n">
        <v>789</v>
      </c>
      <c r="F11" s="116" t="n">
        <v>476</v>
      </c>
      <c r="G11" s="116" t="n">
        <v>274</v>
      </c>
      <c r="H11" s="116" t="n">
        <v>3775</v>
      </c>
      <c r="I11" s="116" t="n">
        <v>535</v>
      </c>
      <c r="J11" s="116" t="n">
        <v>1792</v>
      </c>
      <c r="K11" s="116" t="n">
        <v>823</v>
      </c>
      <c r="L11" s="116" t="n">
        <v>456</v>
      </c>
      <c r="M11" s="116" t="n">
        <v>169</v>
      </c>
    </row>
    <row r="12" s="216" customFormat="true" ht="12" hidden="false" customHeight="true" outlineLevel="0" collapsed="false">
      <c r="A12" s="134" t="s">
        <v>137</v>
      </c>
      <c r="B12" s="116" t="n">
        <v>1252</v>
      </c>
      <c r="C12" s="116" t="n">
        <v>177</v>
      </c>
      <c r="D12" s="116" t="n">
        <v>469</v>
      </c>
      <c r="E12" s="116" t="n">
        <v>292</v>
      </c>
      <c r="F12" s="116" t="n">
        <v>214</v>
      </c>
      <c r="G12" s="116" t="n">
        <v>100</v>
      </c>
      <c r="H12" s="116" t="n">
        <v>1637</v>
      </c>
      <c r="I12" s="116" t="n">
        <v>177</v>
      </c>
      <c r="J12" s="116" t="n">
        <v>922</v>
      </c>
      <c r="K12" s="116" t="n">
        <v>333</v>
      </c>
      <c r="L12" s="116" t="n">
        <v>156</v>
      </c>
      <c r="M12" s="116" t="n">
        <v>49</v>
      </c>
    </row>
    <row r="13" s="216" customFormat="true" ht="12" hidden="false" customHeight="true" outlineLevel="0" collapsed="false">
      <c r="A13" s="134" t="s">
        <v>138</v>
      </c>
      <c r="B13" s="116" t="n">
        <v>680</v>
      </c>
      <c r="C13" s="116" t="n">
        <v>112</v>
      </c>
      <c r="D13" s="116" t="n">
        <v>250</v>
      </c>
      <c r="E13" s="116" t="n">
        <v>161</v>
      </c>
      <c r="F13" s="116" t="n">
        <v>105</v>
      </c>
      <c r="G13" s="116" t="n">
        <v>52</v>
      </c>
      <c r="H13" s="116" t="n">
        <v>852</v>
      </c>
      <c r="I13" s="116" t="n">
        <v>145</v>
      </c>
      <c r="J13" s="116" t="n">
        <v>384</v>
      </c>
      <c r="K13" s="116" t="n">
        <v>167</v>
      </c>
      <c r="L13" s="116" t="n">
        <v>116</v>
      </c>
      <c r="M13" s="116" t="n">
        <v>40</v>
      </c>
    </row>
    <row r="14" s="216" customFormat="true" ht="12" hidden="false" customHeight="true" outlineLevel="0" collapsed="false">
      <c r="A14" s="134" t="s">
        <v>139</v>
      </c>
      <c r="B14" s="116" t="n">
        <v>2053</v>
      </c>
      <c r="C14" s="116" t="n">
        <v>309</v>
      </c>
      <c r="D14" s="116" t="n">
        <v>862</v>
      </c>
      <c r="E14" s="116" t="n">
        <v>480</v>
      </c>
      <c r="F14" s="116" t="n">
        <v>266</v>
      </c>
      <c r="G14" s="116" t="n">
        <v>136</v>
      </c>
      <c r="H14" s="116" t="n">
        <v>3334</v>
      </c>
      <c r="I14" s="116" t="n">
        <v>431</v>
      </c>
      <c r="J14" s="116" t="n">
        <v>1696</v>
      </c>
      <c r="K14" s="116" t="n">
        <v>706</v>
      </c>
      <c r="L14" s="116" t="n">
        <v>387</v>
      </c>
      <c r="M14" s="116" t="n">
        <v>114</v>
      </c>
    </row>
    <row r="15" s="216" customFormat="true" ht="12" hidden="false" customHeight="true" outlineLevel="0" collapsed="false">
      <c r="A15" s="134" t="s">
        <v>140</v>
      </c>
      <c r="B15" s="116" t="n">
        <v>2316</v>
      </c>
      <c r="C15" s="116" t="n">
        <v>368</v>
      </c>
      <c r="D15" s="116" t="n">
        <v>882</v>
      </c>
      <c r="E15" s="116" t="n">
        <v>607</v>
      </c>
      <c r="F15" s="116" t="n">
        <v>310</v>
      </c>
      <c r="G15" s="116" t="n">
        <v>149</v>
      </c>
      <c r="H15" s="116" t="n">
        <v>3807</v>
      </c>
      <c r="I15" s="116" t="n">
        <v>446</v>
      </c>
      <c r="J15" s="116" t="n">
        <v>1937</v>
      </c>
      <c r="K15" s="116" t="n">
        <v>820</v>
      </c>
      <c r="L15" s="116" t="n">
        <v>441</v>
      </c>
      <c r="M15" s="116" t="n">
        <v>163</v>
      </c>
    </row>
    <row r="16" s="216" customFormat="true" ht="12" hidden="false" customHeight="true" outlineLevel="0" collapsed="false">
      <c r="A16" s="134" t="s">
        <v>141</v>
      </c>
      <c r="B16" s="116" t="n">
        <v>90</v>
      </c>
      <c r="C16" s="116" t="n">
        <v>7</v>
      </c>
      <c r="D16" s="116" t="n">
        <v>39</v>
      </c>
      <c r="E16" s="116" t="n">
        <v>23</v>
      </c>
      <c r="F16" s="116" t="n">
        <v>9</v>
      </c>
      <c r="G16" s="116" t="n">
        <v>12</v>
      </c>
      <c r="H16" s="116" t="n">
        <v>118</v>
      </c>
      <c r="I16" s="116" t="n">
        <v>10</v>
      </c>
      <c r="J16" s="116" t="n">
        <v>61</v>
      </c>
      <c r="K16" s="116" t="n">
        <v>24</v>
      </c>
      <c r="L16" s="116" t="n">
        <v>14</v>
      </c>
      <c r="M16" s="116" t="n">
        <v>9</v>
      </c>
    </row>
    <row r="17" s="216" customFormat="true" ht="12" hidden="false" customHeight="true" outlineLevel="0" collapsed="false">
      <c r="A17" s="134" t="s">
        <v>23</v>
      </c>
      <c r="B17" s="116" t="n">
        <v>27755</v>
      </c>
      <c r="C17" s="116" t="n">
        <v>4875</v>
      </c>
      <c r="D17" s="116" t="n">
        <v>6989</v>
      </c>
      <c r="E17" s="116" t="n">
        <v>8385</v>
      </c>
      <c r="F17" s="116" t="n">
        <v>5107</v>
      </c>
      <c r="G17" s="116" t="n">
        <v>2399</v>
      </c>
      <c r="H17" s="116" t="n">
        <v>24458</v>
      </c>
      <c r="I17" s="116" t="n">
        <v>3007</v>
      </c>
      <c r="J17" s="116" t="n">
        <v>12177</v>
      </c>
      <c r="K17" s="116" t="n">
        <v>5234</v>
      </c>
      <c r="L17" s="116" t="n">
        <v>2963</v>
      </c>
      <c r="M17" s="116" t="n">
        <v>1077</v>
      </c>
    </row>
    <row r="18" s="216" customFormat="true" ht="12" hidden="false" customHeight="true" outlineLevel="0" collapsed="false">
      <c r="A18" s="134" t="s">
        <v>142</v>
      </c>
      <c r="B18" s="116" t="n">
        <v>2747</v>
      </c>
      <c r="C18" s="116" t="n">
        <v>379</v>
      </c>
      <c r="D18" s="116" t="n">
        <v>1264</v>
      </c>
      <c r="E18" s="116" t="n">
        <v>520</v>
      </c>
      <c r="F18" s="116" t="n">
        <v>309</v>
      </c>
      <c r="G18" s="116" t="n">
        <v>275</v>
      </c>
      <c r="H18" s="116" t="n">
        <v>3221</v>
      </c>
      <c r="I18" s="116" t="n">
        <v>397</v>
      </c>
      <c r="J18" s="116" t="n">
        <v>1597</v>
      </c>
      <c r="K18" s="116" t="n">
        <v>547</v>
      </c>
      <c r="L18" s="116" t="n">
        <v>398</v>
      </c>
      <c r="M18" s="116" t="n">
        <v>282</v>
      </c>
    </row>
    <row r="19" s="216" customFormat="true" ht="12" hidden="false" customHeight="true" outlineLevel="0" collapsed="false">
      <c r="A19" s="134" t="s">
        <v>143</v>
      </c>
      <c r="B19" s="116" t="n">
        <v>4017</v>
      </c>
      <c r="C19" s="116" t="n">
        <v>526</v>
      </c>
      <c r="D19" s="116" t="n">
        <v>1831</v>
      </c>
      <c r="E19" s="116" t="n">
        <v>780</v>
      </c>
      <c r="F19" s="116" t="n">
        <v>429</v>
      </c>
      <c r="G19" s="116" t="n">
        <v>451</v>
      </c>
      <c r="H19" s="116" t="n">
        <v>4857</v>
      </c>
      <c r="I19" s="116" t="n">
        <v>487</v>
      </c>
      <c r="J19" s="116" t="n">
        <v>2766</v>
      </c>
      <c r="K19" s="116" t="n">
        <v>845</v>
      </c>
      <c r="L19" s="116" t="n">
        <v>419</v>
      </c>
      <c r="M19" s="116" t="n">
        <v>340</v>
      </c>
    </row>
    <row r="20" s="216" customFormat="true" ht="12" hidden="false" customHeight="true" outlineLevel="0" collapsed="false">
      <c r="A20" s="134" t="s">
        <v>144</v>
      </c>
      <c r="B20" s="116" t="n">
        <v>2522</v>
      </c>
      <c r="C20" s="116" t="n">
        <v>358</v>
      </c>
      <c r="D20" s="116" t="n">
        <v>1120</v>
      </c>
      <c r="E20" s="116" t="n">
        <v>495</v>
      </c>
      <c r="F20" s="116" t="n">
        <v>240</v>
      </c>
      <c r="G20" s="116" t="n">
        <v>309</v>
      </c>
      <c r="H20" s="116" t="n">
        <v>2297</v>
      </c>
      <c r="I20" s="116" t="n">
        <v>279</v>
      </c>
      <c r="J20" s="116" t="n">
        <v>1176</v>
      </c>
      <c r="K20" s="116" t="n">
        <v>421</v>
      </c>
      <c r="L20" s="116" t="n">
        <v>259</v>
      </c>
      <c r="M20" s="116" t="n">
        <v>162</v>
      </c>
    </row>
    <row r="21" s="216" customFormat="true" ht="12" hidden="false" customHeight="true" outlineLevel="0" collapsed="false">
      <c r="A21" s="154" t="s">
        <v>145</v>
      </c>
      <c r="B21" s="116" t="n">
        <v>1021</v>
      </c>
      <c r="C21" s="116" t="n">
        <v>167</v>
      </c>
      <c r="D21" s="116" t="n">
        <v>373</v>
      </c>
      <c r="E21" s="116" t="n">
        <v>225</v>
      </c>
      <c r="F21" s="116" t="n">
        <v>127</v>
      </c>
      <c r="G21" s="116" t="n">
        <v>129</v>
      </c>
      <c r="H21" s="116" t="n">
        <v>1046</v>
      </c>
      <c r="I21" s="116" t="n">
        <v>114</v>
      </c>
      <c r="J21" s="116" t="n">
        <v>568</v>
      </c>
      <c r="K21" s="116" t="n">
        <v>166</v>
      </c>
      <c r="L21" s="116" t="n">
        <v>115</v>
      </c>
      <c r="M21" s="116" t="n">
        <v>83</v>
      </c>
      <c r="N21" s="217"/>
    </row>
    <row r="22" s="216" customFormat="true" ht="16.5" hidden="false" customHeight="true" outlineLevel="0" collapsed="false">
      <c r="A22" s="218" t="s">
        <v>348</v>
      </c>
      <c r="B22" s="116" t="n">
        <v>51882</v>
      </c>
      <c r="C22" s="116" t="n">
        <v>8432</v>
      </c>
      <c r="D22" s="116" t="n">
        <v>16992</v>
      </c>
      <c r="E22" s="116" t="n">
        <v>13725</v>
      </c>
      <c r="F22" s="116" t="n">
        <v>8136</v>
      </c>
      <c r="G22" s="116" t="n">
        <v>4597</v>
      </c>
      <c r="H22" s="116" t="n">
        <v>55984</v>
      </c>
      <c r="I22" s="116" t="n">
        <v>6770</v>
      </c>
      <c r="J22" s="116" t="n">
        <v>28789</v>
      </c>
      <c r="K22" s="116" t="n">
        <v>11286</v>
      </c>
      <c r="L22" s="116" t="n">
        <v>6425</v>
      </c>
      <c r="M22" s="116" t="n">
        <v>2714</v>
      </c>
    </row>
    <row r="23" s="216" customFormat="true" ht="16.5" hidden="false" customHeight="true" outlineLevel="0" collapsed="false">
      <c r="A23" s="154" t="s">
        <v>100</v>
      </c>
      <c r="B23" s="116" t="n">
        <v>8499</v>
      </c>
      <c r="C23" s="116" t="n">
        <v>1125</v>
      </c>
      <c r="D23" s="116" t="n">
        <v>3715</v>
      </c>
      <c r="E23" s="116" t="n">
        <v>2422</v>
      </c>
      <c r="F23" s="116" t="n">
        <v>1065</v>
      </c>
      <c r="G23" s="116" t="n">
        <v>172</v>
      </c>
      <c r="H23" s="116" t="n">
        <v>9677</v>
      </c>
      <c r="I23" s="116" t="n">
        <v>968</v>
      </c>
      <c r="J23" s="116" t="n">
        <v>3861</v>
      </c>
      <c r="K23" s="116" t="n">
        <v>3166</v>
      </c>
      <c r="L23" s="116" t="n">
        <v>1504</v>
      </c>
      <c r="M23" s="116" t="n">
        <v>178</v>
      </c>
    </row>
    <row r="24" s="219" customFormat="true" ht="16.5" hidden="false" customHeight="true" outlineLevel="0" collapsed="false">
      <c r="A24" s="138" t="s">
        <v>80</v>
      </c>
      <c r="B24" s="139" t="n">
        <v>60381</v>
      </c>
      <c r="C24" s="139" t="n">
        <v>9557</v>
      </c>
      <c r="D24" s="139" t="n">
        <v>20707</v>
      </c>
      <c r="E24" s="139" t="n">
        <v>16147</v>
      </c>
      <c r="F24" s="139" t="n">
        <v>9201</v>
      </c>
      <c r="G24" s="139" t="n">
        <v>4769</v>
      </c>
      <c r="H24" s="139" t="n">
        <v>65661</v>
      </c>
      <c r="I24" s="139" t="n">
        <v>7738</v>
      </c>
      <c r="J24" s="139" t="n">
        <v>32650</v>
      </c>
      <c r="K24" s="139" t="n">
        <v>14452</v>
      </c>
      <c r="L24" s="139" t="n">
        <v>7929</v>
      </c>
      <c r="M24" s="139" t="n">
        <v>2892</v>
      </c>
    </row>
    <row r="25" s="216" customFormat="true" ht="12" hidden="false" customHeight="true" outlineLevel="0" collapsed="false">
      <c r="A25" s="14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s="216" customFormat="true" ht="12" hidden="false" customHeight="true" outlineLevel="0" collapsed="false">
      <c r="A26" s="14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customFormat="false" ht="12" hidden="false" customHeight="true" outlineLevel="0" collapsed="false">
      <c r="A27" s="14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24" hidden="false" customHeight="true" outlineLevel="0" collapsed="false">
      <c r="A28" s="62" t="s">
        <v>349</v>
      </c>
      <c r="B28" s="62"/>
      <c r="C28" s="62"/>
      <c r="D28" s="62"/>
      <c r="E28" s="62"/>
      <c r="F28" s="62"/>
      <c r="G28" s="62"/>
      <c r="H28" s="62"/>
      <c r="I28" s="62"/>
      <c r="J28" s="62"/>
      <c r="K28" s="45"/>
      <c r="L28" s="45"/>
      <c r="M28" s="45"/>
    </row>
    <row r="29" customFormat="false" ht="11.2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1"/>
      <c r="L29" s="221"/>
      <c r="M29" s="221"/>
      <c r="N29" s="222"/>
    </row>
    <row r="30" customFormat="false" ht="36.75" hidden="false" customHeight="true" outlineLevel="0" collapsed="false">
      <c r="A30" s="83" t="s">
        <v>350</v>
      </c>
      <c r="B30" s="77" t="s">
        <v>70</v>
      </c>
      <c r="C30" s="77"/>
      <c r="D30" s="77"/>
      <c r="E30" s="77" t="s">
        <v>71</v>
      </c>
      <c r="F30" s="77"/>
      <c r="G30" s="77"/>
      <c r="H30" s="144" t="s">
        <v>351</v>
      </c>
      <c r="I30" s="144"/>
      <c r="J30" s="144"/>
      <c r="K30" s="223"/>
      <c r="L30" s="224"/>
      <c r="M30" s="224"/>
    </row>
    <row r="31" customFormat="false" ht="27" hidden="false" customHeight="true" outlineLevel="0" collapsed="false">
      <c r="A31" s="83"/>
      <c r="B31" s="144" t="s">
        <v>99</v>
      </c>
      <c r="C31" s="82" t="s">
        <v>130</v>
      </c>
      <c r="D31" s="82" t="s">
        <v>131</v>
      </c>
      <c r="E31" s="144" t="s">
        <v>99</v>
      </c>
      <c r="F31" s="82" t="s">
        <v>130</v>
      </c>
      <c r="G31" s="82" t="s">
        <v>131</v>
      </c>
      <c r="H31" s="144" t="s">
        <v>99</v>
      </c>
      <c r="I31" s="82" t="s">
        <v>130</v>
      </c>
      <c r="J31" s="144" t="s">
        <v>131</v>
      </c>
    </row>
    <row r="32" customFormat="false" ht="12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</row>
    <row r="33" customFormat="false" ht="13.8" hidden="false" customHeight="false" outlineLevel="0" collapsed="false">
      <c r="A33" s="134" t="s">
        <v>352</v>
      </c>
      <c r="B33" s="116" t="n">
        <v>1791</v>
      </c>
      <c r="C33" s="153" t="n">
        <v>967</v>
      </c>
      <c r="D33" s="153" t="n">
        <v>824</v>
      </c>
      <c r="E33" s="153" t="n">
        <v>2291</v>
      </c>
      <c r="F33" s="153" t="n">
        <v>1175</v>
      </c>
      <c r="G33" s="153" t="n">
        <v>1116</v>
      </c>
      <c r="H33" s="153" t="n">
        <v>-500</v>
      </c>
      <c r="I33" s="116" t="n">
        <v>-208</v>
      </c>
      <c r="J33" s="116" t="n">
        <v>-292</v>
      </c>
    </row>
    <row r="34" customFormat="false" ht="13.8" hidden="false" customHeight="false" outlineLevel="0" collapsed="false">
      <c r="A34" s="134" t="s">
        <v>353</v>
      </c>
      <c r="B34" s="116" t="n">
        <v>1689</v>
      </c>
      <c r="C34" s="153" t="n">
        <v>846</v>
      </c>
      <c r="D34" s="153" t="n">
        <v>843</v>
      </c>
      <c r="E34" s="153" t="n">
        <v>1828</v>
      </c>
      <c r="F34" s="153" t="n">
        <v>919</v>
      </c>
      <c r="G34" s="153" t="n">
        <v>909</v>
      </c>
      <c r="H34" s="153" t="n">
        <v>-139</v>
      </c>
      <c r="I34" s="116" t="n">
        <v>-73</v>
      </c>
      <c r="J34" s="116" t="n">
        <v>-66</v>
      </c>
    </row>
    <row r="35" customFormat="false" ht="13.8" hidden="false" customHeight="false" outlineLevel="0" collapsed="false">
      <c r="A35" s="134" t="s">
        <v>354</v>
      </c>
      <c r="B35" s="116" t="n">
        <v>3721</v>
      </c>
      <c r="C35" s="153" t="n">
        <v>1823</v>
      </c>
      <c r="D35" s="153" t="n">
        <v>1898</v>
      </c>
      <c r="E35" s="153" t="n">
        <v>3243</v>
      </c>
      <c r="F35" s="153" t="n">
        <v>1578</v>
      </c>
      <c r="G35" s="153" t="n">
        <v>1665</v>
      </c>
      <c r="H35" s="153" t="n">
        <v>478</v>
      </c>
      <c r="I35" s="116" t="n">
        <v>245</v>
      </c>
      <c r="J35" s="116" t="n">
        <v>233</v>
      </c>
    </row>
    <row r="36" customFormat="false" ht="13.8" hidden="false" customHeight="false" outlineLevel="0" collapsed="false">
      <c r="A36" s="134" t="s">
        <v>355</v>
      </c>
      <c r="B36" s="116" t="n">
        <v>1610</v>
      </c>
      <c r="C36" s="153" t="n">
        <v>780</v>
      </c>
      <c r="D36" s="153" t="n">
        <v>830</v>
      </c>
      <c r="E36" s="153" t="n">
        <v>1531</v>
      </c>
      <c r="F36" s="153" t="n">
        <v>722</v>
      </c>
      <c r="G36" s="153" t="n">
        <v>809</v>
      </c>
      <c r="H36" s="153" t="n">
        <v>79</v>
      </c>
      <c r="I36" s="116" t="n">
        <v>58</v>
      </c>
      <c r="J36" s="116" t="n">
        <v>21</v>
      </c>
    </row>
    <row r="37" customFormat="false" ht="13.8" hidden="false" customHeight="false" outlineLevel="0" collapsed="false">
      <c r="A37" s="134" t="s">
        <v>356</v>
      </c>
      <c r="B37" s="116" t="n">
        <v>2072</v>
      </c>
      <c r="C37" s="153" t="n">
        <v>995</v>
      </c>
      <c r="D37" s="153" t="n">
        <v>1077</v>
      </c>
      <c r="E37" s="153" t="n">
        <v>1705</v>
      </c>
      <c r="F37" s="153" t="n">
        <v>841</v>
      </c>
      <c r="G37" s="153" t="n">
        <v>864</v>
      </c>
      <c r="H37" s="153" t="n">
        <v>367</v>
      </c>
      <c r="I37" s="116" t="n">
        <v>154</v>
      </c>
      <c r="J37" s="116" t="n">
        <v>213</v>
      </c>
    </row>
    <row r="38" customFormat="false" ht="13.8" hidden="false" customHeight="false" outlineLevel="0" collapsed="false">
      <c r="A38" s="134" t="s">
        <v>357</v>
      </c>
      <c r="B38" s="116" t="n">
        <v>2415</v>
      </c>
      <c r="C38" s="153" t="n">
        <v>1161</v>
      </c>
      <c r="D38" s="153" t="n">
        <v>1254</v>
      </c>
      <c r="E38" s="153" t="n">
        <v>1794</v>
      </c>
      <c r="F38" s="153" t="n">
        <v>859</v>
      </c>
      <c r="G38" s="153" t="n">
        <v>935</v>
      </c>
      <c r="H38" s="153" t="n">
        <v>621</v>
      </c>
      <c r="I38" s="116" t="n">
        <v>302</v>
      </c>
      <c r="J38" s="116" t="n">
        <v>319</v>
      </c>
    </row>
    <row r="39" customFormat="false" ht="13.8" hidden="false" customHeight="false" outlineLevel="0" collapsed="false">
      <c r="A39" s="134" t="s">
        <v>358</v>
      </c>
      <c r="B39" s="116" t="n">
        <v>1979</v>
      </c>
      <c r="C39" s="153" t="n">
        <v>974</v>
      </c>
      <c r="D39" s="153" t="n">
        <v>1005</v>
      </c>
      <c r="E39" s="153" t="n">
        <v>1580</v>
      </c>
      <c r="F39" s="153" t="n">
        <v>780</v>
      </c>
      <c r="G39" s="153" t="n">
        <v>800</v>
      </c>
      <c r="H39" s="153" t="n">
        <v>399</v>
      </c>
      <c r="I39" s="116" t="n">
        <v>194</v>
      </c>
      <c r="J39" s="116" t="n">
        <v>205</v>
      </c>
    </row>
    <row r="40" customFormat="false" ht="13.8" hidden="false" customHeight="false" outlineLevel="0" collapsed="false">
      <c r="A40" s="134" t="s">
        <v>359</v>
      </c>
      <c r="B40" s="116" t="n">
        <v>1661</v>
      </c>
      <c r="C40" s="153" t="n">
        <v>845</v>
      </c>
      <c r="D40" s="153" t="n">
        <v>816</v>
      </c>
      <c r="E40" s="153" t="n">
        <v>1540</v>
      </c>
      <c r="F40" s="153" t="n">
        <v>829</v>
      </c>
      <c r="G40" s="153" t="n">
        <v>711</v>
      </c>
      <c r="H40" s="153" t="n">
        <v>121</v>
      </c>
      <c r="I40" s="116" t="n">
        <v>16</v>
      </c>
      <c r="J40" s="116" t="n">
        <v>105</v>
      </c>
    </row>
    <row r="41" customFormat="false" ht="13.8" hidden="false" customHeight="false" outlineLevel="0" collapsed="false">
      <c r="A41" s="134" t="s">
        <v>360</v>
      </c>
      <c r="B41" s="116" t="n">
        <v>2692</v>
      </c>
      <c r="C41" s="153" t="n">
        <v>1301</v>
      </c>
      <c r="D41" s="153" t="n">
        <v>1391</v>
      </c>
      <c r="E41" s="153" t="n">
        <v>2465</v>
      </c>
      <c r="F41" s="153" t="n">
        <v>1212</v>
      </c>
      <c r="G41" s="153" t="n">
        <v>1253</v>
      </c>
      <c r="H41" s="153" t="n">
        <v>227</v>
      </c>
      <c r="I41" s="116" t="n">
        <v>89</v>
      </c>
      <c r="J41" s="116" t="n">
        <v>138</v>
      </c>
    </row>
    <row r="42" customFormat="false" ht="13.8" hidden="false" customHeight="false" outlineLevel="0" collapsed="false">
      <c r="A42" s="134" t="s">
        <v>361</v>
      </c>
      <c r="B42" s="116" t="n">
        <v>3008</v>
      </c>
      <c r="C42" s="153" t="n">
        <v>1514</v>
      </c>
      <c r="D42" s="153" t="n">
        <v>1494</v>
      </c>
      <c r="E42" s="153" t="n">
        <v>2374</v>
      </c>
      <c r="F42" s="153" t="n">
        <v>1218</v>
      </c>
      <c r="G42" s="153" t="n">
        <v>1156</v>
      </c>
      <c r="H42" s="153" t="n">
        <v>634</v>
      </c>
      <c r="I42" s="116" t="n">
        <v>296</v>
      </c>
      <c r="J42" s="116" t="n">
        <v>338</v>
      </c>
    </row>
    <row r="43" customFormat="false" ht="13.8" hidden="false" customHeight="false" outlineLevel="0" collapsed="false">
      <c r="A43" s="134" t="s">
        <v>362</v>
      </c>
      <c r="B43" s="116" t="n">
        <v>2927</v>
      </c>
      <c r="C43" s="153" t="n">
        <v>1426</v>
      </c>
      <c r="D43" s="153" t="n">
        <v>1501</v>
      </c>
      <c r="E43" s="153" t="n">
        <v>2715</v>
      </c>
      <c r="F43" s="153" t="n">
        <v>1329</v>
      </c>
      <c r="G43" s="153" t="n">
        <v>1386</v>
      </c>
      <c r="H43" s="153" t="n">
        <v>212</v>
      </c>
      <c r="I43" s="116" t="n">
        <v>97</v>
      </c>
      <c r="J43" s="116" t="n">
        <v>115</v>
      </c>
    </row>
    <row r="44" customFormat="false" ht="13.8" hidden="false" customHeight="false" outlineLevel="0" collapsed="false">
      <c r="A44" s="134" t="s">
        <v>363</v>
      </c>
      <c r="B44" s="116" t="n">
        <v>2190</v>
      </c>
      <c r="C44" s="153" t="n">
        <v>1049</v>
      </c>
      <c r="D44" s="153" t="n">
        <v>1141</v>
      </c>
      <c r="E44" s="153" t="n">
        <v>1392</v>
      </c>
      <c r="F44" s="153" t="n">
        <v>703</v>
      </c>
      <c r="G44" s="153" t="n">
        <v>689</v>
      </c>
      <c r="H44" s="153" t="n">
        <v>798</v>
      </c>
      <c r="I44" s="116" t="n">
        <v>346</v>
      </c>
      <c r="J44" s="116" t="n">
        <v>452</v>
      </c>
    </row>
    <row r="45" customFormat="false" ht="16.5" hidden="false" customHeight="true" outlineLevel="0" collapsed="false">
      <c r="A45" s="172" t="s">
        <v>23</v>
      </c>
      <c r="B45" s="139" t="n">
        <v>27755</v>
      </c>
      <c r="C45" s="226" t="n">
        <v>13681</v>
      </c>
      <c r="D45" s="226" t="n">
        <v>14074</v>
      </c>
      <c r="E45" s="226" t="n">
        <v>24458</v>
      </c>
      <c r="F45" s="226" t="n">
        <v>12165</v>
      </c>
      <c r="G45" s="226" t="n">
        <v>12293</v>
      </c>
      <c r="H45" s="226" t="n">
        <v>3297</v>
      </c>
      <c r="I45" s="139" t="n">
        <v>1516</v>
      </c>
      <c r="J45" s="139" t="n">
        <v>1781</v>
      </c>
    </row>
    <row r="46" customFormat="false" ht="13.8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3.8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3.8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3.8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3.8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3.8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3.8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3.8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8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3.8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3.8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3.8" hidden="false" customHeight="false" outlineLevel="0" collapsed="false">
      <c r="D57" s="227"/>
      <c r="E57" s="227"/>
      <c r="F57" s="227"/>
      <c r="G57" s="227"/>
      <c r="H57" s="227"/>
      <c r="I57" s="227"/>
      <c r="J57" s="227"/>
      <c r="K57" s="227"/>
    </row>
    <row r="58" customFormat="false" ht="13.8" hidden="false" customHeight="false" outlineLevel="0" collapsed="false">
      <c r="D58" s="227"/>
      <c r="E58" s="227"/>
      <c r="F58" s="227"/>
      <c r="G58" s="227"/>
      <c r="H58" s="227"/>
      <c r="I58" s="227"/>
      <c r="J58" s="227"/>
      <c r="K58" s="227"/>
    </row>
    <row r="59" customFormat="false" ht="13.8" hidden="false" customHeight="false" outlineLevel="0" collapsed="false">
      <c r="D59" s="227"/>
      <c r="E59" s="227"/>
      <c r="F59" s="227"/>
      <c r="G59" s="227"/>
      <c r="H59" s="227"/>
      <c r="I59" s="227"/>
      <c r="J59" s="227"/>
      <c r="K59" s="227"/>
    </row>
    <row r="60" customFormat="false" ht="13.8" hidden="false" customHeight="false" outlineLevel="0" collapsed="false">
      <c r="D60" s="227"/>
      <c r="E60" s="227"/>
      <c r="F60" s="227"/>
      <c r="G60" s="227"/>
      <c r="H60" s="227"/>
      <c r="I60" s="227"/>
      <c r="J60" s="227"/>
      <c r="K60" s="227"/>
    </row>
    <row r="61" customFormat="false" ht="13.8" hidden="false" customHeight="false" outlineLevel="0" collapsed="false">
      <c r="D61" s="227"/>
      <c r="E61" s="227"/>
      <c r="F61" s="227"/>
      <c r="G61" s="227"/>
      <c r="H61" s="227"/>
      <c r="I61" s="227"/>
      <c r="J61" s="227"/>
      <c r="K61" s="227"/>
    </row>
    <row r="62" customFormat="false" ht="13.8" hidden="false" customHeight="false" outlineLevel="0" collapsed="false">
      <c r="D62" s="227"/>
      <c r="E62" s="227"/>
      <c r="F62" s="227"/>
      <c r="G62" s="227"/>
      <c r="H62" s="227"/>
      <c r="I62" s="227"/>
      <c r="J62" s="227"/>
      <c r="K62" s="227"/>
    </row>
    <row r="63" customFormat="false" ht="13.8" hidden="false" customHeight="false" outlineLevel="0" collapsed="false">
      <c r="D63" s="227"/>
      <c r="E63" s="227"/>
      <c r="F63" s="227"/>
      <c r="G63" s="227"/>
      <c r="H63" s="227"/>
      <c r="I63" s="227"/>
      <c r="J63" s="227"/>
      <c r="K63" s="227"/>
    </row>
    <row r="64" customFormat="false" ht="13.8" hidden="false" customHeight="false" outlineLevel="0" collapsed="false">
      <c r="D64" s="227"/>
      <c r="E64" s="227"/>
      <c r="F64" s="227"/>
      <c r="G64" s="227"/>
      <c r="H64" s="227"/>
      <c r="I64" s="227"/>
      <c r="J64" s="227"/>
      <c r="K64" s="227"/>
    </row>
    <row r="65" customFormat="false" ht="13.8" hidden="false" customHeight="false" outlineLevel="0" collapsed="false">
      <c r="D65" s="227"/>
      <c r="E65" s="227"/>
      <c r="F65" s="227"/>
      <c r="G65" s="227"/>
      <c r="H65" s="227"/>
      <c r="I65" s="227"/>
      <c r="J65" s="227"/>
      <c r="K65" s="227"/>
    </row>
    <row r="66" customFormat="false" ht="13.8" hidden="false" customHeight="false" outlineLevel="0" collapsed="false">
      <c r="D66" s="227"/>
      <c r="E66" s="227"/>
      <c r="F66" s="227"/>
      <c r="G66" s="227"/>
      <c r="H66" s="227"/>
      <c r="I66" s="227"/>
      <c r="J66" s="227"/>
      <c r="K66" s="227"/>
    </row>
    <row r="67" customFormat="false" ht="13.8" hidden="false" customHeight="false" outlineLevel="0" collapsed="false">
      <c r="D67" s="227"/>
      <c r="E67" s="227"/>
      <c r="F67" s="227"/>
      <c r="G67" s="227"/>
      <c r="H67" s="227"/>
      <c r="I67" s="227"/>
      <c r="J67" s="227"/>
      <c r="K67" s="227"/>
    </row>
    <row r="68" customFormat="false" ht="13.8" hidden="false" customHeight="false" outlineLevel="0" collapsed="false">
      <c r="D68" s="227"/>
      <c r="E68" s="227"/>
      <c r="F68" s="227"/>
      <c r="G68" s="227"/>
      <c r="H68" s="227"/>
      <c r="I68" s="227"/>
      <c r="J68" s="227"/>
      <c r="K68" s="227"/>
    </row>
    <row r="69" customFormat="false" ht="13.8" hidden="false" customHeight="false" outlineLevel="0" collapsed="false">
      <c r="D69" s="227"/>
      <c r="E69" s="227"/>
      <c r="F69" s="227"/>
      <c r="G69" s="227"/>
      <c r="H69" s="227"/>
      <c r="I69" s="227"/>
      <c r="J69" s="227"/>
      <c r="K69" s="22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8 nach Altersgruppen und Herkunfts-&#10;    bzw. Zielgebieten"/>
    <hyperlink ref="A28" location="Inhaltsverzeichnis!A1" display="8  Wanderungen zwischen dem Land Brandenburg und den Bezirken von Berlin 2008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8" width="20.99"/>
    <col collapsed="false" customWidth="true" hidden="false" outlineLevel="0" max="2" min="2" style="228" width="6.1"/>
    <col collapsed="false" customWidth="true" hidden="false" outlineLevel="0" max="7" min="3" style="228" width="5.99"/>
    <col collapsed="false" customWidth="true" hidden="false" outlineLevel="0" max="8" min="8" style="228" width="6.1"/>
    <col collapsed="false" customWidth="true" hidden="false" outlineLevel="0" max="10" min="9" style="228" width="5.99"/>
    <col collapsed="false" customWidth="true" hidden="false" outlineLevel="0" max="12" min="11" style="221" width="5.99"/>
    <col collapsed="false" customWidth="true" hidden="false" outlineLevel="0" max="13" min="13" style="221" width="5.87"/>
    <col collapsed="false" customWidth="false" hidden="false" outlineLevel="0" max="257" min="14" style="221" width="11.55"/>
  </cols>
  <sheetData>
    <row r="1" s="202" customFormat="true" ht="16.5" hidden="false" customHeight="true" outlineLevel="0" collapsed="false">
      <c r="A1" s="45" t="s">
        <v>36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02" customFormat="tru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3.5" hidden="false" customHeight="true" outlineLevel="0" collapsed="false">
      <c r="A3" s="230" t="s">
        <v>312</v>
      </c>
      <c r="B3" s="212" t="s">
        <v>70</v>
      </c>
      <c r="C3" s="212"/>
      <c r="D3" s="212"/>
      <c r="E3" s="212"/>
      <c r="F3" s="212"/>
      <c r="G3" s="212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30"/>
      <c r="B4" s="231" t="s">
        <v>99</v>
      </c>
      <c r="C4" s="232" t="s">
        <v>342</v>
      </c>
      <c r="D4" s="232"/>
      <c r="E4" s="232"/>
      <c r="F4" s="232"/>
      <c r="G4" s="232"/>
      <c r="H4" s="231" t="s">
        <v>99</v>
      </c>
      <c r="I4" s="232" t="s">
        <v>342</v>
      </c>
      <c r="J4" s="232"/>
      <c r="K4" s="232"/>
      <c r="L4" s="232"/>
      <c r="M4" s="232"/>
    </row>
    <row r="5" s="220" customFormat="true" ht="49.5" hidden="false" customHeight="true" outlineLevel="0" collapsed="false">
      <c r="A5" s="230"/>
      <c r="B5" s="231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31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  <c r="N5" s="221"/>
      <c r="O5" s="221"/>
      <c r="P5" s="221"/>
      <c r="Q5" s="221"/>
      <c r="R5" s="221"/>
      <c r="S5" s="221"/>
      <c r="T5" s="221"/>
      <c r="U5" s="221"/>
      <c r="V5" s="221"/>
      <c r="W5" s="221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</row>
    <row r="7" s="233" customFormat="true" ht="16.5" hidden="false" customHeight="true" outlineLevel="0" collapsed="false">
      <c r="A7" s="135" t="s">
        <v>319</v>
      </c>
      <c r="B7" s="116"/>
      <c r="C7" s="116"/>
      <c r="D7" s="116"/>
      <c r="E7" s="116"/>
      <c r="F7" s="116"/>
      <c r="G7" s="116"/>
      <c r="H7" s="116"/>
      <c r="I7" s="116"/>
      <c r="J7" s="116"/>
    </row>
    <row r="8" s="233" customFormat="true" ht="17.25" hidden="false" customHeight="true" outlineLevel="0" collapsed="false">
      <c r="A8" s="204" t="s">
        <v>365</v>
      </c>
      <c r="B8" s="116" t="n">
        <v>900</v>
      </c>
      <c r="C8" s="116" t="n">
        <v>130</v>
      </c>
      <c r="D8" s="116" t="n">
        <v>397</v>
      </c>
      <c r="E8" s="116" t="n">
        <v>192</v>
      </c>
      <c r="F8" s="116" t="n">
        <v>104</v>
      </c>
      <c r="G8" s="116" t="n">
        <v>77</v>
      </c>
      <c r="H8" s="116" t="n">
        <v>1190</v>
      </c>
      <c r="I8" s="116" t="n">
        <v>142</v>
      </c>
      <c r="J8" s="116" t="n">
        <v>634</v>
      </c>
      <c r="K8" s="116" t="n">
        <v>245</v>
      </c>
      <c r="L8" s="116" t="n">
        <v>110</v>
      </c>
      <c r="M8" s="116" t="n">
        <v>59</v>
      </c>
    </row>
    <row r="9" s="233" customFormat="true" ht="12" hidden="false" customHeight="true" outlineLevel="0" collapsed="false">
      <c r="A9" s="204" t="s">
        <v>366</v>
      </c>
      <c r="B9" s="116" t="n">
        <v>1737</v>
      </c>
      <c r="C9" s="116" t="n">
        <v>174</v>
      </c>
      <c r="D9" s="116" t="n">
        <v>1028</v>
      </c>
      <c r="E9" s="116" t="n">
        <v>303</v>
      </c>
      <c r="F9" s="116" t="n">
        <v>131</v>
      </c>
      <c r="G9" s="116" t="n">
        <v>101</v>
      </c>
      <c r="H9" s="116" t="n">
        <v>2665</v>
      </c>
      <c r="I9" s="116" t="n">
        <v>251</v>
      </c>
      <c r="J9" s="116" t="n">
        <v>1516</v>
      </c>
      <c r="K9" s="116" t="n">
        <v>562</v>
      </c>
      <c r="L9" s="116" t="n">
        <v>255</v>
      </c>
      <c r="M9" s="116" t="n">
        <v>81</v>
      </c>
    </row>
    <row r="10" s="233" customFormat="true" ht="12" hidden="false" customHeight="true" outlineLevel="0" collapsed="false">
      <c r="A10" s="204" t="s">
        <v>367</v>
      </c>
      <c r="B10" s="116" t="n">
        <v>930</v>
      </c>
      <c r="C10" s="116" t="n">
        <v>85</v>
      </c>
      <c r="D10" s="116" t="n">
        <v>583</v>
      </c>
      <c r="E10" s="116" t="n">
        <v>136</v>
      </c>
      <c r="F10" s="116" t="n">
        <v>86</v>
      </c>
      <c r="G10" s="116" t="n">
        <v>40</v>
      </c>
      <c r="H10" s="116" t="n">
        <v>1526</v>
      </c>
      <c r="I10" s="116" t="n">
        <v>117</v>
      </c>
      <c r="J10" s="116" t="n">
        <v>946</v>
      </c>
      <c r="K10" s="116" t="n">
        <v>255</v>
      </c>
      <c r="L10" s="116" t="n">
        <v>137</v>
      </c>
      <c r="M10" s="116" t="n">
        <v>71</v>
      </c>
    </row>
    <row r="11" s="233" customFormat="true" ht="12" hidden="false" customHeight="true" outlineLevel="0" collapsed="false">
      <c r="A11" s="204" t="s">
        <v>19</v>
      </c>
      <c r="B11" s="116" t="n">
        <v>5007</v>
      </c>
      <c r="C11" s="116" t="n">
        <v>658</v>
      </c>
      <c r="D11" s="116" t="n">
        <v>1997</v>
      </c>
      <c r="E11" s="116" t="n">
        <v>1446</v>
      </c>
      <c r="F11" s="116" t="n">
        <v>589</v>
      </c>
      <c r="G11" s="116" t="n">
        <v>317</v>
      </c>
      <c r="H11" s="116" t="n">
        <v>4068</v>
      </c>
      <c r="I11" s="116" t="n">
        <v>433</v>
      </c>
      <c r="J11" s="116" t="n">
        <v>2002</v>
      </c>
      <c r="K11" s="116" t="n">
        <v>1097</v>
      </c>
      <c r="L11" s="116" t="n">
        <v>392</v>
      </c>
      <c r="M11" s="116" t="n">
        <v>144</v>
      </c>
    </row>
    <row r="12" customFormat="false" ht="16.5" hidden="false" customHeight="true" outlineLevel="0" collapsed="false">
      <c r="A12" s="234" t="s">
        <v>324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s="233" customFormat="true" ht="16.5" hidden="false" customHeight="true" outlineLevel="0" collapsed="false">
      <c r="A13" s="204" t="s">
        <v>368</v>
      </c>
      <c r="B13" s="116" t="n">
        <v>4703</v>
      </c>
      <c r="C13" s="116" t="n">
        <v>808</v>
      </c>
      <c r="D13" s="116" t="n">
        <v>1425</v>
      </c>
      <c r="E13" s="116" t="n">
        <v>1276</v>
      </c>
      <c r="F13" s="116" t="n">
        <v>836</v>
      </c>
      <c r="G13" s="116" t="n">
        <v>358</v>
      </c>
      <c r="H13" s="116" t="n">
        <v>4457</v>
      </c>
      <c r="I13" s="116" t="n">
        <v>504</v>
      </c>
      <c r="J13" s="116" t="n">
        <v>2344</v>
      </c>
      <c r="K13" s="116" t="n">
        <v>838</v>
      </c>
      <c r="L13" s="116" t="n">
        <v>565</v>
      </c>
      <c r="M13" s="116" t="n">
        <v>206</v>
      </c>
    </row>
    <row r="14" s="233" customFormat="true" ht="12" hidden="false" customHeight="true" outlineLevel="0" collapsed="false">
      <c r="A14" s="204" t="s">
        <v>369</v>
      </c>
      <c r="B14" s="116" t="n">
        <v>4151</v>
      </c>
      <c r="C14" s="116" t="n">
        <v>640</v>
      </c>
      <c r="D14" s="116" t="n">
        <v>1250</v>
      </c>
      <c r="E14" s="116" t="n">
        <v>1099</v>
      </c>
      <c r="F14" s="116" t="n">
        <v>733</v>
      </c>
      <c r="G14" s="116" t="n">
        <v>429</v>
      </c>
      <c r="H14" s="116" t="n">
        <v>3887</v>
      </c>
      <c r="I14" s="116" t="n">
        <v>493</v>
      </c>
      <c r="J14" s="116" t="n">
        <v>1815</v>
      </c>
      <c r="K14" s="116" t="n">
        <v>834</v>
      </c>
      <c r="L14" s="116" t="n">
        <v>548</v>
      </c>
      <c r="M14" s="116" t="n">
        <v>197</v>
      </c>
    </row>
    <row r="15" s="233" customFormat="true" ht="12" hidden="false" customHeight="true" outlineLevel="0" collapsed="false">
      <c r="A15" s="204" t="s">
        <v>370</v>
      </c>
      <c r="B15" s="116" t="n">
        <v>1289</v>
      </c>
      <c r="C15" s="116" t="n">
        <v>207</v>
      </c>
      <c r="D15" s="116" t="n">
        <v>551</v>
      </c>
      <c r="E15" s="116" t="n">
        <v>272</v>
      </c>
      <c r="F15" s="116" t="n">
        <v>166</v>
      </c>
      <c r="G15" s="116" t="n">
        <v>93</v>
      </c>
      <c r="H15" s="116" t="n">
        <v>2379</v>
      </c>
      <c r="I15" s="116" t="n">
        <v>276</v>
      </c>
      <c r="J15" s="116" t="n">
        <v>1344</v>
      </c>
      <c r="K15" s="116" t="n">
        <v>434</v>
      </c>
      <c r="L15" s="116" t="n">
        <v>210</v>
      </c>
      <c r="M15" s="116" t="n">
        <v>115</v>
      </c>
    </row>
    <row r="16" s="233" customFormat="true" ht="12" hidden="false" customHeight="true" outlineLevel="0" collapsed="false">
      <c r="A16" s="204" t="s">
        <v>371</v>
      </c>
      <c r="B16" s="116" t="n">
        <v>3901</v>
      </c>
      <c r="C16" s="116" t="n">
        <v>779</v>
      </c>
      <c r="D16" s="116" t="n">
        <v>968</v>
      </c>
      <c r="E16" s="116" t="n">
        <v>1136</v>
      </c>
      <c r="F16" s="116" t="n">
        <v>686</v>
      </c>
      <c r="G16" s="116" t="n">
        <v>332</v>
      </c>
      <c r="H16" s="116" t="n">
        <v>3483</v>
      </c>
      <c r="I16" s="116" t="n">
        <v>526</v>
      </c>
      <c r="J16" s="116" t="n">
        <v>1528</v>
      </c>
      <c r="K16" s="116" t="n">
        <v>774</v>
      </c>
      <c r="L16" s="116" t="n">
        <v>473</v>
      </c>
      <c r="M16" s="116" t="n">
        <v>182</v>
      </c>
    </row>
    <row r="17" s="233" customFormat="true" ht="12" hidden="false" customHeight="true" outlineLevel="0" collapsed="false">
      <c r="A17" s="204" t="s">
        <v>372</v>
      </c>
      <c r="B17" s="116" t="n">
        <v>5025</v>
      </c>
      <c r="C17" s="116" t="n">
        <v>760</v>
      </c>
      <c r="D17" s="116" t="n">
        <v>1458</v>
      </c>
      <c r="E17" s="116" t="n">
        <v>1278</v>
      </c>
      <c r="F17" s="116" t="n">
        <v>883</v>
      </c>
      <c r="G17" s="116" t="n">
        <v>646</v>
      </c>
      <c r="H17" s="116" t="n">
        <v>4590</v>
      </c>
      <c r="I17" s="116" t="n">
        <v>538</v>
      </c>
      <c r="J17" s="116" t="n">
        <v>2542</v>
      </c>
      <c r="K17" s="116" t="n">
        <v>793</v>
      </c>
      <c r="L17" s="116" t="n">
        <v>520</v>
      </c>
      <c r="M17" s="116" t="n">
        <v>197</v>
      </c>
    </row>
    <row r="18" s="233" customFormat="true" ht="12" hidden="false" customHeight="true" outlineLevel="0" collapsed="false">
      <c r="A18" s="204" t="s">
        <v>373</v>
      </c>
      <c r="B18" s="116" t="n">
        <v>5695</v>
      </c>
      <c r="C18" s="116" t="n">
        <v>989</v>
      </c>
      <c r="D18" s="116" t="n">
        <v>1417</v>
      </c>
      <c r="E18" s="116" t="n">
        <v>1645</v>
      </c>
      <c r="F18" s="116" t="n">
        <v>1029</v>
      </c>
      <c r="G18" s="116" t="n">
        <v>615</v>
      </c>
      <c r="H18" s="116" t="n">
        <v>4721</v>
      </c>
      <c r="I18" s="116" t="n">
        <v>671</v>
      </c>
      <c r="J18" s="116" t="n">
        <v>2083</v>
      </c>
      <c r="K18" s="116" t="n">
        <v>1012</v>
      </c>
      <c r="L18" s="116" t="n">
        <v>703</v>
      </c>
      <c r="M18" s="116" t="n">
        <v>252</v>
      </c>
    </row>
    <row r="19" s="233" customFormat="true" ht="12" hidden="false" customHeight="true" outlineLevel="0" collapsed="false">
      <c r="A19" s="204" t="s">
        <v>374</v>
      </c>
      <c r="B19" s="116" t="n">
        <v>1394</v>
      </c>
      <c r="C19" s="116" t="n">
        <v>197</v>
      </c>
      <c r="D19" s="116" t="n">
        <v>585</v>
      </c>
      <c r="E19" s="116" t="n">
        <v>332</v>
      </c>
      <c r="F19" s="116" t="n">
        <v>164</v>
      </c>
      <c r="G19" s="116" t="n">
        <v>116</v>
      </c>
      <c r="H19" s="116" t="n">
        <v>2409</v>
      </c>
      <c r="I19" s="116" t="n">
        <v>275</v>
      </c>
      <c r="J19" s="116" t="n">
        <v>1351</v>
      </c>
      <c r="K19" s="116" t="n">
        <v>456</v>
      </c>
      <c r="L19" s="116" t="n">
        <v>210</v>
      </c>
      <c r="M19" s="116" t="n">
        <v>117</v>
      </c>
    </row>
    <row r="20" s="233" customFormat="true" ht="12" hidden="false" customHeight="true" outlineLevel="0" collapsed="false">
      <c r="A20" s="204" t="s">
        <v>375</v>
      </c>
      <c r="B20" s="116" t="n">
        <v>3071</v>
      </c>
      <c r="C20" s="116" t="n">
        <v>489</v>
      </c>
      <c r="D20" s="116" t="n">
        <v>1009</v>
      </c>
      <c r="E20" s="116" t="n">
        <v>814</v>
      </c>
      <c r="F20" s="116" t="n">
        <v>481</v>
      </c>
      <c r="G20" s="116" t="n">
        <v>278</v>
      </c>
      <c r="H20" s="116" t="n">
        <v>3704</v>
      </c>
      <c r="I20" s="116" t="n">
        <v>413</v>
      </c>
      <c r="J20" s="116" t="n">
        <v>2040</v>
      </c>
      <c r="K20" s="116" t="n">
        <v>652</v>
      </c>
      <c r="L20" s="116" t="n">
        <v>413</v>
      </c>
      <c r="M20" s="116" t="n">
        <v>186</v>
      </c>
    </row>
    <row r="21" s="233" customFormat="true" ht="12" hidden="false" customHeight="true" outlineLevel="0" collapsed="false">
      <c r="A21" s="204" t="s">
        <v>376</v>
      </c>
      <c r="B21" s="116" t="n">
        <v>1349</v>
      </c>
      <c r="C21" s="116" t="n">
        <v>210</v>
      </c>
      <c r="D21" s="116" t="n">
        <v>507</v>
      </c>
      <c r="E21" s="116" t="n">
        <v>293</v>
      </c>
      <c r="F21" s="116" t="n">
        <v>212</v>
      </c>
      <c r="G21" s="116" t="n">
        <v>127</v>
      </c>
      <c r="H21" s="116" t="n">
        <v>1978</v>
      </c>
      <c r="I21" s="116" t="n">
        <v>202</v>
      </c>
      <c r="J21" s="116" t="n">
        <v>1136</v>
      </c>
      <c r="K21" s="116" t="n">
        <v>345</v>
      </c>
      <c r="L21" s="116" t="n">
        <v>205</v>
      </c>
      <c r="M21" s="116" t="n">
        <v>90</v>
      </c>
    </row>
    <row r="22" s="233" customFormat="true" ht="12" hidden="false" customHeight="true" outlineLevel="0" collapsed="false">
      <c r="A22" s="204" t="s">
        <v>377</v>
      </c>
      <c r="B22" s="116" t="n">
        <v>4899</v>
      </c>
      <c r="C22" s="116" t="n">
        <v>1034</v>
      </c>
      <c r="D22" s="116" t="n">
        <v>1110</v>
      </c>
      <c r="E22" s="116" t="n">
        <v>1551</v>
      </c>
      <c r="F22" s="116" t="n">
        <v>826</v>
      </c>
      <c r="G22" s="116" t="n">
        <v>378</v>
      </c>
      <c r="H22" s="116" t="n">
        <v>4074</v>
      </c>
      <c r="I22" s="116" t="n">
        <v>608</v>
      </c>
      <c r="J22" s="116" t="n">
        <v>1827</v>
      </c>
      <c r="K22" s="116" t="n">
        <v>899</v>
      </c>
      <c r="L22" s="116" t="n">
        <v>526</v>
      </c>
      <c r="M22" s="116" t="n">
        <v>214</v>
      </c>
    </row>
    <row r="23" s="233" customFormat="true" ht="12" hidden="false" customHeight="true" outlineLevel="0" collapsed="false">
      <c r="A23" s="204" t="s">
        <v>378</v>
      </c>
      <c r="B23" s="116" t="n">
        <v>1212</v>
      </c>
      <c r="C23" s="116" t="n">
        <v>169</v>
      </c>
      <c r="D23" s="116" t="n">
        <v>481</v>
      </c>
      <c r="E23" s="116" t="n">
        <v>259</v>
      </c>
      <c r="F23" s="116" t="n">
        <v>183</v>
      </c>
      <c r="G23" s="116" t="n">
        <v>120</v>
      </c>
      <c r="H23" s="116" t="n">
        <v>1934</v>
      </c>
      <c r="I23" s="116" t="n">
        <v>223</v>
      </c>
      <c r="J23" s="116" t="n">
        <v>1072</v>
      </c>
      <c r="K23" s="116" t="n">
        <v>360</v>
      </c>
      <c r="L23" s="116" t="n">
        <v>162</v>
      </c>
      <c r="M23" s="116" t="n">
        <v>117</v>
      </c>
    </row>
    <row r="24" s="233" customFormat="true" ht="12" hidden="false" customHeight="true" outlineLevel="0" collapsed="false">
      <c r="A24" s="204" t="s">
        <v>379</v>
      </c>
      <c r="B24" s="116" t="n">
        <v>1182</v>
      </c>
      <c r="C24" s="116" t="n">
        <v>165</v>
      </c>
      <c r="D24" s="116" t="n">
        <v>492</v>
      </c>
      <c r="E24" s="116" t="n">
        <v>257</v>
      </c>
      <c r="F24" s="116" t="n">
        <v>168</v>
      </c>
      <c r="G24" s="116" t="n">
        <v>100</v>
      </c>
      <c r="H24" s="116" t="n">
        <v>2382</v>
      </c>
      <c r="I24" s="116" t="n">
        <v>241</v>
      </c>
      <c r="J24" s="116" t="n">
        <v>1351</v>
      </c>
      <c r="K24" s="116" t="n">
        <v>446</v>
      </c>
      <c r="L24" s="116" t="n">
        <v>224</v>
      </c>
      <c r="M24" s="116" t="n">
        <v>120</v>
      </c>
    </row>
    <row r="25" s="233" customFormat="true" ht="12" hidden="false" customHeight="true" outlineLevel="0" collapsed="false">
      <c r="A25" s="204" t="s">
        <v>380</v>
      </c>
      <c r="B25" s="116" t="n">
        <v>3756</v>
      </c>
      <c r="C25" s="116" t="n">
        <v>663</v>
      </c>
      <c r="D25" s="116" t="n">
        <v>1092</v>
      </c>
      <c r="E25" s="116" t="n">
        <v>1066</v>
      </c>
      <c r="F25" s="116" t="n">
        <v>607</v>
      </c>
      <c r="G25" s="116" t="n">
        <v>328</v>
      </c>
      <c r="H25" s="116" t="n">
        <v>3513</v>
      </c>
      <c r="I25" s="116" t="n">
        <v>476</v>
      </c>
      <c r="J25" s="116" t="n">
        <v>1627</v>
      </c>
      <c r="K25" s="116" t="n">
        <v>775</v>
      </c>
      <c r="L25" s="116" t="n">
        <v>447</v>
      </c>
      <c r="M25" s="116" t="n">
        <v>188</v>
      </c>
    </row>
    <row r="26" s="233" customFormat="true" ht="12" hidden="false" customHeight="true" outlineLevel="0" collapsed="false">
      <c r="A26" s="204" t="s">
        <v>381</v>
      </c>
      <c r="B26" s="116" t="n">
        <v>1681</v>
      </c>
      <c r="C26" s="116" t="n">
        <v>275</v>
      </c>
      <c r="D26" s="116" t="n">
        <v>642</v>
      </c>
      <c r="E26" s="116" t="n">
        <v>370</v>
      </c>
      <c r="F26" s="116" t="n">
        <v>252</v>
      </c>
      <c r="G26" s="116" t="n">
        <v>142</v>
      </c>
      <c r="H26" s="116" t="n">
        <v>3024</v>
      </c>
      <c r="I26" s="116" t="n">
        <v>381</v>
      </c>
      <c r="J26" s="116" t="n">
        <v>1631</v>
      </c>
      <c r="K26" s="116" t="n">
        <v>509</v>
      </c>
      <c r="L26" s="116" t="n">
        <v>325</v>
      </c>
      <c r="M26" s="116" t="n">
        <v>178</v>
      </c>
    </row>
    <row r="27" customFormat="false" ht="16.5" hidden="false" customHeight="true" outlineLevel="0" collapsed="false">
      <c r="A27" s="172" t="s">
        <v>382</v>
      </c>
      <c r="B27" s="139" t="n">
        <v>51882</v>
      </c>
      <c r="C27" s="139" t="n">
        <v>8432</v>
      </c>
      <c r="D27" s="139" t="n">
        <v>16992</v>
      </c>
      <c r="E27" s="139" t="n">
        <v>13725</v>
      </c>
      <c r="F27" s="139" t="n">
        <v>8136</v>
      </c>
      <c r="G27" s="139" t="n">
        <v>4597</v>
      </c>
      <c r="H27" s="139" t="n">
        <v>55984</v>
      </c>
      <c r="I27" s="139" t="n">
        <v>6770</v>
      </c>
      <c r="J27" s="139" t="n">
        <v>28789</v>
      </c>
      <c r="K27" s="139" t="n">
        <v>11286</v>
      </c>
      <c r="L27" s="139" t="n">
        <v>6425</v>
      </c>
      <c r="M27" s="139" t="n">
        <v>2714</v>
      </c>
    </row>
    <row r="28" customFormat="false" ht="12" hidden="false" customHeight="true" outlineLevel="0" collapsed="false">
      <c r="A28" s="235"/>
      <c r="B28" s="236"/>
      <c r="C28" s="236"/>
      <c r="D28" s="236"/>
      <c r="E28" s="236"/>
      <c r="F28" s="236"/>
      <c r="G28" s="236"/>
      <c r="H28" s="236"/>
      <c r="I28" s="236"/>
      <c r="J28" s="236"/>
    </row>
    <row r="29" customFormat="false" ht="10.2" hidden="false" customHeight="false" outlineLevel="0" collapsed="false">
      <c r="A29" s="235"/>
      <c r="B29" s="237"/>
      <c r="C29" s="237"/>
      <c r="D29" s="237"/>
      <c r="E29" s="237"/>
      <c r="F29" s="237"/>
      <c r="G29" s="237"/>
      <c r="H29" s="237"/>
      <c r="I29" s="237"/>
      <c r="J29" s="237"/>
    </row>
    <row r="30" s="238" customFormat="true" ht="12" hidden="false" customHeight="true" outlineLevel="0" collapsed="false">
      <c r="A30" s="45" t="s">
        <v>383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0.2" hidden="false" customHeight="fals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</row>
    <row r="32" customFormat="false" ht="10.2" hidden="false" customHeight="false" outlineLevel="0" collapsed="false">
      <c r="A32" s="235"/>
      <c r="B32" s="235"/>
      <c r="C32" s="240"/>
      <c r="D32" s="240"/>
      <c r="E32" s="240"/>
      <c r="F32" s="240"/>
      <c r="G32" s="240"/>
      <c r="H32" s="240"/>
      <c r="I32" s="240"/>
      <c r="J32" s="240"/>
    </row>
    <row r="33" customFormat="false" ht="10.2" hidden="false" customHeight="false" outlineLevel="0" collapsed="false">
      <c r="A33" s="235"/>
      <c r="B33" s="235"/>
      <c r="C33" s="240"/>
      <c r="D33" s="240"/>
      <c r="E33" s="240"/>
      <c r="F33" s="240"/>
      <c r="G33" s="240"/>
      <c r="H33" s="240"/>
      <c r="I33" s="240"/>
      <c r="J33" s="240"/>
    </row>
    <row r="34" customFormat="false" ht="10.2" hidden="false" customHeight="false" outlineLevel="0" collapsed="false">
      <c r="A34" s="235"/>
      <c r="B34" s="235"/>
      <c r="C34" s="240"/>
      <c r="D34" s="240"/>
      <c r="E34" s="240"/>
      <c r="F34" s="240"/>
      <c r="G34" s="240"/>
      <c r="H34" s="240"/>
      <c r="I34" s="240"/>
      <c r="J34" s="240"/>
    </row>
    <row r="35" customFormat="false" ht="10.2" hidden="false" customHeight="false" outlineLevel="0" collapsed="false">
      <c r="A35" s="235"/>
      <c r="B35" s="235"/>
      <c r="C35" s="240"/>
      <c r="D35" s="240"/>
      <c r="E35" s="240"/>
      <c r="F35" s="240"/>
      <c r="G35" s="240"/>
      <c r="H35" s="240"/>
      <c r="I35" s="240"/>
      <c r="J35" s="240"/>
    </row>
    <row r="36" customFormat="false" ht="10.2" hidden="false" customHeight="false" outlineLevel="0" collapsed="false">
      <c r="A36" s="235"/>
      <c r="B36" s="235"/>
      <c r="C36" s="240"/>
      <c r="D36" s="240"/>
      <c r="E36" s="240"/>
      <c r="F36" s="240"/>
      <c r="G36" s="240"/>
      <c r="H36" s="240"/>
      <c r="I36" s="240"/>
      <c r="J36" s="240"/>
    </row>
    <row r="37" customFormat="false" ht="10.2" hidden="false" customHeight="false" outlineLevel="0" collapsed="false">
      <c r="A37" s="235"/>
      <c r="B37" s="235"/>
      <c r="C37" s="240"/>
      <c r="D37" s="240"/>
      <c r="E37" s="240"/>
      <c r="F37" s="240"/>
      <c r="G37" s="240"/>
      <c r="H37" s="240"/>
      <c r="I37" s="240"/>
      <c r="J37" s="240"/>
    </row>
    <row r="38" customFormat="false" ht="10.2" hidden="false" customHeight="false" outlineLevel="0" collapsed="false">
      <c r="A38" s="235"/>
      <c r="B38" s="235"/>
      <c r="C38" s="240"/>
      <c r="D38" s="240"/>
      <c r="E38" s="240"/>
      <c r="F38" s="240"/>
      <c r="G38" s="240"/>
      <c r="H38" s="240"/>
      <c r="I38" s="240"/>
      <c r="J38" s="240"/>
    </row>
    <row r="39" customFormat="false" ht="10.2" hidden="false" customHeight="false" outlineLevel="0" collapsed="false">
      <c r="A39" s="235"/>
      <c r="B39" s="235"/>
      <c r="C39" s="240"/>
      <c r="D39" s="240"/>
      <c r="E39" s="240"/>
      <c r="F39" s="240"/>
      <c r="G39" s="240"/>
      <c r="H39" s="240"/>
      <c r="I39" s="240"/>
      <c r="J39" s="240"/>
    </row>
    <row r="40" customFormat="false" ht="10.2" hidden="false" customHeight="false" outlineLevel="0" collapsed="false">
      <c r="A40" s="235"/>
      <c r="B40" s="235"/>
      <c r="C40" s="240"/>
      <c r="D40" s="240"/>
      <c r="E40" s="240"/>
      <c r="F40" s="240"/>
      <c r="G40" s="240"/>
      <c r="H40" s="240"/>
      <c r="I40" s="240"/>
      <c r="J40" s="240"/>
    </row>
    <row r="41" customFormat="false" ht="10.2" hidden="false" customHeight="false" outlineLevel="0" collapsed="false">
      <c r="A41" s="235"/>
      <c r="B41" s="235"/>
      <c r="C41" s="240"/>
      <c r="D41" s="240"/>
      <c r="E41" s="240"/>
      <c r="F41" s="240"/>
      <c r="G41" s="240"/>
      <c r="H41" s="240"/>
      <c r="I41" s="240"/>
      <c r="J41" s="240"/>
    </row>
    <row r="42" customFormat="false" ht="10.2" hidden="false" customHeight="false" outlineLevel="0" collapsed="false">
      <c r="A42" s="235"/>
      <c r="B42" s="235"/>
      <c r="C42" s="240"/>
      <c r="D42" s="240"/>
      <c r="E42" s="240"/>
      <c r="F42" s="240"/>
      <c r="G42" s="240"/>
      <c r="H42" s="240"/>
      <c r="I42" s="240"/>
      <c r="J42" s="240"/>
    </row>
    <row r="43" customFormat="false" ht="10.2" hidden="false" customHeight="false" outlineLevel="0" collapsed="false">
      <c r="A43" s="235"/>
      <c r="B43" s="235"/>
      <c r="C43" s="240"/>
      <c r="D43" s="240"/>
      <c r="E43" s="240"/>
      <c r="F43" s="240"/>
      <c r="G43" s="240"/>
      <c r="H43" s="240"/>
      <c r="I43" s="240"/>
      <c r="J43" s="240"/>
    </row>
    <row r="44" customFormat="false" ht="10.2" hidden="false" customHeight="false" outlineLevel="0" collapsed="false">
      <c r="A44" s="235"/>
      <c r="B44" s="235"/>
      <c r="C44" s="240"/>
      <c r="D44" s="240"/>
      <c r="E44" s="240"/>
      <c r="F44" s="240"/>
      <c r="G44" s="240"/>
      <c r="H44" s="240"/>
      <c r="I44" s="240"/>
      <c r="J44" s="240"/>
    </row>
    <row r="45" customFormat="false" ht="10.2" hidden="false" customHeight="false" outlineLevel="0" collapsed="false">
      <c r="A45" s="235"/>
      <c r="B45" s="235"/>
      <c r="C45" s="240"/>
      <c r="D45" s="240"/>
      <c r="E45" s="240"/>
      <c r="F45" s="240"/>
      <c r="G45" s="240"/>
      <c r="H45" s="240"/>
      <c r="I45" s="240"/>
      <c r="J45" s="240"/>
    </row>
    <row r="46" customFormat="false" ht="10.2" hidden="false" customHeight="false" outlineLevel="0" collapsed="false">
      <c r="A46" s="235"/>
      <c r="B46" s="235"/>
      <c r="C46" s="240"/>
      <c r="D46" s="240"/>
      <c r="E46" s="240"/>
      <c r="F46" s="240"/>
      <c r="G46" s="240"/>
      <c r="H46" s="240"/>
      <c r="I46" s="240"/>
      <c r="J46" s="240"/>
    </row>
    <row r="47" customFormat="false" ht="10.2" hidden="false" customHeight="false" outlineLevel="0" collapsed="false">
      <c r="A47" s="235"/>
      <c r="B47" s="235"/>
      <c r="C47" s="240"/>
      <c r="D47" s="240"/>
      <c r="E47" s="240"/>
      <c r="F47" s="240"/>
      <c r="G47" s="240"/>
      <c r="H47" s="240"/>
      <c r="I47" s="240"/>
      <c r="J47" s="240"/>
    </row>
    <row r="48" customFormat="false" ht="10.2" hidden="false" customHeight="false" outlineLevel="0" collapsed="false">
      <c r="A48" s="235"/>
      <c r="B48" s="235"/>
      <c r="C48" s="240"/>
      <c r="D48" s="240"/>
      <c r="E48" s="240"/>
      <c r="F48" s="240"/>
      <c r="G48" s="240"/>
      <c r="H48" s="240"/>
      <c r="I48" s="240"/>
      <c r="J48" s="240"/>
    </row>
    <row r="49" customFormat="false" ht="10.2" hidden="false" customHeight="false" outlineLevel="0" collapsed="false">
      <c r="A49" s="235"/>
      <c r="B49" s="235"/>
      <c r="C49" s="240"/>
      <c r="D49" s="240"/>
      <c r="E49" s="240"/>
      <c r="F49" s="240"/>
      <c r="G49" s="240"/>
      <c r="H49" s="240"/>
      <c r="I49" s="240"/>
      <c r="J49" s="240"/>
    </row>
    <row r="50" customFormat="false" ht="10.2" hidden="false" customHeight="false" outlineLevel="0" collapsed="false">
      <c r="A50" s="235"/>
      <c r="B50" s="235"/>
      <c r="C50" s="240"/>
      <c r="D50" s="240"/>
      <c r="E50" s="240"/>
      <c r="F50" s="240"/>
      <c r="G50" s="240"/>
      <c r="H50" s="240"/>
      <c r="I50" s="240"/>
      <c r="J50" s="240"/>
    </row>
    <row r="51" customFormat="false" ht="10.2" hidden="false" customHeight="false" outlineLevel="0" collapsed="false">
      <c r="A51" s="235"/>
      <c r="B51" s="235"/>
      <c r="C51" s="240"/>
      <c r="D51" s="240"/>
      <c r="E51" s="240"/>
      <c r="F51" s="240"/>
      <c r="G51" s="240"/>
      <c r="H51" s="240"/>
      <c r="I51" s="240"/>
      <c r="J51" s="240"/>
    </row>
    <row r="52" customFormat="false" ht="10.2" hidden="false" customHeight="false" outlineLevel="0" collapsed="false">
      <c r="A52" s="235"/>
      <c r="B52" s="235"/>
      <c r="C52" s="240"/>
      <c r="D52" s="240"/>
      <c r="E52" s="240"/>
      <c r="F52" s="240"/>
      <c r="G52" s="240"/>
      <c r="H52" s="240"/>
      <c r="I52" s="240"/>
      <c r="J52" s="240"/>
    </row>
    <row r="53" customFormat="false" ht="10.2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2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2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</row>
    <row r="56" customFormat="false" ht="10.2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J31"/>
  </mergeCells>
  <hyperlinks>
    <hyperlink ref="A1" location="Inhaltsverzeichnis!A1" display="9  Zu- und Fortzüge von/nach anderen Bundesländern 2008 nach Verwaltungsbezirken und Altersgruppen"/>
    <hyperlink ref="A30" location="Inhaltsverzeichnis!A1" display="2  Zuzugs- bzw. Fortzugsüberschuss in den Verwaltungsbezirken des Landes Brandenburg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16.1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5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4.1"/>
    <col collapsed="false" customWidth="true" hidden="tru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B3" s="32"/>
      <c r="C3" s="23"/>
      <c r="G3" s="31"/>
      <c r="H3" s="29"/>
    </row>
    <row r="4" customFormat="false" ht="12" hidden="false" customHeight="true" outlineLevel="0" collapsed="false">
      <c r="A4" s="30"/>
      <c r="B4" s="33" t="s">
        <v>60</v>
      </c>
      <c r="C4" s="34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5" t="s">
        <v>61</v>
      </c>
      <c r="C7" s="36"/>
      <c r="F7" s="35"/>
      <c r="G7" s="36"/>
      <c r="H7" s="29"/>
    </row>
    <row r="8" customFormat="false" ht="12" hidden="false" customHeight="false" outlineLevel="0" collapsed="false">
      <c r="A8" s="30"/>
      <c r="B8" s="35"/>
      <c r="C8" s="36"/>
      <c r="F8" s="35"/>
      <c r="G8" s="36"/>
      <c r="H8" s="29"/>
    </row>
    <row r="9" customFormat="false" ht="12" hidden="false" customHeight="true" outlineLevel="0" collapsed="false">
      <c r="A9" s="37" t="n">
        <v>1</v>
      </c>
      <c r="B9" s="38" t="s">
        <v>62</v>
      </c>
      <c r="C9" s="39"/>
      <c r="E9" s="40"/>
      <c r="F9" s="41"/>
      <c r="G9" s="42"/>
      <c r="H9" s="29"/>
    </row>
    <row r="10" customFormat="false" ht="12" hidden="false" customHeight="true" outlineLevel="0" collapsed="false">
      <c r="A10" s="37"/>
      <c r="B10" s="43" t="s">
        <v>63</v>
      </c>
      <c r="C10" s="39" t="n">
        <v>5</v>
      </c>
      <c r="E10" s="40"/>
      <c r="F10" s="41"/>
      <c r="G10" s="42"/>
      <c r="H10" s="29"/>
    </row>
    <row r="11" customFormat="false" ht="12" hidden="false" customHeight="true" outlineLevel="0" collapsed="false">
      <c r="A11" s="37"/>
      <c r="B11" s="37"/>
      <c r="C11" s="39"/>
      <c r="E11" s="40"/>
      <c r="F11" s="41"/>
      <c r="G11" s="42"/>
      <c r="H11" s="29"/>
    </row>
    <row r="12" customFormat="false" ht="12" hidden="false" customHeight="true" outlineLevel="0" collapsed="false">
      <c r="A12" s="44" t="n">
        <v>2</v>
      </c>
      <c r="B12" s="38" t="s">
        <v>64</v>
      </c>
      <c r="C12" s="44"/>
      <c r="E12" s="40"/>
      <c r="F12" s="41"/>
      <c r="G12" s="42"/>
      <c r="H12" s="29"/>
    </row>
    <row r="13" customFormat="false" ht="12" hidden="false" customHeight="true" outlineLevel="0" collapsed="false">
      <c r="A13" s="44"/>
      <c r="B13" s="43" t="s">
        <v>65</v>
      </c>
      <c r="C13" s="45" t="n">
        <v>19</v>
      </c>
      <c r="E13" s="40"/>
      <c r="F13" s="41"/>
      <c r="G13" s="42"/>
      <c r="H13" s="29"/>
    </row>
    <row r="14" customFormat="false" ht="12" hidden="false" customHeight="true" outlineLevel="0" collapsed="false">
      <c r="A14" s="37"/>
      <c r="B14" s="37"/>
      <c r="C14" s="39"/>
      <c r="E14" s="40"/>
      <c r="F14" s="41"/>
      <c r="G14" s="42"/>
      <c r="H14" s="46"/>
    </row>
    <row r="15" customFormat="false" ht="12" hidden="false" customHeight="false" outlineLevel="0" collapsed="false">
      <c r="A15" s="47"/>
      <c r="B15" s="35" t="s">
        <v>66</v>
      </c>
      <c r="C15" s="48"/>
      <c r="E15" s="40"/>
      <c r="F15" s="49"/>
      <c r="G15" s="42"/>
    </row>
    <row r="16" customFormat="false" ht="12" hidden="false" customHeight="false" outlineLevel="0" collapsed="false">
      <c r="A16" s="47"/>
      <c r="B16" s="50"/>
      <c r="C16" s="48"/>
      <c r="E16" s="40"/>
      <c r="F16" s="49"/>
      <c r="G16" s="42"/>
    </row>
    <row r="17" customFormat="false" ht="12" hidden="false" customHeight="true" outlineLevel="0" collapsed="false">
      <c r="A17" s="47" t="n">
        <v>1</v>
      </c>
      <c r="B17" s="51" t="s">
        <v>67</v>
      </c>
      <c r="C17" s="48"/>
      <c r="D17" s="25"/>
      <c r="E17" s="40"/>
      <c r="F17" s="52"/>
      <c r="G17" s="42"/>
      <c r="I17" s="53"/>
    </row>
    <row r="18" customFormat="false" ht="12" hidden="false" customHeight="false" outlineLevel="0" collapsed="false">
      <c r="A18" s="47"/>
      <c r="B18" s="51" t="s">
        <v>68</v>
      </c>
      <c r="C18" s="48"/>
      <c r="D18" s="25"/>
      <c r="E18" s="40"/>
      <c r="F18" s="52"/>
    </row>
    <row r="19" customFormat="false" ht="12" hidden="false" customHeight="false" outlineLevel="0" collapsed="false">
      <c r="A19" s="47"/>
      <c r="B19" s="50" t="s">
        <v>69</v>
      </c>
      <c r="C19" s="39"/>
      <c r="D19" s="25"/>
      <c r="F19" s="49"/>
      <c r="G19" s="42"/>
    </row>
    <row r="20" customFormat="false" ht="12" hidden="false" customHeight="false" outlineLevel="0" collapsed="false">
      <c r="A20" s="47"/>
      <c r="B20" s="43" t="s">
        <v>70</v>
      </c>
      <c r="C20" s="48" t="n">
        <v>6</v>
      </c>
      <c r="D20" s="25"/>
      <c r="F20" s="49"/>
      <c r="G20" s="42"/>
    </row>
    <row r="21" customFormat="false" ht="12" hidden="false" customHeight="false" outlineLevel="0" collapsed="false">
      <c r="A21" s="47"/>
      <c r="B21" s="43" t="s">
        <v>71</v>
      </c>
      <c r="C21" s="48" t="n">
        <v>8</v>
      </c>
      <c r="D21" s="25"/>
      <c r="F21" s="49"/>
      <c r="G21" s="42"/>
    </row>
    <row r="22" customFormat="false" ht="12" hidden="false" customHeight="false" outlineLevel="0" collapsed="false">
      <c r="A22" s="47"/>
      <c r="B22" s="43" t="s">
        <v>72</v>
      </c>
      <c r="C22" s="48" t="n">
        <v>10</v>
      </c>
      <c r="D22" s="25"/>
      <c r="F22" s="49"/>
      <c r="G22" s="42"/>
    </row>
    <row r="23" customFormat="false" ht="12" hidden="false" customHeight="false" outlineLevel="0" collapsed="false">
      <c r="A23" s="47"/>
      <c r="B23" s="54"/>
      <c r="C23" s="48"/>
      <c r="D23" s="25"/>
      <c r="F23" s="49"/>
    </row>
    <row r="24" customFormat="false" ht="12" hidden="false" customHeight="false" outlineLevel="0" collapsed="false">
      <c r="A24" s="37" t="n">
        <v>2</v>
      </c>
      <c r="B24" s="55" t="s">
        <v>73</v>
      </c>
      <c r="C24" s="39"/>
      <c r="D24" s="25"/>
      <c r="F24" s="49"/>
      <c r="G24" s="42"/>
      <c r="I24" s="53"/>
    </row>
    <row r="25" customFormat="false" ht="12" hidden="false" customHeight="false" outlineLevel="0" collapsed="false">
      <c r="A25" s="37"/>
      <c r="B25" s="56" t="s">
        <v>74</v>
      </c>
      <c r="C25" s="24"/>
      <c r="D25" s="25"/>
      <c r="F25" s="49"/>
      <c r="G25" s="42"/>
    </row>
    <row r="26" customFormat="false" ht="12" hidden="false" customHeight="false" outlineLevel="0" collapsed="false">
      <c r="A26" s="37"/>
      <c r="B26" s="43" t="s">
        <v>75</v>
      </c>
      <c r="C26" s="39" t="n">
        <v>11</v>
      </c>
      <c r="D26" s="25"/>
      <c r="F26" s="49"/>
      <c r="G26" s="42"/>
    </row>
    <row r="27" customFormat="false" ht="12" hidden="false" customHeight="false" outlineLevel="0" collapsed="false">
      <c r="A27" s="47"/>
      <c r="B27" s="50"/>
      <c r="C27" s="48"/>
      <c r="D27" s="25"/>
      <c r="F27" s="49"/>
      <c r="G27" s="42"/>
    </row>
    <row r="28" customFormat="false" ht="12" hidden="false" customHeight="false" outlineLevel="0" collapsed="false">
      <c r="A28" s="37" t="n">
        <v>3</v>
      </c>
      <c r="B28" s="55" t="s">
        <v>73</v>
      </c>
      <c r="C28" s="39"/>
      <c r="D28" s="25"/>
      <c r="F28" s="57"/>
      <c r="H28" s="25"/>
    </row>
    <row r="29" customFormat="false" ht="12" hidden="false" customHeight="false" outlineLevel="0" collapsed="false">
      <c r="A29" s="37"/>
      <c r="B29" s="58" t="s">
        <v>76</v>
      </c>
      <c r="C29" s="39" t="n">
        <v>12</v>
      </c>
      <c r="D29" s="25"/>
      <c r="F29" s="49"/>
      <c r="G29" s="42"/>
    </row>
    <row r="30" customFormat="false" ht="12" hidden="false" customHeight="false" outlineLevel="0" collapsed="false">
      <c r="A30" s="47"/>
      <c r="B30" s="50"/>
      <c r="C30" s="48"/>
      <c r="D30" s="25"/>
      <c r="E30" s="40"/>
      <c r="F30" s="49"/>
      <c r="G30" s="42"/>
    </row>
    <row r="31" customFormat="false" ht="12" hidden="false" customHeight="false" outlineLevel="0" collapsed="false">
      <c r="A31" s="37" t="n">
        <v>4</v>
      </c>
      <c r="B31" s="55" t="s">
        <v>77</v>
      </c>
      <c r="C31" s="39"/>
      <c r="D31" s="25"/>
      <c r="E31" s="40"/>
      <c r="F31" s="49"/>
      <c r="G31" s="42"/>
    </row>
    <row r="32" customFormat="false" ht="12" hidden="false" customHeight="false" outlineLevel="0" collapsed="false">
      <c r="A32" s="37"/>
      <c r="B32" s="43" t="s">
        <v>78</v>
      </c>
      <c r="C32" s="39" t="n">
        <v>13</v>
      </c>
      <c r="D32" s="25"/>
      <c r="E32" s="40"/>
      <c r="F32" s="49"/>
      <c r="G32" s="42"/>
    </row>
    <row r="33" customFormat="false" ht="12" hidden="false" customHeight="false" outlineLevel="0" collapsed="false">
      <c r="A33" s="47"/>
      <c r="B33" s="50"/>
      <c r="C33" s="48"/>
      <c r="D33" s="25"/>
      <c r="E33" s="40"/>
      <c r="F33" s="49"/>
      <c r="G33" s="42"/>
    </row>
    <row r="34" customFormat="false" ht="12" hidden="false" customHeight="false" outlineLevel="0" collapsed="false">
      <c r="A34" s="47" t="n">
        <v>5</v>
      </c>
      <c r="B34" s="51" t="s">
        <v>77</v>
      </c>
      <c r="C34" s="48"/>
      <c r="D34" s="25"/>
      <c r="E34" s="40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12" hidden="false" customHeight="false" outlineLevel="0" collapsed="false">
      <c r="A35" s="47"/>
      <c r="B35" s="60" t="s">
        <v>79</v>
      </c>
      <c r="C35" s="39"/>
      <c r="D35" s="25"/>
      <c r="E35" s="40"/>
      <c r="F35" s="49"/>
      <c r="G35" s="42"/>
    </row>
    <row r="36" customFormat="false" ht="12" hidden="false" customHeight="false" outlineLevel="0" collapsed="false">
      <c r="A36" s="47"/>
      <c r="B36" s="43" t="s">
        <v>80</v>
      </c>
      <c r="C36" s="48" t="n">
        <v>14</v>
      </c>
      <c r="D36" s="25"/>
      <c r="E36" s="40"/>
      <c r="F36" s="49"/>
      <c r="G36" s="42"/>
    </row>
    <row r="37" customFormat="false" ht="12" hidden="false" customHeight="false" outlineLevel="0" collapsed="false">
      <c r="A37" s="47"/>
      <c r="B37" s="43" t="s">
        <v>81</v>
      </c>
      <c r="C37" s="48" t="n">
        <v>15</v>
      </c>
      <c r="D37" s="25"/>
      <c r="E37" s="40"/>
      <c r="F37" s="49"/>
      <c r="G37" s="42"/>
    </row>
    <row r="38" customFormat="false" ht="12" hidden="false" customHeight="false" outlineLevel="0" collapsed="false">
      <c r="A38" s="47"/>
      <c r="B38" s="43" t="s">
        <v>82</v>
      </c>
      <c r="C38" s="48" t="n">
        <v>16</v>
      </c>
      <c r="D38" s="25"/>
      <c r="E38" s="40"/>
      <c r="F38" s="49"/>
      <c r="G38" s="42"/>
    </row>
    <row r="39" customFormat="false" ht="12" hidden="false" customHeight="false" outlineLevel="0" collapsed="false">
      <c r="A39" s="47"/>
      <c r="B39" s="50"/>
      <c r="C39" s="48"/>
      <c r="E39" s="40"/>
      <c r="F39" s="49"/>
      <c r="G39" s="42"/>
    </row>
    <row r="40" customFormat="false" ht="12" hidden="false" customHeight="true" outlineLevel="0" collapsed="false">
      <c r="A40" s="47" t="n">
        <v>6</v>
      </c>
      <c r="B40" s="51" t="s">
        <v>83</v>
      </c>
      <c r="C40" s="48"/>
      <c r="E40" s="40"/>
      <c r="F40" s="49"/>
      <c r="G40" s="42"/>
    </row>
    <row r="41" customFormat="false" ht="13.2" hidden="false" customHeight="false" outlineLevel="0" collapsed="false">
      <c r="A41" s="47"/>
      <c r="B41" s="51" t="s">
        <v>84</v>
      </c>
      <c r="C41" s="24"/>
      <c r="E41" s="40"/>
      <c r="G41" s="24"/>
      <c r="N41" s="25"/>
      <c r="O41" s="25"/>
      <c r="P41" s="25"/>
      <c r="Q41" s="61"/>
      <c r="R41" s="61"/>
      <c r="S41" s="61"/>
    </row>
    <row r="42" customFormat="false" ht="13.2" hidden="false" customHeight="false" outlineLevel="0" collapsed="false">
      <c r="A42" s="47"/>
      <c r="B42" s="43" t="s">
        <v>85</v>
      </c>
      <c r="C42" s="48" t="n">
        <v>17</v>
      </c>
      <c r="E42" s="40"/>
      <c r="F42" s="62"/>
      <c r="G42" s="45"/>
      <c r="H42" s="45"/>
      <c r="I42" s="45"/>
      <c r="J42" s="45"/>
      <c r="K42" s="45"/>
      <c r="L42" s="45"/>
      <c r="M42" s="45"/>
      <c r="N42" s="25"/>
      <c r="O42" s="25"/>
      <c r="P42" s="25"/>
      <c r="Q42" s="61"/>
      <c r="R42" s="61"/>
      <c r="S42" s="61"/>
    </row>
    <row r="43" customFormat="false" ht="12" hidden="false" customHeight="false" outlineLevel="0" collapsed="false">
      <c r="A43" s="47"/>
      <c r="B43" s="50"/>
      <c r="C43" s="48"/>
      <c r="E43" s="40"/>
      <c r="F43" s="49"/>
      <c r="G43" s="42"/>
    </row>
    <row r="44" customFormat="false" ht="12" hidden="false" customHeight="true" outlineLevel="0" collapsed="false">
      <c r="A44" s="63" t="n">
        <v>7</v>
      </c>
      <c r="B44" s="64" t="s">
        <v>86</v>
      </c>
      <c r="C44" s="34"/>
      <c r="E44" s="40"/>
      <c r="F44" s="49"/>
      <c r="G44" s="42"/>
    </row>
    <row r="45" customFormat="false" ht="12" hidden="false" customHeight="false" outlineLevel="0" collapsed="false">
      <c r="A45" s="63"/>
      <c r="B45" s="43" t="s">
        <v>87</v>
      </c>
      <c r="C45" s="34" t="n">
        <v>18</v>
      </c>
      <c r="E45" s="40"/>
      <c r="F45" s="49"/>
      <c r="G45" s="42"/>
    </row>
    <row r="46" customFormat="false" ht="12" hidden="false" customHeight="false" outlineLevel="0" collapsed="false">
      <c r="A46" s="47"/>
      <c r="B46" s="50"/>
      <c r="C46" s="48"/>
      <c r="E46" s="40"/>
    </row>
    <row r="47" customFormat="false" ht="12" hidden="false" customHeight="false" outlineLevel="0" collapsed="false">
      <c r="A47" s="63" t="n">
        <v>8</v>
      </c>
      <c r="B47" s="64" t="s">
        <v>88</v>
      </c>
      <c r="C47" s="63"/>
      <c r="E47" s="40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customFormat="false" ht="12" hidden="false" customHeight="false" outlineLevel="0" collapsed="false">
      <c r="A48" s="63"/>
      <c r="B48" s="43" t="s">
        <v>89</v>
      </c>
      <c r="C48" s="34" t="n">
        <v>18</v>
      </c>
      <c r="E48" s="40"/>
      <c r="F48" s="49"/>
      <c r="G48" s="42"/>
    </row>
    <row r="49" customFormat="false" ht="12" hidden="false" customHeight="false" outlineLevel="0" collapsed="false">
      <c r="A49" s="40"/>
      <c r="B49" s="49"/>
      <c r="C49" s="42"/>
      <c r="E49" s="40"/>
      <c r="F49" s="49"/>
      <c r="G49" s="42"/>
    </row>
    <row r="50" customFormat="false" ht="12" hidden="false" customHeight="false" outlineLevel="0" collapsed="false">
      <c r="A50" s="63" t="n">
        <v>9</v>
      </c>
      <c r="B50" s="38" t="s">
        <v>90</v>
      </c>
      <c r="C50" s="45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" hidden="false" customHeight="false" outlineLevel="0" collapsed="false">
      <c r="A51" s="63"/>
      <c r="B51" s="43" t="s">
        <v>91</v>
      </c>
      <c r="C51" s="34" t="n">
        <v>19</v>
      </c>
      <c r="E51" s="40"/>
      <c r="F51" s="49"/>
      <c r="G51" s="42"/>
    </row>
    <row r="52" customFormat="false" ht="12" hidden="false" customHeight="false" outlineLevel="0" collapsed="false">
      <c r="A52" s="40"/>
      <c r="B52" s="49"/>
      <c r="C52" s="42"/>
      <c r="E52" s="40"/>
      <c r="F52" s="49"/>
      <c r="G52" s="42"/>
    </row>
    <row r="53" customFormat="false" ht="12" hidden="false" customHeight="false" outlineLevel="0" collapsed="false">
      <c r="A53" s="40"/>
      <c r="B53" s="49"/>
      <c r="C53" s="42"/>
      <c r="E53" s="40"/>
      <c r="F53" s="49"/>
      <c r="G53" s="42"/>
    </row>
    <row r="54" customFormat="false" ht="12" hidden="false" customHeight="false" outlineLevel="0" collapsed="false">
      <c r="A54" s="40"/>
      <c r="B54" s="49"/>
      <c r="C54" s="42"/>
      <c r="E54" s="40"/>
      <c r="F54" s="49"/>
      <c r="G54" s="42"/>
    </row>
    <row r="55" customFormat="false" ht="12" hidden="false" customHeight="false" outlineLevel="0" collapsed="false">
      <c r="A55" s="40"/>
      <c r="B55" s="49"/>
      <c r="C55" s="42"/>
      <c r="E55" s="40"/>
      <c r="F55" s="49"/>
      <c r="G55" s="42"/>
    </row>
    <row r="56" customFormat="false" ht="12" hidden="false" customHeight="false" outlineLevel="0" collapsed="false">
      <c r="A56" s="40"/>
      <c r="B56" s="49"/>
      <c r="C56" s="42"/>
      <c r="E56" s="40"/>
      <c r="F56" s="49"/>
      <c r="G56" s="42"/>
    </row>
    <row r="57" customFormat="false" ht="12" hidden="false" customHeight="false" outlineLevel="0" collapsed="false">
      <c r="A57" s="40"/>
      <c r="B57" s="49"/>
      <c r="C57" s="42"/>
      <c r="E57" s="40"/>
      <c r="F57" s="49"/>
      <c r="G57" s="42"/>
    </row>
    <row r="58" customFormat="false" ht="12" hidden="false" customHeight="false" outlineLevel="0" collapsed="false">
      <c r="A58" s="40"/>
      <c r="B58" s="49"/>
      <c r="C58" s="42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des Landes Brandenburg Zu- und "/>
    <hyperlink ref="B10" location="G1!A1" display="Fortgezogenen 2008"/>
    <hyperlink ref="C10" location="G1!A1" display="#G1.A1"/>
    <hyperlink ref="A12" location="T9+G2!A30" display="#T9+G2.A30"/>
    <hyperlink ref="B12" location="T9+G2!A30" display="Zuzugs- bzw. Fortzugsüberschuss in den Verwaltungsbezirken des"/>
    <hyperlink ref="B13" location="T9+G2!A30" display="Landes Brandenburg 2008"/>
    <hyperlink ref="C13" location="T9+G2!A30" display="#T9+G2.A30"/>
    <hyperlink ref="A17" location="T1.1!A1" display="#T1.1.A1"/>
    <hyperlink ref="B17" location="T1.1!A1" display="Wanderungen über die Grenze des Landes Brandenburg sowie "/>
    <hyperlink ref="B18" location="T1.1!A1" display="Binnen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des Landes Brandenburg 2008 nach "/>
    <hyperlink ref="B25" location="T2!A1" display="Herkunfts- und Zielgebieten sowie Geschlecht und Staatsange-"/>
    <hyperlink ref="B26" location="T2!A1" display="hörigkeit"/>
    <hyperlink ref="C26" location="T2!A1" display="#T2.A1"/>
    <hyperlink ref="A28" location="T3!A1" display="#T3.A1"/>
    <hyperlink ref="B28" location="T3!A1" display="Wanderungen über die Grenze des Landes Brandenburg 2008 nach "/>
    <hyperlink ref="B29" location="T3!A1" display="Herkunfts- und Zielgebieten im Ausland sowie Staatsangehörigkeit"/>
    <hyperlink ref="C29" location="T3!A1" display="#T3.A1"/>
    <hyperlink ref="A31" location="T4!A1" display="#T4.A1"/>
    <hyperlink ref="B31" location="T4!A1" display="Wanderungen über die Grenze des Landes Brandenburg 2008 nach"/>
    <hyperlink ref="B32" location="T4!A1" display="Altersgruppen, Staatsangehörigkeit, Geschlecht und Familienstand"/>
    <hyperlink ref="C32" location="T4!A1" display="#T4.A1"/>
    <hyperlink ref="A34" location="T5.1!A1" display="#T5.1.A1"/>
    <hyperlink ref="B34" location="T5.1!A1" display="Wanderungen über die Grenze des Landes Brandenburg 2008 nach"/>
    <hyperlink ref="B35" location="T5.1!A1" display="Altersjahren und Staatsangehörigkeit "/>
    <hyperlink ref="B36" location="T5.1!A1" display="Insgesamt"/>
    <hyperlink ref="C36" location="T5.1!A1" display="#T5.1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!A1" display="#T6.A1"/>
    <hyperlink ref="B40" location="T6!A1" display="Wanderungen über die Verwaltungsbezirks- bzw. Landesgrenzen des "/>
    <hyperlink ref="B41" location="T6!A1" display="Landes Brandenburg 2008 nach Verwaltungsbezirken, Geschlecht"/>
    <hyperlink ref="B42" location="T6!A1" display="und Staatsangehörigkeit"/>
    <hyperlink ref="C42" location="Tab6!A1" display="#Tab6.A1"/>
    <hyperlink ref="A44" location="T7+T8!A1" display="#T7+T8.A1"/>
    <hyperlink ref="B44" location="T7+T8!A1" display="Zu- und Fortzüge über die Grenze des Landes Brandenburg 2008"/>
    <hyperlink ref="B45" location="T7+T8!A1" display="nach Altersgruppen und Herkunfts- bzw. Zielgebieten"/>
    <hyperlink ref="C45" location="T7+T8!A1" display="#T7+T8.A1"/>
    <hyperlink ref="A47" location="T7+T8!A28" display="#T7+T8.A28"/>
    <hyperlink ref="B47" location="T7+T8!A28" display="Wanderungen zwischen dem Land Brandenburg und den Bezirken"/>
    <hyperlink ref="B48" location="T7+T8!A28" display="von Berlin 2008 nach Geschlecht"/>
    <hyperlink ref="C48" location="T7+T8!A28" display="#T7+T8.A28"/>
    <hyperlink ref="A50" location="T9+G2!A1" display="#T9+G2.A1"/>
    <hyperlink ref="B50" location="T9+G2!A1" display="Zu- und Fortzüge von/nach anderen Bundesländer 2008 nach"/>
    <hyperlink ref="B51" location="T9+G2!A1" display="Verwaltungsbezirken und Altersgruppen"/>
    <hyperlink ref="C51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65" customFormat="true" ht="12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s="65" customFormat="tru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s="65" customFormat="true" ht="12" hidden="false" customHeight="true" outlineLevel="0" collapsed="false"/>
    <row r="4" s="65" customFormat="true" ht="12" hidden="false" customHeight="true" outlineLevel="0" collapsed="false"/>
    <row r="5" s="65" customFormat="true" ht="12" hidden="false" customHeight="true" outlineLevel="0" collapsed="false"/>
    <row r="6" s="65" customFormat="true" ht="12" hidden="false" customHeight="true" outlineLevel="0" collapsed="false"/>
    <row r="7" s="65" customFormat="true" ht="12" hidden="false" customHeight="true" outlineLevel="0" collapsed="false"/>
    <row r="8" s="65" customFormat="true" ht="12" hidden="false" customHeight="true" outlineLevel="0" collapsed="false"/>
    <row r="9" s="65" customFormat="true" ht="12" hidden="false" customHeight="true" outlineLevel="0" collapsed="false"/>
    <row r="10" s="65" customFormat="true" ht="12" hidden="false" customHeight="true" outlineLevel="0" collapsed="false"/>
    <row r="11" s="65" customFormat="true" ht="12" hidden="false" customHeight="true" outlineLevel="0" collapsed="false"/>
    <row r="12" s="65" customFormat="true" ht="12" hidden="false" customHeight="true" outlineLevel="0" collapsed="false"/>
    <row r="13" s="65" customFormat="true" ht="12" hidden="false" customHeight="true" outlineLevel="0" collapsed="false"/>
    <row r="14" s="65" customFormat="true" ht="12" hidden="false" customHeight="true" outlineLevel="0" collapsed="false"/>
    <row r="15" s="65" customFormat="true" ht="12" hidden="false" customHeight="true" outlineLevel="0" collapsed="false"/>
    <row r="16" s="65" customFormat="true" ht="12" hidden="false" customHeight="true" outlineLevel="0" collapsed="false"/>
    <row r="17" s="65" customFormat="true" ht="12" hidden="false" customHeight="true" outlineLevel="0" collapsed="false"/>
    <row r="18" s="65" customFormat="true" ht="12" hidden="false" customHeight="true" outlineLevel="0" collapsed="false"/>
    <row r="19" s="65" customFormat="true" ht="12" hidden="false" customHeight="true" outlineLevel="0" collapsed="false"/>
    <row r="20" s="65" customFormat="true" ht="12" hidden="false" customHeight="true" outlineLevel="0" collapsed="false"/>
    <row r="21" s="65" customFormat="true" ht="12" hidden="false" customHeight="true" outlineLevel="0" collapsed="false"/>
    <row r="22" s="65" customFormat="true" ht="12" hidden="false" customHeight="true" outlineLevel="0" collapsed="false"/>
    <row r="23" s="65" customFormat="true" ht="12" hidden="false" customHeight="true" outlineLevel="0" collapsed="false"/>
    <row r="24" s="65" customFormat="true" ht="12" hidden="false" customHeight="true" outlineLevel="0" collapsed="false"/>
    <row r="25" s="65" customFormat="true" ht="12" hidden="false" customHeight="true" outlineLevel="0" collapsed="false"/>
    <row r="26" s="65" customFormat="true" ht="12" hidden="false" customHeight="true" outlineLevel="0" collapsed="false"/>
    <row r="27" s="65" customFormat="true" ht="12" hidden="false" customHeight="true" outlineLevel="0" collapsed="false"/>
    <row r="28" s="65" customFormat="true" ht="12" hidden="false" customHeight="true" outlineLevel="0" collapsed="false"/>
    <row r="29" s="65" customFormat="true" ht="12" hidden="false" customHeight="true" outlineLevel="0" collapsed="false"/>
    <row r="30" s="65" customFormat="true" ht="12" hidden="false" customHeight="true" outlineLevel="0" collapsed="false"/>
    <row r="31" s="65" customFormat="true" ht="12" hidden="false" customHeight="true" outlineLevel="0" collapsed="false"/>
    <row r="32" s="65" customFormat="true" ht="12" hidden="false" customHeight="true" outlineLevel="0" collapsed="false"/>
    <row r="33" s="65" customFormat="true" ht="12" hidden="false" customHeight="true" outlineLevel="0" collapsed="false"/>
    <row r="34" s="65" customFormat="true" ht="12" hidden="false" customHeight="true" outlineLevel="0" collapsed="false"/>
    <row r="35" s="65" customFormat="true" ht="12" hidden="false" customHeight="true" outlineLevel="0" collapsed="false"/>
    <row r="36" s="65" customFormat="true" ht="12" hidden="false" customHeight="true" outlineLevel="0" collapsed="false"/>
    <row r="37" s="65" customFormat="true" ht="12" hidden="false" customHeight="true" outlineLevel="0" collapsed="false"/>
    <row r="38" s="65" customFormat="true" ht="12" hidden="false" customHeight="true" outlineLevel="0" collapsed="false"/>
    <row r="39" s="65" customFormat="true" ht="12" hidden="false" customHeight="true" outlineLevel="0" collapsed="false"/>
    <row r="40" s="65" customFormat="true" ht="12" hidden="false" customHeight="true" outlineLevel="0" collapsed="false"/>
    <row r="41" s="65" customFormat="true" ht="12" hidden="false" customHeight="true" outlineLevel="0" collapsed="false"/>
    <row r="42" s="65" customFormat="true" ht="12" hidden="false" customHeight="true" outlineLevel="0" collapsed="false"/>
    <row r="43" s="65" customFormat="true" ht="12" hidden="false" customHeight="true" outlineLevel="0" collapsed="false"/>
    <row r="44" s="65" customFormat="true" ht="12" hidden="false" customHeight="true" outlineLevel="0" collapsed="false"/>
    <row r="45" s="65" customFormat="true" ht="12" hidden="false" customHeight="true" outlineLevel="0" collapsed="false"/>
    <row r="46" s="65" customFormat="true" ht="12" hidden="false" customHeight="true" outlineLevel="0" collapsed="false"/>
    <row r="47" s="65" customFormat="true" ht="12" hidden="false" customHeight="true" outlineLevel="0" collapsed="false"/>
    <row r="48" s="65" customFormat="true" ht="12" hidden="false" customHeight="true" outlineLevel="0" collapsed="false"/>
    <row r="49" s="65" customFormat="true" ht="12" hidden="false" customHeight="true" outlineLevel="0" collapsed="false"/>
    <row r="50" s="65" customFormat="true" ht="12" hidden="false" customHeight="true" outlineLevel="0" collapsed="false"/>
    <row r="51" s="65" customFormat="true" ht="12" hidden="false" customHeight="true" outlineLevel="0" collapsed="false"/>
    <row r="52" s="65" customFormat="true" ht="12" hidden="false" customHeight="true" outlineLevel="0" collapsed="false"/>
    <row r="53" s="65" customFormat="true" ht="12" hidden="false" customHeight="true" outlineLevel="0" collapsed="false"/>
    <row r="54" s="65" customFormat="true" ht="12" hidden="false" customHeight="true" outlineLevel="0" collapsed="false"/>
    <row r="55" s="65" customFormat="true" ht="12" hidden="false" customHeight="true" outlineLevel="0" collapsed="false"/>
    <row r="56" s="65" customFormat="true" ht="12" hidden="false" customHeight="true" outlineLevel="0" collapsed="false"/>
    <row r="57" s="65" customFormat="true" ht="12" hidden="false" customHeight="true" outlineLevel="0" collapsed="false"/>
    <row r="58" s="65" customFormat="true" ht="12" hidden="false" customHeight="true" outlineLevel="0" collapsed="false"/>
    <row r="59" s="65" customFormat="true" ht="12" hidden="false" customHeight="true" outlineLevel="0" collapsed="false"/>
    <row r="60" s="65" customFormat="true" ht="12" hidden="false" customHeight="true" outlineLevel="0" collapsed="false"/>
    <row r="61" s="65" customFormat="true" ht="12" hidden="false" customHeight="true" outlineLevel="0" collapsed="false"/>
    <row r="62" s="65" customFormat="true" ht="12" hidden="false" customHeight="true" outlineLevel="0" collapsed="false"/>
    <row r="63" s="65" customFormat="true" ht="12" hidden="false" customHeight="true" outlineLevel="0" collapsed="false"/>
    <row r="64" s="65" customFormat="true" ht="12" hidden="false" customHeight="true" outlineLevel="0" collapsed="false"/>
    <row r="65" s="65" customFormat="true" ht="12" hidden="false" customHeight="true" outlineLevel="0" collapsed="false"/>
    <row r="66" s="65" customFormat="true" ht="12" hidden="false" customHeight="true" outlineLevel="0" collapsed="false"/>
    <row r="67" s="65" customFormat="true" ht="12" hidden="false" customHeight="true" outlineLevel="0" collapsed="false"/>
    <row r="68" s="65" customFormat="true" ht="12" hidden="false" customHeight="true" outlineLevel="0" collapsed="false"/>
    <row r="69" s="65" customFormat="true" ht="12" hidden="false" customHeight="true" outlineLevel="0" collapsed="false"/>
    <row r="70" s="65" customFormat="true" ht="12" hidden="false" customHeight="true" outlineLevel="0" collapsed="false"/>
    <row r="71" s="65" customFormat="true" ht="12" hidden="false" customHeight="true" outlineLevel="0" collapsed="false"/>
    <row r="72" s="65" customFormat="true" ht="12" hidden="false" customHeight="true" outlineLevel="0" collapsed="false"/>
    <row r="73" s="65" customFormat="true" ht="12" hidden="false" customHeight="true" outlineLevel="0" collapsed="false"/>
    <row r="74" s="65" customFormat="true" ht="12" hidden="false" customHeight="true" outlineLevel="0" collapsed="false"/>
    <row r="75" s="65" customFormat="true" ht="12" hidden="false" customHeight="true" outlineLevel="0" collapsed="false"/>
    <row r="76" s="65" customFormat="true" ht="13.2" hidden="false" customHeight="false" outlineLevel="0" collapsed="false"/>
    <row r="77" s="65" customFormat="true" ht="13.2" hidden="false" customHeight="false" outlineLevel="0" collapsed="false"/>
    <row r="78" s="65" customFormat="true" ht="13.2" hidden="false" customHeight="false" outlineLevel="0" collapsed="false"/>
    <row r="79" s="65" customFormat="true" ht="13.2" hidden="false" customHeight="false" outlineLevel="0" collapsed="false"/>
    <row r="80" s="65" customFormat="true" ht="13.2" hidden="false" customHeight="false" outlineLevel="0" collapsed="false"/>
    <row r="81" s="65" customFormat="true" ht="13.2" hidden="false" customHeight="false" outlineLevel="0" collapsed="false"/>
    <row r="82" s="65" customFormat="true" ht="13.2" hidden="false" customHeight="false" outlineLevel="0" collapsed="false"/>
    <row r="83" s="65" customFormat="true" ht="13.2" hidden="false" customHeight="false" outlineLevel="0" collapsed="false"/>
    <row r="84" s="65" customFormat="true" ht="13.2" hidden="false" customHeight="false" outlineLevel="0" collapsed="false"/>
    <row r="85" s="65" customFormat="true" ht="13.2" hidden="false" customHeight="false" outlineLevel="0" collapsed="false"/>
    <row r="86" s="65" customFormat="true" ht="13.2" hidden="false" customHeight="false" outlineLevel="0" collapsed="false"/>
    <row r="87" s="65" customFormat="true" ht="13.2" hidden="false" customHeight="false" outlineLevel="0" collapsed="false"/>
    <row r="88" s="65" customFormat="true" ht="13.2" hidden="false" customHeight="false" outlineLevel="0" collapsed="false"/>
    <row r="89" s="65" customFormat="true" ht="13.2" hidden="false" customHeight="false" outlineLevel="0" collapsed="false"/>
    <row r="90" s="65" customFormat="true" ht="13.2" hidden="false" customHeight="false" outlineLevel="0" collapsed="false"/>
    <row r="91" s="65" customFormat="true" ht="13.2" hidden="false" customHeight="false" outlineLevel="0" collapsed="false"/>
    <row r="92" s="65" customFormat="true" ht="13.2" hidden="false" customHeight="false" outlineLevel="0" collapsed="false"/>
    <row r="93" s="65" customFormat="true" ht="13.2" hidden="false" customHeight="false" outlineLevel="0" collapsed="false"/>
    <row r="94" s="65" customFormat="true" ht="13.2" hidden="false" customHeight="false" outlineLevel="0" collapsed="false"/>
    <row r="95" s="65" customFormat="true" ht="13.2" hidden="false" customHeight="false" outlineLevel="0" collapsed="false"/>
    <row r="96" s="65" customFormat="true" ht="13.2" hidden="false" customHeight="false" outlineLevel="0" collapsed="false"/>
    <row r="97" s="65" customFormat="true" ht="13.2" hidden="false" customHeight="false" outlineLevel="0" collapsed="false"/>
    <row r="98" s="65" customFormat="true" ht="13.2" hidden="false" customHeight="false" outlineLevel="0" collapsed="false"/>
    <row r="99" s="65" customFormat="true" ht="13.2" hidden="false" customHeight="false" outlineLevel="0" collapsed="false"/>
    <row r="100" s="65" customFormat="true" ht="13.2" hidden="false" customHeight="false" outlineLevel="0" collapsed="false"/>
    <row r="101" s="65" customFormat="true" ht="13.2" hidden="false" customHeight="false" outlineLevel="0" collapsed="false"/>
    <row r="102" s="65" customFormat="true" ht="13.2" hidden="false" customHeight="false" outlineLevel="0" collapsed="false"/>
    <row r="103" s="65" customFormat="true" ht="13.2" hidden="false" customHeight="false" outlineLevel="0" collapsed="false"/>
    <row r="104" s="65" customFormat="true" ht="13.2" hidden="false" customHeight="false" outlineLevel="0" collapsed="false"/>
    <row r="105" s="65" customFormat="true" ht="13.2" hidden="false" customHeight="false" outlineLevel="0" collapsed="false"/>
    <row r="106" s="65" customFormat="true" ht="13.2" hidden="false" customHeight="false" outlineLevel="0" collapsed="false"/>
    <row r="107" s="65" customFormat="true" ht="13.2" hidden="false" customHeight="false" outlineLevel="0" collapsed="false"/>
    <row r="108" s="65" customFormat="true" ht="13.2" hidden="false" customHeight="false" outlineLevel="0" collapsed="false"/>
    <row r="109" s="65" customFormat="true" ht="13.2" hidden="false" customHeight="false" outlineLevel="0" collapsed="false"/>
    <row r="110" s="65" customFormat="true" ht="13.2" hidden="false" customHeight="false" outlineLevel="0" collapsed="false"/>
    <row r="111" s="65" customFormat="true" ht="13.2" hidden="false" customHeight="false" outlineLevel="0" collapsed="false"/>
    <row r="112" s="65" customFormat="true" ht="13.2" hidden="false" customHeight="false" outlineLevel="0" collapsed="false"/>
    <row r="113" s="65" customFormat="true" ht="13.2" hidden="false" customHeight="false" outlineLevel="0" collapsed="false"/>
    <row r="114" s="65" customFormat="true" ht="13.2" hidden="false" customHeight="false" outlineLevel="0" collapsed="false"/>
    <row r="115" s="65" customFormat="true" ht="13.2" hidden="false" customHeight="false" outlineLevel="0" collapsed="false"/>
    <row r="116" s="65" customFormat="true" ht="13.2" hidden="false" customHeight="false" outlineLevel="0" collapsed="false"/>
    <row r="117" s="65" customFormat="true" ht="13.2" hidden="false" customHeight="false" outlineLevel="0" collapsed="false"/>
    <row r="118" s="65" customFormat="true" ht="13.2" hidden="false" customHeight="false" outlineLevel="0" collapsed="false"/>
    <row r="119" s="65" customFormat="true" ht="13.2" hidden="false" customHeight="false" outlineLevel="0" collapsed="false"/>
    <row r="120" s="65" customFormat="true" ht="13.2" hidden="false" customHeight="false" outlineLevel="0" collapsed="false"/>
    <row r="121" s="65" customFormat="true" ht="13.2" hidden="false" customHeight="false" outlineLevel="0" collapsed="false"/>
    <row r="122" s="65" customFormat="true" ht="13.2" hidden="false" customHeight="false" outlineLevel="0" collapsed="false"/>
    <row r="123" s="65" customFormat="true" ht="13.2" hidden="false" customHeight="false" outlineLevel="0" collapsed="false"/>
    <row r="124" s="65" customFormat="true" ht="13.2" hidden="false" customHeight="false" outlineLevel="0" collapsed="false"/>
    <row r="125" s="65" customFormat="true" ht="13.2" hidden="false" customHeight="false" outlineLevel="0" collapsed="false"/>
    <row r="126" s="65" customFormat="true" ht="13.2" hidden="false" customHeight="false" outlineLevel="0" collapsed="false"/>
    <row r="127" s="65" customFormat="true" ht="13.2" hidden="false" customHeight="false" outlineLevel="0" collapsed="false"/>
    <row r="128" s="65" customFormat="true" ht="13.2" hidden="false" customHeight="false" outlineLevel="0" collapsed="false"/>
    <row r="129" s="6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5" t="s">
        <v>92</v>
      </c>
      <c r="B1" s="45"/>
      <c r="C1" s="45"/>
      <c r="D1" s="45"/>
      <c r="E1" s="45"/>
      <c r="F1" s="45"/>
      <c r="G1" s="45"/>
      <c r="H1" s="45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15" customFormat="false" ht="13.2" hidden="false" customHeight="false" outlineLevel="0" collapsed="false">
      <c r="F15" s="68"/>
      <c r="G15" s="68" t="s">
        <v>93</v>
      </c>
    </row>
    <row r="16" customFormat="false" ht="13.2" hidden="false" customHeight="false" outlineLevel="0" collapsed="false">
      <c r="F16" s="68"/>
      <c r="G16" s="68" t="s">
        <v>94</v>
      </c>
    </row>
    <row r="17" customFormat="false" ht="13.2" hidden="false" customHeight="false" outlineLevel="0" collapsed="false">
      <c r="F17" s="68"/>
      <c r="G17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43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66"/>
    <col collapsed="false" customWidth="true" hidden="false" outlineLevel="0" max="13" min="9" style="71" width="11.66"/>
    <col collapsed="false" customWidth="true" hidden="false" outlineLevel="0" max="16" min="14" style="69" width="11.66"/>
    <col collapsed="false" customWidth="false" hidden="false" outlineLevel="0" max="257" min="17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74" t="s">
        <v>96</v>
      </c>
      <c r="B2" s="74"/>
      <c r="C2" s="74"/>
      <c r="D2" s="74"/>
      <c r="E2" s="74"/>
      <c r="F2" s="74"/>
      <c r="G2" s="74"/>
      <c r="H2" s="72"/>
      <c r="I2" s="73"/>
      <c r="J2" s="73"/>
      <c r="K2" s="73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97</v>
      </c>
      <c r="B4" s="77" t="s">
        <v>70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86"/>
      <c r="B8" s="86"/>
      <c r="C8" s="86"/>
      <c r="D8" s="86"/>
      <c r="E8" s="86"/>
      <c r="F8" s="86"/>
      <c r="G8" s="86"/>
      <c r="H8" s="84"/>
      <c r="J8" s="85"/>
    </row>
    <row r="9" customFormat="false" ht="16.5" hidden="false" customHeight="true" outlineLevel="0" collapsed="false">
      <c r="A9" s="87"/>
      <c r="B9" s="88" t="s">
        <v>104</v>
      </c>
      <c r="C9" s="88"/>
      <c r="D9" s="88"/>
      <c r="E9" s="88"/>
      <c r="F9" s="88"/>
      <c r="G9" s="88"/>
      <c r="H9" s="89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n">
        <v>1995</v>
      </c>
      <c r="B11" s="95" t="n">
        <f aca="false">SUM(C11:F11)</f>
        <v>81535</v>
      </c>
      <c r="C11" s="95" t="n">
        <f aca="false">SUM(C26+C41)</f>
        <v>29112</v>
      </c>
      <c r="D11" s="95" t="n">
        <f aca="false">SUM(D26+D41)</f>
        <v>15463</v>
      </c>
      <c r="E11" s="95" t="n">
        <f aca="false">SUM(E26+E41)</f>
        <v>9425</v>
      </c>
      <c r="F11" s="95" t="n">
        <f aca="false">SUM(F26+F41)</f>
        <v>27535</v>
      </c>
      <c r="G11" s="95" t="n">
        <f aca="false">SUM(G26+G41)</f>
        <v>60311</v>
      </c>
      <c r="H11" s="89"/>
      <c r="J11" s="93"/>
    </row>
    <row r="12" customFormat="false" ht="12" hidden="false" customHeight="true" outlineLevel="0" collapsed="false">
      <c r="A12" s="94" t="n">
        <v>1996</v>
      </c>
      <c r="B12" s="95" t="n">
        <f aca="false">SUM(C12:F12)</f>
        <v>93717</v>
      </c>
      <c r="C12" s="95" t="n">
        <f aca="false">SUM(C27+C42)</f>
        <v>34702</v>
      </c>
      <c r="D12" s="95" t="n">
        <f aca="false">SUM(D27+D42)</f>
        <v>15953</v>
      </c>
      <c r="E12" s="95" t="n">
        <f aca="false">SUM(E27+E42)</f>
        <v>9557</v>
      </c>
      <c r="F12" s="95" t="n">
        <f aca="false">SUM(F27+F42)</f>
        <v>33505</v>
      </c>
      <c r="G12" s="95" t="n">
        <f aca="false">SUM(G27+G42)</f>
        <v>72486</v>
      </c>
      <c r="H12" s="89"/>
      <c r="J12" s="93"/>
    </row>
    <row r="13" customFormat="false" ht="12" hidden="false" customHeight="true" outlineLevel="0" collapsed="false">
      <c r="A13" s="94" t="n">
        <v>1997</v>
      </c>
      <c r="B13" s="95" t="n">
        <f aca="false">SUM(C13:F13)</f>
        <v>97332</v>
      </c>
      <c r="C13" s="95" t="n">
        <f aca="false">SUM(C28+C43)</f>
        <v>27713</v>
      </c>
      <c r="D13" s="95" t="n">
        <f aca="false">SUM(D28+D43)</f>
        <v>14945</v>
      </c>
      <c r="E13" s="95" t="n">
        <f aca="false">SUM(E28+E43)</f>
        <v>10040</v>
      </c>
      <c r="F13" s="95" t="n">
        <f aca="false">SUM(F28+F43)</f>
        <v>44634</v>
      </c>
      <c r="G13" s="95" t="n">
        <f aca="false">SUM(G28+G43)</f>
        <v>82467</v>
      </c>
      <c r="H13" s="96"/>
    </row>
    <row r="14" customFormat="false" ht="12" hidden="false" customHeight="true" outlineLevel="0" collapsed="false">
      <c r="A14" s="94" t="n">
        <v>1998</v>
      </c>
      <c r="B14" s="95" t="n">
        <f aca="false">SUM(C14:F14)</f>
        <v>94134</v>
      </c>
      <c r="C14" s="95" t="n">
        <f aca="false">SUM(C29+C44)</f>
        <v>21993</v>
      </c>
      <c r="D14" s="95" t="n">
        <f aca="false">SUM(D29+D44)</f>
        <v>14288</v>
      </c>
      <c r="E14" s="95" t="n">
        <f aca="false">SUM(E29+E44)</f>
        <v>9930</v>
      </c>
      <c r="F14" s="95" t="n">
        <f aca="false">SUM(F29+F44)</f>
        <v>47923</v>
      </c>
      <c r="G14" s="95" t="n">
        <f aca="false">SUM(G29+G44)</f>
        <v>82952</v>
      </c>
      <c r="H14" s="89"/>
      <c r="J14" s="93"/>
    </row>
    <row r="15" customFormat="false" ht="12" hidden="false" customHeight="true" outlineLevel="0" collapsed="false">
      <c r="A15" s="94" t="n">
        <v>1999</v>
      </c>
      <c r="B15" s="95" t="n">
        <f aca="false">SUM(C15:F15)</f>
        <v>90880</v>
      </c>
      <c r="C15" s="95" t="n">
        <f aca="false">SUM(C30+C45)</f>
        <v>21736</v>
      </c>
      <c r="D15" s="95" t="n">
        <f aca="false">SUM(D30+D45)</f>
        <v>15946</v>
      </c>
      <c r="E15" s="95" t="n">
        <f aca="false">SUM(E30+E45)</f>
        <v>9290</v>
      </c>
      <c r="F15" s="95" t="n">
        <f aca="false">SUM(F30+F45)</f>
        <v>43908</v>
      </c>
      <c r="G15" s="95" t="n">
        <f aca="false">SUM(G30+G45)</f>
        <v>81690</v>
      </c>
      <c r="H15" s="89"/>
      <c r="J15" s="93"/>
    </row>
    <row r="16" customFormat="false" ht="12" hidden="false" customHeight="true" outlineLevel="0" collapsed="false">
      <c r="A16" s="94" t="n">
        <v>2000</v>
      </c>
      <c r="B16" s="95" t="n">
        <f aca="false">SUM(C16:F16)</f>
        <v>74389</v>
      </c>
      <c r="C16" s="95" t="n">
        <f aca="false">SUM(C31+C46)</f>
        <v>10913</v>
      </c>
      <c r="D16" s="95" t="n">
        <f aca="false">SUM(D31+D46)</f>
        <v>15641</v>
      </c>
      <c r="E16" s="95" t="n">
        <f aca="false">SUM(E31+E46)</f>
        <v>9123</v>
      </c>
      <c r="F16" s="95" t="n">
        <f aca="false">SUM(F31+F46)</f>
        <v>38712</v>
      </c>
      <c r="G16" s="95" t="n">
        <f aca="false">SUM(G31+G46)</f>
        <v>78572</v>
      </c>
      <c r="H16" s="89"/>
      <c r="J16" s="93"/>
    </row>
    <row r="17" customFormat="false" ht="12" hidden="false" customHeight="true" outlineLevel="0" collapsed="false">
      <c r="A17" s="94" t="n">
        <v>2001</v>
      </c>
      <c r="B17" s="95" t="n">
        <f aca="false">SUM(C17:F17)</f>
        <v>71128</v>
      </c>
      <c r="C17" s="95" t="n">
        <f aca="false">SUM(C32+C47)</f>
        <v>11257</v>
      </c>
      <c r="D17" s="95" t="n">
        <f aca="false">SUM(D32+D47)</f>
        <v>16216</v>
      </c>
      <c r="E17" s="95" t="n">
        <f aca="false">SUM(E32+E47)</f>
        <v>9122</v>
      </c>
      <c r="F17" s="95" t="n">
        <f aca="false">SUM(F32+F47)</f>
        <v>34533</v>
      </c>
      <c r="G17" s="95" t="n">
        <f aca="false">SUM(G32+G47)</f>
        <v>76020</v>
      </c>
      <c r="H17" s="89"/>
      <c r="I17" s="97"/>
      <c r="J17" s="93"/>
    </row>
    <row r="18" customFormat="false" ht="12" hidden="false" customHeight="true" outlineLevel="0" collapsed="false">
      <c r="A18" s="94" t="n">
        <v>2002</v>
      </c>
      <c r="B18" s="95" t="n">
        <f aca="false">SUM(C18:F18)</f>
        <v>69514</v>
      </c>
      <c r="C18" s="95" t="n">
        <f aca="false">SUM(C33+C48)</f>
        <v>11815</v>
      </c>
      <c r="D18" s="95" t="n">
        <f aca="false">SUM(D33+D48)</f>
        <v>15422</v>
      </c>
      <c r="E18" s="95" t="n">
        <f aca="false">SUM(E33+E48)</f>
        <v>8975</v>
      </c>
      <c r="F18" s="95" t="n">
        <f aca="false">SUM(F33+F48)</f>
        <v>33302</v>
      </c>
      <c r="G18" s="95" t="n">
        <f aca="false">SUM(G33+G48)</f>
        <v>74337</v>
      </c>
      <c r="H18" s="89"/>
      <c r="J18" s="93"/>
    </row>
    <row r="19" customFormat="false" ht="12" hidden="false" customHeight="true" outlineLevel="0" collapsed="false">
      <c r="A19" s="94" t="n">
        <v>2003</v>
      </c>
      <c r="B19" s="95" t="n">
        <f aca="false">SUM(C19:F19)</f>
        <v>68098</v>
      </c>
      <c r="C19" s="95" t="n">
        <f aca="false">SUM(C34+C49)</f>
        <v>10341</v>
      </c>
      <c r="D19" s="95" t="n">
        <f aca="false">SUM(D34+D49)</f>
        <v>15555</v>
      </c>
      <c r="E19" s="95" t="n">
        <f aca="false">SUM(E34+E49)</f>
        <v>8746</v>
      </c>
      <c r="F19" s="95" t="n">
        <f aca="false">SUM(F34+F49)</f>
        <v>33456</v>
      </c>
      <c r="G19" s="95" t="n">
        <f aca="false">SUM(G34+G49)</f>
        <v>72992</v>
      </c>
      <c r="H19" s="89"/>
      <c r="J19" s="93"/>
    </row>
    <row r="20" customFormat="false" ht="12" hidden="false" customHeight="true" outlineLevel="0" collapsed="false">
      <c r="A20" s="94" t="n">
        <v>2004</v>
      </c>
      <c r="B20" s="95" t="n">
        <f aca="false">SUM(C20:F20)</f>
        <v>67878</v>
      </c>
      <c r="C20" s="95" t="n">
        <f aca="false">SUM(C35+C50)</f>
        <v>9635</v>
      </c>
      <c r="D20" s="95" t="n">
        <f aca="false">SUM(D35+D50)</f>
        <v>15347</v>
      </c>
      <c r="E20" s="95" t="n">
        <f aca="false">SUM(E35+E50)</f>
        <v>8941</v>
      </c>
      <c r="F20" s="95" t="n">
        <f aca="false">SUM(F35+F50)</f>
        <v>33955</v>
      </c>
      <c r="G20" s="95" t="n">
        <f aca="false">SUM(G35+G50)</f>
        <v>70732</v>
      </c>
      <c r="H20" s="89"/>
      <c r="J20" s="93"/>
    </row>
    <row r="21" customFormat="false" ht="12" hidden="false" customHeight="true" outlineLevel="0" collapsed="false">
      <c r="A21" s="94" t="n">
        <v>2005</v>
      </c>
      <c r="B21" s="95" t="n">
        <f aca="false">SUM(C21:F21)</f>
        <v>64975</v>
      </c>
      <c r="C21" s="95" t="n">
        <f aca="false">SUM(C36+C51)</f>
        <v>8969</v>
      </c>
      <c r="D21" s="95" t="n">
        <f aca="false">SUM(D36+D51)</f>
        <v>14503</v>
      </c>
      <c r="E21" s="95" t="n">
        <f aca="false">SUM(E36+E51)</f>
        <v>9277</v>
      </c>
      <c r="F21" s="95" t="n">
        <f aca="false">SUM(F36+F51)</f>
        <v>32226</v>
      </c>
      <c r="G21" s="95" t="n">
        <f aca="false">SUM(G36+G51)</f>
        <v>67053</v>
      </c>
      <c r="H21" s="89"/>
      <c r="J21" s="93"/>
    </row>
    <row r="22" customFormat="false" ht="12" hidden="false" customHeight="true" outlineLevel="0" collapsed="false">
      <c r="A22" s="94" t="n">
        <v>2006</v>
      </c>
      <c r="B22" s="95" t="n">
        <f aca="false">SUM(C22:F22)</f>
        <v>61051</v>
      </c>
      <c r="C22" s="95" t="n">
        <f aca="false">SUM(C37+C52)</f>
        <v>8652</v>
      </c>
      <c r="D22" s="95" t="n">
        <f aca="false">SUM(D37+D52)</f>
        <v>13456</v>
      </c>
      <c r="E22" s="95" t="n">
        <f aca="false">SUM(E37+E52)</f>
        <v>9179</v>
      </c>
      <c r="F22" s="95" t="n">
        <f aca="false">SUM(F37+F52)</f>
        <v>29764</v>
      </c>
      <c r="G22" s="95" t="n">
        <f aca="false">SUM(G37+G52)</f>
        <v>60741</v>
      </c>
      <c r="H22" s="89"/>
      <c r="J22" s="93"/>
    </row>
    <row r="23" customFormat="false" ht="12" hidden="false" customHeight="true" outlineLevel="0" collapsed="false">
      <c r="A23" s="94" t="n">
        <v>2007</v>
      </c>
      <c r="B23" s="95" t="n">
        <f aca="false">SUM(C23:F23)</f>
        <v>60903</v>
      </c>
      <c r="C23" s="95" t="n">
        <f aca="false">SUM(C38+C53)</f>
        <v>8425</v>
      </c>
      <c r="D23" s="95" t="n">
        <f aca="false">SUM(D38+D53)</f>
        <v>13928</v>
      </c>
      <c r="E23" s="95" t="n">
        <f aca="false">SUM(E38+E53)</f>
        <v>9968</v>
      </c>
      <c r="F23" s="95" t="n">
        <f aca="false">SUM(F38+F53)</f>
        <v>28582</v>
      </c>
      <c r="G23" s="95" t="n">
        <f aca="false">SUM(G38+G53)</f>
        <v>60652</v>
      </c>
      <c r="H23" s="89"/>
      <c r="J23" s="93"/>
    </row>
    <row r="24" customFormat="false" ht="12" hidden="false" customHeight="true" outlineLevel="0" collapsed="false">
      <c r="A24" s="94" t="n">
        <v>2008</v>
      </c>
      <c r="B24" s="95" t="n">
        <f aca="false">SUM(C24:F24)</f>
        <v>60381</v>
      </c>
      <c r="C24" s="95" t="n">
        <f aca="false">SUM(C39+C54)</f>
        <v>8499</v>
      </c>
      <c r="D24" s="95" t="n">
        <f aca="false">SUM(D39+D54)</f>
        <v>13820</v>
      </c>
      <c r="E24" s="95" t="n">
        <f aca="false">SUM(E39+E54)</f>
        <v>10307</v>
      </c>
      <c r="F24" s="95" t="n">
        <f aca="false">SUM(F39+F54)</f>
        <v>27755</v>
      </c>
      <c r="G24" s="95" t="n">
        <f aca="false">SUM(G39+G54)</f>
        <v>60928</v>
      </c>
      <c r="H24" s="89"/>
      <c r="J24" s="93"/>
    </row>
    <row r="25" customFormat="false" ht="16.5" hidden="false" customHeight="true" outlineLevel="0" collapsed="false">
      <c r="A25" s="98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n">
        <v>1995</v>
      </c>
      <c r="B26" s="99" t="n">
        <v>62740</v>
      </c>
      <c r="C26" s="99" t="n">
        <v>12947</v>
      </c>
      <c r="D26" s="99" t="n">
        <v>14467</v>
      </c>
      <c r="E26" s="99" t="n">
        <v>8927</v>
      </c>
      <c r="F26" s="99" t="n">
        <v>26399</v>
      </c>
      <c r="G26" s="99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n">
        <v>1996</v>
      </c>
      <c r="B27" s="99" t="n">
        <v>73818</v>
      </c>
      <c r="C27" s="99" t="n">
        <v>17784</v>
      </c>
      <c r="D27" s="99" t="n">
        <v>14930</v>
      </c>
      <c r="E27" s="99" t="n">
        <v>9011</v>
      </c>
      <c r="F27" s="99" t="n">
        <v>32093</v>
      </c>
      <c r="G27" s="99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n">
        <v>1997</v>
      </c>
      <c r="B28" s="99" t="n">
        <v>81190</v>
      </c>
      <c r="C28" s="99" t="n">
        <v>14303</v>
      </c>
      <c r="D28" s="99" t="n">
        <v>14005</v>
      </c>
      <c r="E28" s="99" t="n">
        <v>9535</v>
      </c>
      <c r="F28" s="99" t="n">
        <v>43347</v>
      </c>
      <c r="G28" s="99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n">
        <v>1998</v>
      </c>
      <c r="B29" s="99" t="n">
        <v>79880</v>
      </c>
      <c r="C29" s="99" t="n">
        <v>10450</v>
      </c>
      <c r="D29" s="99" t="n">
        <v>13378</v>
      </c>
      <c r="E29" s="99" t="n">
        <v>9502</v>
      </c>
      <c r="F29" s="99" t="n">
        <v>46550</v>
      </c>
      <c r="G29" s="99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n">
        <v>1999</v>
      </c>
      <c r="B30" s="99" t="n">
        <v>76276</v>
      </c>
      <c r="C30" s="99" t="n">
        <v>9799</v>
      </c>
      <c r="D30" s="99" t="n">
        <v>14950</v>
      </c>
      <c r="E30" s="99" t="n">
        <v>8912</v>
      </c>
      <c r="F30" s="99" t="n">
        <v>42615</v>
      </c>
      <c r="G30" s="99" t="n">
        <v>75397</v>
      </c>
      <c r="H30" s="89"/>
    </row>
    <row r="31" customFormat="false" ht="12" hidden="false" customHeight="true" outlineLevel="0" collapsed="false">
      <c r="A31" s="94" t="n">
        <v>2000</v>
      </c>
      <c r="B31" s="99" t="n">
        <v>62271</v>
      </c>
      <c r="C31" s="99" t="n">
        <v>1536</v>
      </c>
      <c r="D31" s="99" t="n">
        <v>14536</v>
      </c>
      <c r="E31" s="99" t="n">
        <v>8682</v>
      </c>
      <c r="F31" s="99" t="n">
        <v>37517</v>
      </c>
      <c r="G31" s="99" t="n">
        <v>73741</v>
      </c>
      <c r="H31" s="89"/>
      <c r="P31" s="101"/>
    </row>
    <row r="32" customFormat="false" ht="12" hidden="false" customHeight="true" outlineLevel="0" collapsed="false">
      <c r="A32" s="94" t="n">
        <v>2001</v>
      </c>
      <c r="B32" s="99" t="n">
        <v>58146</v>
      </c>
      <c r="C32" s="99" t="n">
        <v>1178</v>
      </c>
      <c r="D32" s="99" t="n">
        <v>15087</v>
      </c>
      <c r="E32" s="99" t="n">
        <v>8763</v>
      </c>
      <c r="F32" s="99" t="n">
        <v>33118</v>
      </c>
      <c r="G32" s="99" t="n">
        <v>70869</v>
      </c>
      <c r="H32" s="89"/>
    </row>
    <row r="33" customFormat="false" ht="12" hidden="false" customHeight="true" outlineLevel="0" collapsed="false">
      <c r="A33" s="94" t="n">
        <v>2002</v>
      </c>
      <c r="B33" s="99" t="n">
        <v>56034</v>
      </c>
      <c r="C33" s="99" t="n">
        <v>1351</v>
      </c>
      <c r="D33" s="99" t="n">
        <v>14172</v>
      </c>
      <c r="E33" s="99" t="n">
        <v>8619</v>
      </c>
      <c r="F33" s="99" t="n">
        <v>31892</v>
      </c>
      <c r="G33" s="99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n">
        <v>2003</v>
      </c>
      <c r="B34" s="99" t="n">
        <v>56377</v>
      </c>
      <c r="C34" s="99" t="n">
        <v>1565</v>
      </c>
      <c r="D34" s="99" t="n">
        <v>14400</v>
      </c>
      <c r="E34" s="99" t="n">
        <v>8362</v>
      </c>
      <c r="F34" s="99" t="n">
        <v>32050</v>
      </c>
      <c r="G34" s="99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n">
        <v>2004</v>
      </c>
      <c r="B35" s="99" t="n">
        <v>56708</v>
      </c>
      <c r="C35" s="99" t="n">
        <v>1406</v>
      </c>
      <c r="D35" s="99" t="n">
        <v>14293</v>
      </c>
      <c r="E35" s="99" t="n">
        <v>8576</v>
      </c>
      <c r="F35" s="99" t="n">
        <v>32433</v>
      </c>
      <c r="G35" s="99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n">
        <v>2005</v>
      </c>
      <c r="B36" s="99" t="n">
        <v>54505</v>
      </c>
      <c r="C36" s="99" t="n">
        <v>1432</v>
      </c>
      <c r="D36" s="99" t="n">
        <v>13541</v>
      </c>
      <c r="E36" s="99" t="n">
        <v>8845</v>
      </c>
      <c r="F36" s="99" t="n">
        <v>30687</v>
      </c>
      <c r="G36" s="99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n">
        <v>2006</v>
      </c>
      <c r="B37" s="99" t="n">
        <v>51266</v>
      </c>
      <c r="C37" s="99" t="n">
        <v>1524</v>
      </c>
      <c r="D37" s="99" t="n">
        <v>12686</v>
      </c>
      <c r="E37" s="99" t="n">
        <v>8760</v>
      </c>
      <c r="F37" s="99" t="n">
        <v>28296</v>
      </c>
      <c r="G37" s="99" t="n">
        <v>58458</v>
      </c>
      <c r="H37" s="89"/>
    </row>
    <row r="38" customFormat="false" ht="12" hidden="false" customHeight="true" outlineLevel="0" collapsed="false">
      <c r="A38" s="94" t="n">
        <v>2007</v>
      </c>
      <c r="B38" s="99" t="n">
        <v>51604</v>
      </c>
      <c r="C38" s="99" t="n">
        <v>1717</v>
      </c>
      <c r="D38" s="99" t="n">
        <v>13141</v>
      </c>
      <c r="E38" s="99" t="n">
        <v>9547</v>
      </c>
      <c r="F38" s="99" t="n">
        <v>27199</v>
      </c>
      <c r="G38" s="99" t="n">
        <v>58554</v>
      </c>
    </row>
    <row r="39" customFormat="false" ht="12" hidden="false" customHeight="true" outlineLevel="0" collapsed="false">
      <c r="A39" s="94" t="n">
        <v>2008</v>
      </c>
      <c r="B39" s="99" t="n">
        <v>51390</v>
      </c>
      <c r="C39" s="99" t="n">
        <v>1986</v>
      </c>
      <c r="D39" s="99" t="n">
        <v>13093</v>
      </c>
      <c r="E39" s="99" t="n">
        <v>9909</v>
      </c>
      <c r="F39" s="99" t="n">
        <v>26402</v>
      </c>
      <c r="G39" s="99" t="n">
        <v>58995</v>
      </c>
    </row>
    <row r="40" customFormat="false" ht="16.5" hidden="false" customHeight="true" outlineLevel="0" collapsed="false">
      <c r="A40" s="98"/>
      <c r="B40" s="103" t="s">
        <v>82</v>
      </c>
      <c r="C40" s="103"/>
      <c r="D40" s="103"/>
      <c r="E40" s="103"/>
      <c r="F40" s="103"/>
      <c r="G40" s="103"/>
    </row>
    <row r="41" customFormat="false" ht="16.5" hidden="false" customHeight="true" outlineLevel="0" collapsed="false">
      <c r="A41" s="94" t="n">
        <v>1995</v>
      </c>
      <c r="B41" s="99" t="n">
        <v>18795</v>
      </c>
      <c r="C41" s="99" t="n">
        <v>16165</v>
      </c>
      <c r="D41" s="99" t="n">
        <v>996</v>
      </c>
      <c r="E41" s="99" t="n">
        <v>498</v>
      </c>
      <c r="F41" s="99" t="n">
        <v>1136</v>
      </c>
      <c r="G41" s="99" t="n">
        <v>5129</v>
      </c>
    </row>
    <row r="42" customFormat="false" ht="12" hidden="false" customHeight="true" outlineLevel="0" collapsed="false">
      <c r="A42" s="94" t="n">
        <v>1996</v>
      </c>
      <c r="B42" s="99" t="n">
        <v>19899</v>
      </c>
      <c r="C42" s="99" t="n">
        <v>16918</v>
      </c>
      <c r="D42" s="99" t="n">
        <v>1023</v>
      </c>
      <c r="E42" s="99" t="n">
        <v>546</v>
      </c>
      <c r="F42" s="99" t="n">
        <v>1412</v>
      </c>
      <c r="G42" s="99" t="n">
        <v>5388</v>
      </c>
    </row>
    <row r="43" customFormat="false" ht="12" hidden="false" customHeight="true" outlineLevel="0" collapsed="false">
      <c r="A43" s="94" t="n">
        <v>1997</v>
      </c>
      <c r="B43" s="99" t="n">
        <v>16142</v>
      </c>
      <c r="C43" s="99" t="n">
        <v>13410</v>
      </c>
      <c r="D43" s="99" t="n">
        <v>940</v>
      </c>
      <c r="E43" s="99" t="n">
        <v>505</v>
      </c>
      <c r="F43" s="99" t="n">
        <v>1287</v>
      </c>
      <c r="G43" s="99" t="n">
        <v>4384</v>
      </c>
    </row>
    <row r="44" customFormat="false" ht="12" hidden="false" customHeight="true" outlineLevel="0" collapsed="false">
      <c r="A44" s="94" t="n">
        <v>1998</v>
      </c>
      <c r="B44" s="99" t="n">
        <v>14254</v>
      </c>
      <c r="C44" s="99" t="n">
        <v>11543</v>
      </c>
      <c r="D44" s="99" t="n">
        <v>910</v>
      </c>
      <c r="E44" s="99" t="n">
        <v>428</v>
      </c>
      <c r="F44" s="99" t="n">
        <v>1373</v>
      </c>
      <c r="G44" s="99" t="n">
        <v>4843</v>
      </c>
    </row>
    <row r="45" customFormat="false" ht="12" hidden="false" customHeight="true" outlineLevel="0" collapsed="false">
      <c r="A45" s="94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2" hidden="false" customHeight="true" outlineLevel="0" collapsed="false">
      <c r="A46" s="94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2" hidden="false" customHeight="true" outlineLevel="0" collapsed="false">
      <c r="A47" s="94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2" hidden="false" customHeight="true" outlineLevel="0" collapsed="false">
      <c r="A48" s="94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2" hidden="false" customHeight="true" outlineLevel="0" collapsed="false">
      <c r="A49" s="94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2" hidden="false" customHeight="true" outlineLevel="0" collapsed="false">
      <c r="A50" s="94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2" hidden="false" customHeight="true" outlineLevel="0" collapsed="false">
      <c r="A51" s="94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2" hidden="false" customHeight="true" outlineLevel="0" collapsed="false">
      <c r="A52" s="94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2" hidden="false" customHeight="true" outlineLevel="0" collapsed="false">
      <c r="A53" s="94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2" hidden="false" customHeight="true" outlineLevel="0" collapsed="false">
      <c r="A54" s="94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4" hidden="false" customHeight="true" outlineLevel="0" collapsed="false">
      <c r="A56" s="98"/>
      <c r="B56" s="104" t="s">
        <v>106</v>
      </c>
      <c r="C56" s="104"/>
      <c r="D56" s="104"/>
      <c r="E56" s="104"/>
      <c r="F56" s="104"/>
      <c r="G56" s="104"/>
      <c r="H56" s="105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4.9408229594653</v>
      </c>
      <c r="C58" s="106" t="n">
        <v>19.2017037647705</v>
      </c>
      <c r="D58" s="106" t="n">
        <v>3.16885468537799</v>
      </c>
      <c r="E58" s="106" t="n">
        <v>1.40053050397879</v>
      </c>
      <c r="F58" s="106" t="n">
        <v>21.681496277465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3.85735778994206</v>
      </c>
      <c r="C59" s="106" t="n">
        <v>-20.1400495648666</v>
      </c>
      <c r="D59" s="106" t="n">
        <v>-6.31856077226854</v>
      </c>
      <c r="E59" s="106" t="n">
        <v>5.0538872030972</v>
      </c>
      <c r="F59" s="106" t="n">
        <v>33.2159379197135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3.28566144741708</v>
      </c>
      <c r="C60" s="106" t="n">
        <v>-20.6401327896655</v>
      </c>
      <c r="D60" s="106" t="n">
        <v>-4.39611910337905</v>
      </c>
      <c r="E60" s="106" t="n">
        <v>-1.09561752988049</v>
      </c>
      <c r="F60" s="106" t="n">
        <v>7.3688219742797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-3.45677438545053</v>
      </c>
      <c r="C61" s="106" t="n">
        <v>-1.16855363070067</v>
      </c>
      <c r="D61" s="106" t="n">
        <v>11.6041433370661</v>
      </c>
      <c r="E61" s="106" t="n">
        <v>-6.44511581067472</v>
      </c>
      <c r="F61" s="106" t="n">
        <v>-8.37802307868873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18.1459066901408</v>
      </c>
      <c r="C62" s="106" t="n">
        <v>-49.792970187707</v>
      </c>
      <c r="D62" s="106" t="n">
        <v>-1.91270538065973</v>
      </c>
      <c r="E62" s="106" t="n">
        <v>-1.79763186221744</v>
      </c>
      <c r="F62" s="106" t="n">
        <v>-11.8338343809784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-4.38371264568686</v>
      </c>
      <c r="C63" s="106" t="n">
        <v>3.15220379364061</v>
      </c>
      <c r="D63" s="106" t="n">
        <v>3.67623553481235</v>
      </c>
      <c r="E63" s="106" t="n">
        <v>-0.0109613065877454</v>
      </c>
      <c r="F63" s="106" t="n">
        <v>-10.7951022938624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2.26914857721292</v>
      </c>
      <c r="C64" s="106" t="n">
        <v>4.95691569689971</v>
      </c>
      <c r="D64" s="106" t="n">
        <v>-4.89639861864825</v>
      </c>
      <c r="E64" s="106" t="n">
        <v>-1.61148870861653</v>
      </c>
      <c r="F64" s="106" t="n">
        <v>-3.56470622303304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2.03699974105936</v>
      </c>
      <c r="C65" s="106" t="n">
        <v>-12.475666525603</v>
      </c>
      <c r="D65" s="106" t="n">
        <v>0.862404357411492</v>
      </c>
      <c r="E65" s="106" t="n">
        <v>-2.55153203342618</v>
      </c>
      <c r="F65" s="106" t="n">
        <v>0.462434688607289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-0.323063819789127</v>
      </c>
      <c r="C66" s="106" t="n">
        <v>-6.82719272797601</v>
      </c>
      <c r="D66" s="106" t="n">
        <v>-1.3371906139505</v>
      </c>
      <c r="E66" s="106" t="n">
        <v>2.22959067002058</v>
      </c>
      <c r="F66" s="106" t="n">
        <v>1.4915112386417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4.27679071274935</v>
      </c>
      <c r="C67" s="106" t="n">
        <v>-6.91229891022314</v>
      </c>
      <c r="D67" s="106" t="n">
        <v>-5.49944614582654</v>
      </c>
      <c r="E67" s="106" t="n">
        <v>3.75796890728107</v>
      </c>
      <c r="F67" s="106" t="n">
        <v>-5.0920335738477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6.03924586379377</v>
      </c>
      <c r="C68" s="106" t="n">
        <v>-3.53439625376296</v>
      </c>
      <c r="D68" s="106" t="n">
        <v>-7.21919602840792</v>
      </c>
      <c r="E68" s="106" t="n">
        <v>-1.0563759836154</v>
      </c>
      <c r="F68" s="106" t="n">
        <v>-7.63979395519147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-0.242420271576222</v>
      </c>
      <c r="C69" s="106" t="n">
        <v>-2.62367082755432</v>
      </c>
      <c r="D69" s="106" t="n">
        <v>3.5077288941736</v>
      </c>
      <c r="E69" s="106" t="n">
        <v>8.59570759341976</v>
      </c>
      <c r="F69" s="106" t="n">
        <v>-3.97124042467411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-0.85710063543668</v>
      </c>
      <c r="C70" s="106" t="n">
        <v>0.87833827893175</v>
      </c>
      <c r="D70" s="106" t="n">
        <v>-0.775416427340602</v>
      </c>
      <c r="E70" s="106" t="n">
        <v>3.40088282504013</v>
      </c>
      <c r="F70" s="106" t="n">
        <v>-2.8934294311104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94" t="s">
        <v>107</v>
      </c>
      <c r="B72" s="106" t="n">
        <v>17.6569971310169</v>
      </c>
      <c r="C72" s="106" t="n">
        <v>37.3600061790376</v>
      </c>
      <c r="D72" s="106" t="n">
        <v>3.20038708785512</v>
      </c>
      <c r="E72" s="106" t="n">
        <v>0.940965609947355</v>
      </c>
      <c r="F72" s="106" t="n">
        <v>21.5689988257131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9.98672410523179</v>
      </c>
      <c r="C73" s="106" t="n">
        <v>-19.5737741790373</v>
      </c>
      <c r="D73" s="106" t="n">
        <v>-6.19557937039518</v>
      </c>
      <c r="E73" s="106" t="n">
        <v>5.81511485961603</v>
      </c>
      <c r="F73" s="106" t="n">
        <v>35.0668370049544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-1.61349919940879</v>
      </c>
      <c r="C74" s="106" t="n">
        <v>-26.9384045305181</v>
      </c>
      <c r="D74" s="106" t="n">
        <v>-4.47697250981793</v>
      </c>
      <c r="E74" s="106" t="n">
        <v>-0.346093340325112</v>
      </c>
      <c r="F74" s="106" t="n">
        <v>7.38920801900939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-4.51176765147721</v>
      </c>
      <c r="C75" s="106" t="n">
        <v>-6.22966507177034</v>
      </c>
      <c r="D75" s="106" t="n">
        <v>11.7506353715055</v>
      </c>
      <c r="E75" s="106" t="n">
        <v>-6.20921911176595</v>
      </c>
      <c r="F75" s="106" t="n">
        <v>-8.45327604726101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18.3609523310085</v>
      </c>
      <c r="C76" s="106" t="n">
        <v>-84.3249311154199</v>
      </c>
      <c r="D76" s="106" t="n">
        <v>-2.76923076923077</v>
      </c>
      <c r="E76" s="106" t="n">
        <v>-2.58078994614003</v>
      </c>
      <c r="F76" s="106" t="n">
        <v>-11.9629238531034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-6.62427133015369</v>
      </c>
      <c r="C77" s="106" t="n">
        <v>-23.3072916666667</v>
      </c>
      <c r="D77" s="106" t="n">
        <v>3.7905888827738</v>
      </c>
      <c r="E77" s="106" t="n">
        <v>0.932964754664823</v>
      </c>
      <c r="F77" s="106" t="n">
        <v>-11.7253511741344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3.6322360953462</v>
      </c>
      <c r="C78" s="106" t="n">
        <v>14.6859083191851</v>
      </c>
      <c r="D78" s="106" t="n">
        <v>-6.06482402068005</v>
      </c>
      <c r="E78" s="106" t="n">
        <v>-1.6432728517631</v>
      </c>
      <c r="F78" s="106" t="n">
        <v>-3.70191436680959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0.612128350644255</v>
      </c>
      <c r="C79" s="106" t="n">
        <v>15.840118430792</v>
      </c>
      <c r="D79" s="106" t="n">
        <v>1.60880609652837</v>
      </c>
      <c r="E79" s="106" t="n">
        <v>-2.98178442974823</v>
      </c>
      <c r="F79" s="106" t="n">
        <v>0.495422049416788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0.587118860528236</v>
      </c>
      <c r="C80" s="106" t="n">
        <v>-10.1597444089457</v>
      </c>
      <c r="D80" s="106" t="n">
        <v>-0.743055555555557</v>
      </c>
      <c r="E80" s="106" t="n">
        <v>2.55919636450609</v>
      </c>
      <c r="F80" s="106" t="n">
        <v>1.19500780031201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3.88481343020385</v>
      </c>
      <c r="C81" s="106" t="n">
        <v>1.84921763869133</v>
      </c>
      <c r="D81" s="106" t="n">
        <v>-5.26131672846849</v>
      </c>
      <c r="E81" s="106" t="n">
        <v>3.13666044776119</v>
      </c>
      <c r="F81" s="106" t="n">
        <v>-5.38340579039867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5.94257407577287</v>
      </c>
      <c r="C82" s="106" t="n">
        <v>6.42458100558659</v>
      </c>
      <c r="D82" s="106" t="n">
        <v>-6.31415700465254</v>
      </c>
      <c r="E82" s="106" t="n">
        <v>-0.960994912379874</v>
      </c>
      <c r="F82" s="106" t="n">
        <v>-7.79157297878581</v>
      </c>
      <c r="G82" s="106" t="n">
        <v>-8.8160973327094</v>
      </c>
    </row>
    <row r="83" customFormat="false" ht="11.4" hidden="false" customHeight="true" outlineLevel="0" collapsed="false">
      <c r="A83" s="94" t="s">
        <v>118</v>
      </c>
      <c r="B83" s="106" t="n">
        <v>0.659306362891584</v>
      </c>
      <c r="C83" s="106" t="n">
        <v>12.6640419947507</v>
      </c>
      <c r="D83" s="106" t="n">
        <v>3.58663093173577</v>
      </c>
      <c r="E83" s="106" t="n">
        <v>8.98401826484019</v>
      </c>
      <c r="F83" s="106" t="n">
        <v>-3.87687305626237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-0.414696535152316</v>
      </c>
      <c r="C84" s="106" t="n">
        <v>15.6668608037274</v>
      </c>
      <c r="D84" s="106" t="n">
        <v>-0.365269005402936</v>
      </c>
      <c r="E84" s="106" t="n">
        <v>3.79176704723997</v>
      </c>
      <c r="F84" s="106" t="n">
        <v>-2.930254788779</v>
      </c>
      <c r="G84" s="106" t="n">
        <v>0.753150937596061</v>
      </c>
    </row>
    <row r="85" customFormat="false" ht="16.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6.5" hidden="false" customHeight="true" outlineLevel="0" collapsed="false">
      <c r="A86" s="94" t="s">
        <v>107</v>
      </c>
      <c r="B86" s="106" t="n">
        <v>5.87390263367917</v>
      </c>
      <c r="C86" s="106" t="n">
        <v>4.65821218682338</v>
      </c>
      <c r="D86" s="106" t="n">
        <v>2.71084337349397</v>
      </c>
      <c r="E86" s="106" t="n">
        <v>9.63855421686748</v>
      </c>
      <c r="F86" s="106" t="n">
        <v>24.2957746478873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-18.8803457460174</v>
      </c>
      <c r="C87" s="106" t="n">
        <v>-20.7353115025417</v>
      </c>
      <c r="D87" s="106" t="n">
        <v>-8.11339198435972</v>
      </c>
      <c r="E87" s="106" t="n">
        <v>-7.5091575091575</v>
      </c>
      <c r="F87" s="106" t="n">
        <v>-8.85269121813032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1.6961962582084</v>
      </c>
      <c r="C88" s="106" t="n">
        <v>-13.9224459358688</v>
      </c>
      <c r="D88" s="106" t="n">
        <v>-3.19148936170213</v>
      </c>
      <c r="E88" s="106" t="n">
        <v>-15.2475247524752</v>
      </c>
      <c r="F88" s="106" t="n">
        <v>6.6822066822066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2.45545110144521</v>
      </c>
      <c r="C89" s="106" t="n">
        <v>3.41332409252361</v>
      </c>
      <c r="D89" s="106" t="n">
        <v>9.45054945054945</v>
      </c>
      <c r="E89" s="106" t="n">
        <v>-11.6822429906542</v>
      </c>
      <c r="F89" s="106" t="n">
        <v>-5.8266569555717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17.0227334976719</v>
      </c>
      <c r="C90" s="106" t="n">
        <v>-21.4459244366256</v>
      </c>
      <c r="D90" s="106" t="n">
        <v>10.9437751004016</v>
      </c>
      <c r="E90" s="106" t="n">
        <v>16.6666666666667</v>
      </c>
      <c r="F90" s="106" t="n">
        <v>-7.57927300850734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7.12988942069649</v>
      </c>
      <c r="C91" s="106" t="n">
        <v>7.48640290071451</v>
      </c>
      <c r="D91" s="106" t="n">
        <v>2.17194570135747</v>
      </c>
      <c r="E91" s="106" t="n">
        <v>-18.59410430839</v>
      </c>
      <c r="F91" s="106" t="n">
        <v>18.4100418410042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3.83608072716068</v>
      </c>
      <c r="C92" s="106" t="n">
        <v>3.81982339517809</v>
      </c>
      <c r="D92" s="106" t="n">
        <v>10.7174490699734</v>
      </c>
      <c r="E92" s="106" t="n">
        <v>-0.835654596100284</v>
      </c>
      <c r="F92" s="106" t="n">
        <v>-0.353356890459366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13.0489614243323</v>
      </c>
      <c r="C93" s="106" t="n">
        <v>-16.131498470948</v>
      </c>
      <c r="D93" s="106" t="n">
        <v>-7.59999999999999</v>
      </c>
      <c r="E93" s="106" t="n">
        <v>7.86516853932584</v>
      </c>
      <c r="F93" s="106" t="n">
        <v>-0.283687943262407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-4.700964081563</v>
      </c>
      <c r="C94" s="106" t="n">
        <v>-6.23290793072015</v>
      </c>
      <c r="D94" s="106" t="n">
        <v>-8.74458874458874</v>
      </c>
      <c r="E94" s="106" t="n">
        <v>-4.94791666666667</v>
      </c>
      <c r="F94" s="106" t="n">
        <v>8.25035561877667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6.2667860340197</v>
      </c>
      <c r="C95" s="106" t="n">
        <v>-8.40928423866812</v>
      </c>
      <c r="D95" s="106" t="n">
        <v>-8.72865275142316</v>
      </c>
      <c r="E95" s="106" t="n">
        <v>18.3561643835616</v>
      </c>
      <c r="F95" s="106" t="n">
        <v>1.11695137976346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6.54250238777459</v>
      </c>
      <c r="C96" s="106" t="n">
        <v>-5.4265622926894</v>
      </c>
      <c r="D96" s="106" t="n">
        <v>-19.95841995842</v>
      </c>
      <c r="E96" s="106" t="n">
        <v>-3.00925925925925</v>
      </c>
      <c r="F96" s="106" t="n">
        <v>-4.6133853151397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4.96678589678079</v>
      </c>
      <c r="C97" s="106" t="n">
        <v>-5.89225589225589</v>
      </c>
      <c r="D97" s="106" t="n">
        <v>2.20779220779221</v>
      </c>
      <c r="E97" s="106" t="n">
        <v>0.477326968973742</v>
      </c>
      <c r="F97" s="106" t="n">
        <v>-5.79019073569482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-3.31218410581783</v>
      </c>
      <c r="C98" s="106" t="n">
        <v>-2.90697674418605</v>
      </c>
      <c r="D98" s="106" t="n">
        <v>-7.62388818297332</v>
      </c>
      <c r="E98" s="106" t="n">
        <v>-5.46318289786224</v>
      </c>
      <c r="F98" s="106" t="n">
        <v>-2.16919739696313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</row>
    <row r="100" customFormat="false" ht="11.4" hidden="false" customHeight="true" outlineLevel="0" collapsed="false">
      <c r="A100" s="107" t="s">
        <v>12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08" t="s">
        <v>122</v>
      </c>
      <c r="B2" s="108"/>
      <c r="C2" s="108"/>
      <c r="D2" s="108"/>
      <c r="E2" s="108"/>
      <c r="F2" s="108"/>
      <c r="G2" s="108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71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89"/>
      <c r="I8" s="90"/>
      <c r="J8" s="90"/>
      <c r="K8" s="90"/>
      <c r="L8" s="90"/>
    </row>
    <row r="9" customFormat="false" ht="16.5" hidden="false" customHeight="true" outlineLevel="0" collapsed="false">
      <c r="A9" s="87"/>
      <c r="B9" s="110" t="s">
        <v>104</v>
      </c>
      <c r="C9" s="110"/>
      <c r="D9" s="110"/>
      <c r="E9" s="110"/>
      <c r="F9" s="110"/>
      <c r="G9" s="110"/>
      <c r="H9" s="84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s">
        <v>124</v>
      </c>
      <c r="B11" s="95" t="n">
        <v>62333</v>
      </c>
      <c r="C11" s="95" t="n">
        <v>17780</v>
      </c>
      <c r="D11" s="95" t="n">
        <v>21280</v>
      </c>
      <c r="E11" s="95" t="n">
        <v>10274</v>
      </c>
      <c r="F11" s="95" t="n">
        <v>12999</v>
      </c>
      <c r="G11" s="95" t="n">
        <v>60311</v>
      </c>
      <c r="H11" s="89"/>
      <c r="J11" s="93"/>
    </row>
    <row r="12" customFormat="false" ht="12" hidden="false" customHeight="true" outlineLevel="0" collapsed="false">
      <c r="A12" s="94" t="s">
        <v>107</v>
      </c>
      <c r="B12" s="95" t="n">
        <v>68836</v>
      </c>
      <c r="C12" s="95" t="n">
        <v>20517</v>
      </c>
      <c r="D12" s="95" t="n">
        <v>21929</v>
      </c>
      <c r="E12" s="95" t="n">
        <v>11746</v>
      </c>
      <c r="F12" s="95" t="n">
        <v>14644</v>
      </c>
      <c r="G12" s="95" t="n">
        <v>72486</v>
      </c>
      <c r="H12" s="89"/>
      <c r="J12" s="93"/>
    </row>
    <row r="13" customFormat="false" ht="12" hidden="false" customHeight="true" outlineLevel="0" collapsed="false">
      <c r="A13" s="94" t="s">
        <v>108</v>
      </c>
      <c r="B13" s="95" t="n">
        <v>68096</v>
      </c>
      <c r="C13" s="95" t="n">
        <v>16898</v>
      </c>
      <c r="D13" s="95" t="n">
        <v>22214</v>
      </c>
      <c r="E13" s="95" t="n">
        <v>11701</v>
      </c>
      <c r="F13" s="95" t="n">
        <v>17283</v>
      </c>
      <c r="G13" s="95" t="n">
        <v>82467</v>
      </c>
      <c r="H13" s="96"/>
    </row>
    <row r="14" customFormat="false" ht="12" hidden="false" customHeight="true" outlineLevel="0" collapsed="false">
      <c r="A14" s="94" t="s">
        <v>109</v>
      </c>
      <c r="B14" s="95" t="n">
        <v>67869</v>
      </c>
      <c r="C14" s="95" t="n">
        <v>14041</v>
      </c>
      <c r="D14" s="95" t="n">
        <v>23267</v>
      </c>
      <c r="E14" s="95" t="n">
        <v>11137</v>
      </c>
      <c r="F14" s="95" t="n">
        <v>19424</v>
      </c>
      <c r="G14" s="95" t="n">
        <v>82952</v>
      </c>
      <c r="H14" s="89"/>
      <c r="J14" s="93"/>
    </row>
    <row r="15" customFormat="false" ht="12" hidden="false" customHeight="true" outlineLevel="0" collapsed="false">
      <c r="A15" s="94" t="s">
        <v>110</v>
      </c>
      <c r="B15" s="95" t="n">
        <v>71960</v>
      </c>
      <c r="C15" s="95" t="n">
        <v>13774</v>
      </c>
      <c r="D15" s="95" t="n">
        <v>26275</v>
      </c>
      <c r="E15" s="95" t="n">
        <v>11095</v>
      </c>
      <c r="F15" s="95" t="n">
        <v>20816</v>
      </c>
      <c r="G15" s="95" t="n">
        <v>81690</v>
      </c>
      <c r="H15" s="89"/>
      <c r="J15" s="93"/>
    </row>
    <row r="16" customFormat="false" ht="12" hidden="false" customHeight="true" outlineLevel="0" collapsed="false">
      <c r="A16" s="94" t="s">
        <v>111</v>
      </c>
      <c r="B16" s="95" t="n">
        <v>66014</v>
      </c>
      <c r="C16" s="95" t="n">
        <v>7971</v>
      </c>
      <c r="D16" s="95" t="n">
        <v>26665</v>
      </c>
      <c r="E16" s="95" t="n">
        <v>9812</v>
      </c>
      <c r="F16" s="95" t="n">
        <v>21566</v>
      </c>
      <c r="G16" s="95" t="n">
        <v>78572</v>
      </c>
      <c r="H16" s="89"/>
      <c r="J16" s="93"/>
    </row>
    <row r="17" customFormat="false" ht="12" hidden="false" customHeight="true" outlineLevel="0" collapsed="false">
      <c r="A17" s="94" t="s">
        <v>112</v>
      </c>
      <c r="B17" s="95" t="n">
        <v>71801</v>
      </c>
      <c r="C17" s="95" t="n">
        <v>7459</v>
      </c>
      <c r="D17" s="95" t="n">
        <v>32062</v>
      </c>
      <c r="E17" s="95" t="n">
        <v>9925</v>
      </c>
      <c r="F17" s="95" t="n">
        <v>22355</v>
      </c>
      <c r="G17" s="95" t="n">
        <v>76020</v>
      </c>
      <c r="H17" s="89"/>
      <c r="I17" s="97"/>
      <c r="J17" s="93"/>
    </row>
    <row r="18" customFormat="false" ht="12" hidden="false" customHeight="true" outlineLevel="0" collapsed="false">
      <c r="A18" s="94" t="s">
        <v>113</v>
      </c>
      <c r="B18" s="95" t="n">
        <v>71385</v>
      </c>
      <c r="C18" s="95" t="n">
        <v>8806</v>
      </c>
      <c r="D18" s="95" t="n">
        <v>29435</v>
      </c>
      <c r="E18" s="95" t="n">
        <v>9549</v>
      </c>
      <c r="F18" s="95" t="n">
        <v>23595</v>
      </c>
      <c r="G18" s="95" t="n">
        <v>74337</v>
      </c>
      <c r="H18" s="89"/>
      <c r="J18" s="93"/>
    </row>
    <row r="19" customFormat="false" ht="12" hidden="false" customHeight="true" outlineLevel="0" collapsed="false">
      <c r="A19" s="94" t="s">
        <v>114</v>
      </c>
      <c r="B19" s="95" t="n">
        <v>67064</v>
      </c>
      <c r="C19" s="95" t="n">
        <v>8809</v>
      </c>
      <c r="D19" s="95" t="n">
        <v>25505</v>
      </c>
      <c r="E19" s="95" t="n">
        <v>10102</v>
      </c>
      <c r="F19" s="95" t="n">
        <v>22648</v>
      </c>
      <c r="G19" s="95" t="n">
        <v>72992</v>
      </c>
      <c r="H19" s="89"/>
      <c r="J19" s="93"/>
    </row>
    <row r="20" customFormat="false" ht="12" hidden="false" customHeight="true" outlineLevel="0" collapsed="false">
      <c r="A20" s="94" t="s">
        <v>115</v>
      </c>
      <c r="B20" s="95" t="n">
        <v>67070</v>
      </c>
      <c r="C20" s="95" t="n">
        <v>9569</v>
      </c>
      <c r="D20" s="95" t="n">
        <v>24426</v>
      </c>
      <c r="E20" s="95" t="n">
        <v>10242</v>
      </c>
      <c r="F20" s="95" t="n">
        <v>22833</v>
      </c>
      <c r="G20" s="95" t="n">
        <v>70732</v>
      </c>
      <c r="H20" s="89"/>
      <c r="J20" s="93"/>
    </row>
    <row r="21" customFormat="false" ht="12" hidden="false" customHeight="true" outlineLevel="0" collapsed="false">
      <c r="A21" s="94" t="s">
        <v>116</v>
      </c>
      <c r="B21" s="95" t="n">
        <v>65111</v>
      </c>
      <c r="C21" s="95" t="n">
        <v>8583</v>
      </c>
      <c r="D21" s="95" t="n">
        <v>22671</v>
      </c>
      <c r="E21" s="95" t="n">
        <v>11289</v>
      </c>
      <c r="F21" s="95" t="n">
        <v>22568</v>
      </c>
      <c r="G21" s="95" t="n">
        <v>67053</v>
      </c>
      <c r="H21" s="89"/>
      <c r="J21" s="93"/>
    </row>
    <row r="22" customFormat="false" ht="12" hidden="false" customHeight="true" outlineLevel="0" collapsed="false">
      <c r="A22" s="94" t="s">
        <v>117</v>
      </c>
      <c r="B22" s="95" t="n">
        <v>64344</v>
      </c>
      <c r="C22" s="95" t="n">
        <v>8900</v>
      </c>
      <c r="D22" s="95" t="n">
        <v>21468</v>
      </c>
      <c r="E22" s="95" t="n">
        <v>10942</v>
      </c>
      <c r="F22" s="95" t="n">
        <v>23034</v>
      </c>
      <c r="G22" s="95" t="n">
        <v>60741</v>
      </c>
      <c r="H22" s="89"/>
      <c r="J22" s="93"/>
    </row>
    <row r="23" customFormat="false" ht="12" hidden="false" customHeight="true" outlineLevel="0" collapsed="false">
      <c r="A23" s="94" t="s">
        <v>118</v>
      </c>
      <c r="B23" s="95" t="n">
        <v>64871</v>
      </c>
      <c r="C23" s="95" t="n">
        <v>8372</v>
      </c>
      <c r="D23" s="95" t="n">
        <v>21404</v>
      </c>
      <c r="E23" s="95" t="n">
        <v>11022</v>
      </c>
      <c r="F23" s="95" t="n">
        <v>24073</v>
      </c>
      <c r="G23" s="95" t="n">
        <v>60652</v>
      </c>
      <c r="H23" s="89"/>
      <c r="J23" s="93"/>
    </row>
    <row r="24" customFormat="false" ht="12" hidden="false" customHeight="true" outlineLevel="0" collapsed="false">
      <c r="A24" s="94" t="s">
        <v>119</v>
      </c>
      <c r="B24" s="95" t="n">
        <v>65661</v>
      </c>
      <c r="C24" s="95" t="n">
        <v>9677</v>
      </c>
      <c r="D24" s="95" t="n">
        <v>20105</v>
      </c>
      <c r="E24" s="95" t="n">
        <v>11421</v>
      </c>
      <c r="F24" s="95" t="n">
        <v>24458</v>
      </c>
      <c r="G24" s="95" t="n">
        <v>60928</v>
      </c>
      <c r="H24" s="89"/>
      <c r="J24" s="93"/>
    </row>
    <row r="25" customFormat="false" ht="16.5" hidden="false" customHeight="true" outlineLevel="0" collapsed="false">
      <c r="A25" s="91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s">
        <v>124</v>
      </c>
      <c r="B26" s="95" t="n">
        <v>46545</v>
      </c>
      <c r="C26" s="95" t="n">
        <v>6212</v>
      </c>
      <c r="D26" s="95" t="n">
        <v>19924</v>
      </c>
      <c r="E26" s="95" t="n">
        <v>9484</v>
      </c>
      <c r="F26" s="95" t="n">
        <v>10925</v>
      </c>
      <c r="G26" s="95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s">
        <v>107</v>
      </c>
      <c r="B27" s="95" t="n">
        <v>53265</v>
      </c>
      <c r="C27" s="95" t="n">
        <v>9183</v>
      </c>
      <c r="D27" s="95" t="n">
        <v>20595</v>
      </c>
      <c r="E27" s="95" t="n">
        <v>11103</v>
      </c>
      <c r="F27" s="95" t="n">
        <v>12384</v>
      </c>
      <c r="G27" s="95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s">
        <v>108</v>
      </c>
      <c r="B28" s="95" t="n">
        <v>52257</v>
      </c>
      <c r="C28" s="95" t="n">
        <v>5850</v>
      </c>
      <c r="D28" s="95" t="n">
        <v>20709</v>
      </c>
      <c r="E28" s="95" t="n">
        <v>11012</v>
      </c>
      <c r="F28" s="95" t="n">
        <v>14686</v>
      </c>
      <c r="G28" s="95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s">
        <v>109</v>
      </c>
      <c r="B29" s="95" t="n">
        <v>54824</v>
      </c>
      <c r="C29" s="95" t="n">
        <v>5102</v>
      </c>
      <c r="D29" s="95" t="n">
        <v>21843</v>
      </c>
      <c r="E29" s="95" t="n">
        <v>10572</v>
      </c>
      <c r="F29" s="95" t="n">
        <v>17307</v>
      </c>
      <c r="G29" s="95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s">
        <v>110</v>
      </c>
      <c r="B30" s="95" t="n">
        <v>58278</v>
      </c>
      <c r="C30" s="95" t="n">
        <v>4524</v>
      </c>
      <c r="D30" s="95" t="n">
        <v>24524</v>
      </c>
      <c r="E30" s="95" t="n">
        <v>10512</v>
      </c>
      <c r="F30" s="95" t="n">
        <v>18718</v>
      </c>
      <c r="G30" s="95" t="n">
        <v>75397</v>
      </c>
      <c r="H30" s="89"/>
    </row>
    <row r="31" customFormat="false" ht="12" hidden="false" customHeight="true" outlineLevel="0" collapsed="false">
      <c r="A31" s="94" t="s">
        <v>111</v>
      </c>
      <c r="B31" s="95" t="n">
        <v>55101</v>
      </c>
      <c r="C31" s="95" t="n">
        <v>1087</v>
      </c>
      <c r="D31" s="95" t="n">
        <v>25060</v>
      </c>
      <c r="E31" s="95" t="n">
        <v>9342</v>
      </c>
      <c r="F31" s="95" t="n">
        <v>19612</v>
      </c>
      <c r="G31" s="95" t="n">
        <v>73741</v>
      </c>
      <c r="H31" s="89"/>
      <c r="P31" s="101"/>
    </row>
    <row r="32" customFormat="false" ht="12" hidden="false" customHeight="true" outlineLevel="0" collapsed="false">
      <c r="A32" s="94" t="s">
        <v>112</v>
      </c>
      <c r="B32" s="95" t="n">
        <v>61351</v>
      </c>
      <c r="C32" s="95" t="n">
        <v>1234</v>
      </c>
      <c r="D32" s="95" t="n">
        <v>30333</v>
      </c>
      <c r="E32" s="95" t="n">
        <v>9491</v>
      </c>
      <c r="F32" s="95" t="n">
        <v>20293</v>
      </c>
      <c r="G32" s="95" t="n">
        <v>70869</v>
      </c>
      <c r="H32" s="89"/>
    </row>
    <row r="33" customFormat="false" ht="12" hidden="false" customHeight="true" outlineLevel="0" collapsed="false">
      <c r="A33" s="94" t="s">
        <v>113</v>
      </c>
      <c r="B33" s="95" t="n">
        <v>60111</v>
      </c>
      <c r="C33" s="95" t="n">
        <v>1667</v>
      </c>
      <c r="D33" s="95" t="n">
        <v>27704</v>
      </c>
      <c r="E33" s="95" t="n">
        <v>9179</v>
      </c>
      <c r="F33" s="95" t="n">
        <v>21561</v>
      </c>
      <c r="G33" s="95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s">
        <v>114</v>
      </c>
      <c r="B34" s="95" t="n">
        <v>56157</v>
      </c>
      <c r="C34" s="95" t="n">
        <v>1811</v>
      </c>
      <c r="D34" s="95" t="n">
        <v>24054</v>
      </c>
      <c r="E34" s="95" t="n">
        <v>9712</v>
      </c>
      <c r="F34" s="95" t="n">
        <v>20580</v>
      </c>
      <c r="G34" s="95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s">
        <v>115</v>
      </c>
      <c r="B35" s="95" t="n">
        <v>55408</v>
      </c>
      <c r="C35" s="95" t="n">
        <v>1880</v>
      </c>
      <c r="D35" s="95" t="n">
        <v>22915</v>
      </c>
      <c r="E35" s="95" t="n">
        <v>9820</v>
      </c>
      <c r="F35" s="95" t="n">
        <v>20793</v>
      </c>
      <c r="G35" s="95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s">
        <v>116</v>
      </c>
      <c r="B36" s="95" t="n">
        <v>54505</v>
      </c>
      <c r="C36" s="95" t="n">
        <v>1891</v>
      </c>
      <c r="D36" s="95" t="n">
        <v>21133</v>
      </c>
      <c r="E36" s="95" t="n">
        <v>10935</v>
      </c>
      <c r="F36" s="95" t="n">
        <v>20546</v>
      </c>
      <c r="G36" s="95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s">
        <v>117</v>
      </c>
      <c r="B37" s="95" t="n">
        <v>53849</v>
      </c>
      <c r="C37" s="95" t="n">
        <v>2336</v>
      </c>
      <c r="D37" s="95" t="n">
        <v>20033</v>
      </c>
      <c r="E37" s="95" t="n">
        <v>10579</v>
      </c>
      <c r="F37" s="95" t="n">
        <v>20901</v>
      </c>
      <c r="G37" s="95" t="n">
        <v>58458</v>
      </c>
      <c r="H37" s="89"/>
    </row>
    <row r="38" customFormat="false" ht="12" hidden="false" customHeight="true" outlineLevel="0" collapsed="false">
      <c r="A38" s="94" t="s">
        <v>118</v>
      </c>
      <c r="B38" s="95" t="n">
        <v>55310</v>
      </c>
      <c r="C38" s="95" t="n">
        <v>2778</v>
      </c>
      <c r="D38" s="95" t="n">
        <v>19950</v>
      </c>
      <c r="E38" s="95" t="n">
        <v>10687</v>
      </c>
      <c r="F38" s="95" t="n">
        <v>21895</v>
      </c>
      <c r="G38" s="95" t="n">
        <v>58554</v>
      </c>
    </row>
    <row r="39" customFormat="false" ht="12" hidden="false" customHeight="true" outlineLevel="0" collapsed="false">
      <c r="A39" s="94" t="s">
        <v>119</v>
      </c>
      <c r="B39" s="95" t="n">
        <v>55598</v>
      </c>
      <c r="C39" s="95" t="n">
        <v>3274</v>
      </c>
      <c r="D39" s="95" t="n">
        <v>18938</v>
      </c>
      <c r="E39" s="95" t="n">
        <v>11053</v>
      </c>
      <c r="F39" s="95" t="n">
        <v>22333</v>
      </c>
      <c r="G39" s="95" t="n">
        <v>58995</v>
      </c>
    </row>
    <row r="40" customFormat="false" ht="16.5" hidden="false" customHeight="true" outlineLevel="0" collapsed="false">
      <c r="A40" s="91"/>
      <c r="B40" s="92" t="s">
        <v>82</v>
      </c>
      <c r="C40" s="92"/>
      <c r="D40" s="92"/>
      <c r="E40" s="92"/>
      <c r="F40" s="92"/>
      <c r="G40" s="92"/>
    </row>
    <row r="41" customFormat="false" ht="16.5" hidden="false" customHeight="true" outlineLevel="0" collapsed="false">
      <c r="A41" s="94" t="s">
        <v>124</v>
      </c>
      <c r="B41" s="95" t="n">
        <v>15788</v>
      </c>
      <c r="C41" s="95" t="n">
        <v>11568</v>
      </c>
      <c r="D41" s="95" t="n">
        <v>1356</v>
      </c>
      <c r="E41" s="95" t="n">
        <v>790</v>
      </c>
      <c r="F41" s="95" t="n">
        <v>2074</v>
      </c>
      <c r="G41" s="95" t="n">
        <v>5129</v>
      </c>
    </row>
    <row r="42" customFormat="false" ht="12" hidden="false" customHeight="true" outlineLevel="0" collapsed="false">
      <c r="A42" s="94" t="s">
        <v>107</v>
      </c>
      <c r="B42" s="95" t="n">
        <v>15571</v>
      </c>
      <c r="C42" s="95" t="n">
        <v>11334</v>
      </c>
      <c r="D42" s="95" t="n">
        <v>1334</v>
      </c>
      <c r="E42" s="95" t="n">
        <v>643</v>
      </c>
      <c r="F42" s="95" t="n">
        <v>2260</v>
      </c>
      <c r="G42" s="95" t="n">
        <v>5388</v>
      </c>
    </row>
    <row r="43" customFormat="false" ht="12" hidden="false" customHeight="true" outlineLevel="0" collapsed="false">
      <c r="A43" s="94" t="s">
        <v>108</v>
      </c>
      <c r="B43" s="95" t="n">
        <v>15839</v>
      </c>
      <c r="C43" s="95" t="n">
        <v>11048</v>
      </c>
      <c r="D43" s="95" t="n">
        <v>1505</v>
      </c>
      <c r="E43" s="95" t="n">
        <v>689</v>
      </c>
      <c r="F43" s="95" t="n">
        <v>2597</v>
      </c>
      <c r="G43" s="95" t="n">
        <v>4384</v>
      </c>
    </row>
    <row r="44" customFormat="false" ht="12" hidden="false" customHeight="true" outlineLevel="0" collapsed="false">
      <c r="A44" s="94" t="s">
        <v>109</v>
      </c>
      <c r="B44" s="95" t="n">
        <v>13045</v>
      </c>
      <c r="C44" s="95" t="n">
        <v>8939</v>
      </c>
      <c r="D44" s="95" t="n">
        <v>1424</v>
      </c>
      <c r="E44" s="95" t="n">
        <v>565</v>
      </c>
      <c r="F44" s="95" t="n">
        <v>2117</v>
      </c>
      <c r="G44" s="95" t="n">
        <v>4843</v>
      </c>
    </row>
    <row r="45" customFormat="false" ht="12" hidden="false" customHeight="true" outlineLevel="0" collapsed="false">
      <c r="A45" s="94" t="s">
        <v>110</v>
      </c>
      <c r="B45" s="95" t="n">
        <v>13682</v>
      </c>
      <c r="C45" s="95" t="n">
        <v>9250</v>
      </c>
      <c r="D45" s="95" t="n">
        <v>1751</v>
      </c>
      <c r="E45" s="95" t="n">
        <v>583</v>
      </c>
      <c r="F45" s="95" t="n">
        <v>2098</v>
      </c>
      <c r="G45" s="95" t="n">
        <v>6293</v>
      </c>
    </row>
    <row r="46" customFormat="false" ht="12" hidden="false" customHeight="true" outlineLevel="0" collapsed="false">
      <c r="A46" s="94" t="s">
        <v>111</v>
      </c>
      <c r="B46" s="95" t="n">
        <v>10913</v>
      </c>
      <c r="C46" s="95" t="n">
        <v>6884</v>
      </c>
      <c r="D46" s="95" t="n">
        <v>1605</v>
      </c>
      <c r="E46" s="95" t="n">
        <v>470</v>
      </c>
      <c r="F46" s="95" t="n">
        <v>1954</v>
      </c>
      <c r="G46" s="95" t="n">
        <v>4831</v>
      </c>
    </row>
    <row r="47" customFormat="false" ht="12" hidden="false" customHeight="true" outlineLevel="0" collapsed="false">
      <c r="A47" s="94" t="s">
        <v>112</v>
      </c>
      <c r="B47" s="95" t="n">
        <v>10450</v>
      </c>
      <c r="C47" s="95" t="n">
        <v>6225</v>
      </c>
      <c r="D47" s="95" t="n">
        <v>1729</v>
      </c>
      <c r="E47" s="95" t="n">
        <v>434</v>
      </c>
      <c r="F47" s="95" t="n">
        <v>2062</v>
      </c>
      <c r="G47" s="95" t="n">
        <v>5151</v>
      </c>
    </row>
    <row r="48" customFormat="false" ht="12" hidden="false" customHeight="true" outlineLevel="0" collapsed="false">
      <c r="A48" s="94" t="s">
        <v>113</v>
      </c>
      <c r="B48" s="95" t="n">
        <v>11274</v>
      </c>
      <c r="C48" s="95" t="n">
        <v>7139</v>
      </c>
      <c r="D48" s="95" t="n">
        <v>1731</v>
      </c>
      <c r="E48" s="95" t="n">
        <v>370</v>
      </c>
      <c r="F48" s="95" t="n">
        <v>2034</v>
      </c>
      <c r="G48" s="95" t="n">
        <v>5022</v>
      </c>
    </row>
    <row r="49" customFormat="false" ht="12" hidden="false" customHeight="true" outlineLevel="0" collapsed="false">
      <c r="A49" s="94" t="s">
        <v>114</v>
      </c>
      <c r="B49" s="95" t="n">
        <v>10907</v>
      </c>
      <c r="C49" s="95" t="n">
        <v>6998</v>
      </c>
      <c r="D49" s="95" t="n">
        <v>1451</v>
      </c>
      <c r="E49" s="95" t="n">
        <v>390</v>
      </c>
      <c r="F49" s="95" t="n">
        <v>2068</v>
      </c>
      <c r="G49" s="95" t="n">
        <v>4666</v>
      </c>
    </row>
    <row r="50" customFormat="false" ht="12" hidden="false" customHeight="true" outlineLevel="0" collapsed="false">
      <c r="A50" s="94" t="s">
        <v>115</v>
      </c>
      <c r="B50" s="95" t="n">
        <v>11662</v>
      </c>
      <c r="C50" s="95" t="n">
        <v>7689</v>
      </c>
      <c r="D50" s="95" t="n">
        <v>1511</v>
      </c>
      <c r="E50" s="95" t="n">
        <v>422</v>
      </c>
      <c r="F50" s="95" t="n">
        <v>2040</v>
      </c>
      <c r="G50" s="95" t="n">
        <v>3532</v>
      </c>
    </row>
    <row r="51" customFormat="false" ht="12" hidden="false" customHeight="true" outlineLevel="0" collapsed="false">
      <c r="A51" s="94" t="s">
        <v>116</v>
      </c>
      <c r="B51" s="95" t="n">
        <v>10606</v>
      </c>
      <c r="C51" s="95" t="n">
        <v>6692</v>
      </c>
      <c r="D51" s="95" t="n">
        <v>1538</v>
      </c>
      <c r="E51" s="95" t="n">
        <v>354</v>
      </c>
      <c r="F51" s="95" t="n">
        <v>2022</v>
      </c>
      <c r="G51" s="95" t="n">
        <v>2943</v>
      </c>
    </row>
    <row r="52" customFormat="false" ht="12" hidden="false" customHeight="true" outlineLevel="0" collapsed="false">
      <c r="A52" s="94" t="s">
        <v>117</v>
      </c>
      <c r="B52" s="95" t="n">
        <v>10495</v>
      </c>
      <c r="C52" s="95" t="n">
        <v>6564</v>
      </c>
      <c r="D52" s="95" t="n">
        <v>1435</v>
      </c>
      <c r="E52" s="95" t="n">
        <v>363</v>
      </c>
      <c r="F52" s="95" t="n">
        <v>2133</v>
      </c>
      <c r="G52" s="95" t="n">
        <v>2283</v>
      </c>
    </row>
    <row r="53" customFormat="false" ht="12" hidden="false" customHeight="true" outlineLevel="0" collapsed="false">
      <c r="A53" s="94" t="s">
        <v>118</v>
      </c>
      <c r="B53" s="95" t="n">
        <v>9561</v>
      </c>
      <c r="C53" s="95" t="n">
        <v>5594</v>
      </c>
      <c r="D53" s="95" t="n">
        <v>1454</v>
      </c>
      <c r="E53" s="95" t="n">
        <v>335</v>
      </c>
      <c r="F53" s="95" t="n">
        <v>2178</v>
      </c>
      <c r="G53" s="95" t="n">
        <v>2098</v>
      </c>
    </row>
    <row r="54" customFormat="false" ht="12" hidden="false" customHeight="true" outlineLevel="0" collapsed="false">
      <c r="A54" s="94" t="s">
        <v>119</v>
      </c>
      <c r="B54" s="95" t="n">
        <v>10063</v>
      </c>
      <c r="C54" s="95" t="n">
        <v>6403</v>
      </c>
      <c r="D54" s="95" t="n">
        <v>1167</v>
      </c>
      <c r="E54" s="95" t="n">
        <v>368</v>
      </c>
      <c r="F54" s="95" t="n">
        <v>2125</v>
      </c>
      <c r="G54" s="95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3.25" hidden="false" customHeight="true" outlineLevel="0" collapsed="false">
      <c r="A56" s="98"/>
      <c r="B56" s="111" t="s">
        <v>106</v>
      </c>
      <c r="C56" s="111"/>
      <c r="D56" s="111"/>
      <c r="E56" s="111"/>
      <c r="F56" s="111"/>
      <c r="G56" s="111"/>
      <c r="H56" s="112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0.4326761105674</v>
      </c>
      <c r="C58" s="106" t="n">
        <v>15.3937007874016</v>
      </c>
      <c r="D58" s="106" t="n">
        <v>3.04981203007519</v>
      </c>
      <c r="E58" s="106" t="n">
        <v>14.3274284601908</v>
      </c>
      <c r="F58" s="106" t="n">
        <v>12.6548196015078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-1.0750188854669</v>
      </c>
      <c r="C59" s="106" t="n">
        <v>-17.6390310474241</v>
      </c>
      <c r="D59" s="106" t="n">
        <v>1.2996488667974</v>
      </c>
      <c r="E59" s="106" t="n">
        <v>-0.383109143538221</v>
      </c>
      <c r="F59" s="106" t="n">
        <v>18.0210325047801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0.33335291353383</v>
      </c>
      <c r="C60" s="106" t="n">
        <v>-16.907326310806</v>
      </c>
      <c r="D60" s="106" t="n">
        <v>4.74025389394076</v>
      </c>
      <c r="E60" s="106" t="n">
        <v>-4.82010084608153</v>
      </c>
      <c r="F60" s="106" t="n">
        <v>12.3878956199734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6.02778882847839</v>
      </c>
      <c r="C61" s="106" t="n">
        <v>-1.90157396196852</v>
      </c>
      <c r="D61" s="106" t="n">
        <v>12.928181544677</v>
      </c>
      <c r="E61" s="106" t="n">
        <v>-0.37712130735386</v>
      </c>
      <c r="F61" s="106" t="n">
        <v>7.166392092257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8.26292384658143</v>
      </c>
      <c r="C62" s="106" t="n">
        <v>-42.1301001887614</v>
      </c>
      <c r="D62" s="106" t="n">
        <v>1.48430066603235</v>
      </c>
      <c r="E62" s="106" t="n">
        <v>-11.5637674628211</v>
      </c>
      <c r="F62" s="106" t="n">
        <v>3.60299769408148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8.7663222952707</v>
      </c>
      <c r="C63" s="106" t="n">
        <v>-6.42328440597164</v>
      </c>
      <c r="D63" s="106" t="n">
        <v>20.2400150009376</v>
      </c>
      <c r="E63" s="106" t="n">
        <v>1.15165103954341</v>
      </c>
      <c r="F63" s="106" t="n">
        <v>3.65853658536585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0.579379117282485</v>
      </c>
      <c r="C64" s="106" t="n">
        <v>18.058721008178</v>
      </c>
      <c r="D64" s="106" t="n">
        <v>-8.19350009356872</v>
      </c>
      <c r="E64" s="106" t="n">
        <v>-3.78841309823677</v>
      </c>
      <c r="F64" s="106" t="n">
        <v>5.54685752628048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6.05309238635567</v>
      </c>
      <c r="C65" s="106" t="n">
        <v>0.0340676811265013</v>
      </c>
      <c r="D65" s="106" t="n">
        <v>-13.3514523526414</v>
      </c>
      <c r="E65" s="106" t="n">
        <v>5.79118232275631</v>
      </c>
      <c r="F65" s="106" t="n">
        <v>-4.01356219538037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0.00894667780031</v>
      </c>
      <c r="C66" s="106" t="n">
        <v>8.62754001589283</v>
      </c>
      <c r="D66" s="106" t="n">
        <v>-4.23054303077828</v>
      </c>
      <c r="E66" s="106" t="n">
        <v>1.38586418530984</v>
      </c>
      <c r="F66" s="106" t="n">
        <v>0.81684916990462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2.92082898464291</v>
      </c>
      <c r="C67" s="106" t="n">
        <v>-10.304107012227</v>
      </c>
      <c r="D67" s="106" t="n">
        <v>-7.18496683861459</v>
      </c>
      <c r="E67" s="106" t="n">
        <v>10.2226127709432</v>
      </c>
      <c r="F67" s="106" t="n">
        <v>-1.1606008846844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1.17798835834191</v>
      </c>
      <c r="C68" s="106" t="n">
        <v>3.69334731445882</v>
      </c>
      <c r="D68" s="106" t="n">
        <v>-5.30633849411142</v>
      </c>
      <c r="E68" s="106" t="n">
        <v>-3.07378864381256</v>
      </c>
      <c r="F68" s="106" t="n">
        <v>2.06487061325771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0.819035185875919</v>
      </c>
      <c r="C69" s="106" t="n">
        <v>-5.93258426966293</v>
      </c>
      <c r="D69" s="106" t="n">
        <v>-0.298118129308733</v>
      </c>
      <c r="E69" s="106" t="n">
        <v>0.731127764576854</v>
      </c>
      <c r="F69" s="106" t="n">
        <v>4.51072327863159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1.21780148294307</v>
      </c>
      <c r="C70" s="106" t="n">
        <v>15.5876731963689</v>
      </c>
      <c r="D70" s="106" t="n">
        <v>-6.06895907307046</v>
      </c>
      <c r="E70" s="106" t="n">
        <v>3.62003266194883</v>
      </c>
      <c r="F70" s="106" t="n">
        <v>1.5993021227100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113" t="s">
        <v>107</v>
      </c>
      <c r="B72" s="106" t="n">
        <v>14.4376409925878</v>
      </c>
      <c r="C72" s="106" t="n">
        <v>47.8267868641339</v>
      </c>
      <c r="D72" s="106" t="n">
        <v>3.36779763099779</v>
      </c>
      <c r="E72" s="106" t="n">
        <v>17.0708561788275</v>
      </c>
      <c r="F72" s="106" t="n">
        <v>13.3546910755149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-1.8924246691073</v>
      </c>
      <c r="C73" s="106" t="n">
        <v>-36.2953283240771</v>
      </c>
      <c r="D73" s="106" t="n">
        <v>0.553532410779312</v>
      </c>
      <c r="E73" s="106" t="n">
        <v>-0.819598306763936</v>
      </c>
      <c r="F73" s="106" t="n">
        <v>18.5885012919897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4.9122605583941</v>
      </c>
      <c r="C74" s="106" t="n">
        <v>-12.7863247863248</v>
      </c>
      <c r="D74" s="106" t="n">
        <v>5.47588005215124</v>
      </c>
      <c r="E74" s="106" t="n">
        <v>-3.99564111877952</v>
      </c>
      <c r="F74" s="106" t="n">
        <v>17.846929048073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6.30016051364366</v>
      </c>
      <c r="C75" s="106" t="n">
        <v>-11.328890631125</v>
      </c>
      <c r="D75" s="106" t="n">
        <v>12.2739550428055</v>
      </c>
      <c r="E75" s="106" t="n">
        <v>-0.567536889897838</v>
      </c>
      <c r="F75" s="106" t="n">
        <v>8.15277055526666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5.45145681046022</v>
      </c>
      <c r="C76" s="106" t="n">
        <v>-75.972590627763</v>
      </c>
      <c r="D76" s="106" t="n">
        <v>2.18561409231774</v>
      </c>
      <c r="E76" s="106" t="n">
        <v>-11.1301369863014</v>
      </c>
      <c r="F76" s="106" t="n">
        <v>4.77615129821562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11.3428068456108</v>
      </c>
      <c r="C77" s="106" t="n">
        <v>13.5234590616375</v>
      </c>
      <c r="D77" s="106" t="n">
        <v>21.0415003990423</v>
      </c>
      <c r="E77" s="106" t="n">
        <v>1.59494754870478</v>
      </c>
      <c r="F77" s="106" t="n">
        <v>3.47236385886193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2.02115694935698</v>
      </c>
      <c r="C78" s="106" t="n">
        <v>35.0891410048622</v>
      </c>
      <c r="D78" s="106" t="n">
        <v>-8.66712821020012</v>
      </c>
      <c r="E78" s="106" t="n">
        <v>-3.28732483405331</v>
      </c>
      <c r="F78" s="106" t="n">
        <v>6.24846006011926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-6.57783101262665</v>
      </c>
      <c r="C79" s="106" t="n">
        <v>8.63827234553089</v>
      </c>
      <c r="D79" s="106" t="n">
        <v>-13.1749927808259</v>
      </c>
      <c r="E79" s="106" t="n">
        <v>5.80673275955986</v>
      </c>
      <c r="F79" s="106" t="n">
        <v>-4.54988173090302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-1.33376070659045</v>
      </c>
      <c r="C80" s="106" t="n">
        <v>3.81004969630038</v>
      </c>
      <c r="D80" s="106" t="n">
        <v>-4.73517918017794</v>
      </c>
      <c r="E80" s="106" t="n">
        <v>1.11202635914333</v>
      </c>
      <c r="F80" s="106" t="n">
        <v>1.03498542274052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1.62972855905285</v>
      </c>
      <c r="C81" s="106" t="n">
        <v>0.585106382978722</v>
      </c>
      <c r="D81" s="106" t="n">
        <v>-7.77656556840498</v>
      </c>
      <c r="E81" s="106" t="n">
        <v>11.3543788187373</v>
      </c>
      <c r="F81" s="106" t="n">
        <v>-1.18789977396239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1.20355930648564</v>
      </c>
      <c r="C82" s="106" t="n">
        <v>23.532522474881</v>
      </c>
      <c r="D82" s="106" t="n">
        <v>-5.20512941844508</v>
      </c>
      <c r="E82" s="106" t="n">
        <v>-3.25560128029264</v>
      </c>
      <c r="F82" s="106" t="n">
        <v>1.72783023459554</v>
      </c>
      <c r="G82" s="106" t="n">
        <v>-8.8160973327094</v>
      </c>
    </row>
    <row r="83" customFormat="false" ht="11.4" hidden="false" customHeight="true" outlineLevel="0" collapsed="false">
      <c r="A83" s="113" t="s">
        <v>118</v>
      </c>
      <c r="B83" s="106" t="n">
        <v>2.7131423053353</v>
      </c>
      <c r="C83" s="106" t="n">
        <v>18.9212328767123</v>
      </c>
      <c r="D83" s="106" t="n">
        <v>-0.414316377976334</v>
      </c>
      <c r="E83" s="106" t="n">
        <v>1.02089044333113</v>
      </c>
      <c r="F83" s="106" t="n">
        <v>4.7557533132386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0.520701500632796</v>
      </c>
      <c r="C84" s="106" t="n">
        <v>17.8545716342693</v>
      </c>
      <c r="D84" s="106" t="n">
        <v>-5.07268170426065</v>
      </c>
      <c r="E84" s="106" t="n">
        <v>3.42472162440347</v>
      </c>
      <c r="F84" s="106" t="n">
        <v>2.00045672527975</v>
      </c>
      <c r="G84" s="106" t="n">
        <v>0.753150937596061</v>
      </c>
    </row>
    <row r="85" customFormat="false" ht="1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5" hidden="false" customHeight="true" outlineLevel="0" collapsed="false">
      <c r="A86" s="113" t="s">
        <v>107</v>
      </c>
      <c r="B86" s="106" t="n">
        <v>-1.37446161641753</v>
      </c>
      <c r="C86" s="106" t="n">
        <v>-2.02282157676349</v>
      </c>
      <c r="D86" s="106" t="n">
        <v>-1.62241887905604</v>
      </c>
      <c r="E86" s="106" t="n">
        <v>-18.6075949367089</v>
      </c>
      <c r="F86" s="106" t="n">
        <v>8.96817743490838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1.721148288485</v>
      </c>
      <c r="C87" s="106" t="n">
        <v>-2.52338097758955</v>
      </c>
      <c r="D87" s="106" t="n">
        <v>12.8185907046477</v>
      </c>
      <c r="E87" s="106" t="n">
        <v>7.15396578538103</v>
      </c>
      <c r="F87" s="106" t="n">
        <v>14.9115044247788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7.640002525412</v>
      </c>
      <c r="C88" s="106" t="n">
        <v>-19.0894279507603</v>
      </c>
      <c r="D88" s="106" t="n">
        <v>-5.38205980066445</v>
      </c>
      <c r="E88" s="106" t="n">
        <v>-17.9970972423803</v>
      </c>
      <c r="F88" s="106" t="n">
        <v>-18.482864844050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4.88309697201993</v>
      </c>
      <c r="C89" s="106" t="n">
        <v>3.47913636872133</v>
      </c>
      <c r="D89" s="106" t="n">
        <v>22.9634831460674</v>
      </c>
      <c r="E89" s="106" t="n">
        <v>3.1858407079646</v>
      </c>
      <c r="F89" s="106" t="n">
        <v>-0.89749645725082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20.2382692588803</v>
      </c>
      <c r="C90" s="106" t="n">
        <v>-25.5783783783784</v>
      </c>
      <c r="D90" s="106" t="n">
        <v>-8.33809251856083</v>
      </c>
      <c r="E90" s="106" t="n">
        <v>-19.3825042881647</v>
      </c>
      <c r="F90" s="106" t="n">
        <v>-6.86367969494756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-4.24264638504536</v>
      </c>
      <c r="C91" s="106" t="n">
        <v>-9.57292271934922</v>
      </c>
      <c r="D91" s="106" t="n">
        <v>7.72585669781931</v>
      </c>
      <c r="E91" s="106" t="n">
        <v>-7.65957446808511</v>
      </c>
      <c r="F91" s="106" t="n">
        <v>5.52712384851587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7.88516746411483</v>
      </c>
      <c r="C92" s="106" t="n">
        <v>14.6827309236948</v>
      </c>
      <c r="D92" s="106" t="n">
        <v>0.11567379988432</v>
      </c>
      <c r="E92" s="106" t="n">
        <v>-14.7465437788018</v>
      </c>
      <c r="F92" s="106" t="n">
        <v>-1.35790494665373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3.25527762994501</v>
      </c>
      <c r="C93" s="106" t="n">
        <v>-1.9750665359294</v>
      </c>
      <c r="D93" s="106" t="n">
        <v>-16.1756210283073</v>
      </c>
      <c r="E93" s="106" t="n">
        <v>5.4054054054054</v>
      </c>
      <c r="F93" s="106" t="n">
        <v>1.67158308751229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6.92216008068213</v>
      </c>
      <c r="C94" s="106" t="n">
        <v>9.87424978565305</v>
      </c>
      <c r="D94" s="106" t="n">
        <v>4.13507925568574</v>
      </c>
      <c r="E94" s="106" t="n">
        <v>8.2051282051282</v>
      </c>
      <c r="F94" s="106" t="n">
        <v>-1.35396518375242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9.05505059166524</v>
      </c>
      <c r="C95" s="106" t="n">
        <v>-12.9665756275198</v>
      </c>
      <c r="D95" s="106" t="n">
        <v>1.78689609530113</v>
      </c>
      <c r="E95" s="106" t="n">
        <v>-16.1137440758294</v>
      </c>
      <c r="F95" s="106" t="n">
        <v>-0.882352941176464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1.04657740901376</v>
      </c>
      <c r="C96" s="106" t="n">
        <v>-1.91273161984459</v>
      </c>
      <c r="D96" s="106" t="n">
        <v>-6.69700910273082</v>
      </c>
      <c r="E96" s="106" t="n">
        <v>2.54237288135593</v>
      </c>
      <c r="F96" s="106" t="n">
        <v>5.48961424332344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8.89947594092425</v>
      </c>
      <c r="C97" s="106" t="n">
        <v>-14.7775746496039</v>
      </c>
      <c r="D97" s="106" t="n">
        <v>1.32404181184668</v>
      </c>
      <c r="E97" s="106" t="n">
        <v>-7.71349862258953</v>
      </c>
      <c r="F97" s="106" t="n">
        <v>2.10970464135021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5.25049680995711</v>
      </c>
      <c r="C98" s="106" t="n">
        <v>14.461923489453</v>
      </c>
      <c r="D98" s="106" t="n">
        <v>-19.7386519944979</v>
      </c>
      <c r="E98" s="106" t="n">
        <v>9.85074626865672</v>
      </c>
      <c r="F98" s="106" t="n">
        <v>-2.43342516069789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107" t="s">
        <v>121</v>
      </c>
      <c r="B100" s="91"/>
      <c r="C100" s="91"/>
      <c r="D100" s="91"/>
      <c r="E100" s="91"/>
      <c r="F100" s="91"/>
      <c r="G100" s="91"/>
    </row>
    <row r="101" customFormat="false" ht="11.4" hidden="false" customHeight="true" outlineLevel="0" collapsed="false">
      <c r="B101" s="91"/>
      <c r="C101" s="91"/>
      <c r="D101" s="91"/>
      <c r="E101" s="91"/>
      <c r="F101" s="91"/>
      <c r="G101" s="91"/>
    </row>
    <row r="102" customFormat="false" ht="11.4" hidden="false" customHeight="true" outlineLevel="0" collapsed="false">
      <c r="B102" s="91"/>
      <c r="C102" s="91"/>
      <c r="D102" s="91"/>
      <c r="E102" s="91"/>
      <c r="F102" s="91"/>
      <c r="G102" s="91"/>
    </row>
    <row r="103" customFormat="false" ht="11.4" hidden="false" customHeight="true" outlineLevel="0" collapsed="false">
      <c r="B103" s="91"/>
      <c r="C103" s="91"/>
      <c r="D103" s="91"/>
      <c r="E103" s="91"/>
      <c r="F103" s="91"/>
      <c r="G103" s="91"/>
    </row>
    <row r="104" customFormat="false" ht="11.4" hidden="false" customHeight="true" outlineLevel="0" collapsed="false">
      <c r="B104" s="91"/>
      <c r="C104" s="91"/>
      <c r="D104" s="91"/>
      <c r="E104" s="91"/>
      <c r="F104" s="91"/>
      <c r="G104" s="91"/>
    </row>
    <row r="105" customFormat="false" ht="11.4" hidden="false" customHeight="true" outlineLevel="0" collapsed="false">
      <c r="B105" s="91"/>
      <c r="C105" s="91"/>
      <c r="D105" s="91"/>
      <c r="E105" s="91"/>
      <c r="F105" s="91"/>
      <c r="G105" s="91"/>
    </row>
    <row r="106" customFormat="false" ht="11.4" hidden="false" customHeight="true" outlineLevel="0" collapsed="false">
      <c r="B106" s="91"/>
      <c r="C106" s="91"/>
      <c r="D106" s="91"/>
      <c r="E106" s="91"/>
      <c r="F106" s="91"/>
      <c r="G106" s="91"/>
    </row>
    <row r="107" customFormat="false" ht="11.4" hidden="false" customHeight="true" outlineLevel="0" collapsed="false"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B108" s="91"/>
      <c r="C108" s="91"/>
      <c r="D108" s="91"/>
      <c r="E108" s="91"/>
      <c r="F108" s="91"/>
      <c r="G108" s="91"/>
    </row>
    <row r="109" customFormat="false" ht="11.4" hidden="false" customHeight="true" outlineLevel="0" collapsed="false">
      <c r="B109" s="91"/>
      <c r="C109" s="91"/>
      <c r="D109" s="91"/>
      <c r="E109" s="91"/>
      <c r="F109" s="91"/>
      <c r="G109" s="91"/>
    </row>
    <row r="110" customFormat="false" ht="11.4" hidden="false" customHeight="true" outlineLevel="0" collapsed="false">
      <c r="B110" s="91"/>
      <c r="C110" s="91"/>
      <c r="D110" s="91"/>
      <c r="E110" s="91"/>
      <c r="F110" s="91"/>
      <c r="G110" s="91"/>
    </row>
    <row r="111" customFormat="false" ht="11.4" hidden="false" customHeight="true" outlineLevel="0" collapsed="false">
      <c r="B111" s="91"/>
      <c r="C111" s="91"/>
      <c r="D111" s="91"/>
      <c r="E111" s="91"/>
      <c r="F111" s="91"/>
      <c r="G111" s="91"/>
    </row>
    <row r="112" customFormat="false" ht="11.4" hidden="false" customHeight="true" outlineLevel="0" collapsed="false">
      <c r="B112" s="91"/>
      <c r="C112" s="91"/>
      <c r="D112" s="91"/>
      <c r="E112" s="91"/>
      <c r="F112" s="91"/>
      <c r="G112" s="91"/>
    </row>
    <row r="113" customFormat="false" ht="11.4" hidden="false" customHeight="true" outlineLevel="0" collapsed="false">
      <c r="B113" s="91"/>
      <c r="C113" s="91"/>
      <c r="D113" s="91"/>
      <c r="E113" s="91"/>
      <c r="F113" s="91"/>
      <c r="G113" s="91"/>
    </row>
    <row r="114" customFormat="false" ht="11.4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1.4" hidden="false" customHeight="true" outlineLevel="0" collapsed="false">
      <c r="B115" s="91"/>
      <c r="C115" s="91"/>
      <c r="D115" s="91"/>
      <c r="E115" s="91"/>
      <c r="F115" s="91"/>
      <c r="G115" s="91"/>
    </row>
    <row r="116" customFormat="false" ht="11.4" hidden="false" customHeight="true" outlineLevel="0" collapsed="false">
      <c r="B116" s="91"/>
      <c r="C116" s="91"/>
      <c r="D116" s="91"/>
      <c r="E116" s="91"/>
      <c r="F116" s="91"/>
      <c r="G116" s="91"/>
    </row>
    <row r="117" customFormat="false" ht="11.4" hidden="false" customHeight="true" outlineLevel="0" collapsed="false">
      <c r="B117" s="91"/>
      <c r="C117" s="91"/>
      <c r="D117" s="91"/>
      <c r="E117" s="91"/>
      <c r="F117" s="91"/>
      <c r="G117" s="91"/>
    </row>
    <row r="118" customFormat="false" ht="11.4" hidden="false" customHeight="true" outlineLevel="0" collapsed="false">
      <c r="B118" s="91"/>
      <c r="C118" s="91"/>
      <c r="D118" s="91"/>
      <c r="E118" s="91"/>
      <c r="F118" s="91"/>
      <c r="G118" s="91"/>
    </row>
    <row r="119" customFormat="false" ht="11.4" hidden="false" customHeight="true" outlineLevel="0" collapsed="false">
      <c r="B119" s="91"/>
      <c r="C119" s="91"/>
      <c r="D119" s="91"/>
      <c r="E119" s="91"/>
      <c r="F119" s="91"/>
      <c r="G119" s="91"/>
    </row>
    <row r="120" customFormat="false" ht="11.4" hidden="false" customHeight="true" outlineLevel="0" collapsed="false">
      <c r="B120" s="91"/>
      <c r="C120" s="91"/>
      <c r="D120" s="91"/>
      <c r="E120" s="91"/>
      <c r="F120" s="91"/>
      <c r="G120" s="91"/>
    </row>
    <row r="121" customFormat="false" ht="11.4" hidden="false" customHeight="true" outlineLevel="0" collapsed="false">
      <c r="B121" s="91"/>
      <c r="C121" s="91"/>
      <c r="D121" s="91"/>
      <c r="E121" s="91"/>
      <c r="F121" s="91"/>
      <c r="G121" s="91"/>
    </row>
    <row r="122" customFormat="false" ht="11.4" hidden="false" customHeight="true" outlineLevel="0" collapsed="false">
      <c r="B122" s="91"/>
      <c r="C122" s="91"/>
      <c r="D122" s="91"/>
      <c r="E122" s="91"/>
      <c r="F122" s="91"/>
      <c r="G122" s="9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14" t="s">
        <v>125</v>
      </c>
      <c r="B2" s="114"/>
      <c r="C2" s="114"/>
      <c r="D2" s="114"/>
      <c r="E2" s="114"/>
      <c r="F2" s="114"/>
      <c r="G2" s="114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126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84"/>
      <c r="J8" s="85"/>
    </row>
    <row r="9" customFormat="false" ht="16.5" hidden="false" customHeight="true" outlineLevel="0" collapsed="false">
      <c r="A9" s="91"/>
      <c r="B9" s="92" t="s">
        <v>105</v>
      </c>
      <c r="C9" s="92"/>
      <c r="D9" s="92"/>
      <c r="E9" s="92"/>
      <c r="F9" s="92"/>
      <c r="G9" s="92"/>
      <c r="H9" s="89"/>
      <c r="J9" s="93"/>
    </row>
    <row r="10" customFormat="false" ht="16.5" hidden="false" customHeight="true" outlineLevel="0" collapsed="false">
      <c r="A10" s="94" t="s">
        <v>124</v>
      </c>
      <c r="B10" s="116" t="n">
        <v>19202</v>
      </c>
      <c r="C10" s="116" t="n">
        <v>11332</v>
      </c>
      <c r="D10" s="116" t="n">
        <v>-5817</v>
      </c>
      <c r="E10" s="116" t="n">
        <v>-849</v>
      </c>
      <c r="F10" s="116" t="n">
        <v>14536</v>
      </c>
      <c r="G10" s="116" t="s">
        <v>46</v>
      </c>
      <c r="H10" s="89"/>
      <c r="J10" s="93"/>
    </row>
    <row r="11" customFormat="false" ht="12" hidden="false" customHeight="true" outlineLevel="0" collapsed="false">
      <c r="A11" s="94" t="s">
        <v>107</v>
      </c>
      <c r="B11" s="116" t="n">
        <v>24881</v>
      </c>
      <c r="C11" s="116" t="n">
        <v>14185</v>
      </c>
      <c r="D11" s="116" t="n">
        <v>-5976</v>
      </c>
      <c r="E11" s="116" t="n">
        <v>-2189</v>
      </c>
      <c r="F11" s="116" t="n">
        <v>18861</v>
      </c>
      <c r="G11" s="116" t="s">
        <v>46</v>
      </c>
      <c r="H11" s="89"/>
      <c r="J11" s="93"/>
    </row>
    <row r="12" customFormat="false" ht="12" hidden="false" customHeight="true" outlineLevel="0" collapsed="false">
      <c r="A12" s="94" t="s">
        <v>108</v>
      </c>
      <c r="B12" s="116" t="n">
        <v>29236</v>
      </c>
      <c r="C12" s="116" t="n">
        <v>10815</v>
      </c>
      <c r="D12" s="116" t="n">
        <v>-7269</v>
      </c>
      <c r="E12" s="116" t="n">
        <v>-1661</v>
      </c>
      <c r="F12" s="116" t="n">
        <v>27351</v>
      </c>
      <c r="G12" s="116" t="s">
        <v>46</v>
      </c>
      <c r="H12" s="96"/>
    </row>
    <row r="13" customFormat="false" ht="12" hidden="false" customHeight="true" outlineLevel="0" collapsed="false">
      <c r="A13" s="94" t="s">
        <v>109</v>
      </c>
      <c r="B13" s="116" t="n">
        <v>26265</v>
      </c>
      <c r="C13" s="116" t="n">
        <v>7952</v>
      </c>
      <c r="D13" s="116" t="n">
        <v>-8979</v>
      </c>
      <c r="E13" s="116" t="n">
        <v>-1207</v>
      </c>
      <c r="F13" s="116" t="n">
        <v>28499</v>
      </c>
      <c r="G13" s="116" t="s">
        <v>46</v>
      </c>
      <c r="H13" s="89"/>
      <c r="J13" s="93"/>
    </row>
    <row r="14" customFormat="false" ht="12" hidden="false" customHeight="true" outlineLevel="0" collapsed="false">
      <c r="A14" s="94" t="s">
        <v>110</v>
      </c>
      <c r="B14" s="116" t="n">
        <v>18920</v>
      </c>
      <c r="C14" s="116" t="n">
        <v>7962</v>
      </c>
      <c r="D14" s="116" t="n">
        <v>-10329</v>
      </c>
      <c r="E14" s="116" t="n">
        <v>-1805</v>
      </c>
      <c r="F14" s="116" t="n">
        <v>23092</v>
      </c>
      <c r="G14" s="116" t="s">
        <v>46</v>
      </c>
      <c r="H14" s="89"/>
      <c r="J14" s="93"/>
    </row>
    <row r="15" customFormat="false" ht="12" hidden="false" customHeight="true" outlineLevel="0" collapsed="false">
      <c r="A15" s="94" t="s">
        <v>111</v>
      </c>
      <c r="B15" s="116" t="n">
        <v>8375</v>
      </c>
      <c r="C15" s="116" t="n">
        <v>2942</v>
      </c>
      <c r="D15" s="116" t="n">
        <v>-11024</v>
      </c>
      <c r="E15" s="116" t="n">
        <v>-689</v>
      </c>
      <c r="F15" s="116" t="n">
        <v>17146</v>
      </c>
      <c r="G15" s="116" t="s">
        <v>46</v>
      </c>
      <c r="H15" s="89"/>
      <c r="J15" s="93"/>
    </row>
    <row r="16" customFormat="false" ht="12" hidden="false" customHeight="true" outlineLevel="0" collapsed="false">
      <c r="A16" s="94" t="s">
        <v>112</v>
      </c>
      <c r="B16" s="116" t="n">
        <v>-673</v>
      </c>
      <c r="C16" s="116" t="n">
        <v>3798</v>
      </c>
      <c r="D16" s="116" t="n">
        <v>-15846</v>
      </c>
      <c r="E16" s="116" t="n">
        <v>-803</v>
      </c>
      <c r="F16" s="116" t="n">
        <v>12178</v>
      </c>
      <c r="G16" s="116" t="s">
        <v>46</v>
      </c>
      <c r="H16" s="89"/>
      <c r="I16" s="97"/>
      <c r="J16" s="93"/>
    </row>
    <row r="17" customFormat="false" ht="12" hidden="false" customHeight="true" outlineLevel="0" collapsed="false">
      <c r="A17" s="94" t="s">
        <v>113</v>
      </c>
      <c r="B17" s="116" t="n">
        <v>-1871</v>
      </c>
      <c r="C17" s="116" t="n">
        <v>3009</v>
      </c>
      <c r="D17" s="116" t="n">
        <v>-14013</v>
      </c>
      <c r="E17" s="116" t="n">
        <v>-574</v>
      </c>
      <c r="F17" s="116" t="n">
        <v>9707</v>
      </c>
      <c r="G17" s="116" t="s">
        <v>46</v>
      </c>
      <c r="H17" s="89"/>
      <c r="J17" s="93"/>
    </row>
    <row r="18" customFormat="false" ht="12" hidden="false" customHeight="true" outlineLevel="0" collapsed="false">
      <c r="A18" s="94" t="s">
        <v>114</v>
      </c>
      <c r="B18" s="116" t="n">
        <v>1034</v>
      </c>
      <c r="C18" s="116" t="n">
        <v>1532</v>
      </c>
      <c r="D18" s="116" t="n">
        <v>-9950</v>
      </c>
      <c r="E18" s="116" t="n">
        <v>-1356</v>
      </c>
      <c r="F18" s="116" t="n">
        <v>10808</v>
      </c>
      <c r="G18" s="116" t="s">
        <v>46</v>
      </c>
      <c r="H18" s="89"/>
      <c r="J18" s="93"/>
    </row>
    <row r="19" customFormat="false" ht="12" hidden="false" customHeight="true" outlineLevel="0" collapsed="false">
      <c r="A19" s="94" t="s">
        <v>115</v>
      </c>
      <c r="B19" s="116" t="n">
        <v>808</v>
      </c>
      <c r="C19" s="116" t="n">
        <v>66</v>
      </c>
      <c r="D19" s="116" t="n">
        <v>-9079</v>
      </c>
      <c r="E19" s="116" t="n">
        <v>-1301</v>
      </c>
      <c r="F19" s="116" t="n">
        <v>11122</v>
      </c>
      <c r="G19" s="116" t="s">
        <v>46</v>
      </c>
      <c r="H19" s="89"/>
      <c r="J19" s="93"/>
    </row>
    <row r="20" customFormat="false" ht="12" hidden="false" customHeight="true" outlineLevel="0" collapsed="false">
      <c r="A20" s="94" t="s">
        <v>116</v>
      </c>
      <c r="B20" s="116" t="n">
        <v>-136</v>
      </c>
      <c r="C20" s="116" t="n">
        <v>386</v>
      </c>
      <c r="D20" s="116" t="n">
        <v>-8168</v>
      </c>
      <c r="E20" s="116" t="n">
        <v>-2012</v>
      </c>
      <c r="F20" s="116" t="n">
        <v>9658</v>
      </c>
      <c r="G20" s="116" t="s">
        <v>46</v>
      </c>
      <c r="H20" s="89"/>
      <c r="J20" s="93"/>
    </row>
    <row r="21" customFormat="false" ht="12" hidden="false" customHeight="true" outlineLevel="0" collapsed="false">
      <c r="A21" s="94" t="s">
        <v>117</v>
      </c>
      <c r="B21" s="116" t="n">
        <v>-3293</v>
      </c>
      <c r="C21" s="116" t="n">
        <v>-248</v>
      </c>
      <c r="D21" s="116" t="n">
        <v>-8012</v>
      </c>
      <c r="E21" s="116" t="n">
        <v>-1763</v>
      </c>
      <c r="F21" s="116" t="n">
        <v>6730</v>
      </c>
      <c r="G21" s="116" t="s">
        <v>46</v>
      </c>
      <c r="H21" s="89"/>
      <c r="J21" s="93"/>
    </row>
    <row r="22" customFormat="false" ht="12" hidden="false" customHeight="true" outlineLevel="0" collapsed="false">
      <c r="A22" s="94" t="s">
        <v>118</v>
      </c>
      <c r="B22" s="116" t="n">
        <v>-3968</v>
      </c>
      <c r="C22" s="116" t="n">
        <v>53</v>
      </c>
      <c r="D22" s="116" t="n">
        <v>-7476</v>
      </c>
      <c r="E22" s="116" t="n">
        <v>-1054</v>
      </c>
      <c r="F22" s="116" t="n">
        <v>4509</v>
      </c>
      <c r="G22" s="116" t="s">
        <v>46</v>
      </c>
      <c r="H22" s="89"/>
      <c r="J22" s="93"/>
    </row>
    <row r="23" customFormat="false" ht="12" hidden="false" customHeight="true" outlineLevel="0" collapsed="false">
      <c r="A23" s="94" t="s">
        <v>119</v>
      </c>
      <c r="B23" s="116" t="n">
        <v>-5280</v>
      </c>
      <c r="C23" s="116" t="n">
        <v>-1178</v>
      </c>
      <c r="D23" s="116" t="n">
        <v>-6285</v>
      </c>
      <c r="E23" s="116" t="n">
        <v>-1114</v>
      </c>
      <c r="F23" s="116" t="n">
        <v>3297</v>
      </c>
      <c r="G23" s="116" t="s">
        <v>46</v>
      </c>
      <c r="H23" s="89"/>
      <c r="J23" s="93"/>
    </row>
    <row r="24" customFormat="false" ht="16.5" hidden="false" customHeight="true" outlineLevel="0" collapsed="false">
      <c r="A24" s="91"/>
      <c r="B24" s="92" t="s">
        <v>81</v>
      </c>
      <c r="C24" s="92"/>
      <c r="D24" s="92"/>
      <c r="E24" s="92"/>
      <c r="F24" s="92"/>
      <c r="G24" s="92"/>
      <c r="H24" s="89"/>
    </row>
    <row r="25" customFormat="false" ht="16.5" hidden="false" customHeight="true" outlineLevel="0" collapsed="false">
      <c r="A25" s="94" t="s">
        <v>124</v>
      </c>
      <c r="B25" s="95" t="n">
        <v>16195</v>
      </c>
      <c r="C25" s="95" t="n">
        <v>6735</v>
      </c>
      <c r="D25" s="95" t="n">
        <v>-5457</v>
      </c>
      <c r="E25" s="95" t="n">
        <v>-557</v>
      </c>
      <c r="F25" s="95" t="n">
        <v>15474</v>
      </c>
      <c r="G25" s="116" t="s">
        <v>46</v>
      </c>
      <c r="H25" s="91"/>
      <c r="I25" s="91"/>
      <c r="J25" s="91"/>
      <c r="K25" s="91"/>
      <c r="L25" s="91"/>
      <c r="M25" s="91"/>
      <c r="O25" s="100"/>
      <c r="P25" s="101"/>
    </row>
    <row r="26" customFormat="false" ht="12" hidden="false" customHeight="true" outlineLevel="0" collapsed="false">
      <c r="A26" s="94" t="s">
        <v>107</v>
      </c>
      <c r="B26" s="95" t="n">
        <v>20553</v>
      </c>
      <c r="C26" s="95" t="n">
        <v>8601</v>
      </c>
      <c r="D26" s="95" t="n">
        <v>-5665</v>
      </c>
      <c r="E26" s="95" t="n">
        <v>-2092</v>
      </c>
      <c r="F26" s="95" t="n">
        <v>19709</v>
      </c>
      <c r="G26" s="116" t="s">
        <v>46</v>
      </c>
      <c r="H26" s="91"/>
      <c r="I26" s="91"/>
      <c r="J26" s="91"/>
      <c r="K26" s="91"/>
      <c r="L26" s="91"/>
      <c r="M26" s="91"/>
      <c r="O26" s="100"/>
      <c r="P26" s="101"/>
    </row>
    <row r="27" customFormat="false" ht="12" hidden="false" customHeight="true" outlineLevel="0" collapsed="false">
      <c r="A27" s="94" t="s">
        <v>108</v>
      </c>
      <c r="B27" s="95" t="n">
        <v>28933</v>
      </c>
      <c r="C27" s="95" t="n">
        <v>8453</v>
      </c>
      <c r="D27" s="95" t="n">
        <v>-6704</v>
      </c>
      <c r="E27" s="95" t="n">
        <v>-1477</v>
      </c>
      <c r="F27" s="95" t="n">
        <v>28661</v>
      </c>
      <c r="G27" s="116" t="s">
        <v>46</v>
      </c>
      <c r="H27" s="91"/>
      <c r="I27" s="91"/>
      <c r="J27" s="91"/>
      <c r="K27" s="91"/>
      <c r="L27" s="91"/>
      <c r="M27" s="91"/>
      <c r="O27" s="100"/>
      <c r="P27" s="101"/>
    </row>
    <row r="28" customFormat="false" ht="12" hidden="false" customHeight="true" outlineLevel="0" collapsed="false">
      <c r="A28" s="94" t="s">
        <v>109</v>
      </c>
      <c r="B28" s="95" t="n">
        <v>25056</v>
      </c>
      <c r="C28" s="95" t="n">
        <v>5348</v>
      </c>
      <c r="D28" s="95" t="n">
        <v>-8465</v>
      </c>
      <c r="E28" s="95" t="n">
        <v>-1070</v>
      </c>
      <c r="F28" s="95" t="n">
        <v>29243</v>
      </c>
      <c r="G28" s="116" t="s">
        <v>46</v>
      </c>
      <c r="H28" s="91"/>
      <c r="I28" s="91"/>
      <c r="J28" s="91"/>
      <c r="K28" s="91"/>
      <c r="L28" s="91"/>
      <c r="M28" s="91"/>
      <c r="O28" s="100"/>
      <c r="P28" s="101"/>
    </row>
    <row r="29" customFormat="false" ht="12" hidden="false" customHeight="true" outlineLevel="0" collapsed="false">
      <c r="A29" s="94" t="s">
        <v>110</v>
      </c>
      <c r="B29" s="95" t="n">
        <v>17998</v>
      </c>
      <c r="C29" s="95" t="n">
        <v>5275</v>
      </c>
      <c r="D29" s="95" t="n">
        <v>-9574</v>
      </c>
      <c r="E29" s="95" t="n">
        <v>-1600</v>
      </c>
      <c r="F29" s="95" t="n">
        <v>23897</v>
      </c>
      <c r="G29" s="116" t="s">
        <v>46</v>
      </c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>
      <c r="A30" s="94" t="s">
        <v>111</v>
      </c>
      <c r="B30" s="95" t="n">
        <v>7170</v>
      </c>
      <c r="C30" s="95" t="n">
        <v>449</v>
      </c>
      <c r="D30" s="95" t="n">
        <v>-10524</v>
      </c>
      <c r="E30" s="95" t="n">
        <v>-660</v>
      </c>
      <c r="F30" s="95" t="n">
        <v>17905</v>
      </c>
      <c r="G30" s="116" t="s">
        <v>46</v>
      </c>
      <c r="H30" s="91"/>
      <c r="I30" s="91"/>
      <c r="J30" s="91"/>
      <c r="K30" s="91"/>
      <c r="L30" s="91"/>
      <c r="M30" s="91"/>
      <c r="P30" s="101"/>
    </row>
    <row r="31" customFormat="false" ht="12" hidden="false" customHeight="true" outlineLevel="0" collapsed="false">
      <c r="A31" s="94" t="s">
        <v>112</v>
      </c>
      <c r="B31" s="95" t="n">
        <v>-3205</v>
      </c>
      <c r="C31" s="95" t="n">
        <v>-56</v>
      </c>
      <c r="D31" s="95" t="n">
        <v>-15246</v>
      </c>
      <c r="E31" s="95" t="n">
        <v>-728</v>
      </c>
      <c r="F31" s="95" t="n">
        <v>12825</v>
      </c>
      <c r="G31" s="116" t="s">
        <v>46</v>
      </c>
      <c r="H31" s="91"/>
      <c r="I31" s="91"/>
      <c r="J31" s="91"/>
      <c r="K31" s="91"/>
      <c r="L31" s="91"/>
      <c r="M31" s="91"/>
    </row>
    <row r="32" customFormat="false" ht="12" hidden="false" customHeight="true" outlineLevel="0" collapsed="false">
      <c r="A32" s="94" t="s">
        <v>113</v>
      </c>
      <c r="B32" s="95" t="n">
        <v>-4077</v>
      </c>
      <c r="C32" s="95" t="n">
        <v>-316</v>
      </c>
      <c r="D32" s="95" t="n">
        <v>-13532</v>
      </c>
      <c r="E32" s="95" t="n">
        <v>-560</v>
      </c>
      <c r="F32" s="95" t="n">
        <v>10331</v>
      </c>
      <c r="G32" s="116" t="s">
        <v>46</v>
      </c>
      <c r="H32" s="91"/>
      <c r="I32" s="91"/>
      <c r="J32" s="91"/>
      <c r="K32" s="91"/>
      <c r="L32" s="91"/>
      <c r="M32" s="91"/>
      <c r="O32" s="100"/>
    </row>
    <row r="33" customFormat="false" ht="12" hidden="false" customHeight="true" outlineLevel="0" collapsed="false">
      <c r="A33" s="94" t="s">
        <v>114</v>
      </c>
      <c r="B33" s="95" t="n">
        <v>220</v>
      </c>
      <c r="C33" s="95" t="n">
        <v>-246</v>
      </c>
      <c r="D33" s="95" t="n">
        <v>-9654</v>
      </c>
      <c r="E33" s="95" t="n">
        <v>-1350</v>
      </c>
      <c r="F33" s="95" t="n">
        <v>11470</v>
      </c>
      <c r="G33" s="116" t="s">
        <v>46</v>
      </c>
      <c r="H33" s="91"/>
      <c r="I33" s="91"/>
      <c r="J33" s="91"/>
      <c r="K33" s="91"/>
      <c r="L33" s="91"/>
      <c r="M33" s="91"/>
      <c r="O33" s="100"/>
    </row>
    <row r="34" customFormat="false" ht="12" hidden="false" customHeight="true" outlineLevel="0" collapsed="false">
      <c r="A34" s="94" t="s">
        <v>115</v>
      </c>
      <c r="B34" s="95" t="n">
        <v>1300</v>
      </c>
      <c r="C34" s="95" t="n">
        <v>-474</v>
      </c>
      <c r="D34" s="95" t="n">
        <v>-8622</v>
      </c>
      <c r="E34" s="95" t="n">
        <v>-1244</v>
      </c>
      <c r="F34" s="95" t="n">
        <v>11640</v>
      </c>
      <c r="G34" s="116" t="s">
        <v>46</v>
      </c>
      <c r="H34" s="91"/>
      <c r="I34" s="91"/>
      <c r="J34" s="91"/>
      <c r="K34" s="91"/>
      <c r="L34" s="91"/>
      <c r="M34" s="91"/>
      <c r="O34" s="100"/>
    </row>
    <row r="35" customFormat="false" ht="12" hidden="false" customHeight="true" outlineLevel="0" collapsed="false">
      <c r="A35" s="94" t="s">
        <v>116</v>
      </c>
      <c r="B35" s="95" t="n">
        <v>0</v>
      </c>
      <c r="C35" s="95" t="n">
        <v>-459</v>
      </c>
      <c r="D35" s="95" t="n">
        <v>-7592</v>
      </c>
      <c r="E35" s="95" t="n">
        <v>-2090</v>
      </c>
      <c r="F35" s="95" t="n">
        <v>10141</v>
      </c>
      <c r="G35" s="116" t="s">
        <v>46</v>
      </c>
      <c r="H35" s="91"/>
      <c r="I35" s="91"/>
      <c r="J35" s="91"/>
      <c r="K35" s="91"/>
      <c r="L35" s="91"/>
      <c r="M35" s="91"/>
      <c r="O35" s="100"/>
    </row>
    <row r="36" customFormat="false" ht="12.75" hidden="false" customHeight="true" outlineLevel="0" collapsed="false">
      <c r="A36" s="94" t="s">
        <v>117</v>
      </c>
      <c r="B36" s="95" t="n">
        <v>-2583</v>
      </c>
      <c r="C36" s="95" t="n">
        <v>-812</v>
      </c>
      <c r="D36" s="95" t="n">
        <v>-7347</v>
      </c>
      <c r="E36" s="95" t="n">
        <v>-1819</v>
      </c>
      <c r="F36" s="95" t="n">
        <v>7395</v>
      </c>
      <c r="G36" s="116" t="s">
        <v>46</v>
      </c>
      <c r="H36" s="91"/>
      <c r="I36" s="91"/>
      <c r="J36" s="91"/>
      <c r="K36" s="91"/>
      <c r="L36" s="91"/>
      <c r="M36" s="91"/>
    </row>
    <row r="37" customFormat="false" ht="12" hidden="false" customHeight="true" outlineLevel="0" collapsed="false">
      <c r="A37" s="94" t="s">
        <v>118</v>
      </c>
      <c r="B37" s="95" t="n">
        <v>-3706</v>
      </c>
      <c r="C37" s="95" t="n">
        <v>-1061</v>
      </c>
      <c r="D37" s="95" t="n">
        <v>-6809</v>
      </c>
      <c r="E37" s="95" t="n">
        <v>-1140</v>
      </c>
      <c r="F37" s="95" t="n">
        <v>5304</v>
      </c>
      <c r="G37" s="116" t="s">
        <v>46</v>
      </c>
      <c r="H37" s="91"/>
      <c r="I37" s="91"/>
      <c r="J37" s="91"/>
      <c r="K37" s="91"/>
      <c r="L37" s="91"/>
      <c r="M37" s="91"/>
    </row>
    <row r="38" customFormat="false" ht="12" hidden="false" customHeight="true" outlineLevel="0" collapsed="false">
      <c r="A38" s="94" t="s">
        <v>119</v>
      </c>
      <c r="B38" s="95" t="n">
        <v>-4208</v>
      </c>
      <c r="C38" s="95" t="n">
        <v>-1288</v>
      </c>
      <c r="D38" s="95" t="n">
        <v>-5845</v>
      </c>
      <c r="E38" s="95" t="n">
        <v>-1144</v>
      </c>
      <c r="F38" s="95" t="n">
        <v>4069</v>
      </c>
      <c r="G38" s="116" t="s">
        <v>46</v>
      </c>
      <c r="H38" s="91"/>
      <c r="I38" s="91"/>
      <c r="J38" s="91"/>
      <c r="K38" s="91"/>
      <c r="L38" s="91"/>
      <c r="M38" s="91"/>
    </row>
    <row r="39" customFormat="false" ht="16.5" hidden="false" customHeight="true" outlineLevel="0" collapsed="false">
      <c r="A39" s="91"/>
      <c r="B39" s="92" t="s">
        <v>82</v>
      </c>
      <c r="C39" s="92"/>
      <c r="D39" s="92"/>
      <c r="E39" s="92"/>
      <c r="F39" s="92"/>
      <c r="G39" s="92"/>
      <c r="H39" s="91"/>
      <c r="I39" s="91"/>
      <c r="J39" s="91"/>
      <c r="K39" s="91"/>
      <c r="L39" s="91"/>
      <c r="M39" s="91"/>
    </row>
    <row r="40" customFormat="false" ht="16.5" hidden="false" customHeight="true" outlineLevel="0" collapsed="false">
      <c r="A40" s="94" t="s">
        <v>124</v>
      </c>
      <c r="B40" s="95" t="n">
        <v>3007</v>
      </c>
      <c r="C40" s="95" t="n">
        <v>4597</v>
      </c>
      <c r="D40" s="95" t="n">
        <v>-360</v>
      </c>
      <c r="E40" s="95" t="n">
        <v>-292</v>
      </c>
      <c r="F40" s="95" t="n">
        <v>-938</v>
      </c>
      <c r="G40" s="116" t="s">
        <v>46</v>
      </c>
      <c r="H40" s="91"/>
      <c r="I40" s="91"/>
      <c r="J40" s="91"/>
      <c r="K40" s="91"/>
      <c r="L40" s="91"/>
      <c r="M40" s="91"/>
    </row>
    <row r="41" customFormat="false" ht="11.4" hidden="false" customHeight="true" outlineLevel="0" collapsed="false">
      <c r="A41" s="94" t="s">
        <v>107</v>
      </c>
      <c r="B41" s="95" t="n">
        <v>4328</v>
      </c>
      <c r="C41" s="95" t="n">
        <v>5584</v>
      </c>
      <c r="D41" s="95" t="n">
        <v>-311</v>
      </c>
      <c r="E41" s="95" t="n">
        <v>-97</v>
      </c>
      <c r="F41" s="95" t="n">
        <v>-848</v>
      </c>
      <c r="G41" s="116" t="s">
        <v>46</v>
      </c>
      <c r="H41" s="91"/>
      <c r="I41" s="91"/>
      <c r="J41" s="91"/>
      <c r="K41" s="91"/>
      <c r="L41" s="91"/>
      <c r="M41" s="91"/>
    </row>
    <row r="42" customFormat="false" ht="11.4" hidden="false" customHeight="true" outlineLevel="0" collapsed="false">
      <c r="A42" s="94" t="s">
        <v>108</v>
      </c>
      <c r="B42" s="95" t="n">
        <v>303</v>
      </c>
      <c r="C42" s="95" t="n">
        <v>2362</v>
      </c>
      <c r="D42" s="95" t="n">
        <v>-565</v>
      </c>
      <c r="E42" s="95" t="n">
        <v>-184</v>
      </c>
      <c r="F42" s="95" t="n">
        <v>-1310</v>
      </c>
      <c r="G42" s="116" t="s">
        <v>46</v>
      </c>
      <c r="H42" s="91"/>
      <c r="I42" s="91"/>
      <c r="J42" s="91"/>
      <c r="K42" s="91"/>
      <c r="L42" s="91"/>
      <c r="M42" s="91"/>
    </row>
    <row r="43" customFormat="false" ht="11.4" hidden="false" customHeight="true" outlineLevel="0" collapsed="false">
      <c r="A43" s="94" t="s">
        <v>109</v>
      </c>
      <c r="B43" s="95" t="n">
        <v>1209</v>
      </c>
      <c r="C43" s="95" t="n">
        <v>2604</v>
      </c>
      <c r="D43" s="95" t="n">
        <v>-514</v>
      </c>
      <c r="E43" s="95" t="n">
        <v>-137</v>
      </c>
      <c r="F43" s="95" t="n">
        <v>-744</v>
      </c>
      <c r="G43" s="116" t="s">
        <v>46</v>
      </c>
      <c r="H43" s="91"/>
      <c r="I43" s="91"/>
      <c r="J43" s="91"/>
      <c r="K43" s="91"/>
      <c r="L43" s="91"/>
      <c r="M43" s="91"/>
    </row>
    <row r="44" customFormat="false" ht="11.4" hidden="false" customHeight="true" outlineLevel="0" collapsed="false">
      <c r="A44" s="94" t="s">
        <v>110</v>
      </c>
      <c r="B44" s="95" t="n">
        <v>922</v>
      </c>
      <c r="C44" s="95" t="n">
        <v>2687</v>
      </c>
      <c r="D44" s="95" t="n">
        <v>-755</v>
      </c>
      <c r="E44" s="95" t="n">
        <v>-205</v>
      </c>
      <c r="F44" s="95" t="n">
        <v>-805</v>
      </c>
      <c r="G44" s="116" t="s">
        <v>46</v>
      </c>
      <c r="H44" s="91"/>
      <c r="I44" s="91"/>
      <c r="J44" s="91"/>
      <c r="K44" s="91"/>
      <c r="L44" s="91"/>
      <c r="M44" s="91"/>
    </row>
    <row r="45" customFormat="false" ht="11.4" hidden="false" customHeight="true" outlineLevel="0" collapsed="false">
      <c r="A45" s="94" t="s">
        <v>111</v>
      </c>
      <c r="B45" s="95" t="n">
        <v>1205</v>
      </c>
      <c r="C45" s="95" t="n">
        <v>2493</v>
      </c>
      <c r="D45" s="95" t="n">
        <v>-500</v>
      </c>
      <c r="E45" s="95" t="n">
        <v>-29</v>
      </c>
      <c r="F45" s="95" t="n">
        <v>-759</v>
      </c>
      <c r="G45" s="116" t="s">
        <v>46</v>
      </c>
      <c r="H45" s="91"/>
      <c r="I45" s="91"/>
      <c r="J45" s="91"/>
      <c r="K45" s="91"/>
      <c r="L45" s="91"/>
      <c r="M45" s="91"/>
    </row>
    <row r="46" customFormat="false" ht="11.4" hidden="false" customHeight="true" outlineLevel="0" collapsed="false">
      <c r="A46" s="94" t="s">
        <v>112</v>
      </c>
      <c r="B46" s="95" t="n">
        <v>2532</v>
      </c>
      <c r="C46" s="95" t="n">
        <v>3854</v>
      </c>
      <c r="D46" s="95" t="n">
        <v>-600</v>
      </c>
      <c r="E46" s="95" t="n">
        <v>-75</v>
      </c>
      <c r="F46" s="95" t="n">
        <v>-647</v>
      </c>
      <c r="G46" s="116" t="s">
        <v>46</v>
      </c>
      <c r="H46" s="91"/>
      <c r="I46" s="91"/>
      <c r="J46" s="91"/>
      <c r="K46" s="91"/>
      <c r="L46" s="91"/>
      <c r="M46" s="91"/>
    </row>
    <row r="47" customFormat="false" ht="11.4" hidden="false" customHeight="true" outlineLevel="0" collapsed="false">
      <c r="A47" s="94" t="s">
        <v>113</v>
      </c>
      <c r="B47" s="95" t="n">
        <v>2206</v>
      </c>
      <c r="C47" s="95" t="n">
        <v>3325</v>
      </c>
      <c r="D47" s="95" t="n">
        <v>-481</v>
      </c>
      <c r="E47" s="95" t="n">
        <v>-14</v>
      </c>
      <c r="F47" s="95" t="n">
        <v>-624</v>
      </c>
      <c r="G47" s="116" t="s">
        <v>46</v>
      </c>
      <c r="H47" s="91"/>
      <c r="I47" s="91"/>
      <c r="J47" s="91"/>
      <c r="K47" s="91"/>
      <c r="L47" s="91"/>
      <c r="M47" s="91"/>
    </row>
    <row r="48" customFormat="false" ht="11.4" hidden="false" customHeight="true" outlineLevel="0" collapsed="false">
      <c r="A48" s="94" t="s">
        <v>114</v>
      </c>
      <c r="B48" s="95" t="n">
        <v>814</v>
      </c>
      <c r="C48" s="95" t="n">
        <v>1778</v>
      </c>
      <c r="D48" s="95" t="n">
        <v>-296</v>
      </c>
      <c r="E48" s="95" t="n">
        <v>-6</v>
      </c>
      <c r="F48" s="95" t="n">
        <v>-662</v>
      </c>
      <c r="G48" s="116" t="s">
        <v>46</v>
      </c>
      <c r="H48" s="91"/>
      <c r="I48" s="91"/>
      <c r="J48" s="91"/>
      <c r="K48" s="91"/>
      <c r="L48" s="91"/>
      <c r="M48" s="91"/>
    </row>
    <row r="49" customFormat="false" ht="11.4" hidden="false" customHeight="true" outlineLevel="0" collapsed="false">
      <c r="A49" s="94" t="s">
        <v>115</v>
      </c>
      <c r="B49" s="95" t="n">
        <v>-492</v>
      </c>
      <c r="C49" s="95" t="n">
        <v>540</v>
      </c>
      <c r="D49" s="95" t="n">
        <v>-457</v>
      </c>
      <c r="E49" s="95" t="n">
        <v>-57</v>
      </c>
      <c r="F49" s="95" t="n">
        <v>-518</v>
      </c>
      <c r="G49" s="116" t="s">
        <v>46</v>
      </c>
      <c r="H49" s="91"/>
      <c r="I49" s="91"/>
      <c r="J49" s="91"/>
      <c r="K49" s="91"/>
      <c r="L49" s="91"/>
      <c r="M49" s="91"/>
    </row>
    <row r="50" customFormat="false" ht="11.4" hidden="false" customHeight="true" outlineLevel="0" collapsed="false">
      <c r="A50" s="94" t="s">
        <v>116</v>
      </c>
      <c r="B50" s="95" t="n">
        <v>-136</v>
      </c>
      <c r="C50" s="95" t="n">
        <v>845</v>
      </c>
      <c r="D50" s="95" t="n">
        <v>-576</v>
      </c>
      <c r="E50" s="95" t="n">
        <v>78</v>
      </c>
      <c r="F50" s="95" t="n">
        <v>-483</v>
      </c>
      <c r="G50" s="116" t="s">
        <v>46</v>
      </c>
      <c r="H50" s="91"/>
      <c r="I50" s="91"/>
      <c r="J50" s="91"/>
      <c r="K50" s="91"/>
      <c r="L50" s="91"/>
      <c r="M50" s="91"/>
    </row>
    <row r="51" customFormat="false" ht="11.4" hidden="false" customHeight="true" outlineLevel="0" collapsed="false">
      <c r="A51" s="94" t="s">
        <v>117</v>
      </c>
      <c r="B51" s="95" t="n">
        <v>-710</v>
      </c>
      <c r="C51" s="95" t="n">
        <v>564</v>
      </c>
      <c r="D51" s="95" t="n">
        <v>-665</v>
      </c>
      <c r="E51" s="95" t="n">
        <v>56</v>
      </c>
      <c r="F51" s="95" t="n">
        <v>-665</v>
      </c>
      <c r="G51" s="116" t="s">
        <v>46</v>
      </c>
    </row>
    <row r="52" customFormat="false" ht="11.4" hidden="false" customHeight="true" outlineLevel="0" collapsed="false">
      <c r="A52" s="94" t="s">
        <v>118</v>
      </c>
      <c r="B52" s="95" t="n">
        <v>-262</v>
      </c>
      <c r="C52" s="95" t="n">
        <v>1114</v>
      </c>
      <c r="D52" s="95" t="n">
        <v>-667</v>
      </c>
      <c r="E52" s="95" t="n">
        <v>86</v>
      </c>
      <c r="F52" s="95" t="n">
        <v>-795</v>
      </c>
      <c r="G52" s="116" t="s">
        <v>46</v>
      </c>
    </row>
    <row r="53" customFormat="false" ht="11.4" hidden="false" customHeight="true" outlineLevel="0" collapsed="false">
      <c r="A53" s="69" t="s">
        <v>119</v>
      </c>
      <c r="B53" s="95" t="n">
        <v>-1072</v>
      </c>
      <c r="C53" s="95" t="n">
        <v>110</v>
      </c>
      <c r="D53" s="95" t="n">
        <v>-440</v>
      </c>
      <c r="E53" s="95" t="n">
        <v>30</v>
      </c>
      <c r="F53" s="95" t="n">
        <v>-772</v>
      </c>
      <c r="G53" s="116" t="s">
        <v>46</v>
      </c>
    </row>
    <row r="54" customFormat="false" ht="11.4" hidden="false" customHeight="true" outlineLevel="0" collapsed="false">
      <c r="A54" s="69" t="s">
        <v>120</v>
      </c>
    </row>
    <row r="55" customFormat="false" ht="11.4" hidden="false" customHeight="true" outlineLevel="0" collapsed="false">
      <c r="A55" s="107" t="s">
        <v>12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39:G39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9.99"/>
    <col collapsed="false" customWidth="true" hidden="false" outlineLevel="0" max="8" min="2" style="69" width="6.66"/>
    <col collapsed="false" customWidth="true" hidden="false" outlineLevel="0" max="9" min="9" style="117" width="6.66"/>
    <col collapsed="false" customWidth="true" hidden="false" outlineLevel="0" max="11" min="10" style="69" width="6.66"/>
    <col collapsed="false" customWidth="true" hidden="false" outlineLevel="0" max="12" min="12" style="118" width="7.43"/>
    <col collapsed="false" customWidth="true" hidden="false" outlineLevel="0" max="13" min="13" style="119" width="7.32"/>
    <col collapsed="false" customWidth="true" hidden="false" outlineLevel="0" max="14" min="14" style="71" width="7.32"/>
    <col collapsed="false" customWidth="true" hidden="false" outlineLevel="0" max="15" min="15" style="69" width="8.87"/>
    <col collapsed="false" customWidth="true" hidden="false" outlineLevel="0" max="16" min="16" style="69" width="9.43"/>
    <col collapsed="false" customWidth="false" hidden="false" outlineLevel="0" max="257" min="17" style="69" width="11.55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120"/>
      <c r="L1" s="121"/>
      <c r="M1" s="122"/>
      <c r="N1" s="85"/>
      <c r="O1" s="123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21.75" hidden="false" customHeight="true" outlineLevel="0" collapsed="false">
      <c r="A3" s="83" t="s">
        <v>128</v>
      </c>
      <c r="B3" s="79" t="s">
        <v>70</v>
      </c>
      <c r="C3" s="79"/>
      <c r="D3" s="79"/>
      <c r="E3" s="79" t="s">
        <v>71</v>
      </c>
      <c r="F3" s="79"/>
      <c r="G3" s="79"/>
      <c r="H3" s="125" t="s">
        <v>129</v>
      </c>
      <c r="I3" s="125"/>
      <c r="J3" s="125"/>
      <c r="L3" s="126"/>
      <c r="M3" s="127"/>
      <c r="N3" s="69"/>
    </row>
    <row r="4" customFormat="false" ht="24.75" hidden="false" customHeight="true" outlineLevel="0" collapsed="false">
      <c r="A4" s="83"/>
      <c r="B4" s="79" t="s">
        <v>99</v>
      </c>
      <c r="C4" s="128" t="s">
        <v>130</v>
      </c>
      <c r="D4" s="128" t="s">
        <v>131</v>
      </c>
      <c r="E4" s="79" t="s">
        <v>99</v>
      </c>
      <c r="F4" s="128" t="s">
        <v>130</v>
      </c>
      <c r="G4" s="128" t="s">
        <v>131</v>
      </c>
      <c r="H4" s="79" t="s">
        <v>99</v>
      </c>
      <c r="I4" s="128" t="s">
        <v>130</v>
      </c>
      <c r="J4" s="129" t="s">
        <v>131</v>
      </c>
      <c r="L4" s="130"/>
      <c r="M4" s="130"/>
      <c r="N4" s="130"/>
      <c r="O4" s="130"/>
      <c r="P4" s="13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L5" s="71"/>
      <c r="M5" s="71"/>
      <c r="O5" s="71"/>
    </row>
    <row r="6" customFormat="false" ht="16.5" hidden="false" customHeight="true" outlineLevel="0" collapsed="false">
      <c r="A6" s="132"/>
      <c r="B6" s="133" t="s">
        <v>105</v>
      </c>
      <c r="C6" s="133"/>
      <c r="D6" s="133"/>
      <c r="E6" s="133"/>
      <c r="F6" s="133"/>
      <c r="G6" s="133"/>
      <c r="H6" s="133"/>
      <c r="I6" s="133"/>
      <c r="J6" s="133"/>
      <c r="L6" s="71"/>
      <c r="M6" s="71"/>
      <c r="O6" s="71"/>
    </row>
    <row r="7" customFormat="false" ht="16.5" hidden="false" customHeight="true" outlineLevel="0" collapsed="false">
      <c r="A7" s="134" t="s">
        <v>132</v>
      </c>
      <c r="B7" s="116" t="n">
        <v>1087</v>
      </c>
      <c r="C7" s="116" t="n">
        <v>543</v>
      </c>
      <c r="D7" s="116" t="n">
        <v>544</v>
      </c>
      <c r="E7" s="116" t="n">
        <v>1730</v>
      </c>
      <c r="F7" s="116" t="n">
        <v>857</v>
      </c>
      <c r="G7" s="116" t="n">
        <v>873</v>
      </c>
      <c r="H7" s="116" t="n">
        <v>-643</v>
      </c>
      <c r="I7" s="116" t="n">
        <v>-314</v>
      </c>
      <c r="J7" s="116" t="n">
        <v>-329</v>
      </c>
      <c r="K7" s="135"/>
      <c r="L7" s="136"/>
      <c r="M7" s="136"/>
      <c r="N7" s="136"/>
      <c r="O7" s="137"/>
      <c r="P7" s="137"/>
    </row>
    <row r="8" customFormat="false" ht="12" hidden="false" customHeight="true" outlineLevel="0" collapsed="false">
      <c r="A8" s="134" t="s">
        <v>133</v>
      </c>
      <c r="B8" s="116" t="n">
        <v>629</v>
      </c>
      <c r="C8" s="116" t="n">
        <v>325</v>
      </c>
      <c r="D8" s="116" t="n">
        <v>304</v>
      </c>
      <c r="E8" s="116" t="n">
        <v>1393</v>
      </c>
      <c r="F8" s="116" t="n">
        <v>672</v>
      </c>
      <c r="G8" s="116" t="n">
        <v>721</v>
      </c>
      <c r="H8" s="116" t="n">
        <v>-764</v>
      </c>
      <c r="I8" s="116" t="n">
        <v>-347</v>
      </c>
      <c r="J8" s="116" t="n">
        <v>-417</v>
      </c>
      <c r="K8" s="135"/>
      <c r="L8" s="136"/>
      <c r="M8" s="136"/>
      <c r="N8" s="136"/>
      <c r="O8" s="137"/>
      <c r="P8" s="137"/>
    </row>
    <row r="9" customFormat="false" ht="12" hidden="false" customHeight="true" outlineLevel="0" collapsed="false">
      <c r="A9" s="134" t="s">
        <v>134</v>
      </c>
      <c r="B9" s="116" t="n">
        <v>2469</v>
      </c>
      <c r="C9" s="116" t="n">
        <v>1235</v>
      </c>
      <c r="D9" s="116" t="n">
        <v>1234</v>
      </c>
      <c r="E9" s="116" t="n">
        <v>3155</v>
      </c>
      <c r="F9" s="116" t="n">
        <v>1578</v>
      </c>
      <c r="G9" s="116" t="n">
        <v>1577</v>
      </c>
      <c r="H9" s="116" t="n">
        <v>-686</v>
      </c>
      <c r="I9" s="116" t="n">
        <v>-343</v>
      </c>
      <c r="J9" s="116" t="n">
        <v>-343</v>
      </c>
      <c r="K9" s="135"/>
      <c r="L9" s="136"/>
      <c r="M9" s="136"/>
      <c r="N9" s="136"/>
      <c r="O9" s="137"/>
      <c r="P9" s="137"/>
    </row>
    <row r="10" customFormat="false" ht="12" hidden="false" customHeight="true" outlineLevel="0" collapsed="false">
      <c r="A10" s="134" t="s">
        <v>135</v>
      </c>
      <c r="B10" s="116" t="n">
        <v>195</v>
      </c>
      <c r="C10" s="116" t="n">
        <v>95</v>
      </c>
      <c r="D10" s="116" t="n">
        <v>100</v>
      </c>
      <c r="E10" s="116" t="n">
        <v>304</v>
      </c>
      <c r="F10" s="116" t="n">
        <v>162</v>
      </c>
      <c r="G10" s="116" t="n">
        <v>142</v>
      </c>
      <c r="H10" s="116" t="n">
        <v>-109</v>
      </c>
      <c r="I10" s="116" t="n">
        <v>-67</v>
      </c>
      <c r="J10" s="116" t="n">
        <v>-42</v>
      </c>
      <c r="K10" s="135"/>
      <c r="L10" s="136"/>
      <c r="M10" s="136"/>
      <c r="N10" s="136"/>
      <c r="O10" s="137"/>
      <c r="P10" s="137"/>
    </row>
    <row r="11" customFormat="false" ht="12" hidden="false" customHeight="true" outlineLevel="0" collapsed="false">
      <c r="A11" s="134" t="s">
        <v>136</v>
      </c>
      <c r="B11" s="116" t="n">
        <v>3049</v>
      </c>
      <c r="C11" s="116" t="n">
        <v>1559</v>
      </c>
      <c r="D11" s="116" t="n">
        <v>1490</v>
      </c>
      <c r="E11" s="116" t="n">
        <v>3775</v>
      </c>
      <c r="F11" s="116" t="n">
        <v>1922</v>
      </c>
      <c r="G11" s="116" t="n">
        <v>1853</v>
      </c>
      <c r="H11" s="116" t="n">
        <v>-726</v>
      </c>
      <c r="I11" s="116" t="n">
        <v>-363</v>
      </c>
      <c r="J11" s="116" t="n">
        <v>-363</v>
      </c>
      <c r="K11" s="135"/>
      <c r="L11" s="136"/>
      <c r="M11" s="136"/>
      <c r="N11" s="136"/>
      <c r="O11" s="137"/>
      <c r="P11" s="137"/>
    </row>
    <row r="12" customFormat="false" ht="12" hidden="false" customHeight="true" outlineLevel="0" collapsed="false">
      <c r="A12" s="134" t="s">
        <v>137</v>
      </c>
      <c r="B12" s="116" t="n">
        <v>1252</v>
      </c>
      <c r="C12" s="116" t="n">
        <v>663</v>
      </c>
      <c r="D12" s="116" t="n">
        <v>589</v>
      </c>
      <c r="E12" s="116" t="n">
        <v>1637</v>
      </c>
      <c r="F12" s="116" t="n">
        <v>827</v>
      </c>
      <c r="G12" s="116" t="n">
        <v>810</v>
      </c>
      <c r="H12" s="116" t="n">
        <v>-385</v>
      </c>
      <c r="I12" s="116" t="n">
        <v>-164</v>
      </c>
      <c r="J12" s="116" t="n">
        <v>-221</v>
      </c>
      <c r="K12" s="135"/>
      <c r="L12" s="136"/>
      <c r="M12" s="136"/>
      <c r="N12" s="136"/>
      <c r="O12" s="137"/>
      <c r="P12" s="137"/>
    </row>
    <row r="13" customFormat="false" ht="12" hidden="false" customHeight="true" outlineLevel="0" collapsed="false">
      <c r="A13" s="134" t="s">
        <v>138</v>
      </c>
      <c r="B13" s="116" t="n">
        <v>680</v>
      </c>
      <c r="C13" s="116" t="n">
        <v>366</v>
      </c>
      <c r="D13" s="116" t="n">
        <v>314</v>
      </c>
      <c r="E13" s="116" t="n">
        <v>852</v>
      </c>
      <c r="F13" s="116" t="n">
        <v>453</v>
      </c>
      <c r="G13" s="116" t="n">
        <v>399</v>
      </c>
      <c r="H13" s="116" t="n">
        <v>-172</v>
      </c>
      <c r="I13" s="116" t="n">
        <v>-87</v>
      </c>
      <c r="J13" s="116" t="n">
        <v>-85</v>
      </c>
      <c r="K13" s="135"/>
      <c r="L13" s="136"/>
      <c r="M13" s="136"/>
      <c r="N13" s="136"/>
      <c r="O13" s="137"/>
      <c r="P13" s="137"/>
    </row>
    <row r="14" customFormat="false" ht="12" hidden="false" customHeight="true" outlineLevel="0" collapsed="false">
      <c r="A14" s="134" t="s">
        <v>139</v>
      </c>
      <c r="B14" s="116" t="n">
        <v>2053</v>
      </c>
      <c r="C14" s="116" t="n">
        <v>1046</v>
      </c>
      <c r="D14" s="116" t="n">
        <v>1007</v>
      </c>
      <c r="E14" s="116" t="n">
        <v>3334</v>
      </c>
      <c r="F14" s="116" t="n">
        <v>1730</v>
      </c>
      <c r="G14" s="116" t="n">
        <v>1604</v>
      </c>
      <c r="H14" s="116" t="n">
        <v>-1281</v>
      </c>
      <c r="I14" s="116" t="n">
        <v>-684</v>
      </c>
      <c r="J14" s="116" t="n">
        <v>-597</v>
      </c>
      <c r="K14" s="135"/>
      <c r="L14" s="136"/>
      <c r="M14" s="136"/>
      <c r="N14" s="136"/>
      <c r="O14" s="137"/>
      <c r="P14" s="137"/>
    </row>
    <row r="15" customFormat="false" ht="12" hidden="false" customHeight="true" outlineLevel="0" collapsed="false">
      <c r="A15" s="134" t="s">
        <v>140</v>
      </c>
      <c r="B15" s="116" t="n">
        <v>2316</v>
      </c>
      <c r="C15" s="116" t="n">
        <v>1220</v>
      </c>
      <c r="D15" s="116" t="n">
        <v>1096</v>
      </c>
      <c r="E15" s="116" t="n">
        <v>3807</v>
      </c>
      <c r="F15" s="116" t="n">
        <v>1995</v>
      </c>
      <c r="G15" s="116" t="n">
        <v>1812</v>
      </c>
      <c r="H15" s="116" t="n">
        <v>-1491</v>
      </c>
      <c r="I15" s="116" t="n">
        <v>-775</v>
      </c>
      <c r="J15" s="116" t="n">
        <v>-716</v>
      </c>
      <c r="K15" s="135"/>
      <c r="L15" s="136"/>
      <c r="M15" s="136"/>
      <c r="N15" s="136"/>
      <c r="O15" s="137"/>
      <c r="P15" s="137"/>
    </row>
    <row r="16" customFormat="false" ht="12" hidden="false" customHeight="true" outlineLevel="0" collapsed="false">
      <c r="A16" s="134" t="s">
        <v>141</v>
      </c>
      <c r="B16" s="116" t="n">
        <v>90</v>
      </c>
      <c r="C16" s="116" t="n">
        <v>49</v>
      </c>
      <c r="D16" s="116" t="n">
        <v>41</v>
      </c>
      <c r="E16" s="116" t="n">
        <v>118</v>
      </c>
      <c r="F16" s="116" t="n">
        <v>62</v>
      </c>
      <c r="G16" s="116" t="n">
        <v>56</v>
      </c>
      <c r="H16" s="116" t="n">
        <v>-28</v>
      </c>
      <c r="I16" s="116" t="n">
        <v>-13</v>
      </c>
      <c r="J16" s="116" t="n">
        <v>-15</v>
      </c>
      <c r="K16" s="135"/>
      <c r="L16" s="136"/>
      <c r="M16" s="136"/>
      <c r="N16" s="136"/>
      <c r="O16" s="137"/>
      <c r="P16" s="137"/>
    </row>
    <row r="17" customFormat="false" ht="12" hidden="false" customHeight="true" outlineLevel="0" collapsed="false">
      <c r="A17" s="134" t="s">
        <v>23</v>
      </c>
      <c r="B17" s="116" t="n">
        <v>27755</v>
      </c>
      <c r="C17" s="116" t="n">
        <v>13681</v>
      </c>
      <c r="D17" s="116" t="n">
        <v>14074</v>
      </c>
      <c r="E17" s="116" t="n">
        <v>24458</v>
      </c>
      <c r="F17" s="116" t="n">
        <v>12165</v>
      </c>
      <c r="G17" s="116" t="n">
        <v>12293</v>
      </c>
      <c r="H17" s="116" t="n">
        <v>3297</v>
      </c>
      <c r="I17" s="116" t="n">
        <v>1516</v>
      </c>
      <c r="J17" s="116" t="n">
        <v>1781</v>
      </c>
      <c r="K17" s="135"/>
      <c r="L17" s="136"/>
      <c r="M17" s="136"/>
      <c r="N17" s="136"/>
      <c r="O17" s="137"/>
      <c r="P17" s="137"/>
    </row>
    <row r="18" customFormat="false" ht="12" hidden="false" customHeight="true" outlineLevel="0" collapsed="false">
      <c r="A18" s="134" t="s">
        <v>142</v>
      </c>
      <c r="B18" s="116" t="n">
        <v>2747</v>
      </c>
      <c r="C18" s="116" t="n">
        <v>1315</v>
      </c>
      <c r="D18" s="116" t="n">
        <v>1432</v>
      </c>
      <c r="E18" s="116" t="n">
        <v>3221</v>
      </c>
      <c r="F18" s="116" t="n">
        <v>1517</v>
      </c>
      <c r="G18" s="116" t="n">
        <v>1704</v>
      </c>
      <c r="H18" s="116" t="n">
        <v>-474</v>
      </c>
      <c r="I18" s="116" t="n">
        <v>-202</v>
      </c>
      <c r="J18" s="116" t="n">
        <v>-272</v>
      </c>
      <c r="K18" s="135"/>
      <c r="L18" s="136"/>
      <c r="M18" s="136"/>
      <c r="N18" s="136"/>
      <c r="O18" s="137"/>
      <c r="P18" s="137"/>
    </row>
    <row r="19" customFormat="false" ht="12" hidden="false" customHeight="true" outlineLevel="0" collapsed="false">
      <c r="A19" s="134" t="s">
        <v>143</v>
      </c>
      <c r="B19" s="116" t="n">
        <v>4017</v>
      </c>
      <c r="C19" s="116" t="n">
        <v>1914</v>
      </c>
      <c r="D19" s="116" t="n">
        <v>2103</v>
      </c>
      <c r="E19" s="116" t="n">
        <v>4857</v>
      </c>
      <c r="F19" s="116" t="n">
        <v>2414</v>
      </c>
      <c r="G19" s="116" t="n">
        <v>2443</v>
      </c>
      <c r="H19" s="116" t="n">
        <v>-840</v>
      </c>
      <c r="I19" s="116" t="n">
        <v>-500</v>
      </c>
      <c r="J19" s="116" t="n">
        <v>-340</v>
      </c>
      <c r="K19" s="135"/>
      <c r="L19" s="136"/>
      <c r="M19" s="136"/>
      <c r="N19" s="136"/>
      <c r="O19" s="137"/>
      <c r="P19" s="137"/>
    </row>
    <row r="20" customFormat="false" ht="12" hidden="false" customHeight="true" outlineLevel="0" collapsed="false">
      <c r="A20" s="134" t="s">
        <v>144</v>
      </c>
      <c r="B20" s="116" t="n">
        <v>2522</v>
      </c>
      <c r="C20" s="116" t="n">
        <v>1161</v>
      </c>
      <c r="D20" s="116" t="n">
        <v>1361</v>
      </c>
      <c r="E20" s="116" t="n">
        <v>2297</v>
      </c>
      <c r="F20" s="116" t="n">
        <v>1150</v>
      </c>
      <c r="G20" s="116" t="n">
        <v>1147</v>
      </c>
      <c r="H20" s="116" t="n">
        <v>225</v>
      </c>
      <c r="I20" s="116" t="n">
        <v>11</v>
      </c>
      <c r="J20" s="116" t="n">
        <v>214</v>
      </c>
      <c r="K20" s="135"/>
      <c r="L20" s="136"/>
      <c r="M20" s="136"/>
      <c r="N20" s="136"/>
      <c r="O20" s="137"/>
      <c r="P20" s="137"/>
    </row>
    <row r="21" customFormat="false" ht="12" hidden="false" customHeight="true" outlineLevel="0" collapsed="false">
      <c r="A21" s="134" t="s">
        <v>145</v>
      </c>
      <c r="B21" s="116" t="n">
        <v>1021</v>
      </c>
      <c r="C21" s="116" t="n">
        <v>498</v>
      </c>
      <c r="D21" s="116" t="n">
        <v>523</v>
      </c>
      <c r="E21" s="116" t="n">
        <v>1046</v>
      </c>
      <c r="F21" s="116" t="n">
        <v>499</v>
      </c>
      <c r="G21" s="116" t="n">
        <v>547</v>
      </c>
      <c r="H21" s="116" t="n">
        <v>-25</v>
      </c>
      <c r="I21" s="116" t="n">
        <v>-1</v>
      </c>
      <c r="J21" s="116" t="n">
        <v>-24</v>
      </c>
      <c r="K21" s="135"/>
      <c r="L21" s="136"/>
      <c r="M21" s="136"/>
      <c r="N21" s="136"/>
      <c r="O21" s="137"/>
      <c r="P21" s="137"/>
    </row>
    <row r="22" customFormat="false" ht="16.5" hidden="false" customHeight="true" outlineLevel="0" collapsed="false">
      <c r="A22" s="87" t="s">
        <v>146</v>
      </c>
      <c r="B22" s="116" t="n">
        <v>51882</v>
      </c>
      <c r="C22" s="116" t="n">
        <v>25670</v>
      </c>
      <c r="D22" s="116" t="n">
        <v>26212</v>
      </c>
      <c r="E22" s="116" t="n">
        <v>55984</v>
      </c>
      <c r="F22" s="116" t="n">
        <v>28003</v>
      </c>
      <c r="G22" s="116" t="n">
        <v>27981</v>
      </c>
      <c r="H22" s="116" t="n">
        <v>-4102</v>
      </c>
      <c r="I22" s="116" t="n">
        <v>-2333</v>
      </c>
      <c r="J22" s="116" t="n">
        <v>-1769</v>
      </c>
      <c r="K22" s="135"/>
      <c r="L22" s="136"/>
      <c r="M22" s="136"/>
      <c r="N22" s="136"/>
      <c r="O22" s="137"/>
      <c r="P22" s="137"/>
    </row>
    <row r="23" customFormat="false" ht="12" hidden="false" customHeight="true" outlineLevel="0" collapsed="false">
      <c r="A23" s="134" t="s">
        <v>147</v>
      </c>
      <c r="B23" s="116" t="n">
        <v>8499</v>
      </c>
      <c r="C23" s="116" t="n">
        <v>4988</v>
      </c>
      <c r="D23" s="116" t="n">
        <v>3511</v>
      </c>
      <c r="E23" s="116" t="n">
        <v>9677</v>
      </c>
      <c r="F23" s="116" t="n">
        <v>6035</v>
      </c>
      <c r="G23" s="116" t="n">
        <v>3642</v>
      </c>
      <c r="H23" s="116" t="n">
        <v>-1178</v>
      </c>
      <c r="I23" s="116" t="n">
        <v>-1047</v>
      </c>
      <c r="J23" s="116" t="n">
        <v>-131</v>
      </c>
      <c r="K23" s="135"/>
      <c r="L23" s="136"/>
      <c r="M23" s="136"/>
      <c r="N23" s="136"/>
      <c r="O23" s="137"/>
      <c r="P23" s="137"/>
    </row>
    <row r="24" customFormat="false" ht="16.5" hidden="false" customHeight="true" outlineLevel="0" collapsed="false">
      <c r="A24" s="138" t="s">
        <v>80</v>
      </c>
      <c r="B24" s="139" t="n">
        <v>60381</v>
      </c>
      <c r="C24" s="139" t="n">
        <v>30658</v>
      </c>
      <c r="D24" s="139" t="n">
        <v>29723</v>
      </c>
      <c r="E24" s="139" t="n">
        <v>65661</v>
      </c>
      <c r="F24" s="139" t="n">
        <v>34038</v>
      </c>
      <c r="G24" s="139" t="n">
        <v>31623</v>
      </c>
      <c r="H24" s="139" t="n">
        <v>-5280</v>
      </c>
      <c r="I24" s="139" t="n">
        <v>-3380</v>
      </c>
      <c r="J24" s="139" t="n">
        <v>-1900</v>
      </c>
      <c r="K24" s="135"/>
      <c r="L24" s="136"/>
      <c r="M24" s="136"/>
      <c r="N24" s="136"/>
      <c r="O24" s="137"/>
      <c r="P24" s="137"/>
    </row>
    <row r="25" customFormat="false" ht="12" hidden="false" customHeight="true" outlineLevel="0" collapsed="false">
      <c r="A25" s="87"/>
      <c r="B25" s="116"/>
      <c r="C25" s="116"/>
      <c r="D25" s="116"/>
      <c r="E25" s="116"/>
      <c r="F25" s="116"/>
      <c r="G25" s="116"/>
      <c r="H25" s="116"/>
      <c r="I25" s="116"/>
      <c r="J25" s="116"/>
      <c r="K25" s="135"/>
      <c r="L25" s="136"/>
      <c r="M25" s="136"/>
      <c r="N25" s="136"/>
      <c r="O25" s="137"/>
      <c r="P25" s="137"/>
    </row>
    <row r="26" customFormat="false" ht="16.5" hidden="false" customHeight="true" outlineLevel="0" collapsed="false">
      <c r="B26" s="140" t="s">
        <v>82</v>
      </c>
      <c r="C26" s="140"/>
      <c r="D26" s="140"/>
      <c r="E26" s="140"/>
      <c r="F26" s="140"/>
      <c r="G26" s="140"/>
      <c r="H26" s="140"/>
      <c r="I26" s="140"/>
      <c r="J26" s="140"/>
    </row>
    <row r="27" customFormat="false" ht="15.75" hidden="false" customHeight="true" outlineLevel="0" collapsed="false">
      <c r="A27" s="134" t="s">
        <v>132</v>
      </c>
      <c r="B27" s="116" t="n">
        <v>24</v>
      </c>
      <c r="C27" s="116" t="n">
        <v>7</v>
      </c>
      <c r="D27" s="116" t="n">
        <v>17</v>
      </c>
      <c r="E27" s="116" t="n">
        <v>53</v>
      </c>
      <c r="F27" s="116" t="n">
        <v>27</v>
      </c>
      <c r="G27" s="116" t="n">
        <v>26</v>
      </c>
      <c r="H27" s="116" t="n">
        <v>-29</v>
      </c>
      <c r="I27" s="116" t="n">
        <v>-20</v>
      </c>
      <c r="J27" s="116" t="n">
        <v>-9</v>
      </c>
    </row>
    <row r="28" customFormat="false" ht="12" hidden="false" customHeight="true" outlineLevel="0" collapsed="false">
      <c r="A28" s="134" t="s">
        <v>133</v>
      </c>
      <c r="B28" s="116" t="n">
        <v>27</v>
      </c>
      <c r="C28" s="116" t="n">
        <v>17</v>
      </c>
      <c r="D28" s="116" t="n">
        <v>10</v>
      </c>
      <c r="E28" s="116" t="n">
        <v>69</v>
      </c>
      <c r="F28" s="116" t="n">
        <v>36</v>
      </c>
      <c r="G28" s="116" t="n">
        <v>33</v>
      </c>
      <c r="H28" s="116" t="n">
        <v>-42</v>
      </c>
      <c r="I28" s="116" t="n">
        <v>-19</v>
      </c>
      <c r="J28" s="116" t="n">
        <v>-23</v>
      </c>
    </row>
    <row r="29" customFormat="false" ht="12" hidden="false" customHeight="true" outlineLevel="0" collapsed="false">
      <c r="A29" s="134" t="s">
        <v>134</v>
      </c>
      <c r="B29" s="116" t="n">
        <v>138</v>
      </c>
      <c r="C29" s="116" t="n">
        <v>72</v>
      </c>
      <c r="D29" s="116" t="n">
        <v>66</v>
      </c>
      <c r="E29" s="116" t="n">
        <v>155</v>
      </c>
      <c r="F29" s="116" t="n">
        <v>77</v>
      </c>
      <c r="G29" s="116" t="n">
        <v>78</v>
      </c>
      <c r="H29" s="116" t="n">
        <v>-17</v>
      </c>
      <c r="I29" s="116" t="n">
        <v>-5</v>
      </c>
      <c r="J29" s="116" t="n">
        <v>-12</v>
      </c>
    </row>
    <row r="30" customFormat="false" ht="12" hidden="false" customHeight="true" outlineLevel="0" collapsed="false">
      <c r="A30" s="134" t="s">
        <v>135</v>
      </c>
      <c r="B30" s="116" t="n">
        <v>8</v>
      </c>
      <c r="C30" s="116" t="n">
        <v>5</v>
      </c>
      <c r="D30" s="116" t="n">
        <v>3</v>
      </c>
      <c r="E30" s="116" t="n">
        <v>16</v>
      </c>
      <c r="F30" s="116" t="n">
        <v>6</v>
      </c>
      <c r="G30" s="116" t="n">
        <v>10</v>
      </c>
      <c r="H30" s="116" t="n">
        <v>-8</v>
      </c>
      <c r="I30" s="116" t="n">
        <v>-1</v>
      </c>
      <c r="J30" s="116" t="n">
        <v>-7</v>
      </c>
    </row>
    <row r="31" customFormat="false" ht="12" hidden="false" customHeight="true" outlineLevel="0" collapsed="false">
      <c r="A31" s="134" t="s">
        <v>136</v>
      </c>
      <c r="B31" s="116" t="n">
        <v>184</v>
      </c>
      <c r="C31" s="116" t="n">
        <v>95</v>
      </c>
      <c r="D31" s="116" t="n">
        <v>89</v>
      </c>
      <c r="E31" s="116" t="n">
        <v>317</v>
      </c>
      <c r="F31" s="116" t="n">
        <v>179</v>
      </c>
      <c r="G31" s="116" t="n">
        <v>138</v>
      </c>
      <c r="H31" s="116" t="n">
        <v>-133</v>
      </c>
      <c r="I31" s="116" t="n">
        <v>-84</v>
      </c>
      <c r="J31" s="116" t="n">
        <v>-49</v>
      </c>
    </row>
    <row r="32" customFormat="false" ht="12" hidden="false" customHeight="true" outlineLevel="0" collapsed="false">
      <c r="A32" s="134" t="s">
        <v>137</v>
      </c>
      <c r="B32" s="116" t="n">
        <v>78</v>
      </c>
      <c r="C32" s="116" t="n">
        <v>49</v>
      </c>
      <c r="D32" s="116" t="n">
        <v>29</v>
      </c>
      <c r="E32" s="116" t="n">
        <v>111</v>
      </c>
      <c r="F32" s="116" t="n">
        <v>59</v>
      </c>
      <c r="G32" s="116" t="n">
        <v>52</v>
      </c>
      <c r="H32" s="116" t="n">
        <v>-33</v>
      </c>
      <c r="I32" s="116" t="n">
        <v>-10</v>
      </c>
      <c r="J32" s="116" t="n">
        <v>-23</v>
      </c>
    </row>
    <row r="33" customFormat="false" ht="12" hidden="false" customHeight="true" outlineLevel="0" collapsed="false">
      <c r="A33" s="134" t="s">
        <v>138</v>
      </c>
      <c r="B33" s="116" t="n">
        <v>34</v>
      </c>
      <c r="C33" s="116" t="n">
        <v>18</v>
      </c>
      <c r="D33" s="116" t="n">
        <v>16</v>
      </c>
      <c r="E33" s="116" t="n">
        <v>39</v>
      </c>
      <c r="F33" s="116" t="n">
        <v>18</v>
      </c>
      <c r="G33" s="116" t="n">
        <v>21</v>
      </c>
      <c r="H33" s="116" t="n">
        <v>-5</v>
      </c>
      <c r="I33" s="116" t="n">
        <v>0</v>
      </c>
      <c r="J33" s="116" t="n">
        <v>-5</v>
      </c>
    </row>
    <row r="34" customFormat="false" ht="12" hidden="false" customHeight="true" outlineLevel="0" collapsed="false">
      <c r="A34" s="134" t="s">
        <v>139</v>
      </c>
      <c r="B34" s="116" t="n">
        <v>94</v>
      </c>
      <c r="C34" s="116" t="n">
        <v>56</v>
      </c>
      <c r="D34" s="116" t="n">
        <v>38</v>
      </c>
      <c r="E34" s="116" t="n">
        <v>194</v>
      </c>
      <c r="F34" s="116" t="n">
        <v>103</v>
      </c>
      <c r="G34" s="116" t="n">
        <v>91</v>
      </c>
      <c r="H34" s="116" t="n">
        <v>-100</v>
      </c>
      <c r="I34" s="116" t="n">
        <v>-47</v>
      </c>
      <c r="J34" s="116" t="n">
        <v>-53</v>
      </c>
    </row>
    <row r="35" customFormat="false" ht="12" hidden="false" customHeight="true" outlineLevel="0" collapsed="false">
      <c r="A35" s="134" t="s">
        <v>140</v>
      </c>
      <c r="B35" s="116" t="n">
        <v>135</v>
      </c>
      <c r="C35" s="116" t="n">
        <v>68</v>
      </c>
      <c r="D35" s="116" t="n">
        <v>67</v>
      </c>
      <c r="E35" s="116" t="n">
        <v>208</v>
      </c>
      <c r="F35" s="116" t="n">
        <v>112</v>
      </c>
      <c r="G35" s="116" t="n">
        <v>96</v>
      </c>
      <c r="H35" s="116" t="n">
        <v>-73</v>
      </c>
      <c r="I35" s="116" t="n">
        <v>-44</v>
      </c>
      <c r="J35" s="116" t="n">
        <v>-29</v>
      </c>
    </row>
    <row r="36" customFormat="false" ht="12" hidden="false" customHeight="true" outlineLevel="0" collapsed="false">
      <c r="A36" s="134" t="s">
        <v>141</v>
      </c>
      <c r="B36" s="116" t="n">
        <v>5</v>
      </c>
      <c r="C36" s="116" t="n">
        <v>5</v>
      </c>
      <c r="D36" s="116" t="n">
        <v>0</v>
      </c>
      <c r="E36" s="116" t="n">
        <v>5</v>
      </c>
      <c r="F36" s="116" t="n">
        <v>1</v>
      </c>
      <c r="G36" s="116" t="n">
        <v>4</v>
      </c>
      <c r="H36" s="116" t="n">
        <v>0</v>
      </c>
      <c r="I36" s="116" t="n">
        <v>4</v>
      </c>
      <c r="J36" s="116" t="n">
        <v>-4</v>
      </c>
    </row>
    <row r="37" customFormat="false" ht="12" hidden="false" customHeight="true" outlineLevel="0" collapsed="false">
      <c r="A37" s="134" t="s">
        <v>23</v>
      </c>
      <c r="B37" s="116" t="n">
        <v>1353</v>
      </c>
      <c r="C37" s="116" t="n">
        <v>693</v>
      </c>
      <c r="D37" s="116" t="n">
        <v>660</v>
      </c>
      <c r="E37" s="116" t="n">
        <v>2125</v>
      </c>
      <c r="F37" s="116" t="n">
        <v>1114</v>
      </c>
      <c r="G37" s="116" t="n">
        <v>1011</v>
      </c>
      <c r="H37" s="116" t="n">
        <v>-772</v>
      </c>
      <c r="I37" s="116" t="n">
        <v>-421</v>
      </c>
      <c r="J37" s="116" t="n">
        <v>-351</v>
      </c>
    </row>
    <row r="38" customFormat="false" ht="12" hidden="false" customHeight="true" outlineLevel="0" collapsed="false">
      <c r="A38" s="134" t="s">
        <v>142</v>
      </c>
      <c r="B38" s="116" t="n">
        <v>85</v>
      </c>
      <c r="C38" s="116" t="n">
        <v>36</v>
      </c>
      <c r="D38" s="116" t="n">
        <v>49</v>
      </c>
      <c r="E38" s="116" t="n">
        <v>73</v>
      </c>
      <c r="F38" s="116" t="n">
        <v>41</v>
      </c>
      <c r="G38" s="116" t="n">
        <v>32</v>
      </c>
      <c r="H38" s="116" t="n">
        <v>12</v>
      </c>
      <c r="I38" s="116" t="n">
        <v>-5</v>
      </c>
      <c r="J38" s="116" t="n">
        <v>17</v>
      </c>
    </row>
    <row r="39" customFormat="false" ht="12" hidden="false" customHeight="true" outlineLevel="0" collapsed="false">
      <c r="A39" s="134" t="s">
        <v>143</v>
      </c>
      <c r="B39" s="116" t="n">
        <v>177</v>
      </c>
      <c r="C39" s="116" t="n">
        <v>99</v>
      </c>
      <c r="D39" s="116" t="n">
        <v>78</v>
      </c>
      <c r="E39" s="116" t="n">
        <v>170</v>
      </c>
      <c r="F39" s="116" t="n">
        <v>96</v>
      </c>
      <c r="G39" s="116" t="n">
        <v>74</v>
      </c>
      <c r="H39" s="116" t="n">
        <v>7</v>
      </c>
      <c r="I39" s="116" t="n">
        <v>3</v>
      </c>
      <c r="J39" s="116" t="n">
        <v>4</v>
      </c>
    </row>
    <row r="40" customFormat="false" ht="12" hidden="false" customHeight="true" outlineLevel="0" collapsed="false">
      <c r="A40" s="134" t="s">
        <v>144</v>
      </c>
      <c r="B40" s="116" t="n">
        <v>75</v>
      </c>
      <c r="C40" s="116" t="n">
        <v>45</v>
      </c>
      <c r="D40" s="116" t="n">
        <v>30</v>
      </c>
      <c r="E40" s="116" t="n">
        <v>99</v>
      </c>
      <c r="F40" s="116" t="n">
        <v>68</v>
      </c>
      <c r="G40" s="116" t="n">
        <v>31</v>
      </c>
      <c r="H40" s="116" t="n">
        <v>-24</v>
      </c>
      <c r="I40" s="116" t="n">
        <v>-23</v>
      </c>
      <c r="J40" s="116" t="n">
        <v>-1</v>
      </c>
    </row>
    <row r="41" customFormat="false" ht="12" hidden="false" customHeight="true" outlineLevel="0" collapsed="false">
      <c r="A41" s="134" t="s">
        <v>145</v>
      </c>
      <c r="B41" s="116" t="n">
        <v>61</v>
      </c>
      <c r="C41" s="116" t="n">
        <v>42</v>
      </c>
      <c r="D41" s="116" t="n">
        <v>19</v>
      </c>
      <c r="E41" s="116" t="n">
        <v>26</v>
      </c>
      <c r="F41" s="116" t="n">
        <v>21</v>
      </c>
      <c r="G41" s="116" t="n">
        <v>5</v>
      </c>
      <c r="H41" s="116" t="n">
        <v>35</v>
      </c>
      <c r="I41" s="116" t="n">
        <v>21</v>
      </c>
      <c r="J41" s="116" t="n">
        <v>14</v>
      </c>
    </row>
    <row r="42" customFormat="false" ht="16.5" hidden="false" customHeight="true" outlineLevel="0" collapsed="false">
      <c r="A42" s="87" t="s">
        <v>146</v>
      </c>
      <c r="B42" s="116" t="n">
        <v>2478</v>
      </c>
      <c r="C42" s="116" t="n">
        <v>1307</v>
      </c>
      <c r="D42" s="116" t="n">
        <v>1171</v>
      </c>
      <c r="E42" s="116" t="n">
        <v>3660</v>
      </c>
      <c r="F42" s="116" t="n">
        <v>1958</v>
      </c>
      <c r="G42" s="116" t="n">
        <v>1702</v>
      </c>
      <c r="H42" s="116" t="n">
        <v>-1182</v>
      </c>
      <c r="I42" s="116" t="n">
        <v>-651</v>
      </c>
      <c r="J42" s="116" t="n">
        <v>-531</v>
      </c>
    </row>
    <row r="43" customFormat="false" ht="12" hidden="false" customHeight="true" outlineLevel="0" collapsed="false">
      <c r="A43" s="134" t="s">
        <v>147</v>
      </c>
      <c r="B43" s="116" t="n">
        <v>6513</v>
      </c>
      <c r="C43" s="116" t="n">
        <v>3847</v>
      </c>
      <c r="D43" s="116" t="n">
        <v>2666</v>
      </c>
      <c r="E43" s="116" t="n">
        <v>6403</v>
      </c>
      <c r="F43" s="116" t="n">
        <v>4222</v>
      </c>
      <c r="G43" s="116" t="n">
        <v>2181</v>
      </c>
      <c r="H43" s="116" t="n">
        <v>110</v>
      </c>
      <c r="I43" s="116" t="n">
        <v>-375</v>
      </c>
      <c r="J43" s="116" t="n">
        <v>485</v>
      </c>
    </row>
    <row r="44" customFormat="false" ht="16.5" hidden="false" customHeight="true" outlineLevel="0" collapsed="false">
      <c r="A44" s="138" t="s">
        <v>80</v>
      </c>
      <c r="B44" s="139" t="n">
        <v>8991</v>
      </c>
      <c r="C44" s="139" t="n">
        <v>5154</v>
      </c>
      <c r="D44" s="139" t="n">
        <v>3837</v>
      </c>
      <c r="E44" s="139" t="n">
        <v>10063</v>
      </c>
      <c r="F44" s="139" t="n">
        <v>6180</v>
      </c>
      <c r="G44" s="139" t="n">
        <v>3883</v>
      </c>
      <c r="H44" s="139" t="n">
        <v>-1072</v>
      </c>
      <c r="I44" s="139" t="n">
        <v>-1026</v>
      </c>
      <c r="J44" s="139" t="n">
        <v>-46</v>
      </c>
    </row>
    <row r="48" customFormat="false" ht="10.2" hidden="false" customHeight="false" outlineLevel="0" collapsed="false">
      <c r="C48" s="11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8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FWE</cp:lastModifiedBy>
  <cp:lastPrinted>2009-11-06T07:45:20Z</cp:lastPrinted>
  <dcterms:modified xsi:type="dcterms:W3CDTF">2009-11-06T07:45:24Z</dcterms:modified>
  <cp:revision>0</cp:revision>
  <dc:subject/>
  <dc:title/>
</cp:coreProperties>
</file>