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1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09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09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Herausgegeben im August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9</t>
  </si>
  <si>
    <t xml:space="preserve">Zuzugs- bzw. Fortzugsüberschuss in den Verwaltungsbezirken des</t>
  </si>
  <si>
    <t xml:space="preserve">Landes Brandenburg 2009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9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9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9 nach Verwaltungsbezirken, Geschlecht</t>
  </si>
  <si>
    <t xml:space="preserve">und Staatsangehörigkeit</t>
  </si>
  <si>
    <t xml:space="preserve">Zu- und Fortzüge über die Grenze des Landes Brandenburg 2009</t>
  </si>
  <si>
    <t xml:space="preserve">nach Altersgruppen und Herkunfts- bzw. Zielgebieten</t>
  </si>
  <si>
    <t xml:space="preserve">Wanderungen zwischen dem Land Brandenburg und den Bezirken</t>
  </si>
  <si>
    <t xml:space="preserve">von Berlin 2009 nach Geschlecht</t>
  </si>
  <si>
    <t xml:space="preserve">Zu- und Fortzüge von/nach anderen Bundesländer 2009 nach</t>
  </si>
  <si>
    <t xml:space="preserve">Verwaltungsbezirken und Altersgruppen</t>
  </si>
  <si>
    <t xml:space="preserve">1  Altersstruktur der über die Grenze des Landes Brandenburg Zu- und Fortgezogenen 2009</t>
  </si>
  <si>
    <t xml:space="preserve"> Zugezogene</t>
  </si>
  <si>
    <t xml:space="preserve"> 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09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9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9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09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9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9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9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9</t>
  </si>
  <si>
    <t xml:space="preserve">Grafik 1</t>
  </si>
  <si>
    <t xml:space="preserve">Grafik 2</t>
  </si>
  <si>
    <t xml:space="preserve">1  Altersstruktur der über die Grenze des Landes Brandenburg
Zu- und Fortgezogenen 2009</t>
  </si>
  <si>
    <t xml:space="preserve">2  Zuzugs- bzw. Fortzugsüberschuss in den 
Verwaltungsbezirken des Landes
Brandenburg 2009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1252831898505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Uckermark </c:v>
                </c:pt>
                <c:pt idx="3">
                  <c:v>Oberspreewald-Lausitz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Prignitz </c:v>
                </c:pt>
                <c:pt idx="7">
                  <c:v>Frankfurt (Oder) </c:v>
                </c:pt>
                <c:pt idx="8">
                  <c:v>Märkisch-Oderland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Havelland </c:v>
                </c:pt>
                <c:pt idx="12">
                  <c:v>Teltow-Fläming </c:v>
                </c:pt>
                <c:pt idx="13">
                  <c:v>Barnim </c:v>
                </c:pt>
                <c:pt idx="14">
                  <c:v>Dahme-Spreewald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437</c:v>
                </c:pt>
                <c:pt idx="1">
                  <c:v>-1164</c:v>
                </c:pt>
                <c:pt idx="2">
                  <c:v>-1014</c:v>
                </c:pt>
                <c:pt idx="3">
                  <c:v>-999</c:v>
                </c:pt>
                <c:pt idx="4">
                  <c:v>-897</c:v>
                </c:pt>
                <c:pt idx="5">
                  <c:v>-626</c:v>
                </c:pt>
                <c:pt idx="6">
                  <c:v>-548</c:v>
                </c:pt>
                <c:pt idx="7">
                  <c:v>-406</c:v>
                </c:pt>
                <c:pt idx="8">
                  <c:v>-336</c:v>
                </c:pt>
                <c:pt idx="9">
                  <c:v>101</c:v>
                </c:pt>
                <c:pt idx="10">
                  <c:v>161</c:v>
                </c:pt>
                <c:pt idx="11">
                  <c:v>267</c:v>
                </c:pt>
                <c:pt idx="12">
                  <c:v>278</c:v>
                </c:pt>
                <c:pt idx="13">
                  <c:v>400</c:v>
                </c:pt>
                <c:pt idx="14">
                  <c:v>653</c:v>
                </c:pt>
                <c:pt idx="15">
                  <c:v>830</c:v>
                </c:pt>
                <c:pt idx="16">
                  <c:v>1126</c:v>
                </c:pt>
                <c:pt idx="17">
                  <c:v>1306</c:v>
                </c:pt>
              </c:numCache>
            </c:numRef>
          </c:val>
        </c:ser>
        <c:gapWidth val="20"/>
        <c:overlap val="0"/>
        <c:axId val="9690048"/>
        <c:axId val="34186199"/>
      </c:barChart>
      <c:catAx>
        <c:axId val="9690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199"/>
        <c:crossesAt val="0"/>
        <c:auto val="1"/>
        <c:lblAlgn val="ctr"/>
        <c:lblOffset val="100"/>
        <c:noMultiLvlLbl val="0"/>
      </c:catAx>
      <c:valAx>
        <c:axId val="34186199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4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18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46880</xdr:colOff>
      <xdr:row>42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6981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45</xdr:row>
      <xdr:rowOff>56880</xdr:rowOff>
    </xdr:from>
    <xdr:to>
      <xdr:col>4</xdr:col>
      <xdr:colOff>720</xdr:colOff>
      <xdr:row>45</xdr:row>
      <xdr:rowOff>114480</xdr:rowOff>
    </xdr:to>
    <xdr:sp>
      <xdr:nvSpPr>
        <xdr:cNvPr id="5" name="AutoShape 917"/>
        <xdr:cNvSpPr/>
      </xdr:nvSpPr>
      <xdr:spPr>
        <a:xfrm>
          <a:off x="2873160" y="730548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5</xdr:row>
      <xdr:rowOff>0</xdr:rowOff>
    </xdr:from>
    <xdr:to>
      <xdr:col>4</xdr:col>
      <xdr:colOff>720</xdr:colOff>
      <xdr:row>45</xdr:row>
      <xdr:rowOff>56880</xdr:rowOff>
    </xdr:to>
    <xdr:sp>
      <xdr:nvSpPr>
        <xdr:cNvPr id="6" name="AutoShape 918"/>
        <xdr:cNvSpPr/>
      </xdr:nvSpPr>
      <xdr:spPr>
        <a:xfrm>
          <a:off x="2580840" y="724860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4</xdr:row>
      <xdr:rowOff>95400</xdr:rowOff>
    </xdr:from>
    <xdr:to>
      <xdr:col>4</xdr:col>
      <xdr:colOff>720</xdr:colOff>
      <xdr:row>44</xdr:row>
      <xdr:rowOff>162000</xdr:rowOff>
    </xdr:to>
    <xdr:sp>
      <xdr:nvSpPr>
        <xdr:cNvPr id="7" name="AutoShape 919"/>
        <xdr:cNvSpPr/>
      </xdr:nvSpPr>
      <xdr:spPr>
        <a:xfrm>
          <a:off x="2668320" y="718200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4</xdr:row>
      <xdr:rowOff>37800</xdr:rowOff>
    </xdr:from>
    <xdr:to>
      <xdr:col>4</xdr:col>
      <xdr:colOff>720</xdr:colOff>
      <xdr:row>44</xdr:row>
      <xdr:rowOff>95400</xdr:rowOff>
    </xdr:to>
    <xdr:sp>
      <xdr:nvSpPr>
        <xdr:cNvPr id="8" name="AutoShape 920"/>
        <xdr:cNvSpPr/>
      </xdr:nvSpPr>
      <xdr:spPr>
        <a:xfrm>
          <a:off x="2678400" y="7124400"/>
          <a:ext cx="438840" cy="5760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142920</xdr:rowOff>
    </xdr:from>
    <xdr:to>
      <xdr:col>4</xdr:col>
      <xdr:colOff>720</xdr:colOff>
      <xdr:row>44</xdr:row>
      <xdr:rowOff>37800</xdr:rowOff>
    </xdr:to>
    <xdr:sp>
      <xdr:nvSpPr>
        <xdr:cNvPr id="9" name="AutoShape 921"/>
        <xdr:cNvSpPr/>
      </xdr:nvSpPr>
      <xdr:spPr>
        <a:xfrm>
          <a:off x="2765880" y="706752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43</xdr:row>
      <xdr:rowOff>86040</xdr:rowOff>
    </xdr:from>
    <xdr:to>
      <xdr:col>4</xdr:col>
      <xdr:colOff>720</xdr:colOff>
      <xdr:row>43</xdr:row>
      <xdr:rowOff>142920</xdr:rowOff>
    </xdr:to>
    <xdr:sp>
      <xdr:nvSpPr>
        <xdr:cNvPr id="10" name="AutoShape 922"/>
        <xdr:cNvSpPr/>
      </xdr:nvSpPr>
      <xdr:spPr>
        <a:xfrm>
          <a:off x="2785680" y="70106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28440</xdr:rowOff>
    </xdr:from>
    <xdr:to>
      <xdr:col>4</xdr:col>
      <xdr:colOff>720</xdr:colOff>
      <xdr:row>43</xdr:row>
      <xdr:rowOff>86040</xdr:rowOff>
    </xdr:to>
    <xdr:sp>
      <xdr:nvSpPr>
        <xdr:cNvPr id="11" name="AutoShape 923"/>
        <xdr:cNvSpPr/>
      </xdr:nvSpPr>
      <xdr:spPr>
        <a:xfrm>
          <a:off x="2765880" y="695304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33560</xdr:rowOff>
    </xdr:from>
    <xdr:to>
      <xdr:col>4</xdr:col>
      <xdr:colOff>720</xdr:colOff>
      <xdr:row>43</xdr:row>
      <xdr:rowOff>28440</xdr:rowOff>
    </xdr:to>
    <xdr:sp>
      <xdr:nvSpPr>
        <xdr:cNvPr id="12" name="AutoShape 924"/>
        <xdr:cNvSpPr/>
      </xdr:nvSpPr>
      <xdr:spPr>
        <a:xfrm>
          <a:off x="2901960" y="689616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2</xdr:row>
      <xdr:rowOff>66600</xdr:rowOff>
    </xdr:from>
    <xdr:to>
      <xdr:col>4</xdr:col>
      <xdr:colOff>720</xdr:colOff>
      <xdr:row>42</xdr:row>
      <xdr:rowOff>133560</xdr:rowOff>
    </xdr:to>
    <xdr:sp>
      <xdr:nvSpPr>
        <xdr:cNvPr id="13" name="AutoShape 925"/>
        <xdr:cNvSpPr/>
      </xdr:nvSpPr>
      <xdr:spPr>
        <a:xfrm>
          <a:off x="2892960" y="6829200"/>
          <a:ext cx="22428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720</xdr:rowOff>
    </xdr:from>
    <xdr:to>
      <xdr:col>4</xdr:col>
      <xdr:colOff>720</xdr:colOff>
      <xdr:row>42</xdr:row>
      <xdr:rowOff>66600</xdr:rowOff>
    </xdr:to>
    <xdr:sp>
      <xdr:nvSpPr>
        <xdr:cNvPr id="14" name="AutoShape 926"/>
        <xdr:cNvSpPr/>
      </xdr:nvSpPr>
      <xdr:spPr>
        <a:xfrm>
          <a:off x="2912040" y="67723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1</xdr:row>
      <xdr:rowOff>114480</xdr:rowOff>
    </xdr:from>
    <xdr:to>
      <xdr:col>4</xdr:col>
      <xdr:colOff>720</xdr:colOff>
      <xdr:row>42</xdr:row>
      <xdr:rowOff>9720</xdr:rowOff>
    </xdr:to>
    <xdr:sp>
      <xdr:nvSpPr>
        <xdr:cNvPr id="15" name="AutoShape 927"/>
        <xdr:cNvSpPr/>
      </xdr:nvSpPr>
      <xdr:spPr>
        <a:xfrm>
          <a:off x="2882880" y="67154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4</xdr:col>
      <xdr:colOff>720</xdr:colOff>
      <xdr:row>41</xdr:row>
      <xdr:rowOff>114480</xdr:rowOff>
    </xdr:to>
    <xdr:sp>
      <xdr:nvSpPr>
        <xdr:cNvPr id="16" name="AutoShape 928"/>
        <xdr:cNvSpPr/>
      </xdr:nvSpPr>
      <xdr:spPr>
        <a:xfrm>
          <a:off x="2901960" y="6657840"/>
          <a:ext cx="21528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1</xdr:row>
      <xdr:rowOff>0</xdr:rowOff>
    </xdr:from>
    <xdr:to>
      <xdr:col>4</xdr:col>
      <xdr:colOff>720</xdr:colOff>
      <xdr:row>41</xdr:row>
      <xdr:rowOff>56880</xdr:rowOff>
    </xdr:to>
    <xdr:sp>
      <xdr:nvSpPr>
        <xdr:cNvPr id="17" name="AutoShape 929"/>
        <xdr:cNvSpPr/>
      </xdr:nvSpPr>
      <xdr:spPr>
        <a:xfrm>
          <a:off x="2941560" y="6600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104760</xdr:rowOff>
    </xdr:from>
    <xdr:to>
      <xdr:col>4</xdr:col>
      <xdr:colOff>720</xdr:colOff>
      <xdr:row>40</xdr:row>
      <xdr:rowOff>162000</xdr:rowOff>
    </xdr:to>
    <xdr:sp>
      <xdr:nvSpPr>
        <xdr:cNvPr id="18" name="AutoShape 930"/>
        <xdr:cNvSpPr/>
      </xdr:nvSpPr>
      <xdr:spPr>
        <a:xfrm>
          <a:off x="2931840" y="654372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47520</xdr:rowOff>
    </xdr:from>
    <xdr:to>
      <xdr:col>4</xdr:col>
      <xdr:colOff>720</xdr:colOff>
      <xdr:row>40</xdr:row>
      <xdr:rowOff>104760</xdr:rowOff>
    </xdr:to>
    <xdr:sp>
      <xdr:nvSpPr>
        <xdr:cNvPr id="19" name="AutoShape 931"/>
        <xdr:cNvSpPr/>
      </xdr:nvSpPr>
      <xdr:spPr>
        <a:xfrm>
          <a:off x="2931840" y="648648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39</xdr:row>
      <xdr:rowOff>142920</xdr:rowOff>
    </xdr:from>
    <xdr:to>
      <xdr:col>4</xdr:col>
      <xdr:colOff>720</xdr:colOff>
      <xdr:row>40</xdr:row>
      <xdr:rowOff>47520</xdr:rowOff>
    </xdr:to>
    <xdr:sp>
      <xdr:nvSpPr>
        <xdr:cNvPr id="20" name="AutoShape 932"/>
        <xdr:cNvSpPr/>
      </xdr:nvSpPr>
      <xdr:spPr>
        <a:xfrm>
          <a:off x="2950560" y="641988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86040</xdr:rowOff>
    </xdr:from>
    <xdr:to>
      <xdr:col>4</xdr:col>
      <xdr:colOff>720</xdr:colOff>
      <xdr:row>39</xdr:row>
      <xdr:rowOff>142920</xdr:rowOff>
    </xdr:to>
    <xdr:sp>
      <xdr:nvSpPr>
        <xdr:cNvPr id="21" name="AutoShape 933"/>
        <xdr:cNvSpPr/>
      </xdr:nvSpPr>
      <xdr:spPr>
        <a:xfrm>
          <a:off x="2892960" y="6363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39</xdr:row>
      <xdr:rowOff>28440</xdr:rowOff>
    </xdr:from>
    <xdr:to>
      <xdr:col>4</xdr:col>
      <xdr:colOff>720</xdr:colOff>
      <xdr:row>39</xdr:row>
      <xdr:rowOff>86040</xdr:rowOff>
    </xdr:to>
    <xdr:sp>
      <xdr:nvSpPr>
        <xdr:cNvPr id="22" name="AutoShape 934"/>
        <xdr:cNvSpPr/>
      </xdr:nvSpPr>
      <xdr:spPr>
        <a:xfrm>
          <a:off x="2853360" y="630540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38</xdr:row>
      <xdr:rowOff>133560</xdr:rowOff>
    </xdr:from>
    <xdr:to>
      <xdr:col>4</xdr:col>
      <xdr:colOff>720</xdr:colOff>
      <xdr:row>39</xdr:row>
      <xdr:rowOff>28440</xdr:rowOff>
    </xdr:to>
    <xdr:sp>
      <xdr:nvSpPr>
        <xdr:cNvPr id="23" name="AutoShape 935"/>
        <xdr:cNvSpPr/>
      </xdr:nvSpPr>
      <xdr:spPr>
        <a:xfrm>
          <a:off x="2755800" y="6248520"/>
          <a:ext cx="36144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75960</xdr:rowOff>
    </xdr:from>
    <xdr:to>
      <xdr:col>4</xdr:col>
      <xdr:colOff>720</xdr:colOff>
      <xdr:row>38</xdr:row>
      <xdr:rowOff>133560</xdr:rowOff>
    </xdr:to>
    <xdr:sp>
      <xdr:nvSpPr>
        <xdr:cNvPr id="24" name="AutoShape 936"/>
        <xdr:cNvSpPr/>
      </xdr:nvSpPr>
      <xdr:spPr>
        <a:xfrm>
          <a:off x="2590920" y="6190920"/>
          <a:ext cx="526320" cy="5760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38</xdr:row>
      <xdr:rowOff>19080</xdr:rowOff>
    </xdr:from>
    <xdr:to>
      <xdr:col>4</xdr:col>
      <xdr:colOff>720</xdr:colOff>
      <xdr:row>38</xdr:row>
      <xdr:rowOff>75960</xdr:rowOff>
    </xdr:to>
    <xdr:sp>
      <xdr:nvSpPr>
        <xdr:cNvPr id="25" name="AutoShape 937"/>
        <xdr:cNvSpPr/>
      </xdr:nvSpPr>
      <xdr:spPr>
        <a:xfrm>
          <a:off x="2396160" y="6134040"/>
          <a:ext cx="72108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14480</xdr:rowOff>
    </xdr:from>
    <xdr:to>
      <xdr:col>4</xdr:col>
      <xdr:colOff>720</xdr:colOff>
      <xdr:row>38</xdr:row>
      <xdr:rowOff>19080</xdr:rowOff>
    </xdr:to>
    <xdr:sp>
      <xdr:nvSpPr>
        <xdr:cNvPr id="26" name="AutoShape 938"/>
        <xdr:cNvSpPr/>
      </xdr:nvSpPr>
      <xdr:spPr>
        <a:xfrm>
          <a:off x="2162520" y="6067440"/>
          <a:ext cx="954720" cy="66600"/>
        </a:xfrm>
        <a:custGeom>
          <a:avLst/>
          <a:gdLst/>
          <a:ahLst/>
          <a:rect l="l" t="t" r="r" b="b"/>
          <a:pathLst>
            <a:path w="98" h="7">
              <a:moveTo>
                <a:pt x="98" y="7"/>
              </a:moveTo>
              <a:lnTo>
                <a:pt x="98" y="0"/>
              </a:lnTo>
              <a:lnTo>
                <a:pt x="0" y="0"/>
              </a:lnTo>
              <a:lnTo>
                <a:pt x="0" y="7"/>
              </a:lnTo>
              <a:lnTo>
                <a:pt x="9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7</xdr:row>
      <xdr:rowOff>57240</xdr:rowOff>
    </xdr:from>
    <xdr:to>
      <xdr:col>4</xdr:col>
      <xdr:colOff>720</xdr:colOff>
      <xdr:row>37</xdr:row>
      <xdr:rowOff>114480</xdr:rowOff>
    </xdr:to>
    <xdr:sp>
      <xdr:nvSpPr>
        <xdr:cNvPr id="27" name="AutoShape 939"/>
        <xdr:cNvSpPr/>
      </xdr:nvSpPr>
      <xdr:spPr>
        <a:xfrm>
          <a:off x="2191320" y="6010200"/>
          <a:ext cx="925920" cy="5724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0</xdr:rowOff>
    </xdr:from>
    <xdr:to>
      <xdr:col>4</xdr:col>
      <xdr:colOff>720</xdr:colOff>
      <xdr:row>37</xdr:row>
      <xdr:rowOff>57240</xdr:rowOff>
    </xdr:to>
    <xdr:sp>
      <xdr:nvSpPr>
        <xdr:cNvPr id="28" name="AutoShape 940"/>
        <xdr:cNvSpPr/>
      </xdr:nvSpPr>
      <xdr:spPr>
        <a:xfrm>
          <a:off x="2122920" y="5952960"/>
          <a:ext cx="994320" cy="57240"/>
        </a:xfrm>
        <a:custGeom>
          <a:avLst/>
          <a:gdLst/>
          <a:ahLst/>
          <a:rect l="l" t="t" r="r" b="b"/>
          <a:pathLst>
            <a:path w="102" h="6">
              <a:moveTo>
                <a:pt x="102" y="6"/>
              </a:moveTo>
              <a:lnTo>
                <a:pt x="102" y="0"/>
              </a:lnTo>
              <a:lnTo>
                <a:pt x="0" y="0"/>
              </a:lnTo>
              <a:lnTo>
                <a:pt x="0" y="6"/>
              </a:lnTo>
              <a:lnTo>
                <a:pt x="10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6</xdr:row>
      <xdr:rowOff>104760</xdr:rowOff>
    </xdr:from>
    <xdr:to>
      <xdr:col>4</xdr:col>
      <xdr:colOff>720</xdr:colOff>
      <xdr:row>36</xdr:row>
      <xdr:rowOff>161640</xdr:rowOff>
    </xdr:to>
    <xdr:sp>
      <xdr:nvSpPr>
        <xdr:cNvPr id="29" name="AutoShape 941"/>
        <xdr:cNvSpPr/>
      </xdr:nvSpPr>
      <xdr:spPr>
        <a:xfrm>
          <a:off x="2103840" y="589608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47160</xdr:rowOff>
    </xdr:from>
    <xdr:to>
      <xdr:col>4</xdr:col>
      <xdr:colOff>720</xdr:colOff>
      <xdr:row>36</xdr:row>
      <xdr:rowOff>104760</xdr:rowOff>
    </xdr:to>
    <xdr:sp>
      <xdr:nvSpPr>
        <xdr:cNvPr id="30" name="AutoShape 942"/>
        <xdr:cNvSpPr/>
      </xdr:nvSpPr>
      <xdr:spPr>
        <a:xfrm>
          <a:off x="2142720" y="5838480"/>
          <a:ext cx="974520" cy="5760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5</xdr:row>
      <xdr:rowOff>152280</xdr:rowOff>
    </xdr:from>
    <xdr:to>
      <xdr:col>4</xdr:col>
      <xdr:colOff>720</xdr:colOff>
      <xdr:row>36</xdr:row>
      <xdr:rowOff>47160</xdr:rowOff>
    </xdr:to>
    <xdr:sp>
      <xdr:nvSpPr>
        <xdr:cNvPr id="31" name="AutoShape 943"/>
        <xdr:cNvSpPr/>
      </xdr:nvSpPr>
      <xdr:spPr>
        <a:xfrm>
          <a:off x="2084040" y="5781600"/>
          <a:ext cx="1033200" cy="56880"/>
        </a:xfrm>
        <a:custGeom>
          <a:avLst/>
          <a:gdLst/>
          <a:ahLst/>
          <a:rect l="l" t="t" r="r" b="b"/>
          <a:pathLst>
            <a:path w="106" h="6">
              <a:moveTo>
                <a:pt x="106" y="6"/>
              </a:move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10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5</xdr:row>
      <xdr:rowOff>95400</xdr:rowOff>
    </xdr:from>
    <xdr:to>
      <xdr:col>4</xdr:col>
      <xdr:colOff>720</xdr:colOff>
      <xdr:row>35</xdr:row>
      <xdr:rowOff>152280</xdr:rowOff>
    </xdr:to>
    <xdr:sp>
      <xdr:nvSpPr>
        <xdr:cNvPr id="32" name="AutoShape 944"/>
        <xdr:cNvSpPr/>
      </xdr:nvSpPr>
      <xdr:spPr>
        <a:xfrm>
          <a:off x="2142720" y="572472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5</xdr:row>
      <xdr:rowOff>28440</xdr:rowOff>
    </xdr:from>
    <xdr:to>
      <xdr:col>4</xdr:col>
      <xdr:colOff>720</xdr:colOff>
      <xdr:row>35</xdr:row>
      <xdr:rowOff>95400</xdr:rowOff>
    </xdr:to>
    <xdr:sp>
      <xdr:nvSpPr>
        <xdr:cNvPr id="33" name="AutoShape 945"/>
        <xdr:cNvSpPr/>
      </xdr:nvSpPr>
      <xdr:spPr>
        <a:xfrm>
          <a:off x="2211120" y="5657760"/>
          <a:ext cx="90612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4</xdr:row>
      <xdr:rowOff>133560</xdr:rowOff>
    </xdr:from>
    <xdr:to>
      <xdr:col>4</xdr:col>
      <xdr:colOff>720</xdr:colOff>
      <xdr:row>35</xdr:row>
      <xdr:rowOff>28440</xdr:rowOff>
    </xdr:to>
    <xdr:sp>
      <xdr:nvSpPr>
        <xdr:cNvPr id="34" name="AutoShape 946"/>
        <xdr:cNvSpPr/>
      </xdr:nvSpPr>
      <xdr:spPr>
        <a:xfrm>
          <a:off x="2191320" y="56008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4</xdr:row>
      <xdr:rowOff>75960</xdr:rowOff>
    </xdr:from>
    <xdr:to>
      <xdr:col>4</xdr:col>
      <xdr:colOff>720</xdr:colOff>
      <xdr:row>34</xdr:row>
      <xdr:rowOff>133560</xdr:rowOff>
    </xdr:to>
    <xdr:sp>
      <xdr:nvSpPr>
        <xdr:cNvPr id="35" name="AutoShape 947"/>
        <xdr:cNvSpPr/>
      </xdr:nvSpPr>
      <xdr:spPr>
        <a:xfrm>
          <a:off x="2230200" y="5543280"/>
          <a:ext cx="887040" cy="5760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4</xdr:col>
      <xdr:colOff>720</xdr:colOff>
      <xdr:row>34</xdr:row>
      <xdr:rowOff>75960</xdr:rowOff>
    </xdr:to>
    <xdr:sp>
      <xdr:nvSpPr>
        <xdr:cNvPr id="36" name="AutoShape 948"/>
        <xdr:cNvSpPr/>
      </xdr:nvSpPr>
      <xdr:spPr>
        <a:xfrm>
          <a:off x="2298600" y="5486400"/>
          <a:ext cx="818640" cy="5688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33</xdr:row>
      <xdr:rowOff>124200</xdr:rowOff>
    </xdr:from>
    <xdr:to>
      <xdr:col>4</xdr:col>
      <xdr:colOff>720</xdr:colOff>
      <xdr:row>34</xdr:row>
      <xdr:rowOff>19080</xdr:rowOff>
    </xdr:to>
    <xdr:sp>
      <xdr:nvSpPr>
        <xdr:cNvPr id="37" name="AutoShape 949"/>
        <xdr:cNvSpPr/>
      </xdr:nvSpPr>
      <xdr:spPr>
        <a:xfrm>
          <a:off x="2327400" y="542952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4</xdr:col>
      <xdr:colOff>720</xdr:colOff>
      <xdr:row>33</xdr:row>
      <xdr:rowOff>124200</xdr:rowOff>
    </xdr:to>
    <xdr:sp>
      <xdr:nvSpPr>
        <xdr:cNvPr id="38" name="AutoShape 950"/>
        <xdr:cNvSpPr/>
      </xdr:nvSpPr>
      <xdr:spPr>
        <a:xfrm>
          <a:off x="2444760" y="537192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33</xdr:row>
      <xdr:rowOff>0</xdr:rowOff>
    </xdr:from>
    <xdr:to>
      <xdr:col>4</xdr:col>
      <xdr:colOff>720</xdr:colOff>
      <xdr:row>33</xdr:row>
      <xdr:rowOff>66600</xdr:rowOff>
    </xdr:to>
    <xdr:sp>
      <xdr:nvSpPr>
        <xdr:cNvPr id="39" name="AutoShape 951"/>
        <xdr:cNvSpPr/>
      </xdr:nvSpPr>
      <xdr:spPr>
        <a:xfrm>
          <a:off x="2512440" y="5305320"/>
          <a:ext cx="604800" cy="66600"/>
        </a:xfrm>
        <a:custGeom>
          <a:avLst/>
          <a:gdLst/>
          <a:ahLst/>
          <a:rect l="l" t="t" r="r" b="b"/>
          <a:pathLst>
            <a:path w="62" h="7">
              <a:moveTo>
                <a:pt x="62" y="7"/>
              </a:moveTo>
              <a:lnTo>
                <a:pt x="62" y="0"/>
              </a:lnTo>
              <a:lnTo>
                <a:pt x="0" y="0"/>
              </a:lnTo>
              <a:lnTo>
                <a:pt x="0" y="7"/>
              </a:lnTo>
              <a:lnTo>
                <a:pt x="6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2</xdr:row>
      <xdr:rowOff>104760</xdr:rowOff>
    </xdr:from>
    <xdr:to>
      <xdr:col>4</xdr:col>
      <xdr:colOff>720</xdr:colOff>
      <xdr:row>32</xdr:row>
      <xdr:rowOff>161640</xdr:rowOff>
    </xdr:to>
    <xdr:sp>
      <xdr:nvSpPr>
        <xdr:cNvPr id="40" name="AutoShape 952"/>
        <xdr:cNvSpPr/>
      </xdr:nvSpPr>
      <xdr:spPr>
        <a:xfrm>
          <a:off x="2522160" y="524844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2</xdr:row>
      <xdr:rowOff>47160</xdr:rowOff>
    </xdr:from>
    <xdr:to>
      <xdr:col>4</xdr:col>
      <xdr:colOff>720</xdr:colOff>
      <xdr:row>32</xdr:row>
      <xdr:rowOff>104760</xdr:rowOff>
    </xdr:to>
    <xdr:sp>
      <xdr:nvSpPr>
        <xdr:cNvPr id="41" name="AutoShape 953"/>
        <xdr:cNvSpPr/>
      </xdr:nvSpPr>
      <xdr:spPr>
        <a:xfrm>
          <a:off x="2541960" y="519084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1</xdr:row>
      <xdr:rowOff>152280</xdr:rowOff>
    </xdr:from>
    <xdr:to>
      <xdr:col>4</xdr:col>
      <xdr:colOff>720</xdr:colOff>
      <xdr:row>32</xdr:row>
      <xdr:rowOff>47160</xdr:rowOff>
    </xdr:to>
    <xdr:sp>
      <xdr:nvSpPr>
        <xdr:cNvPr id="42" name="AutoShape 954"/>
        <xdr:cNvSpPr/>
      </xdr:nvSpPr>
      <xdr:spPr>
        <a:xfrm>
          <a:off x="2590920" y="5133960"/>
          <a:ext cx="526320" cy="5688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1</xdr:row>
      <xdr:rowOff>95400</xdr:rowOff>
    </xdr:from>
    <xdr:to>
      <xdr:col>4</xdr:col>
      <xdr:colOff>720</xdr:colOff>
      <xdr:row>31</xdr:row>
      <xdr:rowOff>152280</xdr:rowOff>
    </xdr:to>
    <xdr:sp>
      <xdr:nvSpPr>
        <xdr:cNvPr id="43" name="AutoShape 955"/>
        <xdr:cNvSpPr/>
      </xdr:nvSpPr>
      <xdr:spPr>
        <a:xfrm>
          <a:off x="2571120" y="507708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1</xdr:row>
      <xdr:rowOff>37800</xdr:rowOff>
    </xdr:from>
    <xdr:to>
      <xdr:col>4</xdr:col>
      <xdr:colOff>720</xdr:colOff>
      <xdr:row>31</xdr:row>
      <xdr:rowOff>95400</xdr:rowOff>
    </xdr:to>
    <xdr:sp>
      <xdr:nvSpPr>
        <xdr:cNvPr id="44" name="AutoShape 956"/>
        <xdr:cNvSpPr/>
      </xdr:nvSpPr>
      <xdr:spPr>
        <a:xfrm>
          <a:off x="2561040" y="5019480"/>
          <a:ext cx="556200" cy="5760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30</xdr:row>
      <xdr:rowOff>142920</xdr:rowOff>
    </xdr:from>
    <xdr:to>
      <xdr:col>4</xdr:col>
      <xdr:colOff>720</xdr:colOff>
      <xdr:row>31</xdr:row>
      <xdr:rowOff>37800</xdr:rowOff>
    </xdr:to>
    <xdr:sp>
      <xdr:nvSpPr>
        <xdr:cNvPr id="45" name="AutoShape 957"/>
        <xdr:cNvSpPr/>
      </xdr:nvSpPr>
      <xdr:spPr>
        <a:xfrm>
          <a:off x="2532240" y="49626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0</xdr:row>
      <xdr:rowOff>75960</xdr:rowOff>
    </xdr:from>
    <xdr:to>
      <xdr:col>4</xdr:col>
      <xdr:colOff>720</xdr:colOff>
      <xdr:row>30</xdr:row>
      <xdr:rowOff>142920</xdr:rowOff>
    </xdr:to>
    <xdr:sp>
      <xdr:nvSpPr>
        <xdr:cNvPr id="46" name="AutoShape 958"/>
        <xdr:cNvSpPr/>
      </xdr:nvSpPr>
      <xdr:spPr>
        <a:xfrm>
          <a:off x="2580840" y="4895640"/>
          <a:ext cx="53640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0</xdr:row>
      <xdr:rowOff>19080</xdr:rowOff>
    </xdr:from>
    <xdr:to>
      <xdr:col>4</xdr:col>
      <xdr:colOff>720</xdr:colOff>
      <xdr:row>30</xdr:row>
      <xdr:rowOff>75960</xdr:rowOff>
    </xdr:to>
    <xdr:sp>
      <xdr:nvSpPr>
        <xdr:cNvPr id="47" name="AutoShape 959"/>
        <xdr:cNvSpPr/>
      </xdr:nvSpPr>
      <xdr:spPr>
        <a:xfrm>
          <a:off x="2571120" y="483876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9</xdr:row>
      <xdr:rowOff>123840</xdr:rowOff>
    </xdr:from>
    <xdr:to>
      <xdr:col>4</xdr:col>
      <xdr:colOff>720</xdr:colOff>
      <xdr:row>30</xdr:row>
      <xdr:rowOff>19080</xdr:rowOff>
    </xdr:to>
    <xdr:sp>
      <xdr:nvSpPr>
        <xdr:cNvPr id="48" name="AutoShape 960"/>
        <xdr:cNvSpPr/>
      </xdr:nvSpPr>
      <xdr:spPr>
        <a:xfrm>
          <a:off x="2600640" y="4781520"/>
          <a:ext cx="516600" cy="572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9</xdr:row>
      <xdr:rowOff>66600</xdr:rowOff>
    </xdr:from>
    <xdr:to>
      <xdr:col>4</xdr:col>
      <xdr:colOff>720</xdr:colOff>
      <xdr:row>29</xdr:row>
      <xdr:rowOff>123840</xdr:rowOff>
    </xdr:to>
    <xdr:sp>
      <xdr:nvSpPr>
        <xdr:cNvPr id="49" name="AutoShape 961"/>
        <xdr:cNvSpPr/>
      </xdr:nvSpPr>
      <xdr:spPr>
        <a:xfrm>
          <a:off x="2610000" y="4724280"/>
          <a:ext cx="507240" cy="5724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9360</xdr:rowOff>
    </xdr:from>
    <xdr:to>
      <xdr:col>4</xdr:col>
      <xdr:colOff>720</xdr:colOff>
      <xdr:row>29</xdr:row>
      <xdr:rowOff>66600</xdr:rowOff>
    </xdr:to>
    <xdr:sp>
      <xdr:nvSpPr>
        <xdr:cNvPr id="50" name="AutoShape 962"/>
        <xdr:cNvSpPr/>
      </xdr:nvSpPr>
      <xdr:spPr>
        <a:xfrm>
          <a:off x="2639520" y="4667040"/>
          <a:ext cx="477720" cy="5724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114480</xdr:rowOff>
    </xdr:from>
    <xdr:to>
      <xdr:col>4</xdr:col>
      <xdr:colOff>720</xdr:colOff>
      <xdr:row>29</xdr:row>
      <xdr:rowOff>9360</xdr:rowOff>
    </xdr:to>
    <xdr:sp>
      <xdr:nvSpPr>
        <xdr:cNvPr id="51" name="AutoShape 963"/>
        <xdr:cNvSpPr/>
      </xdr:nvSpPr>
      <xdr:spPr>
        <a:xfrm>
          <a:off x="2629440" y="4610160"/>
          <a:ext cx="487800" cy="5688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47520</xdr:rowOff>
    </xdr:from>
    <xdr:to>
      <xdr:col>4</xdr:col>
      <xdr:colOff>720</xdr:colOff>
      <xdr:row>28</xdr:row>
      <xdr:rowOff>114480</xdr:rowOff>
    </xdr:to>
    <xdr:sp>
      <xdr:nvSpPr>
        <xdr:cNvPr id="52" name="AutoShape 964"/>
        <xdr:cNvSpPr/>
      </xdr:nvSpPr>
      <xdr:spPr>
        <a:xfrm>
          <a:off x="2629440" y="4543200"/>
          <a:ext cx="487800" cy="6696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7</xdr:row>
      <xdr:rowOff>152280</xdr:rowOff>
    </xdr:from>
    <xdr:to>
      <xdr:col>4</xdr:col>
      <xdr:colOff>720</xdr:colOff>
      <xdr:row>28</xdr:row>
      <xdr:rowOff>47520</xdr:rowOff>
    </xdr:to>
    <xdr:sp>
      <xdr:nvSpPr>
        <xdr:cNvPr id="53" name="AutoShape 965"/>
        <xdr:cNvSpPr/>
      </xdr:nvSpPr>
      <xdr:spPr>
        <a:xfrm>
          <a:off x="2698200" y="448632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95400</xdr:rowOff>
    </xdr:from>
    <xdr:to>
      <xdr:col>4</xdr:col>
      <xdr:colOff>720</xdr:colOff>
      <xdr:row>27</xdr:row>
      <xdr:rowOff>152280</xdr:rowOff>
    </xdr:to>
    <xdr:sp>
      <xdr:nvSpPr>
        <xdr:cNvPr id="54" name="AutoShape 966"/>
        <xdr:cNvSpPr/>
      </xdr:nvSpPr>
      <xdr:spPr>
        <a:xfrm>
          <a:off x="2727000" y="442944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7</xdr:row>
      <xdr:rowOff>37800</xdr:rowOff>
    </xdr:from>
    <xdr:to>
      <xdr:col>4</xdr:col>
      <xdr:colOff>720</xdr:colOff>
      <xdr:row>27</xdr:row>
      <xdr:rowOff>95400</xdr:rowOff>
    </xdr:to>
    <xdr:sp>
      <xdr:nvSpPr>
        <xdr:cNvPr id="55" name="AutoShape 967"/>
        <xdr:cNvSpPr/>
      </xdr:nvSpPr>
      <xdr:spPr>
        <a:xfrm>
          <a:off x="2785680" y="437184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6</xdr:row>
      <xdr:rowOff>142920</xdr:rowOff>
    </xdr:from>
    <xdr:to>
      <xdr:col>4</xdr:col>
      <xdr:colOff>720</xdr:colOff>
      <xdr:row>27</xdr:row>
      <xdr:rowOff>37800</xdr:rowOff>
    </xdr:to>
    <xdr:sp>
      <xdr:nvSpPr>
        <xdr:cNvPr id="56" name="AutoShape 968"/>
        <xdr:cNvSpPr/>
      </xdr:nvSpPr>
      <xdr:spPr>
        <a:xfrm>
          <a:off x="2814480" y="431496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26</xdr:row>
      <xdr:rowOff>86040</xdr:rowOff>
    </xdr:from>
    <xdr:to>
      <xdr:col>4</xdr:col>
      <xdr:colOff>720</xdr:colOff>
      <xdr:row>26</xdr:row>
      <xdr:rowOff>142920</xdr:rowOff>
    </xdr:to>
    <xdr:sp>
      <xdr:nvSpPr>
        <xdr:cNvPr id="57" name="AutoShape 969"/>
        <xdr:cNvSpPr/>
      </xdr:nvSpPr>
      <xdr:spPr>
        <a:xfrm>
          <a:off x="2844360" y="4258080"/>
          <a:ext cx="272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28440</xdr:rowOff>
    </xdr:from>
    <xdr:to>
      <xdr:col>4</xdr:col>
      <xdr:colOff>720</xdr:colOff>
      <xdr:row>26</xdr:row>
      <xdr:rowOff>86040</xdr:rowOff>
    </xdr:to>
    <xdr:sp>
      <xdr:nvSpPr>
        <xdr:cNvPr id="58" name="AutoShape 970"/>
        <xdr:cNvSpPr/>
      </xdr:nvSpPr>
      <xdr:spPr>
        <a:xfrm>
          <a:off x="2853360" y="420048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5</xdr:row>
      <xdr:rowOff>123840</xdr:rowOff>
    </xdr:from>
    <xdr:to>
      <xdr:col>4</xdr:col>
      <xdr:colOff>720</xdr:colOff>
      <xdr:row>26</xdr:row>
      <xdr:rowOff>28440</xdr:rowOff>
    </xdr:to>
    <xdr:sp>
      <xdr:nvSpPr>
        <xdr:cNvPr id="59" name="AutoShape 971"/>
        <xdr:cNvSpPr/>
      </xdr:nvSpPr>
      <xdr:spPr>
        <a:xfrm>
          <a:off x="2882880" y="413388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66240</xdr:rowOff>
    </xdr:from>
    <xdr:to>
      <xdr:col>4</xdr:col>
      <xdr:colOff>720</xdr:colOff>
      <xdr:row>25</xdr:row>
      <xdr:rowOff>123840</xdr:rowOff>
    </xdr:to>
    <xdr:sp>
      <xdr:nvSpPr>
        <xdr:cNvPr id="60" name="AutoShape 972"/>
        <xdr:cNvSpPr/>
      </xdr:nvSpPr>
      <xdr:spPr>
        <a:xfrm>
          <a:off x="2892960" y="4076280"/>
          <a:ext cx="224280" cy="576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5</xdr:row>
      <xdr:rowOff>9360</xdr:rowOff>
    </xdr:from>
    <xdr:to>
      <xdr:col>4</xdr:col>
      <xdr:colOff>720</xdr:colOff>
      <xdr:row>25</xdr:row>
      <xdr:rowOff>66240</xdr:rowOff>
    </xdr:to>
    <xdr:sp>
      <xdr:nvSpPr>
        <xdr:cNvPr id="61" name="AutoShape 973"/>
        <xdr:cNvSpPr/>
      </xdr:nvSpPr>
      <xdr:spPr>
        <a:xfrm>
          <a:off x="2912040" y="401940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4</xdr:row>
      <xdr:rowOff>114480</xdr:rowOff>
    </xdr:from>
    <xdr:to>
      <xdr:col>4</xdr:col>
      <xdr:colOff>720</xdr:colOff>
      <xdr:row>25</xdr:row>
      <xdr:rowOff>9360</xdr:rowOff>
    </xdr:to>
    <xdr:sp>
      <xdr:nvSpPr>
        <xdr:cNvPr id="62" name="AutoShape 974"/>
        <xdr:cNvSpPr/>
      </xdr:nvSpPr>
      <xdr:spPr>
        <a:xfrm>
          <a:off x="2912040" y="39625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4</xdr:row>
      <xdr:rowOff>56880</xdr:rowOff>
    </xdr:from>
    <xdr:to>
      <xdr:col>4</xdr:col>
      <xdr:colOff>720</xdr:colOff>
      <xdr:row>24</xdr:row>
      <xdr:rowOff>114480</xdr:rowOff>
    </xdr:to>
    <xdr:sp>
      <xdr:nvSpPr>
        <xdr:cNvPr id="63" name="AutoShape 975"/>
        <xdr:cNvSpPr/>
      </xdr:nvSpPr>
      <xdr:spPr>
        <a:xfrm>
          <a:off x="2941560" y="390492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0</xdr:rowOff>
    </xdr:from>
    <xdr:to>
      <xdr:col>4</xdr:col>
      <xdr:colOff>720</xdr:colOff>
      <xdr:row>24</xdr:row>
      <xdr:rowOff>56880</xdr:rowOff>
    </xdr:to>
    <xdr:sp>
      <xdr:nvSpPr>
        <xdr:cNvPr id="64" name="AutoShape 976"/>
        <xdr:cNvSpPr/>
      </xdr:nvSpPr>
      <xdr:spPr>
        <a:xfrm>
          <a:off x="2921760" y="38480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4</xdr:col>
      <xdr:colOff>720</xdr:colOff>
      <xdr:row>23</xdr:row>
      <xdr:rowOff>162000</xdr:rowOff>
    </xdr:to>
    <xdr:sp>
      <xdr:nvSpPr>
        <xdr:cNvPr id="65" name="AutoShape 977"/>
        <xdr:cNvSpPr/>
      </xdr:nvSpPr>
      <xdr:spPr>
        <a:xfrm>
          <a:off x="2950560" y="378180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38160</xdr:rowOff>
    </xdr:from>
    <xdr:to>
      <xdr:col>4</xdr:col>
      <xdr:colOff>720</xdr:colOff>
      <xdr:row>23</xdr:row>
      <xdr:rowOff>95760</xdr:rowOff>
    </xdr:to>
    <xdr:sp>
      <xdr:nvSpPr>
        <xdr:cNvPr id="66" name="AutoShape 978"/>
        <xdr:cNvSpPr/>
      </xdr:nvSpPr>
      <xdr:spPr>
        <a:xfrm>
          <a:off x="2950560" y="372420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142920</xdr:rowOff>
    </xdr:from>
    <xdr:to>
      <xdr:col>4</xdr:col>
      <xdr:colOff>720</xdr:colOff>
      <xdr:row>23</xdr:row>
      <xdr:rowOff>38160</xdr:rowOff>
    </xdr:to>
    <xdr:sp>
      <xdr:nvSpPr>
        <xdr:cNvPr id="67" name="AutoShape 979"/>
        <xdr:cNvSpPr/>
      </xdr:nvSpPr>
      <xdr:spPr>
        <a:xfrm>
          <a:off x="2970360" y="36673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86040</xdr:rowOff>
    </xdr:from>
    <xdr:to>
      <xdr:col>4</xdr:col>
      <xdr:colOff>720</xdr:colOff>
      <xdr:row>22</xdr:row>
      <xdr:rowOff>142920</xdr:rowOff>
    </xdr:to>
    <xdr:sp>
      <xdr:nvSpPr>
        <xdr:cNvPr id="68" name="AutoShape 980"/>
        <xdr:cNvSpPr/>
      </xdr:nvSpPr>
      <xdr:spPr>
        <a:xfrm>
          <a:off x="3009240" y="36104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4</xdr:col>
      <xdr:colOff>720</xdr:colOff>
      <xdr:row>22</xdr:row>
      <xdr:rowOff>86040</xdr:rowOff>
    </xdr:to>
    <xdr:sp>
      <xdr:nvSpPr>
        <xdr:cNvPr id="69" name="AutoShape 981"/>
        <xdr:cNvSpPr/>
      </xdr:nvSpPr>
      <xdr:spPr>
        <a:xfrm>
          <a:off x="2999520" y="3552840"/>
          <a:ext cx="117720" cy="5760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133560</xdr:rowOff>
    </xdr:from>
    <xdr:to>
      <xdr:col>4</xdr:col>
      <xdr:colOff>720</xdr:colOff>
      <xdr:row>22</xdr:row>
      <xdr:rowOff>28440</xdr:rowOff>
    </xdr:to>
    <xdr:sp>
      <xdr:nvSpPr>
        <xdr:cNvPr id="70" name="AutoShape 982"/>
        <xdr:cNvSpPr/>
      </xdr:nvSpPr>
      <xdr:spPr>
        <a:xfrm>
          <a:off x="2941560" y="3495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75960</xdr:rowOff>
    </xdr:from>
    <xdr:to>
      <xdr:col>4</xdr:col>
      <xdr:colOff>720</xdr:colOff>
      <xdr:row>21</xdr:row>
      <xdr:rowOff>133560</xdr:rowOff>
    </xdr:to>
    <xdr:sp>
      <xdr:nvSpPr>
        <xdr:cNvPr id="71" name="AutoShape 983"/>
        <xdr:cNvSpPr/>
      </xdr:nvSpPr>
      <xdr:spPr>
        <a:xfrm>
          <a:off x="2941560" y="343836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1</xdr:row>
      <xdr:rowOff>9360</xdr:rowOff>
    </xdr:from>
    <xdr:to>
      <xdr:col>4</xdr:col>
      <xdr:colOff>720</xdr:colOff>
      <xdr:row>21</xdr:row>
      <xdr:rowOff>75960</xdr:rowOff>
    </xdr:to>
    <xdr:sp>
      <xdr:nvSpPr>
        <xdr:cNvPr id="72" name="AutoShape 984"/>
        <xdr:cNvSpPr/>
      </xdr:nvSpPr>
      <xdr:spPr>
        <a:xfrm>
          <a:off x="2980440" y="337176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0</xdr:row>
      <xdr:rowOff>114480</xdr:rowOff>
    </xdr:from>
    <xdr:to>
      <xdr:col>4</xdr:col>
      <xdr:colOff>720</xdr:colOff>
      <xdr:row>21</xdr:row>
      <xdr:rowOff>9360</xdr:rowOff>
    </xdr:to>
    <xdr:sp>
      <xdr:nvSpPr>
        <xdr:cNvPr id="73" name="AutoShape 985"/>
        <xdr:cNvSpPr/>
      </xdr:nvSpPr>
      <xdr:spPr>
        <a:xfrm>
          <a:off x="2960640" y="3314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56880</xdr:rowOff>
    </xdr:from>
    <xdr:to>
      <xdr:col>4</xdr:col>
      <xdr:colOff>720</xdr:colOff>
      <xdr:row>20</xdr:row>
      <xdr:rowOff>114480</xdr:rowOff>
    </xdr:to>
    <xdr:sp>
      <xdr:nvSpPr>
        <xdr:cNvPr id="74" name="AutoShape 986"/>
        <xdr:cNvSpPr/>
      </xdr:nvSpPr>
      <xdr:spPr>
        <a:xfrm>
          <a:off x="2990160" y="325728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4</xdr:col>
      <xdr:colOff>720</xdr:colOff>
      <xdr:row>20</xdr:row>
      <xdr:rowOff>56880</xdr:rowOff>
    </xdr:to>
    <xdr:sp>
      <xdr:nvSpPr>
        <xdr:cNvPr id="75" name="AutoShape 987"/>
        <xdr:cNvSpPr/>
      </xdr:nvSpPr>
      <xdr:spPr>
        <a:xfrm>
          <a:off x="3019320" y="320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105120</xdr:rowOff>
    </xdr:from>
    <xdr:to>
      <xdr:col>4</xdr:col>
      <xdr:colOff>720</xdr:colOff>
      <xdr:row>19</xdr:row>
      <xdr:rowOff>162000</xdr:rowOff>
    </xdr:to>
    <xdr:sp>
      <xdr:nvSpPr>
        <xdr:cNvPr id="76" name="AutoShape 988"/>
        <xdr:cNvSpPr/>
      </xdr:nvSpPr>
      <xdr:spPr>
        <a:xfrm>
          <a:off x="3029040" y="31435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47520</xdr:rowOff>
    </xdr:from>
    <xdr:to>
      <xdr:col>4</xdr:col>
      <xdr:colOff>720</xdr:colOff>
      <xdr:row>19</xdr:row>
      <xdr:rowOff>105120</xdr:rowOff>
    </xdr:to>
    <xdr:sp>
      <xdr:nvSpPr>
        <xdr:cNvPr id="77" name="AutoShape 989"/>
        <xdr:cNvSpPr/>
      </xdr:nvSpPr>
      <xdr:spPr>
        <a:xfrm>
          <a:off x="3029040" y="3085920"/>
          <a:ext cx="8820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4</xdr:col>
      <xdr:colOff>720</xdr:colOff>
      <xdr:row>19</xdr:row>
      <xdr:rowOff>47520</xdr:rowOff>
    </xdr:to>
    <xdr:sp>
      <xdr:nvSpPr>
        <xdr:cNvPr id="78" name="AutoShape 990"/>
        <xdr:cNvSpPr/>
      </xdr:nvSpPr>
      <xdr:spPr>
        <a:xfrm>
          <a:off x="3019320" y="3019320"/>
          <a:ext cx="979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4</xdr:col>
      <xdr:colOff>720</xdr:colOff>
      <xdr:row>18</xdr:row>
      <xdr:rowOff>142920</xdr:rowOff>
    </xdr:to>
    <xdr:sp>
      <xdr:nvSpPr>
        <xdr:cNvPr id="79" name="AutoShape 991"/>
        <xdr:cNvSpPr/>
      </xdr:nvSpPr>
      <xdr:spPr>
        <a:xfrm>
          <a:off x="3057840" y="29624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80" name="AutoShape 992"/>
        <xdr:cNvSpPr/>
      </xdr:nvSpPr>
      <xdr:spPr>
        <a:xfrm>
          <a:off x="3048120" y="2904840"/>
          <a:ext cx="69120" cy="576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33200</xdr:rowOff>
    </xdr:from>
    <xdr:to>
      <xdr:col>4</xdr:col>
      <xdr:colOff>720</xdr:colOff>
      <xdr:row>18</xdr:row>
      <xdr:rowOff>28440</xdr:rowOff>
    </xdr:to>
    <xdr:sp>
      <xdr:nvSpPr>
        <xdr:cNvPr id="81" name="AutoShape 993"/>
        <xdr:cNvSpPr/>
      </xdr:nvSpPr>
      <xdr:spPr>
        <a:xfrm>
          <a:off x="3067920" y="2847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75600</xdr:rowOff>
    </xdr:from>
    <xdr:to>
      <xdr:col>4</xdr:col>
      <xdr:colOff>720</xdr:colOff>
      <xdr:row>17</xdr:row>
      <xdr:rowOff>133200</xdr:rowOff>
    </xdr:to>
    <xdr:sp>
      <xdr:nvSpPr>
        <xdr:cNvPr id="82" name="AutoShape 994"/>
        <xdr:cNvSpPr/>
      </xdr:nvSpPr>
      <xdr:spPr>
        <a:xfrm>
          <a:off x="3067920" y="2790360"/>
          <a:ext cx="49320" cy="576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18720</xdr:rowOff>
    </xdr:from>
    <xdr:to>
      <xdr:col>4</xdr:col>
      <xdr:colOff>720</xdr:colOff>
      <xdr:row>17</xdr:row>
      <xdr:rowOff>75600</xdr:rowOff>
    </xdr:to>
    <xdr:sp>
      <xdr:nvSpPr>
        <xdr:cNvPr id="83" name="AutoShape 995"/>
        <xdr:cNvSpPr/>
      </xdr:nvSpPr>
      <xdr:spPr>
        <a:xfrm>
          <a:off x="3057840" y="2733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23840</xdr:rowOff>
    </xdr:from>
    <xdr:to>
      <xdr:col>4</xdr:col>
      <xdr:colOff>720</xdr:colOff>
      <xdr:row>17</xdr:row>
      <xdr:rowOff>18720</xdr:rowOff>
    </xdr:to>
    <xdr:sp>
      <xdr:nvSpPr>
        <xdr:cNvPr id="84" name="AutoShape 996"/>
        <xdr:cNvSpPr/>
      </xdr:nvSpPr>
      <xdr:spPr>
        <a:xfrm>
          <a:off x="3057840" y="2676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6</xdr:row>
      <xdr:rowOff>56880</xdr:rowOff>
    </xdr:from>
    <xdr:to>
      <xdr:col>4</xdr:col>
      <xdr:colOff>720</xdr:colOff>
      <xdr:row>16</xdr:row>
      <xdr:rowOff>123840</xdr:rowOff>
    </xdr:to>
    <xdr:sp>
      <xdr:nvSpPr>
        <xdr:cNvPr id="85" name="AutoShape 997"/>
        <xdr:cNvSpPr/>
      </xdr:nvSpPr>
      <xdr:spPr>
        <a:xfrm>
          <a:off x="3067920" y="2609640"/>
          <a:ext cx="49320" cy="6696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86" name="AutoShape 998"/>
        <xdr:cNvSpPr/>
      </xdr:nvSpPr>
      <xdr:spPr>
        <a:xfrm>
          <a:off x="3057840" y="2552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87" name="AutoShape 999"/>
        <xdr:cNvSpPr/>
      </xdr:nvSpPr>
      <xdr:spPr>
        <a:xfrm>
          <a:off x="3077640" y="2495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47520</xdr:rowOff>
    </xdr:from>
    <xdr:to>
      <xdr:col>4</xdr:col>
      <xdr:colOff>720</xdr:colOff>
      <xdr:row>15</xdr:row>
      <xdr:rowOff>105120</xdr:rowOff>
    </xdr:to>
    <xdr:sp>
      <xdr:nvSpPr>
        <xdr:cNvPr id="88" name="AutoShape 1000"/>
        <xdr:cNvSpPr/>
      </xdr:nvSpPr>
      <xdr:spPr>
        <a:xfrm>
          <a:off x="3077640" y="2438280"/>
          <a:ext cx="39600" cy="576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4</xdr:row>
      <xdr:rowOff>152640</xdr:rowOff>
    </xdr:from>
    <xdr:to>
      <xdr:col>4</xdr:col>
      <xdr:colOff>720</xdr:colOff>
      <xdr:row>15</xdr:row>
      <xdr:rowOff>47520</xdr:rowOff>
    </xdr:to>
    <xdr:sp>
      <xdr:nvSpPr>
        <xdr:cNvPr id="89" name="AutoShape 1001"/>
        <xdr:cNvSpPr/>
      </xdr:nvSpPr>
      <xdr:spPr>
        <a:xfrm>
          <a:off x="307764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4</xdr:col>
      <xdr:colOff>720</xdr:colOff>
      <xdr:row>14</xdr:row>
      <xdr:rowOff>152640</xdr:rowOff>
    </xdr:to>
    <xdr:sp>
      <xdr:nvSpPr>
        <xdr:cNvPr id="90" name="AutoShape 1002"/>
        <xdr:cNvSpPr/>
      </xdr:nvSpPr>
      <xdr:spPr>
        <a:xfrm>
          <a:off x="3096720" y="232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4</xdr:col>
      <xdr:colOff>720</xdr:colOff>
      <xdr:row>14</xdr:row>
      <xdr:rowOff>95760</xdr:rowOff>
    </xdr:to>
    <xdr:sp>
      <xdr:nvSpPr>
        <xdr:cNvPr id="91" name="AutoShape 1003"/>
        <xdr:cNvSpPr/>
      </xdr:nvSpPr>
      <xdr:spPr>
        <a:xfrm>
          <a:off x="3096720" y="225720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92" name="AutoShape 1004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93" name="AutoShape 1005"/>
        <xdr:cNvSpPr/>
      </xdr:nvSpPr>
      <xdr:spPr>
        <a:xfrm>
          <a:off x="3096720" y="214272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94" name="AutoShape 1006"/>
        <xdr:cNvSpPr/>
      </xdr:nvSpPr>
      <xdr:spPr>
        <a:xfrm>
          <a:off x="3087720" y="208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95" name="AutoShape 1007"/>
        <xdr:cNvSpPr/>
      </xdr:nvSpPr>
      <xdr:spPr>
        <a:xfrm>
          <a:off x="3096720" y="2028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66240</xdr:rowOff>
    </xdr:from>
    <xdr:to>
      <xdr:col>4</xdr:col>
      <xdr:colOff>720</xdr:colOff>
      <xdr:row>12</xdr:row>
      <xdr:rowOff>123840</xdr:rowOff>
    </xdr:to>
    <xdr:sp>
      <xdr:nvSpPr>
        <xdr:cNvPr id="96" name="AutoShape 1008"/>
        <xdr:cNvSpPr/>
      </xdr:nvSpPr>
      <xdr:spPr>
        <a:xfrm>
          <a:off x="3106800" y="197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9360</xdr:rowOff>
    </xdr:from>
    <xdr:to>
      <xdr:col>4</xdr:col>
      <xdr:colOff>720</xdr:colOff>
      <xdr:row>12</xdr:row>
      <xdr:rowOff>66240</xdr:rowOff>
    </xdr:to>
    <xdr:sp>
      <xdr:nvSpPr>
        <xdr:cNvPr id="97" name="AutoShape 1009"/>
        <xdr:cNvSpPr/>
      </xdr:nvSpPr>
      <xdr:spPr>
        <a:xfrm>
          <a:off x="3106800" y="1914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105120</xdr:rowOff>
    </xdr:from>
    <xdr:to>
      <xdr:col>4</xdr:col>
      <xdr:colOff>720</xdr:colOff>
      <xdr:row>12</xdr:row>
      <xdr:rowOff>9360</xdr:rowOff>
    </xdr:to>
    <xdr:sp>
      <xdr:nvSpPr>
        <xdr:cNvPr id="98" name="AutoShape 1010"/>
        <xdr:cNvSpPr/>
      </xdr:nvSpPr>
      <xdr:spPr>
        <a:xfrm>
          <a:off x="3106800" y="18482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47520</xdr:rowOff>
    </xdr:from>
    <xdr:to>
      <xdr:col>4</xdr:col>
      <xdr:colOff>720</xdr:colOff>
      <xdr:row>11</xdr:row>
      <xdr:rowOff>105120</xdr:rowOff>
    </xdr:to>
    <xdr:sp>
      <xdr:nvSpPr>
        <xdr:cNvPr id="99" name="AutoShape 1011"/>
        <xdr:cNvSpPr/>
      </xdr:nvSpPr>
      <xdr:spPr>
        <a:xfrm>
          <a:off x="3106800" y="179064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152640</xdr:rowOff>
    </xdr:from>
    <xdr:to>
      <xdr:col>4</xdr:col>
      <xdr:colOff>720</xdr:colOff>
      <xdr:row>11</xdr:row>
      <xdr:rowOff>47520</xdr:rowOff>
    </xdr:to>
    <xdr:sp>
      <xdr:nvSpPr>
        <xdr:cNvPr id="100" name="AutoShape 1012"/>
        <xdr:cNvSpPr/>
      </xdr:nvSpPr>
      <xdr:spPr>
        <a:xfrm>
          <a:off x="310680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101" name="AutoShape 1013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38160</xdr:rowOff>
    </xdr:from>
    <xdr:to>
      <xdr:col>4</xdr:col>
      <xdr:colOff>720</xdr:colOff>
      <xdr:row>10</xdr:row>
      <xdr:rowOff>95400</xdr:rowOff>
    </xdr:to>
    <xdr:sp>
      <xdr:nvSpPr>
        <xdr:cNvPr id="102" name="AutoShape 1014"/>
        <xdr:cNvSpPr/>
      </xdr:nvSpPr>
      <xdr:spPr>
        <a:xfrm>
          <a:off x="3106800" y="16192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103" name="AutoShape 1015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10800</xdr:colOff>
      <xdr:row>9</xdr:row>
      <xdr:rowOff>142560</xdr:rowOff>
    </xdr:to>
    <xdr:sp>
      <xdr:nvSpPr>
        <xdr:cNvPr id="104" name="AutoShape 1016"/>
        <xdr:cNvSpPr/>
      </xdr:nvSpPr>
      <xdr:spPr>
        <a:xfrm>
          <a:off x="311652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56880</xdr:rowOff>
    </xdr:from>
    <xdr:to>
      <xdr:col>3</xdr:col>
      <xdr:colOff>633600</xdr:colOff>
      <xdr:row>45</xdr:row>
      <xdr:rowOff>113760</xdr:rowOff>
    </xdr:to>
    <xdr:sp>
      <xdr:nvSpPr>
        <xdr:cNvPr id="105" name="AutoShape 1017"/>
        <xdr:cNvSpPr/>
      </xdr:nvSpPr>
      <xdr:spPr>
        <a:xfrm>
          <a:off x="2824560" y="73054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0</xdr:rowOff>
    </xdr:from>
    <xdr:to>
      <xdr:col>3</xdr:col>
      <xdr:colOff>507600</xdr:colOff>
      <xdr:row>45</xdr:row>
      <xdr:rowOff>56880</xdr:rowOff>
    </xdr:to>
    <xdr:sp>
      <xdr:nvSpPr>
        <xdr:cNvPr id="106" name="AutoShape 1018"/>
        <xdr:cNvSpPr/>
      </xdr:nvSpPr>
      <xdr:spPr>
        <a:xfrm>
          <a:off x="2824560" y="7248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95400</xdr:rowOff>
    </xdr:from>
    <xdr:to>
      <xdr:col>3</xdr:col>
      <xdr:colOff>507600</xdr:colOff>
      <xdr:row>44</xdr:row>
      <xdr:rowOff>162000</xdr:rowOff>
    </xdr:to>
    <xdr:sp>
      <xdr:nvSpPr>
        <xdr:cNvPr id="107" name="AutoShape 1019"/>
        <xdr:cNvSpPr/>
      </xdr:nvSpPr>
      <xdr:spPr>
        <a:xfrm>
          <a:off x="2834280" y="71820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37800</xdr:rowOff>
    </xdr:from>
    <xdr:to>
      <xdr:col>3</xdr:col>
      <xdr:colOff>556200</xdr:colOff>
      <xdr:row>44</xdr:row>
      <xdr:rowOff>95040</xdr:rowOff>
    </xdr:to>
    <xdr:sp>
      <xdr:nvSpPr>
        <xdr:cNvPr id="108" name="AutoShape 1020"/>
        <xdr:cNvSpPr/>
      </xdr:nvSpPr>
      <xdr:spPr>
        <a:xfrm>
          <a:off x="2834280" y="712440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142920</xdr:rowOff>
    </xdr:from>
    <xdr:to>
      <xdr:col>3</xdr:col>
      <xdr:colOff>556200</xdr:colOff>
      <xdr:row>44</xdr:row>
      <xdr:rowOff>37800</xdr:rowOff>
    </xdr:to>
    <xdr:sp>
      <xdr:nvSpPr>
        <xdr:cNvPr id="109" name="AutoShape 1021"/>
        <xdr:cNvSpPr/>
      </xdr:nvSpPr>
      <xdr:spPr>
        <a:xfrm>
          <a:off x="2853360" y="70675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86040</xdr:rowOff>
    </xdr:from>
    <xdr:to>
      <xdr:col>3</xdr:col>
      <xdr:colOff>555480</xdr:colOff>
      <xdr:row>43</xdr:row>
      <xdr:rowOff>142920</xdr:rowOff>
    </xdr:to>
    <xdr:sp>
      <xdr:nvSpPr>
        <xdr:cNvPr id="110" name="AutoShape 1022"/>
        <xdr:cNvSpPr/>
      </xdr:nvSpPr>
      <xdr:spPr>
        <a:xfrm>
          <a:off x="2853360" y="7010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3</xdr:row>
      <xdr:rowOff>28440</xdr:rowOff>
    </xdr:from>
    <xdr:to>
      <xdr:col>3</xdr:col>
      <xdr:colOff>576000</xdr:colOff>
      <xdr:row>43</xdr:row>
      <xdr:rowOff>85320</xdr:rowOff>
    </xdr:to>
    <xdr:sp>
      <xdr:nvSpPr>
        <xdr:cNvPr id="111" name="AutoShape 1023"/>
        <xdr:cNvSpPr/>
      </xdr:nvSpPr>
      <xdr:spPr>
        <a:xfrm>
          <a:off x="2892960" y="6953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133560</xdr:rowOff>
    </xdr:from>
    <xdr:to>
      <xdr:col>3</xdr:col>
      <xdr:colOff>595080</xdr:colOff>
      <xdr:row>43</xdr:row>
      <xdr:rowOff>28440</xdr:rowOff>
    </xdr:to>
    <xdr:sp>
      <xdr:nvSpPr>
        <xdr:cNvPr id="112" name="AutoShape 1024"/>
        <xdr:cNvSpPr/>
      </xdr:nvSpPr>
      <xdr:spPr>
        <a:xfrm>
          <a:off x="2912040" y="6896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66600</xdr:rowOff>
    </xdr:from>
    <xdr:to>
      <xdr:col>3</xdr:col>
      <xdr:colOff>614880</xdr:colOff>
      <xdr:row>42</xdr:row>
      <xdr:rowOff>132840</xdr:rowOff>
    </xdr:to>
    <xdr:sp>
      <xdr:nvSpPr>
        <xdr:cNvPr id="113" name="AutoShape 1025"/>
        <xdr:cNvSpPr/>
      </xdr:nvSpPr>
      <xdr:spPr>
        <a:xfrm>
          <a:off x="2931840" y="68292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9720</xdr:rowOff>
    </xdr:from>
    <xdr:to>
      <xdr:col>3</xdr:col>
      <xdr:colOff>614880</xdr:colOff>
      <xdr:row>42</xdr:row>
      <xdr:rowOff>66600</xdr:rowOff>
    </xdr:to>
    <xdr:sp>
      <xdr:nvSpPr>
        <xdr:cNvPr id="114" name="AutoShape 1026"/>
        <xdr:cNvSpPr/>
      </xdr:nvSpPr>
      <xdr:spPr>
        <a:xfrm>
          <a:off x="293184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1</xdr:row>
      <xdr:rowOff>114480</xdr:rowOff>
    </xdr:from>
    <xdr:to>
      <xdr:col>3</xdr:col>
      <xdr:colOff>614160</xdr:colOff>
      <xdr:row>42</xdr:row>
      <xdr:rowOff>9720</xdr:rowOff>
    </xdr:to>
    <xdr:sp>
      <xdr:nvSpPr>
        <xdr:cNvPr id="115" name="AutoShape 1027"/>
        <xdr:cNvSpPr/>
      </xdr:nvSpPr>
      <xdr:spPr>
        <a:xfrm>
          <a:off x="2931840" y="67154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3</xdr:col>
      <xdr:colOff>614160</xdr:colOff>
      <xdr:row>41</xdr:row>
      <xdr:rowOff>113760</xdr:rowOff>
    </xdr:to>
    <xdr:sp>
      <xdr:nvSpPr>
        <xdr:cNvPr id="116" name="AutoShape 1028"/>
        <xdr:cNvSpPr/>
      </xdr:nvSpPr>
      <xdr:spPr>
        <a:xfrm>
          <a:off x="2901960" y="6657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0</xdr:rowOff>
    </xdr:from>
    <xdr:to>
      <xdr:col>3</xdr:col>
      <xdr:colOff>614160</xdr:colOff>
      <xdr:row>41</xdr:row>
      <xdr:rowOff>56880</xdr:rowOff>
    </xdr:to>
    <xdr:sp>
      <xdr:nvSpPr>
        <xdr:cNvPr id="117" name="AutoShape 1029"/>
        <xdr:cNvSpPr/>
      </xdr:nvSpPr>
      <xdr:spPr>
        <a:xfrm>
          <a:off x="2901960" y="6600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104760</xdr:rowOff>
    </xdr:from>
    <xdr:to>
      <xdr:col>3</xdr:col>
      <xdr:colOff>623880</xdr:colOff>
      <xdr:row>40</xdr:row>
      <xdr:rowOff>162000</xdr:rowOff>
    </xdr:to>
    <xdr:sp>
      <xdr:nvSpPr>
        <xdr:cNvPr id="118" name="AutoShape 1030"/>
        <xdr:cNvSpPr/>
      </xdr:nvSpPr>
      <xdr:spPr>
        <a:xfrm>
          <a:off x="295056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47520</xdr:rowOff>
    </xdr:from>
    <xdr:to>
      <xdr:col>3</xdr:col>
      <xdr:colOff>633600</xdr:colOff>
      <xdr:row>40</xdr:row>
      <xdr:rowOff>104400</xdr:rowOff>
    </xdr:to>
    <xdr:sp>
      <xdr:nvSpPr>
        <xdr:cNvPr id="119" name="AutoShape 1031"/>
        <xdr:cNvSpPr/>
      </xdr:nvSpPr>
      <xdr:spPr>
        <a:xfrm>
          <a:off x="2950560" y="6486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42920</xdr:rowOff>
    </xdr:from>
    <xdr:to>
      <xdr:col>3</xdr:col>
      <xdr:colOff>633600</xdr:colOff>
      <xdr:row>40</xdr:row>
      <xdr:rowOff>47520</xdr:rowOff>
    </xdr:to>
    <xdr:sp>
      <xdr:nvSpPr>
        <xdr:cNvPr id="120" name="AutoShape 1032"/>
        <xdr:cNvSpPr/>
      </xdr:nvSpPr>
      <xdr:spPr>
        <a:xfrm>
          <a:off x="2941560" y="6419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39</xdr:row>
      <xdr:rowOff>86040</xdr:rowOff>
    </xdr:from>
    <xdr:to>
      <xdr:col>3</xdr:col>
      <xdr:colOff>604800</xdr:colOff>
      <xdr:row>39</xdr:row>
      <xdr:rowOff>142920</xdr:rowOff>
    </xdr:to>
    <xdr:sp>
      <xdr:nvSpPr>
        <xdr:cNvPr id="121" name="AutoShape 1033"/>
        <xdr:cNvSpPr/>
      </xdr:nvSpPr>
      <xdr:spPr>
        <a:xfrm>
          <a:off x="2824560" y="63630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9</xdr:row>
      <xdr:rowOff>28440</xdr:rowOff>
    </xdr:from>
    <xdr:to>
      <xdr:col>3</xdr:col>
      <xdr:colOff>487800</xdr:colOff>
      <xdr:row>39</xdr:row>
      <xdr:rowOff>85320</xdr:rowOff>
    </xdr:to>
    <xdr:sp>
      <xdr:nvSpPr>
        <xdr:cNvPr id="122" name="AutoShape 1034"/>
        <xdr:cNvSpPr/>
      </xdr:nvSpPr>
      <xdr:spPr>
        <a:xfrm>
          <a:off x="2736720" y="630540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8</xdr:row>
      <xdr:rowOff>133560</xdr:rowOff>
    </xdr:from>
    <xdr:to>
      <xdr:col>3</xdr:col>
      <xdr:colOff>400320</xdr:colOff>
      <xdr:row>39</xdr:row>
      <xdr:rowOff>28440</xdr:rowOff>
    </xdr:to>
    <xdr:sp>
      <xdr:nvSpPr>
        <xdr:cNvPr id="123" name="AutoShape 1035"/>
        <xdr:cNvSpPr/>
      </xdr:nvSpPr>
      <xdr:spPr>
        <a:xfrm>
          <a:off x="2230200" y="624852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38</xdr:row>
      <xdr:rowOff>75960</xdr:rowOff>
    </xdr:from>
    <xdr:to>
      <xdr:col>2</xdr:col>
      <xdr:colOff>672480</xdr:colOff>
      <xdr:row>38</xdr:row>
      <xdr:rowOff>132840</xdr:rowOff>
    </xdr:to>
    <xdr:sp>
      <xdr:nvSpPr>
        <xdr:cNvPr id="124" name="AutoShape 1036"/>
        <xdr:cNvSpPr/>
      </xdr:nvSpPr>
      <xdr:spPr>
        <a:xfrm>
          <a:off x="1714320" y="619092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8</xdr:row>
      <xdr:rowOff>19080</xdr:rowOff>
    </xdr:from>
    <xdr:to>
      <xdr:col>2</xdr:col>
      <xdr:colOff>156600</xdr:colOff>
      <xdr:row>38</xdr:row>
      <xdr:rowOff>75960</xdr:rowOff>
    </xdr:to>
    <xdr:sp>
      <xdr:nvSpPr>
        <xdr:cNvPr id="125" name="AutoShape 1037"/>
        <xdr:cNvSpPr/>
      </xdr:nvSpPr>
      <xdr:spPr>
        <a:xfrm>
          <a:off x="1412280" y="61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7</xdr:row>
      <xdr:rowOff>114480</xdr:rowOff>
    </xdr:from>
    <xdr:to>
      <xdr:col>1</xdr:col>
      <xdr:colOff>741240</xdr:colOff>
      <xdr:row>38</xdr:row>
      <xdr:rowOff>19080</xdr:rowOff>
    </xdr:to>
    <xdr:sp>
      <xdr:nvSpPr>
        <xdr:cNvPr id="126" name="AutoShape 1038"/>
        <xdr:cNvSpPr/>
      </xdr:nvSpPr>
      <xdr:spPr>
        <a:xfrm>
          <a:off x="1412280" y="60674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37</xdr:row>
      <xdr:rowOff>57240</xdr:rowOff>
    </xdr:from>
    <xdr:to>
      <xdr:col>2</xdr:col>
      <xdr:colOff>10440</xdr:colOff>
      <xdr:row>37</xdr:row>
      <xdr:rowOff>114480</xdr:rowOff>
    </xdr:to>
    <xdr:sp>
      <xdr:nvSpPr>
        <xdr:cNvPr id="127" name="AutoShape 1039"/>
        <xdr:cNvSpPr/>
      </xdr:nvSpPr>
      <xdr:spPr>
        <a:xfrm>
          <a:off x="1519560" y="601020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0</xdr:rowOff>
    </xdr:from>
    <xdr:to>
      <xdr:col>2</xdr:col>
      <xdr:colOff>69120</xdr:colOff>
      <xdr:row>37</xdr:row>
      <xdr:rowOff>57240</xdr:rowOff>
    </xdr:to>
    <xdr:sp>
      <xdr:nvSpPr>
        <xdr:cNvPr id="128" name="AutoShape 1040"/>
        <xdr:cNvSpPr/>
      </xdr:nvSpPr>
      <xdr:spPr>
        <a:xfrm>
          <a:off x="1568160" y="595296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36</xdr:row>
      <xdr:rowOff>104760</xdr:rowOff>
    </xdr:from>
    <xdr:to>
      <xdr:col>2</xdr:col>
      <xdr:colOff>146880</xdr:colOff>
      <xdr:row>36</xdr:row>
      <xdr:rowOff>161640</xdr:rowOff>
    </xdr:to>
    <xdr:sp>
      <xdr:nvSpPr>
        <xdr:cNvPr id="129" name="AutoShape 1041"/>
        <xdr:cNvSpPr/>
      </xdr:nvSpPr>
      <xdr:spPr>
        <a:xfrm>
          <a:off x="1626840" y="58960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6</xdr:row>
      <xdr:rowOff>47160</xdr:rowOff>
    </xdr:from>
    <xdr:to>
      <xdr:col>2</xdr:col>
      <xdr:colOff>146880</xdr:colOff>
      <xdr:row>36</xdr:row>
      <xdr:rowOff>104400</xdr:rowOff>
    </xdr:to>
    <xdr:sp>
      <xdr:nvSpPr>
        <xdr:cNvPr id="130" name="AutoShape 1042"/>
        <xdr:cNvSpPr/>
      </xdr:nvSpPr>
      <xdr:spPr>
        <a:xfrm>
          <a:off x="1684440" y="583848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5</xdr:row>
      <xdr:rowOff>152280</xdr:rowOff>
    </xdr:from>
    <xdr:to>
      <xdr:col>2</xdr:col>
      <xdr:colOff>292680</xdr:colOff>
      <xdr:row>36</xdr:row>
      <xdr:rowOff>47160</xdr:rowOff>
    </xdr:to>
    <xdr:sp>
      <xdr:nvSpPr>
        <xdr:cNvPr id="131" name="AutoShape 1043"/>
        <xdr:cNvSpPr/>
      </xdr:nvSpPr>
      <xdr:spPr>
        <a:xfrm>
          <a:off x="168444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35</xdr:row>
      <xdr:rowOff>95400</xdr:rowOff>
    </xdr:from>
    <xdr:to>
      <xdr:col>2</xdr:col>
      <xdr:colOff>458640</xdr:colOff>
      <xdr:row>35</xdr:row>
      <xdr:rowOff>152280</xdr:rowOff>
    </xdr:to>
    <xdr:sp>
      <xdr:nvSpPr>
        <xdr:cNvPr id="132" name="AutoShape 1044"/>
        <xdr:cNvSpPr/>
      </xdr:nvSpPr>
      <xdr:spPr>
        <a:xfrm>
          <a:off x="1850400" y="5724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5</xdr:row>
      <xdr:rowOff>28440</xdr:rowOff>
    </xdr:from>
    <xdr:to>
      <xdr:col>2</xdr:col>
      <xdr:colOff>497520</xdr:colOff>
      <xdr:row>35</xdr:row>
      <xdr:rowOff>94680</xdr:rowOff>
    </xdr:to>
    <xdr:sp>
      <xdr:nvSpPr>
        <xdr:cNvPr id="133" name="AutoShape 1045"/>
        <xdr:cNvSpPr/>
      </xdr:nvSpPr>
      <xdr:spPr>
        <a:xfrm>
          <a:off x="2016360" y="56577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4</xdr:row>
      <xdr:rowOff>133560</xdr:rowOff>
    </xdr:from>
    <xdr:to>
      <xdr:col>2</xdr:col>
      <xdr:colOff>653400</xdr:colOff>
      <xdr:row>35</xdr:row>
      <xdr:rowOff>28440</xdr:rowOff>
    </xdr:to>
    <xdr:sp>
      <xdr:nvSpPr>
        <xdr:cNvPr id="134" name="AutoShape 1046"/>
        <xdr:cNvSpPr/>
      </xdr:nvSpPr>
      <xdr:spPr>
        <a:xfrm>
          <a:off x="2055240" y="5600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4</xdr:row>
      <xdr:rowOff>75960</xdr:rowOff>
    </xdr:from>
    <xdr:to>
      <xdr:col>2</xdr:col>
      <xdr:colOff>740880</xdr:colOff>
      <xdr:row>34</xdr:row>
      <xdr:rowOff>132840</xdr:rowOff>
    </xdr:to>
    <xdr:sp>
      <xdr:nvSpPr>
        <xdr:cNvPr id="135" name="AutoShape 1047"/>
        <xdr:cNvSpPr/>
      </xdr:nvSpPr>
      <xdr:spPr>
        <a:xfrm>
          <a:off x="2211120" y="55432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3</xdr:col>
      <xdr:colOff>69120</xdr:colOff>
      <xdr:row>34</xdr:row>
      <xdr:rowOff>75960</xdr:rowOff>
    </xdr:to>
    <xdr:sp>
      <xdr:nvSpPr>
        <xdr:cNvPr id="136" name="AutoShape 1048"/>
        <xdr:cNvSpPr/>
      </xdr:nvSpPr>
      <xdr:spPr>
        <a:xfrm>
          <a:off x="2298600" y="5486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3</xdr:row>
      <xdr:rowOff>124200</xdr:rowOff>
    </xdr:from>
    <xdr:to>
      <xdr:col>3</xdr:col>
      <xdr:colOff>108000</xdr:colOff>
      <xdr:row>34</xdr:row>
      <xdr:rowOff>19080</xdr:rowOff>
    </xdr:to>
    <xdr:sp>
      <xdr:nvSpPr>
        <xdr:cNvPr id="137" name="AutoShape 1049"/>
        <xdr:cNvSpPr/>
      </xdr:nvSpPr>
      <xdr:spPr>
        <a:xfrm>
          <a:off x="2405880" y="5429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3</xdr:col>
      <xdr:colOff>215280</xdr:colOff>
      <xdr:row>33</xdr:row>
      <xdr:rowOff>123480</xdr:rowOff>
    </xdr:to>
    <xdr:sp>
      <xdr:nvSpPr>
        <xdr:cNvPr id="138" name="AutoShape 1050"/>
        <xdr:cNvSpPr/>
      </xdr:nvSpPr>
      <xdr:spPr>
        <a:xfrm>
          <a:off x="2444760" y="53719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3</xdr:row>
      <xdr:rowOff>0</xdr:rowOff>
    </xdr:from>
    <xdr:to>
      <xdr:col>3</xdr:col>
      <xdr:colOff>273960</xdr:colOff>
      <xdr:row>33</xdr:row>
      <xdr:rowOff>66600</xdr:rowOff>
    </xdr:to>
    <xdr:sp>
      <xdr:nvSpPr>
        <xdr:cNvPr id="139" name="AutoShape 1051"/>
        <xdr:cNvSpPr/>
      </xdr:nvSpPr>
      <xdr:spPr>
        <a:xfrm>
          <a:off x="2552040" y="530532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104760</xdr:rowOff>
    </xdr:from>
    <xdr:to>
      <xdr:col>3</xdr:col>
      <xdr:colOff>273240</xdr:colOff>
      <xdr:row>32</xdr:row>
      <xdr:rowOff>161640</xdr:rowOff>
    </xdr:to>
    <xdr:sp>
      <xdr:nvSpPr>
        <xdr:cNvPr id="140" name="AutoShape 1052"/>
        <xdr:cNvSpPr/>
      </xdr:nvSpPr>
      <xdr:spPr>
        <a:xfrm>
          <a:off x="2600640" y="52484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47160</xdr:rowOff>
    </xdr:from>
    <xdr:to>
      <xdr:col>3</xdr:col>
      <xdr:colOff>312840</xdr:colOff>
      <xdr:row>32</xdr:row>
      <xdr:rowOff>104040</xdr:rowOff>
    </xdr:to>
    <xdr:sp>
      <xdr:nvSpPr>
        <xdr:cNvPr id="141" name="AutoShape 1053"/>
        <xdr:cNvSpPr/>
      </xdr:nvSpPr>
      <xdr:spPr>
        <a:xfrm>
          <a:off x="2600640" y="5190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152280</xdr:rowOff>
    </xdr:from>
    <xdr:to>
      <xdr:col>3</xdr:col>
      <xdr:colOff>312840</xdr:colOff>
      <xdr:row>32</xdr:row>
      <xdr:rowOff>47160</xdr:rowOff>
    </xdr:to>
    <xdr:sp>
      <xdr:nvSpPr>
        <xdr:cNvPr id="142" name="AutoShape 1054"/>
        <xdr:cNvSpPr/>
      </xdr:nvSpPr>
      <xdr:spPr>
        <a:xfrm>
          <a:off x="2619720" y="5133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95400</xdr:rowOff>
    </xdr:from>
    <xdr:to>
      <xdr:col>3</xdr:col>
      <xdr:colOff>293040</xdr:colOff>
      <xdr:row>31</xdr:row>
      <xdr:rowOff>152280</xdr:rowOff>
    </xdr:to>
    <xdr:sp>
      <xdr:nvSpPr>
        <xdr:cNvPr id="143" name="AutoShape 1055"/>
        <xdr:cNvSpPr/>
      </xdr:nvSpPr>
      <xdr:spPr>
        <a:xfrm>
          <a:off x="261972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37800</xdr:rowOff>
    </xdr:from>
    <xdr:to>
      <xdr:col>3</xdr:col>
      <xdr:colOff>302760</xdr:colOff>
      <xdr:row>31</xdr:row>
      <xdr:rowOff>94680</xdr:rowOff>
    </xdr:to>
    <xdr:sp>
      <xdr:nvSpPr>
        <xdr:cNvPr id="144" name="AutoShape 1056"/>
        <xdr:cNvSpPr/>
      </xdr:nvSpPr>
      <xdr:spPr>
        <a:xfrm>
          <a:off x="261972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142920</xdr:rowOff>
    </xdr:from>
    <xdr:to>
      <xdr:col>3</xdr:col>
      <xdr:colOff>331560</xdr:colOff>
      <xdr:row>31</xdr:row>
      <xdr:rowOff>37800</xdr:rowOff>
    </xdr:to>
    <xdr:sp>
      <xdr:nvSpPr>
        <xdr:cNvPr id="145" name="AutoShape 1057"/>
        <xdr:cNvSpPr/>
      </xdr:nvSpPr>
      <xdr:spPr>
        <a:xfrm>
          <a:off x="263952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75960</xdr:rowOff>
    </xdr:from>
    <xdr:to>
      <xdr:col>3</xdr:col>
      <xdr:colOff>331560</xdr:colOff>
      <xdr:row>30</xdr:row>
      <xdr:rowOff>142200</xdr:rowOff>
    </xdr:to>
    <xdr:sp>
      <xdr:nvSpPr>
        <xdr:cNvPr id="146" name="AutoShape 1058"/>
        <xdr:cNvSpPr/>
      </xdr:nvSpPr>
      <xdr:spPr>
        <a:xfrm>
          <a:off x="2619720" y="48956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19080</xdr:rowOff>
    </xdr:from>
    <xdr:to>
      <xdr:col>3</xdr:col>
      <xdr:colOff>360720</xdr:colOff>
      <xdr:row>30</xdr:row>
      <xdr:rowOff>75960</xdr:rowOff>
    </xdr:to>
    <xdr:sp>
      <xdr:nvSpPr>
        <xdr:cNvPr id="147" name="AutoShape 1059"/>
        <xdr:cNvSpPr/>
      </xdr:nvSpPr>
      <xdr:spPr>
        <a:xfrm>
          <a:off x="2619720" y="483876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9</xdr:row>
      <xdr:rowOff>123840</xdr:rowOff>
    </xdr:from>
    <xdr:to>
      <xdr:col>3</xdr:col>
      <xdr:colOff>361440</xdr:colOff>
      <xdr:row>30</xdr:row>
      <xdr:rowOff>19080</xdr:rowOff>
    </xdr:to>
    <xdr:sp>
      <xdr:nvSpPr>
        <xdr:cNvPr id="148" name="AutoShape 1060"/>
        <xdr:cNvSpPr/>
      </xdr:nvSpPr>
      <xdr:spPr>
        <a:xfrm>
          <a:off x="2688120" y="4781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66600</xdr:rowOff>
    </xdr:from>
    <xdr:to>
      <xdr:col>3</xdr:col>
      <xdr:colOff>351360</xdr:colOff>
      <xdr:row>29</xdr:row>
      <xdr:rowOff>123480</xdr:rowOff>
    </xdr:to>
    <xdr:sp>
      <xdr:nvSpPr>
        <xdr:cNvPr id="149" name="AutoShape 1061"/>
        <xdr:cNvSpPr/>
      </xdr:nvSpPr>
      <xdr:spPr>
        <a:xfrm>
          <a:off x="2668320" y="47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9360</xdr:rowOff>
    </xdr:from>
    <xdr:to>
      <xdr:col>3</xdr:col>
      <xdr:colOff>341640</xdr:colOff>
      <xdr:row>29</xdr:row>
      <xdr:rowOff>66600</xdr:rowOff>
    </xdr:to>
    <xdr:sp>
      <xdr:nvSpPr>
        <xdr:cNvPr id="150" name="AutoShape 1062"/>
        <xdr:cNvSpPr/>
      </xdr:nvSpPr>
      <xdr:spPr>
        <a:xfrm>
          <a:off x="266832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114480</xdr:rowOff>
    </xdr:from>
    <xdr:to>
      <xdr:col>3</xdr:col>
      <xdr:colOff>400320</xdr:colOff>
      <xdr:row>29</xdr:row>
      <xdr:rowOff>9360</xdr:rowOff>
    </xdr:to>
    <xdr:sp>
      <xdr:nvSpPr>
        <xdr:cNvPr id="151" name="AutoShape 1063"/>
        <xdr:cNvSpPr/>
      </xdr:nvSpPr>
      <xdr:spPr>
        <a:xfrm>
          <a:off x="2678400" y="46101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8</xdr:row>
      <xdr:rowOff>47520</xdr:rowOff>
    </xdr:from>
    <xdr:to>
      <xdr:col>3</xdr:col>
      <xdr:colOff>400320</xdr:colOff>
      <xdr:row>28</xdr:row>
      <xdr:rowOff>114120</xdr:rowOff>
    </xdr:to>
    <xdr:sp>
      <xdr:nvSpPr>
        <xdr:cNvPr id="152" name="AutoShape 1064"/>
        <xdr:cNvSpPr/>
      </xdr:nvSpPr>
      <xdr:spPr>
        <a:xfrm>
          <a:off x="2717280" y="4543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7</xdr:row>
      <xdr:rowOff>152280</xdr:rowOff>
    </xdr:from>
    <xdr:to>
      <xdr:col>3</xdr:col>
      <xdr:colOff>458640</xdr:colOff>
      <xdr:row>28</xdr:row>
      <xdr:rowOff>47520</xdr:rowOff>
    </xdr:to>
    <xdr:sp>
      <xdr:nvSpPr>
        <xdr:cNvPr id="153" name="AutoShape 1065"/>
        <xdr:cNvSpPr/>
      </xdr:nvSpPr>
      <xdr:spPr>
        <a:xfrm>
          <a:off x="2717280" y="4486320"/>
          <a:ext cx="7884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7</xdr:row>
      <xdr:rowOff>95400</xdr:rowOff>
    </xdr:from>
    <xdr:to>
      <xdr:col>3</xdr:col>
      <xdr:colOff>468720</xdr:colOff>
      <xdr:row>27</xdr:row>
      <xdr:rowOff>152280</xdr:rowOff>
    </xdr:to>
    <xdr:sp>
      <xdr:nvSpPr>
        <xdr:cNvPr id="154" name="AutoShape 1066"/>
        <xdr:cNvSpPr/>
      </xdr:nvSpPr>
      <xdr:spPr>
        <a:xfrm>
          <a:off x="2795400" y="4429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7</xdr:row>
      <xdr:rowOff>37800</xdr:rowOff>
    </xdr:from>
    <xdr:to>
      <xdr:col>3</xdr:col>
      <xdr:colOff>496800</xdr:colOff>
      <xdr:row>27</xdr:row>
      <xdr:rowOff>94680</xdr:rowOff>
    </xdr:to>
    <xdr:sp>
      <xdr:nvSpPr>
        <xdr:cNvPr id="155" name="AutoShape 1067"/>
        <xdr:cNvSpPr/>
      </xdr:nvSpPr>
      <xdr:spPr>
        <a:xfrm>
          <a:off x="2804760" y="4371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42920</xdr:rowOff>
    </xdr:from>
    <xdr:to>
      <xdr:col>3</xdr:col>
      <xdr:colOff>516600</xdr:colOff>
      <xdr:row>27</xdr:row>
      <xdr:rowOff>37800</xdr:rowOff>
    </xdr:to>
    <xdr:sp>
      <xdr:nvSpPr>
        <xdr:cNvPr id="156" name="AutoShape 1068"/>
        <xdr:cNvSpPr/>
      </xdr:nvSpPr>
      <xdr:spPr>
        <a:xfrm>
          <a:off x="2834280" y="43149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86040</xdr:rowOff>
    </xdr:from>
    <xdr:to>
      <xdr:col>3</xdr:col>
      <xdr:colOff>526320</xdr:colOff>
      <xdr:row>26</xdr:row>
      <xdr:rowOff>142920</xdr:rowOff>
    </xdr:to>
    <xdr:sp>
      <xdr:nvSpPr>
        <xdr:cNvPr id="157" name="AutoShape 1069"/>
        <xdr:cNvSpPr/>
      </xdr:nvSpPr>
      <xdr:spPr>
        <a:xfrm>
          <a:off x="2853360" y="4258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26</xdr:row>
      <xdr:rowOff>28440</xdr:rowOff>
    </xdr:from>
    <xdr:to>
      <xdr:col>3</xdr:col>
      <xdr:colOff>555480</xdr:colOff>
      <xdr:row>26</xdr:row>
      <xdr:rowOff>85320</xdr:rowOff>
    </xdr:to>
    <xdr:sp>
      <xdr:nvSpPr>
        <xdr:cNvPr id="158" name="AutoShape 1070"/>
        <xdr:cNvSpPr/>
      </xdr:nvSpPr>
      <xdr:spPr>
        <a:xfrm>
          <a:off x="28630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123840</xdr:rowOff>
    </xdr:from>
    <xdr:to>
      <xdr:col>3</xdr:col>
      <xdr:colOff>585000</xdr:colOff>
      <xdr:row>26</xdr:row>
      <xdr:rowOff>28440</xdr:rowOff>
    </xdr:to>
    <xdr:sp>
      <xdr:nvSpPr>
        <xdr:cNvPr id="159" name="AutoShape 1071"/>
        <xdr:cNvSpPr/>
      </xdr:nvSpPr>
      <xdr:spPr>
        <a:xfrm>
          <a:off x="2892960" y="4133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5</xdr:row>
      <xdr:rowOff>66240</xdr:rowOff>
    </xdr:from>
    <xdr:to>
      <xdr:col>3</xdr:col>
      <xdr:colOff>614160</xdr:colOff>
      <xdr:row>25</xdr:row>
      <xdr:rowOff>123480</xdr:rowOff>
    </xdr:to>
    <xdr:sp>
      <xdr:nvSpPr>
        <xdr:cNvPr id="160" name="AutoShape 1072"/>
        <xdr:cNvSpPr/>
      </xdr:nvSpPr>
      <xdr:spPr>
        <a:xfrm>
          <a:off x="2921760" y="407628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5</xdr:row>
      <xdr:rowOff>9360</xdr:rowOff>
    </xdr:from>
    <xdr:to>
      <xdr:col>3</xdr:col>
      <xdr:colOff>623880</xdr:colOff>
      <xdr:row>25</xdr:row>
      <xdr:rowOff>66240</xdr:rowOff>
    </xdr:to>
    <xdr:sp>
      <xdr:nvSpPr>
        <xdr:cNvPr id="161" name="AutoShape 1073"/>
        <xdr:cNvSpPr/>
      </xdr:nvSpPr>
      <xdr:spPr>
        <a:xfrm>
          <a:off x="2950560" y="4019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4</xdr:row>
      <xdr:rowOff>114480</xdr:rowOff>
    </xdr:from>
    <xdr:to>
      <xdr:col>3</xdr:col>
      <xdr:colOff>633600</xdr:colOff>
      <xdr:row>25</xdr:row>
      <xdr:rowOff>9360</xdr:rowOff>
    </xdr:to>
    <xdr:sp>
      <xdr:nvSpPr>
        <xdr:cNvPr id="162" name="AutoShape 1074"/>
        <xdr:cNvSpPr/>
      </xdr:nvSpPr>
      <xdr:spPr>
        <a:xfrm>
          <a:off x="296064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56880</xdr:rowOff>
    </xdr:from>
    <xdr:to>
      <xdr:col>3</xdr:col>
      <xdr:colOff>643680</xdr:colOff>
      <xdr:row>24</xdr:row>
      <xdr:rowOff>113760</xdr:rowOff>
    </xdr:to>
    <xdr:sp>
      <xdr:nvSpPr>
        <xdr:cNvPr id="163" name="AutoShape 1075"/>
        <xdr:cNvSpPr/>
      </xdr:nvSpPr>
      <xdr:spPr>
        <a:xfrm>
          <a:off x="2970360" y="39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0</xdr:rowOff>
    </xdr:from>
    <xdr:to>
      <xdr:col>3</xdr:col>
      <xdr:colOff>662760</xdr:colOff>
      <xdr:row>24</xdr:row>
      <xdr:rowOff>56880</xdr:rowOff>
    </xdr:to>
    <xdr:sp>
      <xdr:nvSpPr>
        <xdr:cNvPr id="164" name="AutoShape 1076"/>
        <xdr:cNvSpPr/>
      </xdr:nvSpPr>
      <xdr:spPr>
        <a:xfrm>
          <a:off x="2970360" y="38480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95760</xdr:rowOff>
    </xdr:from>
    <xdr:to>
      <xdr:col>3</xdr:col>
      <xdr:colOff>662760</xdr:colOff>
      <xdr:row>23</xdr:row>
      <xdr:rowOff>162000</xdr:rowOff>
    </xdr:to>
    <xdr:sp>
      <xdr:nvSpPr>
        <xdr:cNvPr id="165" name="AutoShape 1077"/>
        <xdr:cNvSpPr/>
      </xdr:nvSpPr>
      <xdr:spPr>
        <a:xfrm>
          <a:off x="2990160" y="378180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38160</xdr:rowOff>
    </xdr:from>
    <xdr:to>
      <xdr:col>3</xdr:col>
      <xdr:colOff>673200</xdr:colOff>
      <xdr:row>23</xdr:row>
      <xdr:rowOff>95040</xdr:rowOff>
    </xdr:to>
    <xdr:sp>
      <xdr:nvSpPr>
        <xdr:cNvPr id="166" name="AutoShape 1078"/>
        <xdr:cNvSpPr/>
      </xdr:nvSpPr>
      <xdr:spPr>
        <a:xfrm>
          <a:off x="2990160" y="3724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42920</xdr:rowOff>
    </xdr:from>
    <xdr:to>
      <xdr:col>3</xdr:col>
      <xdr:colOff>692280</xdr:colOff>
      <xdr:row>23</xdr:row>
      <xdr:rowOff>38160</xdr:rowOff>
    </xdr:to>
    <xdr:sp>
      <xdr:nvSpPr>
        <xdr:cNvPr id="167" name="AutoShape 1079"/>
        <xdr:cNvSpPr/>
      </xdr:nvSpPr>
      <xdr:spPr>
        <a:xfrm>
          <a:off x="30092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2</xdr:row>
      <xdr:rowOff>86040</xdr:rowOff>
    </xdr:from>
    <xdr:to>
      <xdr:col>3</xdr:col>
      <xdr:colOff>702360</xdr:colOff>
      <xdr:row>22</xdr:row>
      <xdr:rowOff>142920</xdr:rowOff>
    </xdr:to>
    <xdr:sp>
      <xdr:nvSpPr>
        <xdr:cNvPr id="168" name="AutoShape 1080"/>
        <xdr:cNvSpPr/>
      </xdr:nvSpPr>
      <xdr:spPr>
        <a:xfrm>
          <a:off x="3029040" y="3610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3</xdr:col>
      <xdr:colOff>691560</xdr:colOff>
      <xdr:row>22</xdr:row>
      <xdr:rowOff>85320</xdr:rowOff>
    </xdr:to>
    <xdr:sp>
      <xdr:nvSpPr>
        <xdr:cNvPr id="169" name="AutoShape 1081"/>
        <xdr:cNvSpPr/>
      </xdr:nvSpPr>
      <xdr:spPr>
        <a:xfrm>
          <a:off x="29995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1</xdr:row>
      <xdr:rowOff>133560</xdr:rowOff>
    </xdr:from>
    <xdr:to>
      <xdr:col>3</xdr:col>
      <xdr:colOff>692280</xdr:colOff>
      <xdr:row>22</xdr:row>
      <xdr:rowOff>28440</xdr:rowOff>
    </xdr:to>
    <xdr:sp>
      <xdr:nvSpPr>
        <xdr:cNvPr id="170" name="AutoShape 1082"/>
        <xdr:cNvSpPr/>
      </xdr:nvSpPr>
      <xdr:spPr>
        <a:xfrm>
          <a:off x="2999520" y="349596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1</xdr:row>
      <xdr:rowOff>75960</xdr:rowOff>
    </xdr:from>
    <xdr:to>
      <xdr:col>3</xdr:col>
      <xdr:colOff>702360</xdr:colOff>
      <xdr:row>21</xdr:row>
      <xdr:rowOff>132840</xdr:rowOff>
    </xdr:to>
    <xdr:sp>
      <xdr:nvSpPr>
        <xdr:cNvPr id="171" name="AutoShape 1083"/>
        <xdr:cNvSpPr/>
      </xdr:nvSpPr>
      <xdr:spPr>
        <a:xfrm>
          <a:off x="3029040" y="3438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9360</xdr:rowOff>
    </xdr:from>
    <xdr:to>
      <xdr:col>3</xdr:col>
      <xdr:colOff>692280</xdr:colOff>
      <xdr:row>21</xdr:row>
      <xdr:rowOff>75960</xdr:rowOff>
    </xdr:to>
    <xdr:sp>
      <xdr:nvSpPr>
        <xdr:cNvPr id="172" name="AutoShape 1084"/>
        <xdr:cNvSpPr/>
      </xdr:nvSpPr>
      <xdr:spPr>
        <a:xfrm>
          <a:off x="3019320" y="3371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114480</xdr:rowOff>
    </xdr:from>
    <xdr:to>
      <xdr:col>3</xdr:col>
      <xdr:colOff>682560</xdr:colOff>
      <xdr:row>21</xdr:row>
      <xdr:rowOff>9360</xdr:rowOff>
    </xdr:to>
    <xdr:sp>
      <xdr:nvSpPr>
        <xdr:cNvPr id="173" name="AutoShape 1085"/>
        <xdr:cNvSpPr/>
      </xdr:nvSpPr>
      <xdr:spPr>
        <a:xfrm>
          <a:off x="3009240" y="3314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56880</xdr:rowOff>
    </xdr:from>
    <xdr:to>
      <xdr:col>3</xdr:col>
      <xdr:colOff>682560</xdr:colOff>
      <xdr:row>20</xdr:row>
      <xdr:rowOff>113760</xdr:rowOff>
    </xdr:to>
    <xdr:sp>
      <xdr:nvSpPr>
        <xdr:cNvPr id="174" name="AutoShape 1086"/>
        <xdr:cNvSpPr/>
      </xdr:nvSpPr>
      <xdr:spPr>
        <a:xfrm>
          <a:off x="3009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3</xdr:col>
      <xdr:colOff>692280</xdr:colOff>
      <xdr:row>20</xdr:row>
      <xdr:rowOff>56880</xdr:rowOff>
    </xdr:to>
    <xdr:sp>
      <xdr:nvSpPr>
        <xdr:cNvPr id="175" name="AutoShape 1087"/>
        <xdr:cNvSpPr/>
      </xdr:nvSpPr>
      <xdr:spPr>
        <a:xfrm>
          <a:off x="3019320" y="320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520</xdr:rowOff>
    </xdr:from>
    <xdr:to>
      <xdr:col>3</xdr:col>
      <xdr:colOff>721440</xdr:colOff>
      <xdr:row>19</xdr:row>
      <xdr:rowOff>104400</xdr:rowOff>
    </xdr:to>
    <xdr:sp>
      <xdr:nvSpPr>
        <xdr:cNvPr id="176" name="AutoShape 1088"/>
        <xdr:cNvSpPr/>
      </xdr:nvSpPr>
      <xdr:spPr>
        <a:xfrm>
          <a:off x="3048120" y="3085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142920</xdr:rowOff>
    </xdr:from>
    <xdr:to>
      <xdr:col>3</xdr:col>
      <xdr:colOff>731160</xdr:colOff>
      <xdr:row>19</xdr:row>
      <xdr:rowOff>47520</xdr:rowOff>
    </xdr:to>
    <xdr:sp>
      <xdr:nvSpPr>
        <xdr:cNvPr id="177" name="AutoShape 1089"/>
        <xdr:cNvSpPr/>
      </xdr:nvSpPr>
      <xdr:spPr>
        <a:xfrm>
          <a:off x="3057840" y="3019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3</xdr:col>
      <xdr:colOff>731160</xdr:colOff>
      <xdr:row>18</xdr:row>
      <xdr:rowOff>142920</xdr:rowOff>
    </xdr:to>
    <xdr:sp>
      <xdr:nvSpPr>
        <xdr:cNvPr id="178" name="AutoShape 1090"/>
        <xdr:cNvSpPr/>
      </xdr:nvSpPr>
      <xdr:spPr>
        <a:xfrm>
          <a:off x="3057840" y="2962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8</xdr:row>
      <xdr:rowOff>28440</xdr:rowOff>
    </xdr:from>
    <xdr:to>
      <xdr:col>3</xdr:col>
      <xdr:colOff>740880</xdr:colOff>
      <xdr:row>18</xdr:row>
      <xdr:rowOff>85680</xdr:rowOff>
    </xdr:to>
    <xdr:sp>
      <xdr:nvSpPr>
        <xdr:cNvPr id="179" name="AutoShape 1091"/>
        <xdr:cNvSpPr/>
      </xdr:nvSpPr>
      <xdr:spPr>
        <a:xfrm>
          <a:off x="3067920" y="29048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133200</xdr:rowOff>
    </xdr:from>
    <xdr:to>
      <xdr:col>3</xdr:col>
      <xdr:colOff>750960</xdr:colOff>
      <xdr:row>18</xdr:row>
      <xdr:rowOff>28440</xdr:rowOff>
    </xdr:to>
    <xdr:sp>
      <xdr:nvSpPr>
        <xdr:cNvPr id="180" name="AutoShape 1092"/>
        <xdr:cNvSpPr/>
      </xdr:nvSpPr>
      <xdr:spPr>
        <a:xfrm>
          <a:off x="3077640" y="284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75600</xdr:rowOff>
    </xdr:from>
    <xdr:to>
      <xdr:col>3</xdr:col>
      <xdr:colOff>750960</xdr:colOff>
      <xdr:row>17</xdr:row>
      <xdr:rowOff>132840</xdr:rowOff>
    </xdr:to>
    <xdr:sp>
      <xdr:nvSpPr>
        <xdr:cNvPr id="181" name="AutoShape 1093"/>
        <xdr:cNvSpPr/>
      </xdr:nvSpPr>
      <xdr:spPr>
        <a:xfrm>
          <a:off x="3077640" y="2790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7</xdr:row>
      <xdr:rowOff>18720</xdr:rowOff>
    </xdr:from>
    <xdr:to>
      <xdr:col>3</xdr:col>
      <xdr:colOff>760680</xdr:colOff>
      <xdr:row>17</xdr:row>
      <xdr:rowOff>75600</xdr:rowOff>
    </xdr:to>
    <xdr:sp>
      <xdr:nvSpPr>
        <xdr:cNvPr id="182" name="AutoShape 1094"/>
        <xdr:cNvSpPr/>
      </xdr:nvSpPr>
      <xdr:spPr>
        <a:xfrm>
          <a:off x="308772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123840</xdr:rowOff>
    </xdr:from>
    <xdr:to>
      <xdr:col>3</xdr:col>
      <xdr:colOff>759960</xdr:colOff>
      <xdr:row>17</xdr:row>
      <xdr:rowOff>18720</xdr:rowOff>
    </xdr:to>
    <xdr:sp>
      <xdr:nvSpPr>
        <xdr:cNvPr id="183" name="AutoShape 1095"/>
        <xdr:cNvSpPr/>
      </xdr:nvSpPr>
      <xdr:spPr>
        <a:xfrm>
          <a:off x="308772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56880</xdr:rowOff>
    </xdr:from>
    <xdr:to>
      <xdr:col>3</xdr:col>
      <xdr:colOff>760680</xdr:colOff>
      <xdr:row>16</xdr:row>
      <xdr:rowOff>123120</xdr:rowOff>
    </xdr:to>
    <xdr:sp>
      <xdr:nvSpPr>
        <xdr:cNvPr id="184" name="AutoShape 1096"/>
        <xdr:cNvSpPr/>
      </xdr:nvSpPr>
      <xdr:spPr>
        <a:xfrm>
          <a:off x="308772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0</xdr:rowOff>
    </xdr:from>
    <xdr:to>
      <xdr:col>3</xdr:col>
      <xdr:colOff>760680</xdr:colOff>
      <xdr:row>16</xdr:row>
      <xdr:rowOff>56880</xdr:rowOff>
    </xdr:to>
    <xdr:sp>
      <xdr:nvSpPr>
        <xdr:cNvPr id="185" name="AutoShape 1097"/>
        <xdr:cNvSpPr/>
      </xdr:nvSpPr>
      <xdr:spPr>
        <a:xfrm>
          <a:off x="308772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5</xdr:row>
      <xdr:rowOff>105120</xdr:rowOff>
    </xdr:from>
    <xdr:to>
      <xdr:col>3</xdr:col>
      <xdr:colOff>759960</xdr:colOff>
      <xdr:row>15</xdr:row>
      <xdr:rowOff>162000</xdr:rowOff>
    </xdr:to>
    <xdr:sp>
      <xdr:nvSpPr>
        <xdr:cNvPr id="186" name="AutoShape 1098"/>
        <xdr:cNvSpPr/>
      </xdr:nvSpPr>
      <xdr:spPr>
        <a:xfrm>
          <a:off x="3087720" y="2495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187" name="AutoShape 1099"/>
        <xdr:cNvSpPr/>
      </xdr:nvSpPr>
      <xdr:spPr>
        <a:xfrm>
          <a:off x="309672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152640</xdr:rowOff>
    </xdr:from>
    <xdr:to>
      <xdr:col>3</xdr:col>
      <xdr:colOff>770040</xdr:colOff>
      <xdr:row>15</xdr:row>
      <xdr:rowOff>47520</xdr:rowOff>
    </xdr:to>
    <xdr:sp>
      <xdr:nvSpPr>
        <xdr:cNvPr id="188" name="AutoShape 1100"/>
        <xdr:cNvSpPr/>
      </xdr:nvSpPr>
      <xdr:spPr>
        <a:xfrm>
          <a:off x="309672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3</xdr:col>
      <xdr:colOff>770040</xdr:colOff>
      <xdr:row>14</xdr:row>
      <xdr:rowOff>152640</xdr:rowOff>
    </xdr:to>
    <xdr:sp>
      <xdr:nvSpPr>
        <xdr:cNvPr id="189" name="AutoShape 1101"/>
        <xdr:cNvSpPr/>
      </xdr:nvSpPr>
      <xdr:spPr>
        <a:xfrm>
          <a:off x="309672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3</xdr:col>
      <xdr:colOff>770040</xdr:colOff>
      <xdr:row>14</xdr:row>
      <xdr:rowOff>95040</xdr:rowOff>
    </xdr:to>
    <xdr:sp>
      <xdr:nvSpPr>
        <xdr:cNvPr id="190" name="AutoShape 1102"/>
        <xdr:cNvSpPr/>
      </xdr:nvSpPr>
      <xdr:spPr>
        <a:xfrm>
          <a:off x="309672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133560</xdr:rowOff>
    </xdr:from>
    <xdr:to>
      <xdr:col>3</xdr:col>
      <xdr:colOff>770040</xdr:colOff>
      <xdr:row>14</xdr:row>
      <xdr:rowOff>28440</xdr:rowOff>
    </xdr:to>
    <xdr:sp>
      <xdr:nvSpPr>
        <xdr:cNvPr id="191" name="AutoShape 1103"/>
        <xdr:cNvSpPr/>
      </xdr:nvSpPr>
      <xdr:spPr>
        <a:xfrm>
          <a:off x="309672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192" name="AutoShape 1104"/>
        <xdr:cNvSpPr/>
      </xdr:nvSpPr>
      <xdr:spPr>
        <a:xfrm>
          <a:off x="3106800" y="214272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193" name="AutoShape 1105"/>
        <xdr:cNvSpPr/>
      </xdr:nvSpPr>
      <xdr:spPr>
        <a:xfrm>
          <a:off x="3106800" y="208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194" name="AutoShape 1106"/>
        <xdr:cNvSpPr/>
      </xdr:nvSpPr>
      <xdr:spPr>
        <a:xfrm>
          <a:off x="3106800" y="2028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66240</xdr:rowOff>
    </xdr:from>
    <xdr:to>
      <xdr:col>4</xdr:col>
      <xdr:colOff>10800</xdr:colOff>
      <xdr:row>12</xdr:row>
      <xdr:rowOff>123120</xdr:rowOff>
    </xdr:to>
    <xdr:sp>
      <xdr:nvSpPr>
        <xdr:cNvPr id="195" name="AutoShape 1107"/>
        <xdr:cNvSpPr/>
      </xdr:nvSpPr>
      <xdr:spPr>
        <a:xfrm>
          <a:off x="3116520" y="1971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4</xdr:col>
      <xdr:colOff>10800</xdr:colOff>
      <xdr:row>12</xdr:row>
      <xdr:rowOff>66240</xdr:rowOff>
    </xdr:to>
    <xdr:sp>
      <xdr:nvSpPr>
        <xdr:cNvPr id="196" name="AutoShape 1108"/>
        <xdr:cNvSpPr/>
      </xdr:nvSpPr>
      <xdr:spPr>
        <a:xfrm>
          <a:off x="311652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05120</xdr:rowOff>
    </xdr:from>
    <xdr:to>
      <xdr:col>4</xdr:col>
      <xdr:colOff>10800</xdr:colOff>
      <xdr:row>12</xdr:row>
      <xdr:rowOff>9360</xdr:rowOff>
    </xdr:to>
    <xdr:sp>
      <xdr:nvSpPr>
        <xdr:cNvPr id="197" name="AutoShape 1109"/>
        <xdr:cNvSpPr/>
      </xdr:nvSpPr>
      <xdr:spPr>
        <a:xfrm>
          <a:off x="3116520" y="1848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10800</xdr:colOff>
      <xdr:row>11</xdr:row>
      <xdr:rowOff>104400</xdr:rowOff>
    </xdr:to>
    <xdr:sp>
      <xdr:nvSpPr>
        <xdr:cNvPr id="198" name="AutoShape 1110"/>
        <xdr:cNvSpPr/>
      </xdr:nvSpPr>
      <xdr:spPr>
        <a:xfrm>
          <a:off x="311652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2640</xdr:rowOff>
    </xdr:from>
    <xdr:to>
      <xdr:col>4</xdr:col>
      <xdr:colOff>10800</xdr:colOff>
      <xdr:row>11</xdr:row>
      <xdr:rowOff>47520</xdr:rowOff>
    </xdr:to>
    <xdr:sp>
      <xdr:nvSpPr>
        <xdr:cNvPr id="199" name="AutoShape 1111"/>
        <xdr:cNvSpPr/>
      </xdr:nvSpPr>
      <xdr:spPr>
        <a:xfrm>
          <a:off x="3116520" y="173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200" name="AutoShape 1112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4</xdr:col>
      <xdr:colOff>10800</xdr:colOff>
      <xdr:row>10</xdr:row>
      <xdr:rowOff>95040</xdr:rowOff>
    </xdr:to>
    <xdr:sp>
      <xdr:nvSpPr>
        <xdr:cNvPr id="201" name="AutoShape 1113"/>
        <xdr:cNvSpPr/>
      </xdr:nvSpPr>
      <xdr:spPr>
        <a:xfrm>
          <a:off x="311652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202" name="AutoShape 1114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56880</xdr:rowOff>
    </xdr:from>
    <xdr:to>
      <xdr:col>4</xdr:col>
      <xdr:colOff>497520</xdr:colOff>
      <xdr:row>45</xdr:row>
      <xdr:rowOff>113760</xdr:rowOff>
    </xdr:to>
    <xdr:sp>
      <xdr:nvSpPr>
        <xdr:cNvPr id="203" name="AutoShape 1115"/>
        <xdr:cNvSpPr/>
      </xdr:nvSpPr>
      <xdr:spPr>
        <a:xfrm>
          <a:off x="3379680" y="730548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5</xdr:col>
      <xdr:colOff>1080</xdr:colOff>
      <xdr:row>45</xdr:row>
      <xdr:rowOff>56880</xdr:rowOff>
    </xdr:to>
    <xdr:sp>
      <xdr:nvSpPr>
        <xdr:cNvPr id="204" name="AutoShape 1116"/>
        <xdr:cNvSpPr/>
      </xdr:nvSpPr>
      <xdr:spPr>
        <a:xfrm>
          <a:off x="3379680" y="7248600"/>
          <a:ext cx="51696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95400</xdr:rowOff>
    </xdr:from>
    <xdr:to>
      <xdr:col>4</xdr:col>
      <xdr:colOff>682560</xdr:colOff>
      <xdr:row>44</xdr:row>
      <xdr:rowOff>162000</xdr:rowOff>
    </xdr:to>
    <xdr:sp>
      <xdr:nvSpPr>
        <xdr:cNvPr id="205" name="AutoShape 1117"/>
        <xdr:cNvSpPr/>
      </xdr:nvSpPr>
      <xdr:spPr>
        <a:xfrm>
          <a:off x="3379680" y="7182000"/>
          <a:ext cx="419400" cy="6660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37800</xdr:rowOff>
    </xdr:from>
    <xdr:to>
      <xdr:col>4</xdr:col>
      <xdr:colOff>653760</xdr:colOff>
      <xdr:row>44</xdr:row>
      <xdr:rowOff>95040</xdr:rowOff>
    </xdr:to>
    <xdr:sp>
      <xdr:nvSpPr>
        <xdr:cNvPr id="206" name="AutoShape 1118"/>
        <xdr:cNvSpPr/>
      </xdr:nvSpPr>
      <xdr:spPr>
        <a:xfrm>
          <a:off x="3379680" y="7124400"/>
          <a:ext cx="390600" cy="572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142920</xdr:rowOff>
    </xdr:from>
    <xdr:to>
      <xdr:col>4</xdr:col>
      <xdr:colOff>565560</xdr:colOff>
      <xdr:row>44</xdr:row>
      <xdr:rowOff>37800</xdr:rowOff>
    </xdr:to>
    <xdr:sp>
      <xdr:nvSpPr>
        <xdr:cNvPr id="207" name="AutoShape 1119"/>
        <xdr:cNvSpPr/>
      </xdr:nvSpPr>
      <xdr:spPr>
        <a:xfrm>
          <a:off x="3379680" y="7067520"/>
          <a:ext cx="30240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86040</xdr:rowOff>
    </xdr:from>
    <xdr:to>
      <xdr:col>4</xdr:col>
      <xdr:colOff>576000</xdr:colOff>
      <xdr:row>43</xdr:row>
      <xdr:rowOff>142920</xdr:rowOff>
    </xdr:to>
    <xdr:sp>
      <xdr:nvSpPr>
        <xdr:cNvPr id="208" name="AutoShape 1120"/>
        <xdr:cNvSpPr/>
      </xdr:nvSpPr>
      <xdr:spPr>
        <a:xfrm>
          <a:off x="3379680" y="70106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28440</xdr:rowOff>
    </xdr:from>
    <xdr:to>
      <xdr:col>4</xdr:col>
      <xdr:colOff>585000</xdr:colOff>
      <xdr:row>43</xdr:row>
      <xdr:rowOff>85320</xdr:rowOff>
    </xdr:to>
    <xdr:sp>
      <xdr:nvSpPr>
        <xdr:cNvPr id="209" name="AutoShape 1121"/>
        <xdr:cNvSpPr/>
      </xdr:nvSpPr>
      <xdr:spPr>
        <a:xfrm>
          <a:off x="3379680" y="695304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133560</xdr:rowOff>
    </xdr:from>
    <xdr:to>
      <xdr:col>4</xdr:col>
      <xdr:colOff>497520</xdr:colOff>
      <xdr:row>43</xdr:row>
      <xdr:rowOff>28440</xdr:rowOff>
    </xdr:to>
    <xdr:sp>
      <xdr:nvSpPr>
        <xdr:cNvPr id="210" name="AutoShape 1122"/>
        <xdr:cNvSpPr/>
      </xdr:nvSpPr>
      <xdr:spPr>
        <a:xfrm>
          <a:off x="3379680" y="689616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66600</xdr:rowOff>
    </xdr:from>
    <xdr:to>
      <xdr:col>4</xdr:col>
      <xdr:colOff>478800</xdr:colOff>
      <xdr:row>42</xdr:row>
      <xdr:rowOff>132840</xdr:rowOff>
    </xdr:to>
    <xdr:sp>
      <xdr:nvSpPr>
        <xdr:cNvPr id="211" name="AutoShape 1123"/>
        <xdr:cNvSpPr/>
      </xdr:nvSpPr>
      <xdr:spPr>
        <a:xfrm>
          <a:off x="3379680" y="6829200"/>
          <a:ext cx="215640" cy="66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9720</xdr:rowOff>
    </xdr:from>
    <xdr:to>
      <xdr:col>4</xdr:col>
      <xdr:colOff>459000</xdr:colOff>
      <xdr:row>42</xdr:row>
      <xdr:rowOff>66600</xdr:rowOff>
    </xdr:to>
    <xdr:sp>
      <xdr:nvSpPr>
        <xdr:cNvPr id="212" name="AutoShape 1124"/>
        <xdr:cNvSpPr/>
      </xdr:nvSpPr>
      <xdr:spPr>
        <a:xfrm>
          <a:off x="3379680" y="677232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114480</xdr:rowOff>
    </xdr:from>
    <xdr:to>
      <xdr:col>4</xdr:col>
      <xdr:colOff>477720</xdr:colOff>
      <xdr:row>42</xdr:row>
      <xdr:rowOff>9720</xdr:rowOff>
    </xdr:to>
    <xdr:sp>
      <xdr:nvSpPr>
        <xdr:cNvPr id="213" name="AutoShape 1125"/>
        <xdr:cNvSpPr/>
      </xdr:nvSpPr>
      <xdr:spPr>
        <a:xfrm>
          <a:off x="3379680" y="671544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56880</xdr:rowOff>
    </xdr:from>
    <xdr:to>
      <xdr:col>4</xdr:col>
      <xdr:colOff>448920</xdr:colOff>
      <xdr:row>41</xdr:row>
      <xdr:rowOff>113760</xdr:rowOff>
    </xdr:to>
    <xdr:sp>
      <xdr:nvSpPr>
        <xdr:cNvPr id="214" name="AutoShape 1126"/>
        <xdr:cNvSpPr/>
      </xdr:nvSpPr>
      <xdr:spPr>
        <a:xfrm>
          <a:off x="3379680" y="66578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459000</xdr:colOff>
      <xdr:row>41</xdr:row>
      <xdr:rowOff>56880</xdr:rowOff>
    </xdr:to>
    <xdr:sp>
      <xdr:nvSpPr>
        <xdr:cNvPr id="215" name="AutoShape 1127"/>
        <xdr:cNvSpPr/>
      </xdr:nvSpPr>
      <xdr:spPr>
        <a:xfrm>
          <a:off x="3379680" y="660096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104760</xdr:rowOff>
    </xdr:from>
    <xdr:to>
      <xdr:col>4</xdr:col>
      <xdr:colOff>459000</xdr:colOff>
      <xdr:row>40</xdr:row>
      <xdr:rowOff>162000</xdr:rowOff>
    </xdr:to>
    <xdr:sp>
      <xdr:nvSpPr>
        <xdr:cNvPr id="216" name="AutoShape 1128"/>
        <xdr:cNvSpPr/>
      </xdr:nvSpPr>
      <xdr:spPr>
        <a:xfrm>
          <a:off x="3379680" y="6543720"/>
          <a:ext cx="195840" cy="572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47520</xdr:rowOff>
    </xdr:from>
    <xdr:to>
      <xdr:col>4</xdr:col>
      <xdr:colOff>448920</xdr:colOff>
      <xdr:row>40</xdr:row>
      <xdr:rowOff>104400</xdr:rowOff>
    </xdr:to>
    <xdr:sp>
      <xdr:nvSpPr>
        <xdr:cNvPr id="217" name="AutoShape 1129"/>
        <xdr:cNvSpPr/>
      </xdr:nvSpPr>
      <xdr:spPr>
        <a:xfrm>
          <a:off x="3379680" y="64864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142920</xdr:rowOff>
    </xdr:from>
    <xdr:to>
      <xdr:col>4</xdr:col>
      <xdr:colOff>429120</xdr:colOff>
      <xdr:row>40</xdr:row>
      <xdr:rowOff>47520</xdr:rowOff>
    </xdr:to>
    <xdr:sp>
      <xdr:nvSpPr>
        <xdr:cNvPr id="218" name="AutoShape 1130"/>
        <xdr:cNvSpPr/>
      </xdr:nvSpPr>
      <xdr:spPr>
        <a:xfrm>
          <a:off x="3379680" y="6419880"/>
          <a:ext cx="16596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86040</xdr:rowOff>
    </xdr:from>
    <xdr:to>
      <xdr:col>4</xdr:col>
      <xdr:colOff>478800</xdr:colOff>
      <xdr:row>39</xdr:row>
      <xdr:rowOff>142920</xdr:rowOff>
    </xdr:to>
    <xdr:sp>
      <xdr:nvSpPr>
        <xdr:cNvPr id="219" name="AutoShape 1131"/>
        <xdr:cNvSpPr/>
      </xdr:nvSpPr>
      <xdr:spPr>
        <a:xfrm>
          <a:off x="3379680" y="636300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07600</xdr:colOff>
      <xdr:row>39</xdr:row>
      <xdr:rowOff>85320</xdr:rowOff>
    </xdr:to>
    <xdr:sp>
      <xdr:nvSpPr>
        <xdr:cNvPr id="220" name="AutoShape 1132"/>
        <xdr:cNvSpPr/>
      </xdr:nvSpPr>
      <xdr:spPr>
        <a:xfrm>
          <a:off x="3379680" y="63054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33560</xdr:rowOff>
    </xdr:from>
    <xdr:to>
      <xdr:col>4</xdr:col>
      <xdr:colOff>595080</xdr:colOff>
      <xdr:row>39</xdr:row>
      <xdr:rowOff>28440</xdr:rowOff>
    </xdr:to>
    <xdr:sp>
      <xdr:nvSpPr>
        <xdr:cNvPr id="221" name="AutoShape 1133"/>
        <xdr:cNvSpPr/>
      </xdr:nvSpPr>
      <xdr:spPr>
        <a:xfrm>
          <a:off x="3379680" y="62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75960</xdr:rowOff>
    </xdr:from>
    <xdr:to>
      <xdr:col>5</xdr:col>
      <xdr:colOff>166680</xdr:colOff>
      <xdr:row>38</xdr:row>
      <xdr:rowOff>133560</xdr:rowOff>
    </xdr:to>
    <xdr:sp>
      <xdr:nvSpPr>
        <xdr:cNvPr id="222" name="AutoShape 1134"/>
        <xdr:cNvSpPr/>
      </xdr:nvSpPr>
      <xdr:spPr>
        <a:xfrm>
          <a:off x="3379680" y="6190920"/>
          <a:ext cx="682560" cy="57600"/>
        </a:xfrm>
        <a:custGeom>
          <a:avLst/>
          <a:gdLst/>
          <a:ahLst/>
          <a:rect l="l" t="t" r="r" b="b"/>
          <a:pathLst>
            <a:path w="70" h="6">
              <a:moveTo>
                <a:pt x="0" y="6"/>
              </a:moveTo>
              <a:lnTo>
                <a:pt x="0" y="0"/>
              </a:lnTo>
              <a:lnTo>
                <a:pt x="70" y="0"/>
              </a:lnTo>
              <a:lnTo>
                <a:pt x="7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9080</xdr:rowOff>
    </xdr:from>
    <xdr:to>
      <xdr:col>5</xdr:col>
      <xdr:colOff>410400</xdr:colOff>
      <xdr:row>38</xdr:row>
      <xdr:rowOff>75960</xdr:rowOff>
    </xdr:to>
    <xdr:sp>
      <xdr:nvSpPr>
        <xdr:cNvPr id="223" name="AutoShape 1135"/>
        <xdr:cNvSpPr/>
      </xdr:nvSpPr>
      <xdr:spPr>
        <a:xfrm>
          <a:off x="3379680" y="6134040"/>
          <a:ext cx="92628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114480</xdr:rowOff>
    </xdr:from>
    <xdr:to>
      <xdr:col>5</xdr:col>
      <xdr:colOff>575280</xdr:colOff>
      <xdr:row>38</xdr:row>
      <xdr:rowOff>19080</xdr:rowOff>
    </xdr:to>
    <xdr:sp>
      <xdr:nvSpPr>
        <xdr:cNvPr id="224" name="AutoShape 1136"/>
        <xdr:cNvSpPr/>
      </xdr:nvSpPr>
      <xdr:spPr>
        <a:xfrm>
          <a:off x="3379680" y="6067440"/>
          <a:ext cx="1091160" cy="66600"/>
        </a:xfrm>
        <a:custGeom>
          <a:avLst/>
          <a:gdLst/>
          <a:ahLst/>
          <a:rect l="l" t="t" r="r" b="b"/>
          <a:pathLst>
            <a:path w="112" h="7">
              <a:moveTo>
                <a:pt x="0" y="7"/>
              </a:moveTo>
              <a:lnTo>
                <a:pt x="0" y="0"/>
              </a:lnTo>
              <a:lnTo>
                <a:pt x="112" y="0"/>
              </a:lnTo>
              <a:lnTo>
                <a:pt x="1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57240</xdr:rowOff>
    </xdr:from>
    <xdr:to>
      <xdr:col>5</xdr:col>
      <xdr:colOff>644040</xdr:colOff>
      <xdr:row>37</xdr:row>
      <xdr:rowOff>114480</xdr:rowOff>
    </xdr:to>
    <xdr:sp>
      <xdr:nvSpPr>
        <xdr:cNvPr id="225" name="AutoShape 1137"/>
        <xdr:cNvSpPr/>
      </xdr:nvSpPr>
      <xdr:spPr>
        <a:xfrm>
          <a:off x="3379680" y="6010200"/>
          <a:ext cx="1159920" cy="5724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0</xdr:rowOff>
    </xdr:from>
    <xdr:to>
      <xdr:col>5</xdr:col>
      <xdr:colOff>633960</xdr:colOff>
      <xdr:row>37</xdr:row>
      <xdr:rowOff>57240</xdr:rowOff>
    </xdr:to>
    <xdr:sp>
      <xdr:nvSpPr>
        <xdr:cNvPr id="226" name="AutoShape 1138"/>
        <xdr:cNvSpPr/>
      </xdr:nvSpPr>
      <xdr:spPr>
        <a:xfrm>
          <a:off x="3379680" y="5952960"/>
          <a:ext cx="1149840" cy="57240"/>
        </a:xfrm>
        <a:custGeom>
          <a:avLst/>
          <a:gdLst/>
          <a:ahLst/>
          <a:rect l="l" t="t" r="r" b="b"/>
          <a:pathLst>
            <a:path w="118" h="6">
              <a:moveTo>
                <a:pt x="0" y="6"/>
              </a:move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104760</xdr:rowOff>
    </xdr:from>
    <xdr:to>
      <xdr:col>5</xdr:col>
      <xdr:colOff>653760</xdr:colOff>
      <xdr:row>36</xdr:row>
      <xdr:rowOff>161640</xdr:rowOff>
    </xdr:to>
    <xdr:sp>
      <xdr:nvSpPr>
        <xdr:cNvPr id="227" name="AutoShape 1139"/>
        <xdr:cNvSpPr/>
      </xdr:nvSpPr>
      <xdr:spPr>
        <a:xfrm>
          <a:off x="3379680" y="5896080"/>
          <a:ext cx="1169640" cy="5688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47160</xdr:rowOff>
    </xdr:from>
    <xdr:to>
      <xdr:col>5</xdr:col>
      <xdr:colOff>516960</xdr:colOff>
      <xdr:row>36</xdr:row>
      <xdr:rowOff>104760</xdr:rowOff>
    </xdr:to>
    <xdr:sp>
      <xdr:nvSpPr>
        <xdr:cNvPr id="228" name="AutoShape 1140"/>
        <xdr:cNvSpPr/>
      </xdr:nvSpPr>
      <xdr:spPr>
        <a:xfrm>
          <a:off x="3379680" y="5838480"/>
          <a:ext cx="103284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152280</xdr:rowOff>
    </xdr:from>
    <xdr:to>
      <xdr:col>5</xdr:col>
      <xdr:colOff>526680</xdr:colOff>
      <xdr:row>36</xdr:row>
      <xdr:rowOff>47160</xdr:rowOff>
    </xdr:to>
    <xdr:sp>
      <xdr:nvSpPr>
        <xdr:cNvPr id="229" name="AutoShape 1141"/>
        <xdr:cNvSpPr/>
      </xdr:nvSpPr>
      <xdr:spPr>
        <a:xfrm>
          <a:off x="3379680" y="5781600"/>
          <a:ext cx="104256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95400</xdr:rowOff>
    </xdr:from>
    <xdr:to>
      <xdr:col>5</xdr:col>
      <xdr:colOff>439200</xdr:colOff>
      <xdr:row>35</xdr:row>
      <xdr:rowOff>152280</xdr:rowOff>
    </xdr:to>
    <xdr:sp>
      <xdr:nvSpPr>
        <xdr:cNvPr id="230" name="AutoShape 1142"/>
        <xdr:cNvSpPr/>
      </xdr:nvSpPr>
      <xdr:spPr>
        <a:xfrm>
          <a:off x="3379680" y="5724720"/>
          <a:ext cx="955080" cy="5688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5</xdr:col>
      <xdr:colOff>390600</xdr:colOff>
      <xdr:row>35</xdr:row>
      <xdr:rowOff>95400</xdr:rowOff>
    </xdr:to>
    <xdr:sp>
      <xdr:nvSpPr>
        <xdr:cNvPr id="231" name="AutoShape 1143"/>
        <xdr:cNvSpPr/>
      </xdr:nvSpPr>
      <xdr:spPr>
        <a:xfrm>
          <a:off x="3379680" y="5657760"/>
          <a:ext cx="906480" cy="66960"/>
        </a:xfrm>
        <a:custGeom>
          <a:avLst/>
          <a:gdLst/>
          <a:ahLst/>
          <a:rect l="l" t="t" r="r" b="b"/>
          <a:pathLst>
            <a:path w="93" h="7">
              <a:moveTo>
                <a:pt x="0" y="7"/>
              </a:moveTo>
              <a:lnTo>
                <a:pt x="0" y="0"/>
              </a:lnTo>
              <a:lnTo>
                <a:pt x="93" y="0"/>
              </a:lnTo>
              <a:lnTo>
                <a:pt x="9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33560</xdr:rowOff>
    </xdr:from>
    <xdr:to>
      <xdr:col>5</xdr:col>
      <xdr:colOff>370800</xdr:colOff>
      <xdr:row>35</xdr:row>
      <xdr:rowOff>28440</xdr:rowOff>
    </xdr:to>
    <xdr:sp>
      <xdr:nvSpPr>
        <xdr:cNvPr id="232" name="AutoShape 1144"/>
        <xdr:cNvSpPr/>
      </xdr:nvSpPr>
      <xdr:spPr>
        <a:xfrm>
          <a:off x="3379680" y="5600880"/>
          <a:ext cx="886680" cy="56880"/>
        </a:xfrm>
        <a:custGeom>
          <a:avLst/>
          <a:gdLst/>
          <a:ahLst/>
          <a:rect l="l" t="t" r="r" b="b"/>
          <a:pathLst>
            <a:path w="91" h="6">
              <a:moveTo>
                <a:pt x="0" y="6"/>
              </a:moveTo>
              <a:lnTo>
                <a:pt x="0" y="0"/>
              </a:lnTo>
              <a:lnTo>
                <a:pt x="91" y="0"/>
              </a:lnTo>
              <a:lnTo>
                <a:pt x="9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75960</xdr:rowOff>
    </xdr:from>
    <xdr:to>
      <xdr:col>5</xdr:col>
      <xdr:colOff>234360</xdr:colOff>
      <xdr:row>34</xdr:row>
      <xdr:rowOff>133560</xdr:rowOff>
    </xdr:to>
    <xdr:sp>
      <xdr:nvSpPr>
        <xdr:cNvPr id="233" name="AutoShape 1145"/>
        <xdr:cNvSpPr/>
      </xdr:nvSpPr>
      <xdr:spPr>
        <a:xfrm>
          <a:off x="3379680" y="5543280"/>
          <a:ext cx="750240" cy="5760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9080</xdr:rowOff>
    </xdr:from>
    <xdr:to>
      <xdr:col>5</xdr:col>
      <xdr:colOff>234360</xdr:colOff>
      <xdr:row>34</xdr:row>
      <xdr:rowOff>75960</xdr:rowOff>
    </xdr:to>
    <xdr:sp>
      <xdr:nvSpPr>
        <xdr:cNvPr id="234" name="AutoShape 1146"/>
        <xdr:cNvSpPr/>
      </xdr:nvSpPr>
      <xdr:spPr>
        <a:xfrm>
          <a:off x="3379680" y="5486400"/>
          <a:ext cx="750240" cy="5688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124200</xdr:rowOff>
    </xdr:from>
    <xdr:to>
      <xdr:col>5</xdr:col>
      <xdr:colOff>118080</xdr:colOff>
      <xdr:row>34</xdr:row>
      <xdr:rowOff>19080</xdr:rowOff>
    </xdr:to>
    <xdr:sp>
      <xdr:nvSpPr>
        <xdr:cNvPr id="235" name="AutoShape 1147"/>
        <xdr:cNvSpPr/>
      </xdr:nvSpPr>
      <xdr:spPr>
        <a:xfrm>
          <a:off x="3379680" y="5429520"/>
          <a:ext cx="633960" cy="5688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5</xdr:col>
      <xdr:colOff>20880</xdr:colOff>
      <xdr:row>33</xdr:row>
      <xdr:rowOff>124200</xdr:rowOff>
    </xdr:to>
    <xdr:sp>
      <xdr:nvSpPr>
        <xdr:cNvPr id="236" name="AutoShape 1148"/>
        <xdr:cNvSpPr/>
      </xdr:nvSpPr>
      <xdr:spPr>
        <a:xfrm>
          <a:off x="3379680" y="5371920"/>
          <a:ext cx="536760" cy="5760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0</xdr:rowOff>
    </xdr:from>
    <xdr:to>
      <xdr:col>4</xdr:col>
      <xdr:colOff>741240</xdr:colOff>
      <xdr:row>33</xdr:row>
      <xdr:rowOff>66600</xdr:rowOff>
    </xdr:to>
    <xdr:sp>
      <xdr:nvSpPr>
        <xdr:cNvPr id="237" name="AutoShape 1149"/>
        <xdr:cNvSpPr/>
      </xdr:nvSpPr>
      <xdr:spPr>
        <a:xfrm>
          <a:off x="3379680" y="5305320"/>
          <a:ext cx="47808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104760</xdr:rowOff>
    </xdr:from>
    <xdr:to>
      <xdr:col>4</xdr:col>
      <xdr:colOff>672840</xdr:colOff>
      <xdr:row>32</xdr:row>
      <xdr:rowOff>161640</xdr:rowOff>
    </xdr:to>
    <xdr:sp>
      <xdr:nvSpPr>
        <xdr:cNvPr id="238" name="AutoShape 1150"/>
        <xdr:cNvSpPr/>
      </xdr:nvSpPr>
      <xdr:spPr>
        <a:xfrm>
          <a:off x="3379680" y="5248440"/>
          <a:ext cx="409680" cy="5688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47160</xdr:rowOff>
    </xdr:from>
    <xdr:to>
      <xdr:col>4</xdr:col>
      <xdr:colOff>643680</xdr:colOff>
      <xdr:row>32</xdr:row>
      <xdr:rowOff>104040</xdr:rowOff>
    </xdr:to>
    <xdr:sp>
      <xdr:nvSpPr>
        <xdr:cNvPr id="239" name="AutoShape 1151"/>
        <xdr:cNvSpPr/>
      </xdr:nvSpPr>
      <xdr:spPr>
        <a:xfrm>
          <a:off x="3379680" y="519084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152280</xdr:rowOff>
    </xdr:from>
    <xdr:to>
      <xdr:col>4</xdr:col>
      <xdr:colOff>662760</xdr:colOff>
      <xdr:row>32</xdr:row>
      <xdr:rowOff>47160</xdr:rowOff>
    </xdr:to>
    <xdr:sp>
      <xdr:nvSpPr>
        <xdr:cNvPr id="240" name="AutoShape 1152"/>
        <xdr:cNvSpPr/>
      </xdr:nvSpPr>
      <xdr:spPr>
        <a:xfrm>
          <a:off x="3379680" y="513396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95400</xdr:rowOff>
    </xdr:from>
    <xdr:to>
      <xdr:col>4</xdr:col>
      <xdr:colOff>643680</xdr:colOff>
      <xdr:row>31</xdr:row>
      <xdr:rowOff>152280</xdr:rowOff>
    </xdr:to>
    <xdr:sp>
      <xdr:nvSpPr>
        <xdr:cNvPr id="241" name="AutoShape 1153"/>
        <xdr:cNvSpPr/>
      </xdr:nvSpPr>
      <xdr:spPr>
        <a:xfrm>
          <a:off x="3379680" y="50770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7800</xdr:rowOff>
    </xdr:from>
    <xdr:to>
      <xdr:col>4</xdr:col>
      <xdr:colOff>643680</xdr:colOff>
      <xdr:row>31</xdr:row>
      <xdr:rowOff>94680</xdr:rowOff>
    </xdr:to>
    <xdr:sp>
      <xdr:nvSpPr>
        <xdr:cNvPr id="242" name="AutoShape 1154"/>
        <xdr:cNvSpPr/>
      </xdr:nvSpPr>
      <xdr:spPr>
        <a:xfrm>
          <a:off x="3379680" y="50194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42920</xdr:rowOff>
    </xdr:from>
    <xdr:to>
      <xdr:col>4</xdr:col>
      <xdr:colOff>662760</xdr:colOff>
      <xdr:row>31</xdr:row>
      <xdr:rowOff>37800</xdr:rowOff>
    </xdr:to>
    <xdr:sp>
      <xdr:nvSpPr>
        <xdr:cNvPr id="243" name="AutoShape 1155"/>
        <xdr:cNvSpPr/>
      </xdr:nvSpPr>
      <xdr:spPr>
        <a:xfrm>
          <a:off x="3379680" y="496260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75960</xdr:rowOff>
    </xdr:from>
    <xdr:to>
      <xdr:col>4</xdr:col>
      <xdr:colOff>633960</xdr:colOff>
      <xdr:row>30</xdr:row>
      <xdr:rowOff>142200</xdr:rowOff>
    </xdr:to>
    <xdr:sp>
      <xdr:nvSpPr>
        <xdr:cNvPr id="244" name="AutoShape 1156"/>
        <xdr:cNvSpPr/>
      </xdr:nvSpPr>
      <xdr:spPr>
        <a:xfrm>
          <a:off x="3379680" y="4895640"/>
          <a:ext cx="370800" cy="6624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9080</xdr:rowOff>
    </xdr:from>
    <xdr:to>
      <xdr:col>4</xdr:col>
      <xdr:colOff>633960</xdr:colOff>
      <xdr:row>30</xdr:row>
      <xdr:rowOff>75960</xdr:rowOff>
    </xdr:to>
    <xdr:sp>
      <xdr:nvSpPr>
        <xdr:cNvPr id="245" name="AutoShape 1157"/>
        <xdr:cNvSpPr/>
      </xdr:nvSpPr>
      <xdr:spPr>
        <a:xfrm>
          <a:off x="3379680" y="4838760"/>
          <a:ext cx="3708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123840</xdr:rowOff>
    </xdr:from>
    <xdr:to>
      <xdr:col>4</xdr:col>
      <xdr:colOff>595080</xdr:colOff>
      <xdr:row>30</xdr:row>
      <xdr:rowOff>19080</xdr:rowOff>
    </xdr:to>
    <xdr:sp>
      <xdr:nvSpPr>
        <xdr:cNvPr id="246" name="AutoShape 1158"/>
        <xdr:cNvSpPr/>
      </xdr:nvSpPr>
      <xdr:spPr>
        <a:xfrm>
          <a:off x="3379680" y="4781520"/>
          <a:ext cx="3319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600</xdr:rowOff>
    </xdr:from>
    <xdr:to>
      <xdr:col>4</xdr:col>
      <xdr:colOff>614880</xdr:colOff>
      <xdr:row>29</xdr:row>
      <xdr:rowOff>123480</xdr:rowOff>
    </xdr:to>
    <xdr:sp>
      <xdr:nvSpPr>
        <xdr:cNvPr id="247" name="AutoShape 1159"/>
        <xdr:cNvSpPr/>
      </xdr:nvSpPr>
      <xdr:spPr>
        <a:xfrm>
          <a:off x="3379680" y="47242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9360</xdr:rowOff>
    </xdr:from>
    <xdr:to>
      <xdr:col>4</xdr:col>
      <xdr:colOff>614880</xdr:colOff>
      <xdr:row>29</xdr:row>
      <xdr:rowOff>66600</xdr:rowOff>
    </xdr:to>
    <xdr:sp>
      <xdr:nvSpPr>
        <xdr:cNvPr id="248" name="AutoShape 1160"/>
        <xdr:cNvSpPr/>
      </xdr:nvSpPr>
      <xdr:spPr>
        <a:xfrm>
          <a:off x="3379680" y="4667040"/>
          <a:ext cx="35172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114480</xdr:rowOff>
    </xdr:from>
    <xdr:to>
      <xdr:col>4</xdr:col>
      <xdr:colOff>595080</xdr:colOff>
      <xdr:row>29</xdr:row>
      <xdr:rowOff>9360</xdr:rowOff>
    </xdr:to>
    <xdr:sp>
      <xdr:nvSpPr>
        <xdr:cNvPr id="249" name="AutoShape 1161"/>
        <xdr:cNvSpPr/>
      </xdr:nvSpPr>
      <xdr:spPr>
        <a:xfrm>
          <a:off x="3379680" y="46101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47520</xdr:rowOff>
    </xdr:from>
    <xdr:to>
      <xdr:col>4</xdr:col>
      <xdr:colOff>614880</xdr:colOff>
      <xdr:row>28</xdr:row>
      <xdr:rowOff>114120</xdr:rowOff>
    </xdr:to>
    <xdr:sp>
      <xdr:nvSpPr>
        <xdr:cNvPr id="250" name="AutoShape 1162"/>
        <xdr:cNvSpPr/>
      </xdr:nvSpPr>
      <xdr:spPr>
        <a:xfrm>
          <a:off x="3379680" y="4543200"/>
          <a:ext cx="35172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152280</xdr:rowOff>
    </xdr:from>
    <xdr:to>
      <xdr:col>4</xdr:col>
      <xdr:colOff>546480</xdr:colOff>
      <xdr:row>28</xdr:row>
      <xdr:rowOff>47520</xdr:rowOff>
    </xdr:to>
    <xdr:sp>
      <xdr:nvSpPr>
        <xdr:cNvPr id="251" name="AutoShape 1163"/>
        <xdr:cNvSpPr/>
      </xdr:nvSpPr>
      <xdr:spPr>
        <a:xfrm>
          <a:off x="3379680" y="4486320"/>
          <a:ext cx="28332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95400</xdr:rowOff>
    </xdr:from>
    <xdr:to>
      <xdr:col>4</xdr:col>
      <xdr:colOff>507600</xdr:colOff>
      <xdr:row>27</xdr:row>
      <xdr:rowOff>152280</xdr:rowOff>
    </xdr:to>
    <xdr:sp>
      <xdr:nvSpPr>
        <xdr:cNvPr id="252" name="AutoShape 1164"/>
        <xdr:cNvSpPr/>
      </xdr:nvSpPr>
      <xdr:spPr>
        <a:xfrm>
          <a:off x="3379680" y="442944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37800</xdr:rowOff>
    </xdr:from>
    <xdr:to>
      <xdr:col>4</xdr:col>
      <xdr:colOff>536400</xdr:colOff>
      <xdr:row>27</xdr:row>
      <xdr:rowOff>94680</xdr:rowOff>
    </xdr:to>
    <xdr:sp>
      <xdr:nvSpPr>
        <xdr:cNvPr id="253" name="AutoShape 1165"/>
        <xdr:cNvSpPr/>
      </xdr:nvSpPr>
      <xdr:spPr>
        <a:xfrm>
          <a:off x="3379680" y="437184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142920</xdr:rowOff>
    </xdr:from>
    <xdr:to>
      <xdr:col>4</xdr:col>
      <xdr:colOff>477720</xdr:colOff>
      <xdr:row>27</xdr:row>
      <xdr:rowOff>37800</xdr:rowOff>
    </xdr:to>
    <xdr:sp>
      <xdr:nvSpPr>
        <xdr:cNvPr id="254" name="AutoShape 1166"/>
        <xdr:cNvSpPr/>
      </xdr:nvSpPr>
      <xdr:spPr>
        <a:xfrm>
          <a:off x="3379680" y="431496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86040</xdr:rowOff>
    </xdr:from>
    <xdr:to>
      <xdr:col>4</xdr:col>
      <xdr:colOff>448920</xdr:colOff>
      <xdr:row>26</xdr:row>
      <xdr:rowOff>142920</xdr:rowOff>
    </xdr:to>
    <xdr:sp>
      <xdr:nvSpPr>
        <xdr:cNvPr id="255" name="AutoShape 1167"/>
        <xdr:cNvSpPr/>
      </xdr:nvSpPr>
      <xdr:spPr>
        <a:xfrm>
          <a:off x="3379680" y="42580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28440</xdr:rowOff>
    </xdr:from>
    <xdr:to>
      <xdr:col>4</xdr:col>
      <xdr:colOff>468720</xdr:colOff>
      <xdr:row>26</xdr:row>
      <xdr:rowOff>85320</xdr:rowOff>
    </xdr:to>
    <xdr:sp>
      <xdr:nvSpPr>
        <xdr:cNvPr id="256" name="AutoShape 1168"/>
        <xdr:cNvSpPr/>
      </xdr:nvSpPr>
      <xdr:spPr>
        <a:xfrm>
          <a:off x="3379680" y="4200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123840</xdr:rowOff>
    </xdr:from>
    <xdr:to>
      <xdr:col>4</xdr:col>
      <xdr:colOff>468000</xdr:colOff>
      <xdr:row>26</xdr:row>
      <xdr:rowOff>28440</xdr:rowOff>
    </xdr:to>
    <xdr:sp>
      <xdr:nvSpPr>
        <xdr:cNvPr id="257" name="AutoShape 1169"/>
        <xdr:cNvSpPr/>
      </xdr:nvSpPr>
      <xdr:spPr>
        <a:xfrm>
          <a:off x="3379680" y="4133880"/>
          <a:ext cx="2048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66240</xdr:rowOff>
    </xdr:from>
    <xdr:to>
      <xdr:col>4</xdr:col>
      <xdr:colOff>429840</xdr:colOff>
      <xdr:row>25</xdr:row>
      <xdr:rowOff>123480</xdr:rowOff>
    </xdr:to>
    <xdr:sp>
      <xdr:nvSpPr>
        <xdr:cNvPr id="258" name="AutoShape 1170"/>
        <xdr:cNvSpPr/>
      </xdr:nvSpPr>
      <xdr:spPr>
        <a:xfrm>
          <a:off x="3379680" y="40762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9360</xdr:rowOff>
    </xdr:from>
    <xdr:to>
      <xdr:col>4</xdr:col>
      <xdr:colOff>439200</xdr:colOff>
      <xdr:row>25</xdr:row>
      <xdr:rowOff>66240</xdr:rowOff>
    </xdr:to>
    <xdr:sp>
      <xdr:nvSpPr>
        <xdr:cNvPr id="259" name="AutoShape 1171"/>
        <xdr:cNvSpPr/>
      </xdr:nvSpPr>
      <xdr:spPr>
        <a:xfrm>
          <a:off x="3379680" y="4019400"/>
          <a:ext cx="17604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260" name="AutoShape 1172"/>
        <xdr:cNvSpPr/>
      </xdr:nvSpPr>
      <xdr:spPr>
        <a:xfrm>
          <a:off x="3379680" y="3962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56880</xdr:rowOff>
    </xdr:from>
    <xdr:to>
      <xdr:col>4</xdr:col>
      <xdr:colOff>420120</xdr:colOff>
      <xdr:row>24</xdr:row>
      <xdr:rowOff>113760</xdr:rowOff>
    </xdr:to>
    <xdr:sp>
      <xdr:nvSpPr>
        <xdr:cNvPr id="261" name="AutoShape 1173"/>
        <xdr:cNvSpPr/>
      </xdr:nvSpPr>
      <xdr:spPr>
        <a:xfrm>
          <a:off x="3379680" y="3904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0</xdr:rowOff>
    </xdr:from>
    <xdr:to>
      <xdr:col>4</xdr:col>
      <xdr:colOff>420120</xdr:colOff>
      <xdr:row>24</xdr:row>
      <xdr:rowOff>56880</xdr:rowOff>
    </xdr:to>
    <xdr:sp>
      <xdr:nvSpPr>
        <xdr:cNvPr id="262" name="AutoShape 1174"/>
        <xdr:cNvSpPr/>
      </xdr:nvSpPr>
      <xdr:spPr>
        <a:xfrm>
          <a:off x="3379680" y="384804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95760</xdr:rowOff>
    </xdr:from>
    <xdr:to>
      <xdr:col>4</xdr:col>
      <xdr:colOff>419400</xdr:colOff>
      <xdr:row>23</xdr:row>
      <xdr:rowOff>162000</xdr:rowOff>
    </xdr:to>
    <xdr:sp>
      <xdr:nvSpPr>
        <xdr:cNvPr id="263" name="AutoShape 1175"/>
        <xdr:cNvSpPr/>
      </xdr:nvSpPr>
      <xdr:spPr>
        <a:xfrm>
          <a:off x="3379680" y="3781800"/>
          <a:ext cx="15624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38160</xdr:rowOff>
    </xdr:from>
    <xdr:to>
      <xdr:col>4</xdr:col>
      <xdr:colOff>400320</xdr:colOff>
      <xdr:row>23</xdr:row>
      <xdr:rowOff>95040</xdr:rowOff>
    </xdr:to>
    <xdr:sp>
      <xdr:nvSpPr>
        <xdr:cNvPr id="264" name="AutoShape 1176"/>
        <xdr:cNvSpPr/>
      </xdr:nvSpPr>
      <xdr:spPr>
        <a:xfrm>
          <a:off x="3379680" y="372420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142920</xdr:rowOff>
    </xdr:from>
    <xdr:to>
      <xdr:col>4</xdr:col>
      <xdr:colOff>370440</xdr:colOff>
      <xdr:row>23</xdr:row>
      <xdr:rowOff>38160</xdr:rowOff>
    </xdr:to>
    <xdr:sp>
      <xdr:nvSpPr>
        <xdr:cNvPr id="265" name="AutoShape 1177"/>
        <xdr:cNvSpPr/>
      </xdr:nvSpPr>
      <xdr:spPr>
        <a:xfrm>
          <a:off x="3379680" y="366732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86040</xdr:rowOff>
    </xdr:from>
    <xdr:to>
      <xdr:col>4</xdr:col>
      <xdr:colOff>361440</xdr:colOff>
      <xdr:row>22</xdr:row>
      <xdr:rowOff>142920</xdr:rowOff>
    </xdr:to>
    <xdr:sp>
      <xdr:nvSpPr>
        <xdr:cNvPr id="266" name="AutoShape 1178"/>
        <xdr:cNvSpPr/>
      </xdr:nvSpPr>
      <xdr:spPr>
        <a:xfrm>
          <a:off x="3379680" y="36104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28440</xdr:rowOff>
    </xdr:from>
    <xdr:to>
      <xdr:col>4</xdr:col>
      <xdr:colOff>361440</xdr:colOff>
      <xdr:row>22</xdr:row>
      <xdr:rowOff>85320</xdr:rowOff>
    </xdr:to>
    <xdr:sp>
      <xdr:nvSpPr>
        <xdr:cNvPr id="267" name="AutoShape 1179"/>
        <xdr:cNvSpPr/>
      </xdr:nvSpPr>
      <xdr:spPr>
        <a:xfrm>
          <a:off x="3379680" y="3552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133560</xdr:rowOff>
    </xdr:from>
    <xdr:to>
      <xdr:col>4</xdr:col>
      <xdr:colOff>400320</xdr:colOff>
      <xdr:row>22</xdr:row>
      <xdr:rowOff>28440</xdr:rowOff>
    </xdr:to>
    <xdr:sp>
      <xdr:nvSpPr>
        <xdr:cNvPr id="268" name="AutoShape 1180"/>
        <xdr:cNvSpPr/>
      </xdr:nvSpPr>
      <xdr:spPr>
        <a:xfrm>
          <a:off x="3379680" y="349596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75960</xdr:rowOff>
    </xdr:from>
    <xdr:to>
      <xdr:col>4</xdr:col>
      <xdr:colOff>371520</xdr:colOff>
      <xdr:row>21</xdr:row>
      <xdr:rowOff>132840</xdr:rowOff>
    </xdr:to>
    <xdr:sp>
      <xdr:nvSpPr>
        <xdr:cNvPr id="269" name="AutoShape 1181"/>
        <xdr:cNvSpPr/>
      </xdr:nvSpPr>
      <xdr:spPr>
        <a:xfrm>
          <a:off x="3379680" y="34383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9360</xdr:rowOff>
    </xdr:from>
    <xdr:to>
      <xdr:col>4</xdr:col>
      <xdr:colOff>381240</xdr:colOff>
      <xdr:row>21</xdr:row>
      <xdr:rowOff>75960</xdr:rowOff>
    </xdr:to>
    <xdr:sp>
      <xdr:nvSpPr>
        <xdr:cNvPr id="270" name="AutoShape 1182"/>
        <xdr:cNvSpPr/>
      </xdr:nvSpPr>
      <xdr:spPr>
        <a:xfrm>
          <a:off x="3379680" y="337176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114480</xdr:rowOff>
    </xdr:from>
    <xdr:to>
      <xdr:col>4</xdr:col>
      <xdr:colOff>380520</xdr:colOff>
      <xdr:row>21</xdr:row>
      <xdr:rowOff>9360</xdr:rowOff>
    </xdr:to>
    <xdr:sp>
      <xdr:nvSpPr>
        <xdr:cNvPr id="271" name="AutoShape 1183"/>
        <xdr:cNvSpPr/>
      </xdr:nvSpPr>
      <xdr:spPr>
        <a:xfrm>
          <a:off x="3379680" y="3314880"/>
          <a:ext cx="11736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56880</xdr:rowOff>
    </xdr:from>
    <xdr:to>
      <xdr:col>4</xdr:col>
      <xdr:colOff>390240</xdr:colOff>
      <xdr:row>20</xdr:row>
      <xdr:rowOff>113760</xdr:rowOff>
    </xdr:to>
    <xdr:sp>
      <xdr:nvSpPr>
        <xdr:cNvPr id="272" name="AutoShape 1184"/>
        <xdr:cNvSpPr/>
      </xdr:nvSpPr>
      <xdr:spPr>
        <a:xfrm>
          <a:off x="3379680" y="32572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273" name="AutoShape 1185"/>
        <xdr:cNvSpPr/>
      </xdr:nvSpPr>
      <xdr:spPr>
        <a:xfrm>
          <a:off x="3379680" y="320040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351720</xdr:colOff>
      <xdr:row>19</xdr:row>
      <xdr:rowOff>162000</xdr:rowOff>
    </xdr:to>
    <xdr:sp>
      <xdr:nvSpPr>
        <xdr:cNvPr id="274" name="AutoShape 1186"/>
        <xdr:cNvSpPr/>
      </xdr:nvSpPr>
      <xdr:spPr>
        <a:xfrm>
          <a:off x="3379680" y="314352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275" name="AutoShape 1187"/>
        <xdr:cNvSpPr/>
      </xdr:nvSpPr>
      <xdr:spPr>
        <a:xfrm>
          <a:off x="3379680" y="30859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142920</xdr:rowOff>
    </xdr:from>
    <xdr:to>
      <xdr:col>4</xdr:col>
      <xdr:colOff>361440</xdr:colOff>
      <xdr:row>19</xdr:row>
      <xdr:rowOff>47520</xdr:rowOff>
    </xdr:to>
    <xdr:sp>
      <xdr:nvSpPr>
        <xdr:cNvPr id="276" name="AutoShape 1188"/>
        <xdr:cNvSpPr/>
      </xdr:nvSpPr>
      <xdr:spPr>
        <a:xfrm>
          <a:off x="3379680" y="3019320"/>
          <a:ext cx="9828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277" name="AutoShape 1189"/>
        <xdr:cNvSpPr/>
      </xdr:nvSpPr>
      <xdr:spPr>
        <a:xfrm>
          <a:off x="3379680" y="29624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28440</xdr:rowOff>
    </xdr:from>
    <xdr:to>
      <xdr:col>4</xdr:col>
      <xdr:colOff>341640</xdr:colOff>
      <xdr:row>18</xdr:row>
      <xdr:rowOff>85680</xdr:rowOff>
    </xdr:to>
    <xdr:sp>
      <xdr:nvSpPr>
        <xdr:cNvPr id="278" name="AutoShape 1190"/>
        <xdr:cNvSpPr/>
      </xdr:nvSpPr>
      <xdr:spPr>
        <a:xfrm>
          <a:off x="3379680" y="2904840"/>
          <a:ext cx="7848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279" name="AutoShape 1191"/>
        <xdr:cNvSpPr/>
      </xdr:nvSpPr>
      <xdr:spPr>
        <a:xfrm>
          <a:off x="3379680" y="2847960"/>
          <a:ext cx="5868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75600</xdr:rowOff>
    </xdr:from>
    <xdr:to>
      <xdr:col>4</xdr:col>
      <xdr:colOff>332640</xdr:colOff>
      <xdr:row>17</xdr:row>
      <xdr:rowOff>132840</xdr:rowOff>
    </xdr:to>
    <xdr:sp>
      <xdr:nvSpPr>
        <xdr:cNvPr id="280" name="AutoShape 1192"/>
        <xdr:cNvSpPr/>
      </xdr:nvSpPr>
      <xdr:spPr>
        <a:xfrm>
          <a:off x="3379680" y="2790360"/>
          <a:ext cx="6948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8720</xdr:rowOff>
    </xdr:from>
    <xdr:to>
      <xdr:col>4</xdr:col>
      <xdr:colOff>341640</xdr:colOff>
      <xdr:row>17</xdr:row>
      <xdr:rowOff>75600</xdr:rowOff>
    </xdr:to>
    <xdr:sp>
      <xdr:nvSpPr>
        <xdr:cNvPr id="281" name="AutoShape 1193"/>
        <xdr:cNvSpPr/>
      </xdr:nvSpPr>
      <xdr:spPr>
        <a:xfrm>
          <a:off x="3379680" y="2733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123840</xdr:rowOff>
    </xdr:from>
    <xdr:to>
      <xdr:col>4</xdr:col>
      <xdr:colOff>370440</xdr:colOff>
      <xdr:row>17</xdr:row>
      <xdr:rowOff>18720</xdr:rowOff>
    </xdr:to>
    <xdr:sp>
      <xdr:nvSpPr>
        <xdr:cNvPr id="282" name="AutoShape 1194"/>
        <xdr:cNvSpPr/>
      </xdr:nvSpPr>
      <xdr:spPr>
        <a:xfrm>
          <a:off x="3379680" y="26766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56880</xdr:rowOff>
    </xdr:from>
    <xdr:to>
      <xdr:col>4</xdr:col>
      <xdr:colOff>351720</xdr:colOff>
      <xdr:row>16</xdr:row>
      <xdr:rowOff>123120</xdr:rowOff>
    </xdr:to>
    <xdr:sp>
      <xdr:nvSpPr>
        <xdr:cNvPr id="283" name="AutoShape 1195"/>
        <xdr:cNvSpPr/>
      </xdr:nvSpPr>
      <xdr:spPr>
        <a:xfrm>
          <a:off x="3379680" y="2609640"/>
          <a:ext cx="8856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0</xdr:rowOff>
    </xdr:from>
    <xdr:to>
      <xdr:col>4</xdr:col>
      <xdr:colOff>351720</xdr:colOff>
      <xdr:row>16</xdr:row>
      <xdr:rowOff>56880</xdr:rowOff>
    </xdr:to>
    <xdr:sp>
      <xdr:nvSpPr>
        <xdr:cNvPr id="284" name="AutoShape 1196"/>
        <xdr:cNvSpPr/>
      </xdr:nvSpPr>
      <xdr:spPr>
        <a:xfrm>
          <a:off x="3379680" y="255276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285" name="AutoShape 1197"/>
        <xdr:cNvSpPr/>
      </xdr:nvSpPr>
      <xdr:spPr>
        <a:xfrm>
          <a:off x="3379680" y="249588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47520</xdr:rowOff>
    </xdr:from>
    <xdr:to>
      <xdr:col>4</xdr:col>
      <xdr:colOff>371520</xdr:colOff>
      <xdr:row>15</xdr:row>
      <xdr:rowOff>104400</xdr:rowOff>
    </xdr:to>
    <xdr:sp>
      <xdr:nvSpPr>
        <xdr:cNvPr id="286" name="AutoShape 1198"/>
        <xdr:cNvSpPr/>
      </xdr:nvSpPr>
      <xdr:spPr>
        <a:xfrm>
          <a:off x="3379680" y="243828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152640</xdr:rowOff>
    </xdr:from>
    <xdr:to>
      <xdr:col>4</xdr:col>
      <xdr:colOff>370440</xdr:colOff>
      <xdr:row>15</xdr:row>
      <xdr:rowOff>47520</xdr:rowOff>
    </xdr:to>
    <xdr:sp>
      <xdr:nvSpPr>
        <xdr:cNvPr id="287" name="AutoShape 1199"/>
        <xdr:cNvSpPr/>
      </xdr:nvSpPr>
      <xdr:spPr>
        <a:xfrm>
          <a:off x="3379680" y="23814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95760</xdr:rowOff>
    </xdr:from>
    <xdr:to>
      <xdr:col>4</xdr:col>
      <xdr:colOff>361440</xdr:colOff>
      <xdr:row>14</xdr:row>
      <xdr:rowOff>152640</xdr:rowOff>
    </xdr:to>
    <xdr:sp>
      <xdr:nvSpPr>
        <xdr:cNvPr id="288" name="AutoShape 1200"/>
        <xdr:cNvSpPr/>
      </xdr:nvSpPr>
      <xdr:spPr>
        <a:xfrm>
          <a:off x="3379680" y="23245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28440</xdr:rowOff>
    </xdr:from>
    <xdr:to>
      <xdr:col>4</xdr:col>
      <xdr:colOff>351720</xdr:colOff>
      <xdr:row>14</xdr:row>
      <xdr:rowOff>95040</xdr:rowOff>
    </xdr:to>
    <xdr:sp>
      <xdr:nvSpPr>
        <xdr:cNvPr id="289" name="AutoShape 1201"/>
        <xdr:cNvSpPr/>
      </xdr:nvSpPr>
      <xdr:spPr>
        <a:xfrm>
          <a:off x="3379680" y="2257200"/>
          <a:ext cx="8856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33560</xdr:rowOff>
    </xdr:from>
    <xdr:to>
      <xdr:col>4</xdr:col>
      <xdr:colOff>361440</xdr:colOff>
      <xdr:row>14</xdr:row>
      <xdr:rowOff>28440</xdr:rowOff>
    </xdr:to>
    <xdr:sp>
      <xdr:nvSpPr>
        <xdr:cNvPr id="290" name="AutoShape 1202"/>
        <xdr:cNvSpPr/>
      </xdr:nvSpPr>
      <xdr:spPr>
        <a:xfrm>
          <a:off x="3379680" y="22003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75960</xdr:rowOff>
    </xdr:from>
    <xdr:to>
      <xdr:col>4</xdr:col>
      <xdr:colOff>371520</xdr:colOff>
      <xdr:row>13</xdr:row>
      <xdr:rowOff>132840</xdr:rowOff>
    </xdr:to>
    <xdr:sp>
      <xdr:nvSpPr>
        <xdr:cNvPr id="291" name="AutoShape 1203"/>
        <xdr:cNvSpPr/>
      </xdr:nvSpPr>
      <xdr:spPr>
        <a:xfrm>
          <a:off x="3379680" y="214272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9080</xdr:rowOff>
    </xdr:from>
    <xdr:to>
      <xdr:col>4</xdr:col>
      <xdr:colOff>361440</xdr:colOff>
      <xdr:row>13</xdr:row>
      <xdr:rowOff>75960</xdr:rowOff>
    </xdr:to>
    <xdr:sp>
      <xdr:nvSpPr>
        <xdr:cNvPr id="292" name="AutoShape 1204"/>
        <xdr:cNvSpPr/>
      </xdr:nvSpPr>
      <xdr:spPr>
        <a:xfrm>
          <a:off x="3379680" y="2085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123840</xdr:rowOff>
    </xdr:from>
    <xdr:to>
      <xdr:col>4</xdr:col>
      <xdr:colOff>331920</xdr:colOff>
      <xdr:row>13</xdr:row>
      <xdr:rowOff>19080</xdr:rowOff>
    </xdr:to>
    <xdr:sp>
      <xdr:nvSpPr>
        <xdr:cNvPr id="293" name="AutoShape 1205"/>
        <xdr:cNvSpPr/>
      </xdr:nvSpPr>
      <xdr:spPr>
        <a:xfrm>
          <a:off x="3379680" y="202896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93040</xdr:colOff>
      <xdr:row>12</xdr:row>
      <xdr:rowOff>123120</xdr:rowOff>
    </xdr:to>
    <xdr:sp>
      <xdr:nvSpPr>
        <xdr:cNvPr id="294" name="AutoShape 1206"/>
        <xdr:cNvSpPr/>
      </xdr:nvSpPr>
      <xdr:spPr>
        <a:xfrm>
          <a:off x="3379680" y="1971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93040</xdr:colOff>
      <xdr:row>12</xdr:row>
      <xdr:rowOff>66240</xdr:rowOff>
    </xdr:to>
    <xdr:sp>
      <xdr:nvSpPr>
        <xdr:cNvPr id="295" name="AutoShape 1207"/>
        <xdr:cNvSpPr/>
      </xdr:nvSpPr>
      <xdr:spPr>
        <a:xfrm>
          <a:off x="3379680" y="1914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82960</xdr:colOff>
      <xdr:row>12</xdr:row>
      <xdr:rowOff>9360</xdr:rowOff>
    </xdr:to>
    <xdr:sp>
      <xdr:nvSpPr>
        <xdr:cNvPr id="296" name="AutoShape 1208"/>
        <xdr:cNvSpPr/>
      </xdr:nvSpPr>
      <xdr:spPr>
        <a:xfrm>
          <a:off x="3379680" y="184824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84040</xdr:colOff>
      <xdr:row>11</xdr:row>
      <xdr:rowOff>104400</xdr:rowOff>
    </xdr:to>
    <xdr:sp>
      <xdr:nvSpPr>
        <xdr:cNvPr id="297" name="AutoShape 1209"/>
        <xdr:cNvSpPr/>
      </xdr:nvSpPr>
      <xdr:spPr>
        <a:xfrm>
          <a:off x="3379680" y="17906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298" name="AutoShape 1210"/>
        <xdr:cNvSpPr/>
      </xdr:nvSpPr>
      <xdr:spPr>
        <a:xfrm>
          <a:off x="3379680" y="1733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84040</xdr:colOff>
      <xdr:row>10</xdr:row>
      <xdr:rowOff>152640</xdr:rowOff>
    </xdr:to>
    <xdr:sp>
      <xdr:nvSpPr>
        <xdr:cNvPr id="299" name="AutoShape 1211"/>
        <xdr:cNvSpPr/>
      </xdr:nvSpPr>
      <xdr:spPr>
        <a:xfrm>
          <a:off x="3379680" y="167652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300" name="AutoShape 12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301" name="AutoShape 12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302" name="AutoShape 12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5</xdr:row>
      <xdr:rowOff>56880</xdr:rowOff>
    </xdr:from>
    <xdr:to>
      <xdr:col>4</xdr:col>
      <xdr:colOff>576000</xdr:colOff>
      <xdr:row>45</xdr:row>
      <xdr:rowOff>113760</xdr:rowOff>
    </xdr:to>
    <xdr:sp>
      <xdr:nvSpPr>
        <xdr:cNvPr id="303" name="AutoShape 1215"/>
        <xdr:cNvSpPr/>
      </xdr:nvSpPr>
      <xdr:spPr>
        <a:xfrm>
          <a:off x="3525840" y="73054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45</xdr:row>
      <xdr:rowOff>0</xdr:rowOff>
    </xdr:from>
    <xdr:to>
      <xdr:col>4</xdr:col>
      <xdr:colOff>575280</xdr:colOff>
      <xdr:row>45</xdr:row>
      <xdr:rowOff>56880</xdr:rowOff>
    </xdr:to>
    <xdr:sp>
      <xdr:nvSpPr>
        <xdr:cNvPr id="304" name="AutoShape 1216"/>
        <xdr:cNvSpPr/>
      </xdr:nvSpPr>
      <xdr:spPr>
        <a:xfrm>
          <a:off x="3662280" y="7248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44</xdr:row>
      <xdr:rowOff>95400</xdr:rowOff>
    </xdr:from>
    <xdr:to>
      <xdr:col>4</xdr:col>
      <xdr:colOff>546480</xdr:colOff>
      <xdr:row>44</xdr:row>
      <xdr:rowOff>162000</xdr:rowOff>
    </xdr:to>
    <xdr:sp>
      <xdr:nvSpPr>
        <xdr:cNvPr id="305" name="AutoShape 1217"/>
        <xdr:cNvSpPr/>
      </xdr:nvSpPr>
      <xdr:spPr>
        <a:xfrm>
          <a:off x="3642480" y="71820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44</xdr:row>
      <xdr:rowOff>37800</xdr:rowOff>
    </xdr:from>
    <xdr:to>
      <xdr:col>4</xdr:col>
      <xdr:colOff>526680</xdr:colOff>
      <xdr:row>44</xdr:row>
      <xdr:rowOff>95040</xdr:rowOff>
    </xdr:to>
    <xdr:sp>
      <xdr:nvSpPr>
        <xdr:cNvPr id="306" name="AutoShape 1218"/>
        <xdr:cNvSpPr/>
      </xdr:nvSpPr>
      <xdr:spPr>
        <a:xfrm>
          <a:off x="3613320" y="712440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42920</xdr:rowOff>
    </xdr:from>
    <xdr:to>
      <xdr:col>4</xdr:col>
      <xdr:colOff>497520</xdr:colOff>
      <xdr:row>44</xdr:row>
      <xdr:rowOff>37800</xdr:rowOff>
    </xdr:to>
    <xdr:sp>
      <xdr:nvSpPr>
        <xdr:cNvPr id="307" name="AutoShape 1219"/>
        <xdr:cNvSpPr/>
      </xdr:nvSpPr>
      <xdr:spPr>
        <a:xfrm>
          <a:off x="3603600" y="7067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43</xdr:row>
      <xdr:rowOff>86040</xdr:rowOff>
    </xdr:from>
    <xdr:to>
      <xdr:col>4</xdr:col>
      <xdr:colOff>487800</xdr:colOff>
      <xdr:row>43</xdr:row>
      <xdr:rowOff>142920</xdr:rowOff>
    </xdr:to>
    <xdr:sp>
      <xdr:nvSpPr>
        <xdr:cNvPr id="308" name="AutoShape 1220"/>
        <xdr:cNvSpPr/>
      </xdr:nvSpPr>
      <xdr:spPr>
        <a:xfrm>
          <a:off x="3593520" y="701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3</xdr:row>
      <xdr:rowOff>28440</xdr:rowOff>
    </xdr:from>
    <xdr:to>
      <xdr:col>4</xdr:col>
      <xdr:colOff>477720</xdr:colOff>
      <xdr:row>43</xdr:row>
      <xdr:rowOff>85320</xdr:rowOff>
    </xdr:to>
    <xdr:sp>
      <xdr:nvSpPr>
        <xdr:cNvPr id="309" name="AutoShape 1221"/>
        <xdr:cNvSpPr/>
      </xdr:nvSpPr>
      <xdr:spPr>
        <a:xfrm>
          <a:off x="3535200" y="69530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133560</xdr:rowOff>
    </xdr:from>
    <xdr:to>
      <xdr:col>4</xdr:col>
      <xdr:colOff>429120</xdr:colOff>
      <xdr:row>43</xdr:row>
      <xdr:rowOff>28440</xdr:rowOff>
    </xdr:to>
    <xdr:sp>
      <xdr:nvSpPr>
        <xdr:cNvPr id="310" name="AutoShape 1222"/>
        <xdr:cNvSpPr/>
      </xdr:nvSpPr>
      <xdr:spPr>
        <a:xfrm>
          <a:off x="3535200" y="689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66600</xdr:rowOff>
    </xdr:from>
    <xdr:to>
      <xdr:col>4</xdr:col>
      <xdr:colOff>429120</xdr:colOff>
      <xdr:row>42</xdr:row>
      <xdr:rowOff>132840</xdr:rowOff>
    </xdr:to>
    <xdr:sp>
      <xdr:nvSpPr>
        <xdr:cNvPr id="311" name="AutoShape 1223"/>
        <xdr:cNvSpPr/>
      </xdr:nvSpPr>
      <xdr:spPr>
        <a:xfrm>
          <a:off x="3535200" y="68292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9720</xdr:rowOff>
    </xdr:from>
    <xdr:to>
      <xdr:col>4</xdr:col>
      <xdr:colOff>439200</xdr:colOff>
      <xdr:row>42</xdr:row>
      <xdr:rowOff>66600</xdr:rowOff>
    </xdr:to>
    <xdr:sp>
      <xdr:nvSpPr>
        <xdr:cNvPr id="312" name="AutoShape 1224"/>
        <xdr:cNvSpPr/>
      </xdr:nvSpPr>
      <xdr:spPr>
        <a:xfrm>
          <a:off x="353520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114480</xdr:rowOff>
    </xdr:from>
    <xdr:to>
      <xdr:col>4</xdr:col>
      <xdr:colOff>439200</xdr:colOff>
      <xdr:row>42</xdr:row>
      <xdr:rowOff>9720</xdr:rowOff>
    </xdr:to>
    <xdr:sp>
      <xdr:nvSpPr>
        <xdr:cNvPr id="313" name="AutoShape 1225"/>
        <xdr:cNvSpPr/>
      </xdr:nvSpPr>
      <xdr:spPr>
        <a:xfrm>
          <a:off x="3525840" y="67154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56880</xdr:rowOff>
    </xdr:from>
    <xdr:to>
      <xdr:col>4</xdr:col>
      <xdr:colOff>420120</xdr:colOff>
      <xdr:row>41</xdr:row>
      <xdr:rowOff>113760</xdr:rowOff>
    </xdr:to>
    <xdr:sp>
      <xdr:nvSpPr>
        <xdr:cNvPr id="314" name="AutoShape 1226"/>
        <xdr:cNvSpPr/>
      </xdr:nvSpPr>
      <xdr:spPr>
        <a:xfrm>
          <a:off x="3525840" y="6657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1</xdr:row>
      <xdr:rowOff>0</xdr:rowOff>
    </xdr:from>
    <xdr:to>
      <xdr:col>4</xdr:col>
      <xdr:colOff>429120</xdr:colOff>
      <xdr:row>41</xdr:row>
      <xdr:rowOff>56880</xdr:rowOff>
    </xdr:to>
    <xdr:sp>
      <xdr:nvSpPr>
        <xdr:cNvPr id="315" name="AutoShape 1227"/>
        <xdr:cNvSpPr/>
      </xdr:nvSpPr>
      <xdr:spPr>
        <a:xfrm>
          <a:off x="353520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104760</xdr:rowOff>
    </xdr:from>
    <xdr:to>
      <xdr:col>4</xdr:col>
      <xdr:colOff>419400</xdr:colOff>
      <xdr:row>40</xdr:row>
      <xdr:rowOff>162000</xdr:rowOff>
    </xdr:to>
    <xdr:sp>
      <xdr:nvSpPr>
        <xdr:cNvPr id="316" name="AutoShape 1228"/>
        <xdr:cNvSpPr/>
      </xdr:nvSpPr>
      <xdr:spPr>
        <a:xfrm>
          <a:off x="3477240" y="6543720"/>
          <a:ext cx="5868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47520</xdr:rowOff>
    </xdr:from>
    <xdr:to>
      <xdr:col>4</xdr:col>
      <xdr:colOff>390240</xdr:colOff>
      <xdr:row>40</xdr:row>
      <xdr:rowOff>104400</xdr:rowOff>
    </xdr:to>
    <xdr:sp>
      <xdr:nvSpPr>
        <xdr:cNvPr id="317" name="AutoShape 1229"/>
        <xdr:cNvSpPr/>
      </xdr:nvSpPr>
      <xdr:spPr>
        <a:xfrm>
          <a:off x="3477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142920</xdr:rowOff>
    </xdr:from>
    <xdr:to>
      <xdr:col>4</xdr:col>
      <xdr:colOff>448920</xdr:colOff>
      <xdr:row>40</xdr:row>
      <xdr:rowOff>47520</xdr:rowOff>
    </xdr:to>
    <xdr:sp>
      <xdr:nvSpPr>
        <xdr:cNvPr id="318" name="AutoShape 1230"/>
        <xdr:cNvSpPr/>
      </xdr:nvSpPr>
      <xdr:spPr>
        <a:xfrm>
          <a:off x="3506040" y="641988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39</xdr:row>
      <xdr:rowOff>86040</xdr:rowOff>
    </xdr:from>
    <xdr:to>
      <xdr:col>4</xdr:col>
      <xdr:colOff>507600</xdr:colOff>
      <xdr:row>39</xdr:row>
      <xdr:rowOff>142920</xdr:rowOff>
    </xdr:to>
    <xdr:sp>
      <xdr:nvSpPr>
        <xdr:cNvPr id="319" name="AutoShape 1231"/>
        <xdr:cNvSpPr/>
      </xdr:nvSpPr>
      <xdr:spPr>
        <a:xfrm>
          <a:off x="3564720" y="63630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9</xdr:row>
      <xdr:rowOff>28440</xdr:rowOff>
    </xdr:from>
    <xdr:to>
      <xdr:col>4</xdr:col>
      <xdr:colOff>750960</xdr:colOff>
      <xdr:row>39</xdr:row>
      <xdr:rowOff>85320</xdr:rowOff>
    </xdr:to>
    <xdr:sp>
      <xdr:nvSpPr>
        <xdr:cNvPr id="320" name="AutoShape 1232"/>
        <xdr:cNvSpPr/>
      </xdr:nvSpPr>
      <xdr:spPr>
        <a:xfrm>
          <a:off x="3623400" y="630540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38</xdr:row>
      <xdr:rowOff>133560</xdr:rowOff>
    </xdr:from>
    <xdr:to>
      <xdr:col>6</xdr:col>
      <xdr:colOff>215280</xdr:colOff>
      <xdr:row>39</xdr:row>
      <xdr:rowOff>28440</xdr:rowOff>
    </xdr:to>
    <xdr:sp>
      <xdr:nvSpPr>
        <xdr:cNvPr id="321" name="AutoShape 1233"/>
        <xdr:cNvSpPr/>
      </xdr:nvSpPr>
      <xdr:spPr>
        <a:xfrm>
          <a:off x="3866760" y="6248520"/>
          <a:ext cx="1023480" cy="56880"/>
        </a:xfrm>
        <a:custGeom>
          <a:avLst/>
          <a:gdLst/>
          <a:ahLst/>
          <a:rect l="l" t="t" r="r" b="b"/>
          <a:pathLst>
            <a:path w="105" h="6">
              <a:moveTo>
                <a:pt x="0" y="6"/>
              </a:moveTo>
              <a:lnTo>
                <a:pt x="0" y="0"/>
              </a:lnTo>
              <a:lnTo>
                <a:pt x="10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4560</xdr:colOff>
      <xdr:row>38</xdr:row>
      <xdr:rowOff>75960</xdr:rowOff>
    </xdr:from>
    <xdr:to>
      <xdr:col>6</xdr:col>
      <xdr:colOff>770760</xdr:colOff>
      <xdr:row>38</xdr:row>
      <xdr:rowOff>132840</xdr:rowOff>
    </xdr:to>
    <xdr:sp>
      <xdr:nvSpPr>
        <xdr:cNvPr id="322" name="AutoShape 1234"/>
        <xdr:cNvSpPr/>
      </xdr:nvSpPr>
      <xdr:spPr>
        <a:xfrm>
          <a:off x="4889520" y="619092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2880</xdr:colOff>
      <xdr:row>38</xdr:row>
      <xdr:rowOff>19080</xdr:rowOff>
    </xdr:from>
    <xdr:to>
      <xdr:col>6</xdr:col>
      <xdr:colOff>770040</xdr:colOff>
      <xdr:row>38</xdr:row>
      <xdr:rowOff>75960</xdr:rowOff>
    </xdr:to>
    <xdr:sp>
      <xdr:nvSpPr>
        <xdr:cNvPr id="323" name="AutoShape 1235"/>
        <xdr:cNvSpPr/>
      </xdr:nvSpPr>
      <xdr:spPr>
        <a:xfrm>
          <a:off x="5307840" y="613404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37</xdr:row>
      <xdr:rowOff>114480</xdr:rowOff>
    </xdr:from>
    <xdr:to>
      <xdr:col>6</xdr:col>
      <xdr:colOff>633600</xdr:colOff>
      <xdr:row>38</xdr:row>
      <xdr:rowOff>19080</xdr:rowOff>
    </xdr:to>
    <xdr:sp>
      <xdr:nvSpPr>
        <xdr:cNvPr id="324" name="AutoShape 1236"/>
        <xdr:cNvSpPr/>
      </xdr:nvSpPr>
      <xdr:spPr>
        <a:xfrm>
          <a:off x="5064480" y="60674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37</xdr:row>
      <xdr:rowOff>57240</xdr:rowOff>
    </xdr:from>
    <xdr:to>
      <xdr:col>6</xdr:col>
      <xdr:colOff>390240</xdr:colOff>
      <xdr:row>37</xdr:row>
      <xdr:rowOff>114120</xdr:rowOff>
    </xdr:to>
    <xdr:sp>
      <xdr:nvSpPr>
        <xdr:cNvPr id="325" name="AutoShape 1237"/>
        <xdr:cNvSpPr/>
      </xdr:nvSpPr>
      <xdr:spPr>
        <a:xfrm>
          <a:off x="5015880" y="6010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0</xdr:rowOff>
    </xdr:from>
    <xdr:to>
      <xdr:col>6</xdr:col>
      <xdr:colOff>341640</xdr:colOff>
      <xdr:row>37</xdr:row>
      <xdr:rowOff>57240</xdr:rowOff>
    </xdr:to>
    <xdr:sp>
      <xdr:nvSpPr>
        <xdr:cNvPr id="326" name="AutoShape 1238"/>
        <xdr:cNvSpPr/>
      </xdr:nvSpPr>
      <xdr:spPr>
        <a:xfrm>
          <a:off x="4821120" y="5952960"/>
          <a:ext cx="195480" cy="572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36</xdr:row>
      <xdr:rowOff>104760</xdr:rowOff>
    </xdr:from>
    <xdr:to>
      <xdr:col>6</xdr:col>
      <xdr:colOff>146880</xdr:colOff>
      <xdr:row>36</xdr:row>
      <xdr:rowOff>161640</xdr:rowOff>
    </xdr:to>
    <xdr:sp>
      <xdr:nvSpPr>
        <xdr:cNvPr id="327" name="AutoShape 1239"/>
        <xdr:cNvSpPr/>
      </xdr:nvSpPr>
      <xdr:spPr>
        <a:xfrm>
          <a:off x="4713840" y="589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36</xdr:row>
      <xdr:rowOff>47160</xdr:rowOff>
    </xdr:from>
    <xdr:to>
      <xdr:col>6</xdr:col>
      <xdr:colOff>39600</xdr:colOff>
      <xdr:row>36</xdr:row>
      <xdr:rowOff>104760</xdr:rowOff>
    </xdr:to>
    <xdr:sp>
      <xdr:nvSpPr>
        <xdr:cNvPr id="328" name="AutoShape 1240"/>
        <xdr:cNvSpPr/>
      </xdr:nvSpPr>
      <xdr:spPr>
        <a:xfrm>
          <a:off x="4626000" y="5838480"/>
          <a:ext cx="8856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35</xdr:row>
      <xdr:rowOff>152280</xdr:rowOff>
    </xdr:from>
    <xdr:to>
      <xdr:col>5</xdr:col>
      <xdr:colOff>731520</xdr:colOff>
      <xdr:row>36</xdr:row>
      <xdr:rowOff>47160</xdr:rowOff>
    </xdr:to>
    <xdr:sp>
      <xdr:nvSpPr>
        <xdr:cNvPr id="329" name="AutoShape 1241"/>
        <xdr:cNvSpPr/>
      </xdr:nvSpPr>
      <xdr:spPr>
        <a:xfrm>
          <a:off x="446040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5</xdr:row>
      <xdr:rowOff>95400</xdr:rowOff>
    </xdr:from>
    <xdr:to>
      <xdr:col>5</xdr:col>
      <xdr:colOff>566280</xdr:colOff>
      <xdr:row>35</xdr:row>
      <xdr:rowOff>152280</xdr:rowOff>
    </xdr:to>
    <xdr:sp>
      <xdr:nvSpPr>
        <xdr:cNvPr id="330" name="AutoShape 1242"/>
        <xdr:cNvSpPr/>
      </xdr:nvSpPr>
      <xdr:spPr>
        <a:xfrm>
          <a:off x="4246560" y="57247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5</xdr:row>
      <xdr:rowOff>28440</xdr:rowOff>
    </xdr:from>
    <xdr:to>
      <xdr:col>5</xdr:col>
      <xdr:colOff>351720</xdr:colOff>
      <xdr:row>35</xdr:row>
      <xdr:rowOff>94680</xdr:rowOff>
    </xdr:to>
    <xdr:sp>
      <xdr:nvSpPr>
        <xdr:cNvPr id="331" name="AutoShape 1243"/>
        <xdr:cNvSpPr/>
      </xdr:nvSpPr>
      <xdr:spPr>
        <a:xfrm>
          <a:off x="4197960" y="56577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4</xdr:row>
      <xdr:rowOff>133560</xdr:rowOff>
    </xdr:from>
    <xdr:to>
      <xdr:col>5</xdr:col>
      <xdr:colOff>303120</xdr:colOff>
      <xdr:row>35</xdr:row>
      <xdr:rowOff>28440</xdr:rowOff>
    </xdr:to>
    <xdr:sp>
      <xdr:nvSpPr>
        <xdr:cNvPr id="332" name="AutoShape 1244"/>
        <xdr:cNvSpPr/>
      </xdr:nvSpPr>
      <xdr:spPr>
        <a:xfrm>
          <a:off x="4070880" y="560088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34</xdr:row>
      <xdr:rowOff>75960</xdr:rowOff>
    </xdr:from>
    <xdr:to>
      <xdr:col>5</xdr:col>
      <xdr:colOff>176760</xdr:colOff>
      <xdr:row>34</xdr:row>
      <xdr:rowOff>132840</xdr:rowOff>
    </xdr:to>
    <xdr:sp>
      <xdr:nvSpPr>
        <xdr:cNvPr id="333" name="AutoShape 1245"/>
        <xdr:cNvSpPr/>
      </xdr:nvSpPr>
      <xdr:spPr>
        <a:xfrm>
          <a:off x="3954240" y="5543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4</xdr:row>
      <xdr:rowOff>19080</xdr:rowOff>
    </xdr:from>
    <xdr:to>
      <xdr:col>5</xdr:col>
      <xdr:colOff>59400</xdr:colOff>
      <xdr:row>34</xdr:row>
      <xdr:rowOff>75960</xdr:rowOff>
    </xdr:to>
    <xdr:sp>
      <xdr:nvSpPr>
        <xdr:cNvPr id="334" name="AutoShape 1246"/>
        <xdr:cNvSpPr/>
      </xdr:nvSpPr>
      <xdr:spPr>
        <a:xfrm>
          <a:off x="3857040" y="54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3</xdr:row>
      <xdr:rowOff>124200</xdr:rowOff>
    </xdr:from>
    <xdr:to>
      <xdr:col>4</xdr:col>
      <xdr:colOff>741240</xdr:colOff>
      <xdr:row>34</xdr:row>
      <xdr:rowOff>19080</xdr:rowOff>
    </xdr:to>
    <xdr:sp>
      <xdr:nvSpPr>
        <xdr:cNvPr id="335" name="AutoShape 1247"/>
        <xdr:cNvSpPr/>
      </xdr:nvSpPr>
      <xdr:spPr>
        <a:xfrm>
          <a:off x="3778560" y="542952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33</xdr:row>
      <xdr:rowOff>66600</xdr:rowOff>
    </xdr:from>
    <xdr:to>
      <xdr:col>4</xdr:col>
      <xdr:colOff>662760</xdr:colOff>
      <xdr:row>33</xdr:row>
      <xdr:rowOff>123480</xdr:rowOff>
    </xdr:to>
    <xdr:sp>
      <xdr:nvSpPr>
        <xdr:cNvPr id="336" name="AutoShape 1248"/>
        <xdr:cNvSpPr/>
      </xdr:nvSpPr>
      <xdr:spPr>
        <a:xfrm>
          <a:off x="373968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3</xdr:row>
      <xdr:rowOff>0</xdr:rowOff>
    </xdr:from>
    <xdr:to>
      <xdr:col>4</xdr:col>
      <xdr:colOff>623880</xdr:colOff>
      <xdr:row>33</xdr:row>
      <xdr:rowOff>66600</xdr:rowOff>
    </xdr:to>
    <xdr:sp>
      <xdr:nvSpPr>
        <xdr:cNvPr id="337" name="AutoShape 1249"/>
        <xdr:cNvSpPr/>
      </xdr:nvSpPr>
      <xdr:spPr>
        <a:xfrm>
          <a:off x="3710880" y="530532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2</xdr:row>
      <xdr:rowOff>104760</xdr:rowOff>
    </xdr:from>
    <xdr:to>
      <xdr:col>4</xdr:col>
      <xdr:colOff>595080</xdr:colOff>
      <xdr:row>32</xdr:row>
      <xdr:rowOff>161640</xdr:rowOff>
    </xdr:to>
    <xdr:sp>
      <xdr:nvSpPr>
        <xdr:cNvPr id="338" name="AutoShape 1250"/>
        <xdr:cNvSpPr/>
      </xdr:nvSpPr>
      <xdr:spPr>
        <a:xfrm>
          <a:off x="3681000" y="5248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2</xdr:row>
      <xdr:rowOff>47160</xdr:rowOff>
    </xdr:from>
    <xdr:to>
      <xdr:col>4</xdr:col>
      <xdr:colOff>565560</xdr:colOff>
      <xdr:row>32</xdr:row>
      <xdr:rowOff>104040</xdr:rowOff>
    </xdr:to>
    <xdr:sp>
      <xdr:nvSpPr>
        <xdr:cNvPr id="339" name="AutoShape 1251"/>
        <xdr:cNvSpPr/>
      </xdr:nvSpPr>
      <xdr:spPr>
        <a:xfrm>
          <a:off x="3652200" y="5190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1</xdr:row>
      <xdr:rowOff>152280</xdr:rowOff>
    </xdr:from>
    <xdr:to>
      <xdr:col>4</xdr:col>
      <xdr:colOff>565560</xdr:colOff>
      <xdr:row>32</xdr:row>
      <xdr:rowOff>47160</xdr:rowOff>
    </xdr:to>
    <xdr:sp>
      <xdr:nvSpPr>
        <xdr:cNvPr id="340" name="AutoShape 1252"/>
        <xdr:cNvSpPr/>
      </xdr:nvSpPr>
      <xdr:spPr>
        <a:xfrm>
          <a:off x="3652200" y="5133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1</xdr:row>
      <xdr:rowOff>95400</xdr:rowOff>
    </xdr:from>
    <xdr:to>
      <xdr:col>4</xdr:col>
      <xdr:colOff>575280</xdr:colOff>
      <xdr:row>31</xdr:row>
      <xdr:rowOff>152280</xdr:rowOff>
    </xdr:to>
    <xdr:sp>
      <xdr:nvSpPr>
        <xdr:cNvPr id="341" name="AutoShape 1253"/>
        <xdr:cNvSpPr/>
      </xdr:nvSpPr>
      <xdr:spPr>
        <a:xfrm>
          <a:off x="368100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1</xdr:row>
      <xdr:rowOff>37800</xdr:rowOff>
    </xdr:from>
    <xdr:to>
      <xdr:col>4</xdr:col>
      <xdr:colOff>566280</xdr:colOff>
      <xdr:row>31</xdr:row>
      <xdr:rowOff>94680</xdr:rowOff>
    </xdr:to>
    <xdr:sp>
      <xdr:nvSpPr>
        <xdr:cNvPr id="342" name="AutoShape 1254"/>
        <xdr:cNvSpPr/>
      </xdr:nvSpPr>
      <xdr:spPr>
        <a:xfrm>
          <a:off x="366228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42920</xdr:rowOff>
    </xdr:from>
    <xdr:to>
      <xdr:col>4</xdr:col>
      <xdr:colOff>575280</xdr:colOff>
      <xdr:row>31</xdr:row>
      <xdr:rowOff>37800</xdr:rowOff>
    </xdr:to>
    <xdr:sp>
      <xdr:nvSpPr>
        <xdr:cNvPr id="343" name="AutoShape 1255"/>
        <xdr:cNvSpPr/>
      </xdr:nvSpPr>
      <xdr:spPr>
        <a:xfrm>
          <a:off x="366228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75960</xdr:rowOff>
    </xdr:from>
    <xdr:to>
      <xdr:col>4</xdr:col>
      <xdr:colOff>575280</xdr:colOff>
      <xdr:row>30</xdr:row>
      <xdr:rowOff>142200</xdr:rowOff>
    </xdr:to>
    <xdr:sp>
      <xdr:nvSpPr>
        <xdr:cNvPr id="344" name="AutoShape 1256"/>
        <xdr:cNvSpPr/>
      </xdr:nvSpPr>
      <xdr:spPr>
        <a:xfrm>
          <a:off x="3681000" y="4895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19080</xdr:rowOff>
    </xdr:from>
    <xdr:to>
      <xdr:col>4</xdr:col>
      <xdr:colOff>575280</xdr:colOff>
      <xdr:row>30</xdr:row>
      <xdr:rowOff>75960</xdr:rowOff>
    </xdr:to>
    <xdr:sp>
      <xdr:nvSpPr>
        <xdr:cNvPr id="345" name="AutoShape 1257"/>
        <xdr:cNvSpPr/>
      </xdr:nvSpPr>
      <xdr:spPr>
        <a:xfrm>
          <a:off x="3681000" y="4838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9</xdr:row>
      <xdr:rowOff>123840</xdr:rowOff>
    </xdr:from>
    <xdr:to>
      <xdr:col>4</xdr:col>
      <xdr:colOff>585000</xdr:colOff>
      <xdr:row>30</xdr:row>
      <xdr:rowOff>19080</xdr:rowOff>
    </xdr:to>
    <xdr:sp>
      <xdr:nvSpPr>
        <xdr:cNvPr id="346" name="AutoShape 1258"/>
        <xdr:cNvSpPr/>
      </xdr:nvSpPr>
      <xdr:spPr>
        <a:xfrm>
          <a:off x="3681000" y="4781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66600</xdr:rowOff>
    </xdr:from>
    <xdr:to>
      <xdr:col>4</xdr:col>
      <xdr:colOff>595080</xdr:colOff>
      <xdr:row>29</xdr:row>
      <xdr:rowOff>123480</xdr:rowOff>
    </xdr:to>
    <xdr:sp>
      <xdr:nvSpPr>
        <xdr:cNvPr id="347" name="AutoShape 1259"/>
        <xdr:cNvSpPr/>
      </xdr:nvSpPr>
      <xdr:spPr>
        <a:xfrm>
          <a:off x="3700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9360</xdr:rowOff>
    </xdr:from>
    <xdr:to>
      <xdr:col>4</xdr:col>
      <xdr:colOff>595080</xdr:colOff>
      <xdr:row>29</xdr:row>
      <xdr:rowOff>66600</xdr:rowOff>
    </xdr:to>
    <xdr:sp>
      <xdr:nvSpPr>
        <xdr:cNvPr id="348" name="AutoShape 1260"/>
        <xdr:cNvSpPr/>
      </xdr:nvSpPr>
      <xdr:spPr>
        <a:xfrm>
          <a:off x="370080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8</xdr:row>
      <xdr:rowOff>114480</xdr:rowOff>
    </xdr:from>
    <xdr:to>
      <xdr:col>4</xdr:col>
      <xdr:colOff>585000</xdr:colOff>
      <xdr:row>29</xdr:row>
      <xdr:rowOff>9360</xdr:rowOff>
    </xdr:to>
    <xdr:sp>
      <xdr:nvSpPr>
        <xdr:cNvPr id="349" name="AutoShape 1261"/>
        <xdr:cNvSpPr/>
      </xdr:nvSpPr>
      <xdr:spPr>
        <a:xfrm>
          <a:off x="3681000" y="4610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4</xdr:col>
      <xdr:colOff>565560</xdr:colOff>
      <xdr:row>28</xdr:row>
      <xdr:rowOff>114120</xdr:rowOff>
    </xdr:to>
    <xdr:sp>
      <xdr:nvSpPr>
        <xdr:cNvPr id="350" name="AutoShape 1262"/>
        <xdr:cNvSpPr/>
      </xdr:nvSpPr>
      <xdr:spPr>
        <a:xfrm>
          <a:off x="3652200" y="454320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152280</xdr:rowOff>
    </xdr:from>
    <xdr:to>
      <xdr:col>4</xdr:col>
      <xdr:colOff>536400</xdr:colOff>
      <xdr:row>28</xdr:row>
      <xdr:rowOff>47520</xdr:rowOff>
    </xdr:to>
    <xdr:sp>
      <xdr:nvSpPr>
        <xdr:cNvPr id="351" name="AutoShape 1263"/>
        <xdr:cNvSpPr/>
      </xdr:nvSpPr>
      <xdr:spPr>
        <a:xfrm>
          <a:off x="3603600" y="448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95400</xdr:rowOff>
    </xdr:from>
    <xdr:to>
      <xdr:col>4</xdr:col>
      <xdr:colOff>497520</xdr:colOff>
      <xdr:row>27</xdr:row>
      <xdr:rowOff>152280</xdr:rowOff>
    </xdr:to>
    <xdr:sp>
      <xdr:nvSpPr>
        <xdr:cNvPr id="352" name="AutoShape 1264"/>
        <xdr:cNvSpPr/>
      </xdr:nvSpPr>
      <xdr:spPr>
        <a:xfrm>
          <a:off x="3603600" y="4429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7</xdr:row>
      <xdr:rowOff>37800</xdr:rowOff>
    </xdr:from>
    <xdr:to>
      <xdr:col>4</xdr:col>
      <xdr:colOff>497520</xdr:colOff>
      <xdr:row>27</xdr:row>
      <xdr:rowOff>94680</xdr:rowOff>
    </xdr:to>
    <xdr:sp>
      <xdr:nvSpPr>
        <xdr:cNvPr id="353" name="AutoShape 1265"/>
        <xdr:cNvSpPr/>
      </xdr:nvSpPr>
      <xdr:spPr>
        <a:xfrm>
          <a:off x="3574800" y="437184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6</xdr:row>
      <xdr:rowOff>142920</xdr:rowOff>
    </xdr:from>
    <xdr:to>
      <xdr:col>4</xdr:col>
      <xdr:colOff>468000</xdr:colOff>
      <xdr:row>27</xdr:row>
      <xdr:rowOff>37800</xdr:rowOff>
    </xdr:to>
    <xdr:sp>
      <xdr:nvSpPr>
        <xdr:cNvPr id="354" name="AutoShape 1266"/>
        <xdr:cNvSpPr/>
      </xdr:nvSpPr>
      <xdr:spPr>
        <a:xfrm>
          <a:off x="3574800" y="431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86040</xdr:rowOff>
    </xdr:from>
    <xdr:to>
      <xdr:col>4</xdr:col>
      <xdr:colOff>468000</xdr:colOff>
      <xdr:row>26</xdr:row>
      <xdr:rowOff>142920</xdr:rowOff>
    </xdr:to>
    <xdr:sp>
      <xdr:nvSpPr>
        <xdr:cNvPr id="355" name="AutoShape 1267"/>
        <xdr:cNvSpPr/>
      </xdr:nvSpPr>
      <xdr:spPr>
        <a:xfrm>
          <a:off x="353520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28440</xdr:rowOff>
    </xdr:from>
    <xdr:to>
      <xdr:col>4</xdr:col>
      <xdr:colOff>429120</xdr:colOff>
      <xdr:row>26</xdr:row>
      <xdr:rowOff>85320</xdr:rowOff>
    </xdr:to>
    <xdr:sp>
      <xdr:nvSpPr>
        <xdr:cNvPr id="356" name="AutoShape 1268"/>
        <xdr:cNvSpPr/>
      </xdr:nvSpPr>
      <xdr:spPr>
        <a:xfrm>
          <a:off x="3535200" y="4200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5</xdr:row>
      <xdr:rowOff>123840</xdr:rowOff>
    </xdr:from>
    <xdr:to>
      <xdr:col>4</xdr:col>
      <xdr:colOff>419400</xdr:colOff>
      <xdr:row>26</xdr:row>
      <xdr:rowOff>28440</xdr:rowOff>
    </xdr:to>
    <xdr:sp>
      <xdr:nvSpPr>
        <xdr:cNvPr id="357" name="AutoShape 1269"/>
        <xdr:cNvSpPr/>
      </xdr:nvSpPr>
      <xdr:spPr>
        <a:xfrm>
          <a:off x="3516120" y="41338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66240</xdr:rowOff>
    </xdr:from>
    <xdr:to>
      <xdr:col>4</xdr:col>
      <xdr:colOff>400320</xdr:colOff>
      <xdr:row>25</xdr:row>
      <xdr:rowOff>123480</xdr:rowOff>
    </xdr:to>
    <xdr:sp>
      <xdr:nvSpPr>
        <xdr:cNvPr id="358" name="AutoShape 1270"/>
        <xdr:cNvSpPr/>
      </xdr:nvSpPr>
      <xdr:spPr>
        <a:xfrm>
          <a:off x="3496320" y="407628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9360</xdr:rowOff>
    </xdr:from>
    <xdr:to>
      <xdr:col>4</xdr:col>
      <xdr:colOff>400320</xdr:colOff>
      <xdr:row>25</xdr:row>
      <xdr:rowOff>66240</xdr:rowOff>
    </xdr:to>
    <xdr:sp>
      <xdr:nvSpPr>
        <xdr:cNvPr id="359" name="AutoShape 1271"/>
        <xdr:cNvSpPr/>
      </xdr:nvSpPr>
      <xdr:spPr>
        <a:xfrm>
          <a:off x="3496320" y="401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360" name="AutoShape 1272"/>
        <xdr:cNvSpPr/>
      </xdr:nvSpPr>
      <xdr:spPr>
        <a:xfrm>
          <a:off x="351612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56880</xdr:rowOff>
    </xdr:from>
    <xdr:to>
      <xdr:col>4</xdr:col>
      <xdr:colOff>409320</xdr:colOff>
      <xdr:row>24</xdr:row>
      <xdr:rowOff>113760</xdr:rowOff>
    </xdr:to>
    <xdr:sp>
      <xdr:nvSpPr>
        <xdr:cNvPr id="361" name="AutoShape 1273"/>
        <xdr:cNvSpPr/>
      </xdr:nvSpPr>
      <xdr:spPr>
        <a:xfrm>
          <a:off x="3486240" y="3904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0</xdr:rowOff>
    </xdr:from>
    <xdr:to>
      <xdr:col>4</xdr:col>
      <xdr:colOff>380520</xdr:colOff>
      <xdr:row>24</xdr:row>
      <xdr:rowOff>56880</xdr:rowOff>
    </xdr:to>
    <xdr:sp>
      <xdr:nvSpPr>
        <xdr:cNvPr id="362" name="AutoShape 1274"/>
        <xdr:cNvSpPr/>
      </xdr:nvSpPr>
      <xdr:spPr>
        <a:xfrm>
          <a:off x="3486240" y="38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3</xdr:row>
      <xdr:rowOff>95760</xdr:rowOff>
    </xdr:from>
    <xdr:to>
      <xdr:col>4</xdr:col>
      <xdr:colOff>380520</xdr:colOff>
      <xdr:row>23</xdr:row>
      <xdr:rowOff>162000</xdr:rowOff>
    </xdr:to>
    <xdr:sp>
      <xdr:nvSpPr>
        <xdr:cNvPr id="363" name="AutoShape 1275"/>
        <xdr:cNvSpPr/>
      </xdr:nvSpPr>
      <xdr:spPr>
        <a:xfrm>
          <a:off x="3486240" y="3781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3</xdr:row>
      <xdr:rowOff>38160</xdr:rowOff>
    </xdr:from>
    <xdr:to>
      <xdr:col>4</xdr:col>
      <xdr:colOff>371520</xdr:colOff>
      <xdr:row>23</xdr:row>
      <xdr:rowOff>95040</xdr:rowOff>
    </xdr:to>
    <xdr:sp>
      <xdr:nvSpPr>
        <xdr:cNvPr id="364" name="AutoShape 1276"/>
        <xdr:cNvSpPr/>
      </xdr:nvSpPr>
      <xdr:spPr>
        <a:xfrm>
          <a:off x="3477240" y="37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2</xdr:row>
      <xdr:rowOff>142920</xdr:rowOff>
    </xdr:from>
    <xdr:to>
      <xdr:col>4</xdr:col>
      <xdr:colOff>361440</xdr:colOff>
      <xdr:row>23</xdr:row>
      <xdr:rowOff>38160</xdr:rowOff>
    </xdr:to>
    <xdr:sp>
      <xdr:nvSpPr>
        <xdr:cNvPr id="365" name="AutoShape 1277"/>
        <xdr:cNvSpPr/>
      </xdr:nvSpPr>
      <xdr:spPr>
        <a:xfrm>
          <a:off x="34574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86040</xdr:rowOff>
    </xdr:from>
    <xdr:to>
      <xdr:col>4</xdr:col>
      <xdr:colOff>341640</xdr:colOff>
      <xdr:row>22</xdr:row>
      <xdr:rowOff>142920</xdr:rowOff>
    </xdr:to>
    <xdr:sp>
      <xdr:nvSpPr>
        <xdr:cNvPr id="366" name="AutoShape 1278"/>
        <xdr:cNvSpPr/>
      </xdr:nvSpPr>
      <xdr:spPr>
        <a:xfrm>
          <a:off x="3447720" y="3610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28440</xdr:rowOff>
    </xdr:from>
    <xdr:to>
      <xdr:col>4</xdr:col>
      <xdr:colOff>360720</xdr:colOff>
      <xdr:row>22</xdr:row>
      <xdr:rowOff>85320</xdr:rowOff>
    </xdr:to>
    <xdr:sp>
      <xdr:nvSpPr>
        <xdr:cNvPr id="367" name="AutoShape 1279"/>
        <xdr:cNvSpPr/>
      </xdr:nvSpPr>
      <xdr:spPr>
        <a:xfrm>
          <a:off x="34477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1</xdr:row>
      <xdr:rowOff>133560</xdr:rowOff>
    </xdr:from>
    <xdr:to>
      <xdr:col>4</xdr:col>
      <xdr:colOff>370440</xdr:colOff>
      <xdr:row>22</xdr:row>
      <xdr:rowOff>28440</xdr:rowOff>
    </xdr:to>
    <xdr:sp>
      <xdr:nvSpPr>
        <xdr:cNvPr id="368" name="AutoShape 1280"/>
        <xdr:cNvSpPr/>
      </xdr:nvSpPr>
      <xdr:spPr>
        <a:xfrm>
          <a:off x="3477240" y="3495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75960</xdr:rowOff>
    </xdr:from>
    <xdr:to>
      <xdr:col>4</xdr:col>
      <xdr:colOff>361440</xdr:colOff>
      <xdr:row>21</xdr:row>
      <xdr:rowOff>132840</xdr:rowOff>
    </xdr:to>
    <xdr:sp>
      <xdr:nvSpPr>
        <xdr:cNvPr id="369" name="AutoShape 1281"/>
        <xdr:cNvSpPr/>
      </xdr:nvSpPr>
      <xdr:spPr>
        <a:xfrm>
          <a:off x="3457440" y="3438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9360</xdr:rowOff>
    </xdr:from>
    <xdr:to>
      <xdr:col>4</xdr:col>
      <xdr:colOff>361440</xdr:colOff>
      <xdr:row>21</xdr:row>
      <xdr:rowOff>75960</xdr:rowOff>
    </xdr:to>
    <xdr:sp>
      <xdr:nvSpPr>
        <xdr:cNvPr id="370" name="AutoShape 1282"/>
        <xdr:cNvSpPr/>
      </xdr:nvSpPr>
      <xdr:spPr>
        <a:xfrm>
          <a:off x="3457440" y="33717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114480</xdr:rowOff>
    </xdr:from>
    <xdr:to>
      <xdr:col>4</xdr:col>
      <xdr:colOff>370440</xdr:colOff>
      <xdr:row>21</xdr:row>
      <xdr:rowOff>9360</xdr:rowOff>
    </xdr:to>
    <xdr:sp>
      <xdr:nvSpPr>
        <xdr:cNvPr id="371" name="AutoShape 1283"/>
        <xdr:cNvSpPr/>
      </xdr:nvSpPr>
      <xdr:spPr>
        <a:xfrm>
          <a:off x="3477240" y="3314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56880</xdr:rowOff>
    </xdr:from>
    <xdr:to>
      <xdr:col>4</xdr:col>
      <xdr:colOff>371520</xdr:colOff>
      <xdr:row>20</xdr:row>
      <xdr:rowOff>113760</xdr:rowOff>
    </xdr:to>
    <xdr:sp>
      <xdr:nvSpPr>
        <xdr:cNvPr id="372" name="AutoShape 1284"/>
        <xdr:cNvSpPr/>
      </xdr:nvSpPr>
      <xdr:spPr>
        <a:xfrm>
          <a:off x="3477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373" name="AutoShape 1285"/>
        <xdr:cNvSpPr/>
      </xdr:nvSpPr>
      <xdr:spPr>
        <a:xfrm>
          <a:off x="3477240" y="320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105120</xdr:rowOff>
    </xdr:from>
    <xdr:to>
      <xdr:col>4</xdr:col>
      <xdr:colOff>370440</xdr:colOff>
      <xdr:row>19</xdr:row>
      <xdr:rowOff>162000</xdr:rowOff>
    </xdr:to>
    <xdr:sp>
      <xdr:nvSpPr>
        <xdr:cNvPr id="374" name="AutoShape 1286"/>
        <xdr:cNvSpPr/>
      </xdr:nvSpPr>
      <xdr:spPr>
        <a:xfrm>
          <a:off x="3437640" y="3143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375" name="AutoShape 1287"/>
        <xdr:cNvSpPr/>
      </xdr:nvSpPr>
      <xdr:spPr>
        <a:xfrm>
          <a:off x="3437640" y="3085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142920</xdr:rowOff>
    </xdr:from>
    <xdr:to>
      <xdr:col>4</xdr:col>
      <xdr:colOff>341640</xdr:colOff>
      <xdr:row>19</xdr:row>
      <xdr:rowOff>47520</xdr:rowOff>
    </xdr:to>
    <xdr:sp>
      <xdr:nvSpPr>
        <xdr:cNvPr id="376" name="AutoShape 1288"/>
        <xdr:cNvSpPr/>
      </xdr:nvSpPr>
      <xdr:spPr>
        <a:xfrm>
          <a:off x="3447720" y="30193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377" name="AutoShape 1289"/>
        <xdr:cNvSpPr/>
      </xdr:nvSpPr>
      <xdr:spPr>
        <a:xfrm>
          <a:off x="3447720" y="2962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8</xdr:row>
      <xdr:rowOff>28440</xdr:rowOff>
    </xdr:from>
    <xdr:to>
      <xdr:col>4</xdr:col>
      <xdr:colOff>332640</xdr:colOff>
      <xdr:row>18</xdr:row>
      <xdr:rowOff>85680</xdr:rowOff>
    </xdr:to>
    <xdr:sp>
      <xdr:nvSpPr>
        <xdr:cNvPr id="378" name="AutoShape 1290"/>
        <xdr:cNvSpPr/>
      </xdr:nvSpPr>
      <xdr:spPr>
        <a:xfrm>
          <a:off x="3428640" y="2904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379" name="AutoShape 1291"/>
        <xdr:cNvSpPr/>
      </xdr:nvSpPr>
      <xdr:spPr>
        <a:xfrm>
          <a:off x="3428640" y="2847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75600</xdr:rowOff>
    </xdr:from>
    <xdr:to>
      <xdr:col>4</xdr:col>
      <xdr:colOff>322560</xdr:colOff>
      <xdr:row>17</xdr:row>
      <xdr:rowOff>132840</xdr:rowOff>
    </xdr:to>
    <xdr:sp>
      <xdr:nvSpPr>
        <xdr:cNvPr id="380" name="AutoShape 1292"/>
        <xdr:cNvSpPr/>
      </xdr:nvSpPr>
      <xdr:spPr>
        <a:xfrm>
          <a:off x="3428640" y="2790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8720</xdr:rowOff>
    </xdr:from>
    <xdr:to>
      <xdr:col>4</xdr:col>
      <xdr:colOff>322560</xdr:colOff>
      <xdr:row>17</xdr:row>
      <xdr:rowOff>75600</xdr:rowOff>
    </xdr:to>
    <xdr:sp>
      <xdr:nvSpPr>
        <xdr:cNvPr id="381" name="AutoShape 1293"/>
        <xdr:cNvSpPr/>
      </xdr:nvSpPr>
      <xdr:spPr>
        <a:xfrm>
          <a:off x="342864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123840</xdr:rowOff>
    </xdr:from>
    <xdr:to>
      <xdr:col>4</xdr:col>
      <xdr:colOff>321840</xdr:colOff>
      <xdr:row>17</xdr:row>
      <xdr:rowOff>18720</xdr:rowOff>
    </xdr:to>
    <xdr:sp>
      <xdr:nvSpPr>
        <xdr:cNvPr id="382" name="AutoShape 1294"/>
        <xdr:cNvSpPr/>
      </xdr:nvSpPr>
      <xdr:spPr>
        <a:xfrm>
          <a:off x="342864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56880</xdr:rowOff>
    </xdr:from>
    <xdr:to>
      <xdr:col>4</xdr:col>
      <xdr:colOff>322560</xdr:colOff>
      <xdr:row>16</xdr:row>
      <xdr:rowOff>123120</xdr:rowOff>
    </xdr:to>
    <xdr:sp>
      <xdr:nvSpPr>
        <xdr:cNvPr id="383" name="AutoShape 1295"/>
        <xdr:cNvSpPr/>
      </xdr:nvSpPr>
      <xdr:spPr>
        <a:xfrm>
          <a:off x="342864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0</xdr:rowOff>
    </xdr:from>
    <xdr:to>
      <xdr:col>4</xdr:col>
      <xdr:colOff>322560</xdr:colOff>
      <xdr:row>16</xdr:row>
      <xdr:rowOff>56880</xdr:rowOff>
    </xdr:to>
    <xdr:sp>
      <xdr:nvSpPr>
        <xdr:cNvPr id="384" name="AutoShape 1296"/>
        <xdr:cNvSpPr/>
      </xdr:nvSpPr>
      <xdr:spPr>
        <a:xfrm>
          <a:off x="342864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385" name="AutoShape 1297"/>
        <xdr:cNvSpPr/>
      </xdr:nvSpPr>
      <xdr:spPr>
        <a:xfrm>
          <a:off x="3428640" y="24958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5</xdr:row>
      <xdr:rowOff>47520</xdr:rowOff>
    </xdr:from>
    <xdr:to>
      <xdr:col>4</xdr:col>
      <xdr:colOff>331920</xdr:colOff>
      <xdr:row>15</xdr:row>
      <xdr:rowOff>104400</xdr:rowOff>
    </xdr:to>
    <xdr:sp>
      <xdr:nvSpPr>
        <xdr:cNvPr id="386" name="AutoShape 1298"/>
        <xdr:cNvSpPr/>
      </xdr:nvSpPr>
      <xdr:spPr>
        <a:xfrm>
          <a:off x="343764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4</xdr:row>
      <xdr:rowOff>152640</xdr:rowOff>
    </xdr:from>
    <xdr:to>
      <xdr:col>4</xdr:col>
      <xdr:colOff>321840</xdr:colOff>
      <xdr:row>15</xdr:row>
      <xdr:rowOff>47520</xdr:rowOff>
    </xdr:to>
    <xdr:sp>
      <xdr:nvSpPr>
        <xdr:cNvPr id="387" name="AutoShape 1299"/>
        <xdr:cNvSpPr/>
      </xdr:nvSpPr>
      <xdr:spPr>
        <a:xfrm>
          <a:off x="3428640" y="2381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95760</xdr:rowOff>
    </xdr:from>
    <xdr:to>
      <xdr:col>4</xdr:col>
      <xdr:colOff>312840</xdr:colOff>
      <xdr:row>14</xdr:row>
      <xdr:rowOff>152640</xdr:rowOff>
    </xdr:to>
    <xdr:sp>
      <xdr:nvSpPr>
        <xdr:cNvPr id="388" name="AutoShape 1300"/>
        <xdr:cNvSpPr/>
      </xdr:nvSpPr>
      <xdr:spPr>
        <a:xfrm>
          <a:off x="341856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28440</xdr:rowOff>
    </xdr:from>
    <xdr:to>
      <xdr:col>4</xdr:col>
      <xdr:colOff>312840</xdr:colOff>
      <xdr:row>14</xdr:row>
      <xdr:rowOff>95040</xdr:rowOff>
    </xdr:to>
    <xdr:sp>
      <xdr:nvSpPr>
        <xdr:cNvPr id="389" name="AutoShape 1301"/>
        <xdr:cNvSpPr/>
      </xdr:nvSpPr>
      <xdr:spPr>
        <a:xfrm>
          <a:off x="341856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3</xdr:row>
      <xdr:rowOff>133560</xdr:rowOff>
    </xdr:from>
    <xdr:to>
      <xdr:col>4</xdr:col>
      <xdr:colOff>312840</xdr:colOff>
      <xdr:row>14</xdr:row>
      <xdr:rowOff>28440</xdr:rowOff>
    </xdr:to>
    <xdr:sp>
      <xdr:nvSpPr>
        <xdr:cNvPr id="390" name="AutoShape 1302"/>
        <xdr:cNvSpPr/>
      </xdr:nvSpPr>
      <xdr:spPr>
        <a:xfrm>
          <a:off x="341856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75960</xdr:rowOff>
    </xdr:from>
    <xdr:to>
      <xdr:col>4</xdr:col>
      <xdr:colOff>302760</xdr:colOff>
      <xdr:row>13</xdr:row>
      <xdr:rowOff>132840</xdr:rowOff>
    </xdr:to>
    <xdr:sp>
      <xdr:nvSpPr>
        <xdr:cNvPr id="391" name="AutoShape 1303"/>
        <xdr:cNvSpPr/>
      </xdr:nvSpPr>
      <xdr:spPr>
        <a:xfrm>
          <a:off x="3408840" y="214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3</xdr:row>
      <xdr:rowOff>19080</xdr:rowOff>
    </xdr:from>
    <xdr:to>
      <xdr:col>4</xdr:col>
      <xdr:colOff>293040</xdr:colOff>
      <xdr:row>13</xdr:row>
      <xdr:rowOff>75960</xdr:rowOff>
    </xdr:to>
    <xdr:sp>
      <xdr:nvSpPr>
        <xdr:cNvPr id="392" name="AutoShape 1304"/>
        <xdr:cNvSpPr/>
      </xdr:nvSpPr>
      <xdr:spPr>
        <a:xfrm>
          <a:off x="3398760" y="2085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2</xdr:row>
      <xdr:rowOff>123840</xdr:rowOff>
    </xdr:from>
    <xdr:to>
      <xdr:col>4</xdr:col>
      <xdr:colOff>293040</xdr:colOff>
      <xdr:row>13</xdr:row>
      <xdr:rowOff>19080</xdr:rowOff>
    </xdr:to>
    <xdr:sp>
      <xdr:nvSpPr>
        <xdr:cNvPr id="393" name="AutoShape 1305"/>
        <xdr:cNvSpPr/>
      </xdr:nvSpPr>
      <xdr:spPr>
        <a:xfrm>
          <a:off x="3398760" y="202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84040</xdr:colOff>
      <xdr:row>12</xdr:row>
      <xdr:rowOff>123120</xdr:rowOff>
    </xdr:to>
    <xdr:sp>
      <xdr:nvSpPr>
        <xdr:cNvPr id="394" name="AutoShape 1306"/>
        <xdr:cNvSpPr/>
      </xdr:nvSpPr>
      <xdr:spPr>
        <a:xfrm>
          <a:off x="3379680" y="197136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73960</xdr:colOff>
      <xdr:row>12</xdr:row>
      <xdr:rowOff>66240</xdr:rowOff>
    </xdr:to>
    <xdr:sp>
      <xdr:nvSpPr>
        <xdr:cNvPr id="395" name="AutoShape 1307"/>
        <xdr:cNvSpPr/>
      </xdr:nvSpPr>
      <xdr:spPr>
        <a:xfrm>
          <a:off x="337968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73240</xdr:colOff>
      <xdr:row>12</xdr:row>
      <xdr:rowOff>9360</xdr:rowOff>
    </xdr:to>
    <xdr:sp>
      <xdr:nvSpPr>
        <xdr:cNvPr id="396" name="AutoShape 1308"/>
        <xdr:cNvSpPr/>
      </xdr:nvSpPr>
      <xdr:spPr>
        <a:xfrm>
          <a:off x="3379680" y="1848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73960</xdr:colOff>
      <xdr:row>11</xdr:row>
      <xdr:rowOff>104400</xdr:rowOff>
    </xdr:to>
    <xdr:sp>
      <xdr:nvSpPr>
        <xdr:cNvPr id="397" name="AutoShape 1309"/>
        <xdr:cNvSpPr/>
      </xdr:nvSpPr>
      <xdr:spPr>
        <a:xfrm>
          <a:off x="337968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398" name="AutoShape 1310"/>
        <xdr:cNvSpPr/>
      </xdr:nvSpPr>
      <xdr:spPr>
        <a:xfrm>
          <a:off x="338904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73960</xdr:colOff>
      <xdr:row>10</xdr:row>
      <xdr:rowOff>152640</xdr:rowOff>
    </xdr:to>
    <xdr:sp>
      <xdr:nvSpPr>
        <xdr:cNvPr id="399" name="AutoShape 1311"/>
        <xdr:cNvSpPr/>
      </xdr:nvSpPr>
      <xdr:spPr>
        <a:xfrm>
          <a:off x="337968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400" name="AutoShape 13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401" name="AutoShape 13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402" name="AutoShape 13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03" name="AutoShape 1315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4</xdr:col>
      <xdr:colOff>720</xdr:colOff>
      <xdr:row>46</xdr:row>
      <xdr:rowOff>18720</xdr:rowOff>
    </xdr:to>
    <xdr:sp>
      <xdr:nvSpPr>
        <xdr:cNvPr id="404" name="AutoShape 1316"/>
        <xdr:cNvSpPr/>
      </xdr:nvSpPr>
      <xdr:spPr>
        <a:xfrm>
          <a:off x="623160" y="7419960"/>
          <a:ext cx="2494080" cy="936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05" name="AutoShape 1317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06" name="AutoShape 1318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07" name="AutoShape 1319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08" name="AutoShape 1320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09" name="AutoShape 1321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10" name="AutoShape 1322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11" name="AutoShape 1323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12" name="AutoShape 1324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13" name="AutoShape 1325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14" name="AutoShape 1326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15" name="AutoShape 1327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0</xdr:col>
      <xdr:colOff>633960</xdr:colOff>
      <xdr:row>46</xdr:row>
      <xdr:rowOff>66240</xdr:rowOff>
    </xdr:to>
    <xdr:sp>
      <xdr:nvSpPr>
        <xdr:cNvPr id="416" name="AutoShape 1328"/>
        <xdr:cNvSpPr/>
      </xdr:nvSpPr>
      <xdr:spPr>
        <a:xfrm>
          <a:off x="6231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6</xdr:row>
      <xdr:rowOff>114480</xdr:rowOff>
    </xdr:from>
    <xdr:to>
      <xdr:col>4</xdr:col>
      <xdr:colOff>49680</xdr:colOff>
      <xdr:row>47</xdr:row>
      <xdr:rowOff>106920</xdr:rowOff>
    </xdr:to>
    <xdr:sp>
      <xdr:nvSpPr>
        <xdr:cNvPr id="417" name="Text 1329"/>
        <xdr:cNvSpPr/>
      </xdr:nvSpPr>
      <xdr:spPr>
        <a:xfrm>
          <a:off x="2999520" y="75250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960</xdr:colOff>
      <xdr:row>46</xdr:row>
      <xdr:rowOff>114480</xdr:rowOff>
    </xdr:from>
    <xdr:to>
      <xdr:col>3</xdr:col>
      <xdr:colOff>419040</xdr:colOff>
      <xdr:row>47</xdr:row>
      <xdr:rowOff>106920</xdr:rowOff>
    </xdr:to>
    <xdr:sp>
      <xdr:nvSpPr>
        <xdr:cNvPr id="418" name="Text 1330"/>
        <xdr:cNvSpPr/>
      </xdr:nvSpPr>
      <xdr:spPr>
        <a:xfrm>
          <a:off x="250344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6</xdr:row>
      <xdr:rowOff>114480</xdr:rowOff>
    </xdr:from>
    <xdr:to>
      <xdr:col>2</xdr:col>
      <xdr:colOff>702000</xdr:colOff>
      <xdr:row>47</xdr:row>
      <xdr:rowOff>106920</xdr:rowOff>
    </xdr:to>
    <xdr:sp>
      <xdr:nvSpPr>
        <xdr:cNvPr id="419" name="Text 1331"/>
        <xdr:cNvSpPr/>
      </xdr:nvSpPr>
      <xdr:spPr>
        <a:xfrm>
          <a:off x="20062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720</xdr:colOff>
      <xdr:row>46</xdr:row>
      <xdr:rowOff>114480</xdr:rowOff>
    </xdr:from>
    <xdr:to>
      <xdr:col>2</xdr:col>
      <xdr:colOff>195480</xdr:colOff>
      <xdr:row>48</xdr:row>
      <xdr:rowOff>58320</xdr:rowOff>
    </xdr:to>
    <xdr:sp>
      <xdr:nvSpPr>
        <xdr:cNvPr id="420" name="Text 1332"/>
        <xdr:cNvSpPr/>
      </xdr:nvSpPr>
      <xdr:spPr>
        <a:xfrm>
          <a:off x="1499760" y="7525080"/>
          <a:ext cx="254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6</xdr:row>
      <xdr:rowOff>114480</xdr:rowOff>
    </xdr:from>
    <xdr:to>
      <xdr:col>1</xdr:col>
      <xdr:colOff>478080</xdr:colOff>
      <xdr:row>47</xdr:row>
      <xdr:rowOff>106920</xdr:rowOff>
    </xdr:to>
    <xdr:sp>
      <xdr:nvSpPr>
        <xdr:cNvPr id="421" name="Text 1333"/>
        <xdr:cNvSpPr/>
      </xdr:nvSpPr>
      <xdr:spPr>
        <a:xfrm>
          <a:off x="100296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6</xdr:row>
      <xdr:rowOff>114480</xdr:rowOff>
    </xdr:from>
    <xdr:to>
      <xdr:col>0</xdr:col>
      <xdr:colOff>759960</xdr:colOff>
      <xdr:row>47</xdr:row>
      <xdr:rowOff>106920</xdr:rowOff>
    </xdr:to>
    <xdr:sp>
      <xdr:nvSpPr>
        <xdr:cNvPr id="422" name="Text 1334"/>
        <xdr:cNvSpPr/>
      </xdr:nvSpPr>
      <xdr:spPr>
        <a:xfrm>
          <a:off x="50688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46</xdr:row>
      <xdr:rowOff>114480</xdr:rowOff>
    </xdr:from>
    <xdr:to>
      <xdr:col>4</xdr:col>
      <xdr:colOff>380520</xdr:colOff>
      <xdr:row>47</xdr:row>
      <xdr:rowOff>124200</xdr:rowOff>
    </xdr:to>
    <xdr:sp>
      <xdr:nvSpPr>
        <xdr:cNvPr id="423" name="Text 1335"/>
        <xdr:cNvSpPr/>
      </xdr:nvSpPr>
      <xdr:spPr>
        <a:xfrm>
          <a:off x="3311280" y="7525080"/>
          <a:ext cx="185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46</xdr:row>
      <xdr:rowOff>114480</xdr:rowOff>
    </xdr:from>
    <xdr:to>
      <xdr:col>5</xdr:col>
      <xdr:colOff>118080</xdr:colOff>
      <xdr:row>47</xdr:row>
      <xdr:rowOff>106920</xdr:rowOff>
    </xdr:to>
    <xdr:sp>
      <xdr:nvSpPr>
        <xdr:cNvPr id="424" name="Text 1336"/>
        <xdr:cNvSpPr/>
      </xdr:nvSpPr>
      <xdr:spPr>
        <a:xfrm>
          <a:off x="37594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080</xdr:colOff>
      <xdr:row>46</xdr:row>
      <xdr:rowOff>114480</xdr:rowOff>
    </xdr:from>
    <xdr:to>
      <xdr:col>5</xdr:col>
      <xdr:colOff>624240</xdr:colOff>
      <xdr:row>47</xdr:row>
      <xdr:rowOff>106920</xdr:rowOff>
    </xdr:to>
    <xdr:sp>
      <xdr:nvSpPr>
        <xdr:cNvPr id="425" name="Text 1337"/>
        <xdr:cNvSpPr/>
      </xdr:nvSpPr>
      <xdr:spPr>
        <a:xfrm>
          <a:off x="42656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46</xdr:row>
      <xdr:rowOff>114480</xdr:rowOff>
    </xdr:from>
    <xdr:to>
      <xdr:col>6</xdr:col>
      <xdr:colOff>341640</xdr:colOff>
      <xdr:row>47</xdr:row>
      <xdr:rowOff>106920</xdr:rowOff>
    </xdr:to>
    <xdr:sp>
      <xdr:nvSpPr>
        <xdr:cNvPr id="426" name="Text 1338"/>
        <xdr:cNvSpPr/>
      </xdr:nvSpPr>
      <xdr:spPr>
        <a:xfrm>
          <a:off x="47624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46</xdr:row>
      <xdr:rowOff>114480</xdr:rowOff>
    </xdr:from>
    <xdr:to>
      <xdr:col>7</xdr:col>
      <xdr:colOff>59400</xdr:colOff>
      <xdr:row>47</xdr:row>
      <xdr:rowOff>106920</xdr:rowOff>
    </xdr:to>
    <xdr:sp>
      <xdr:nvSpPr>
        <xdr:cNvPr id="427" name="Text 1339"/>
        <xdr:cNvSpPr/>
      </xdr:nvSpPr>
      <xdr:spPr>
        <a:xfrm>
          <a:off x="52592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6</xdr:row>
      <xdr:rowOff>114480</xdr:rowOff>
    </xdr:from>
    <xdr:to>
      <xdr:col>7</xdr:col>
      <xdr:colOff>556200</xdr:colOff>
      <xdr:row>47</xdr:row>
      <xdr:rowOff>106920</xdr:rowOff>
    </xdr:to>
    <xdr:sp>
      <xdr:nvSpPr>
        <xdr:cNvPr id="428" name="Text 1340"/>
        <xdr:cNvSpPr/>
      </xdr:nvSpPr>
      <xdr:spPr>
        <a:xfrm>
          <a:off x="57560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47</xdr:row>
      <xdr:rowOff>114480</xdr:rowOff>
    </xdr:from>
    <xdr:to>
      <xdr:col>4</xdr:col>
      <xdr:colOff>720</xdr:colOff>
      <xdr:row>48</xdr:row>
      <xdr:rowOff>162000</xdr:rowOff>
    </xdr:to>
    <xdr:sp>
      <xdr:nvSpPr>
        <xdr:cNvPr id="429" name="Text 1341"/>
        <xdr:cNvSpPr/>
      </xdr:nvSpPr>
      <xdr:spPr>
        <a:xfrm>
          <a:off x="623160" y="7686720"/>
          <a:ext cx="2494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7</xdr:row>
      <xdr:rowOff>114480</xdr:rowOff>
    </xdr:from>
    <xdr:to>
      <xdr:col>7</xdr:col>
      <xdr:colOff>419400</xdr:colOff>
      <xdr:row>48</xdr:row>
      <xdr:rowOff>162000</xdr:rowOff>
    </xdr:to>
    <xdr:sp>
      <xdr:nvSpPr>
        <xdr:cNvPr id="430" name="Text 1342"/>
        <xdr:cNvSpPr/>
      </xdr:nvSpPr>
      <xdr:spPr>
        <a:xfrm>
          <a:off x="3379680" y="7686720"/>
          <a:ext cx="2493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45</xdr:row>
      <xdr:rowOff>28440</xdr:rowOff>
    </xdr:from>
    <xdr:to>
      <xdr:col>4</xdr:col>
      <xdr:colOff>302760</xdr:colOff>
      <xdr:row>46</xdr:row>
      <xdr:rowOff>66240</xdr:rowOff>
    </xdr:to>
    <xdr:sp>
      <xdr:nvSpPr>
        <xdr:cNvPr id="431" name="Text 1343"/>
        <xdr:cNvSpPr/>
      </xdr:nvSpPr>
      <xdr:spPr>
        <a:xfrm>
          <a:off x="3106800" y="7277040"/>
          <a:ext cx="31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56880</xdr:rowOff>
    </xdr:from>
    <xdr:to>
      <xdr:col>4</xdr:col>
      <xdr:colOff>264240</xdr:colOff>
      <xdr:row>44</xdr:row>
      <xdr:rowOff>105120</xdr:rowOff>
    </xdr:to>
    <xdr:sp>
      <xdr:nvSpPr>
        <xdr:cNvPr id="432" name="Text 1344"/>
        <xdr:cNvSpPr/>
      </xdr:nvSpPr>
      <xdr:spPr>
        <a:xfrm>
          <a:off x="3116520" y="6981480"/>
          <a:ext cx="264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1</xdr:row>
      <xdr:rowOff>86040</xdr:rowOff>
    </xdr:from>
    <xdr:to>
      <xdr:col>4</xdr:col>
      <xdr:colOff>264240</xdr:colOff>
      <xdr:row>42</xdr:row>
      <xdr:rowOff>133560</xdr:rowOff>
    </xdr:to>
    <xdr:sp>
      <xdr:nvSpPr>
        <xdr:cNvPr id="433" name="Text 1345"/>
        <xdr:cNvSpPr/>
      </xdr:nvSpPr>
      <xdr:spPr>
        <a:xfrm>
          <a:off x="3116520" y="66870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123840</xdr:rowOff>
    </xdr:from>
    <xdr:to>
      <xdr:col>4</xdr:col>
      <xdr:colOff>264240</xdr:colOff>
      <xdr:row>40</xdr:row>
      <xdr:rowOff>162000</xdr:rowOff>
    </xdr:to>
    <xdr:sp>
      <xdr:nvSpPr>
        <xdr:cNvPr id="434" name="Text 1346"/>
        <xdr:cNvSpPr/>
      </xdr:nvSpPr>
      <xdr:spPr>
        <a:xfrm>
          <a:off x="3116520" y="64008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152640</xdr:rowOff>
    </xdr:from>
    <xdr:to>
      <xdr:col>4</xdr:col>
      <xdr:colOff>264240</xdr:colOff>
      <xdr:row>39</xdr:row>
      <xdr:rowOff>28440</xdr:rowOff>
    </xdr:to>
    <xdr:sp>
      <xdr:nvSpPr>
        <xdr:cNvPr id="435" name="Text 1347"/>
        <xdr:cNvSpPr/>
      </xdr:nvSpPr>
      <xdr:spPr>
        <a:xfrm>
          <a:off x="3116520" y="610560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8720</xdr:rowOff>
    </xdr:from>
    <xdr:to>
      <xdr:col>4</xdr:col>
      <xdr:colOff>264240</xdr:colOff>
      <xdr:row>37</xdr:row>
      <xdr:rowOff>66600</xdr:rowOff>
    </xdr:to>
    <xdr:sp>
      <xdr:nvSpPr>
        <xdr:cNvPr id="436" name="Text 1348"/>
        <xdr:cNvSpPr/>
      </xdr:nvSpPr>
      <xdr:spPr>
        <a:xfrm>
          <a:off x="3116520" y="581004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4</xdr:row>
      <xdr:rowOff>47520</xdr:rowOff>
    </xdr:from>
    <xdr:to>
      <xdr:col>4</xdr:col>
      <xdr:colOff>264240</xdr:colOff>
      <xdr:row>35</xdr:row>
      <xdr:rowOff>95400</xdr:rowOff>
    </xdr:to>
    <xdr:sp>
      <xdr:nvSpPr>
        <xdr:cNvPr id="437" name="Text 1349"/>
        <xdr:cNvSpPr/>
      </xdr:nvSpPr>
      <xdr:spPr>
        <a:xfrm>
          <a:off x="3116520" y="5514840"/>
          <a:ext cx="26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264240</xdr:colOff>
      <xdr:row>33</xdr:row>
      <xdr:rowOff>124200</xdr:rowOff>
    </xdr:to>
    <xdr:sp>
      <xdr:nvSpPr>
        <xdr:cNvPr id="438" name="Text 1350"/>
        <xdr:cNvSpPr/>
      </xdr:nvSpPr>
      <xdr:spPr>
        <a:xfrm>
          <a:off x="3116520" y="52293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114480</xdr:rowOff>
    </xdr:from>
    <xdr:to>
      <xdr:col>4</xdr:col>
      <xdr:colOff>264240</xdr:colOff>
      <xdr:row>31</xdr:row>
      <xdr:rowOff>152280</xdr:rowOff>
    </xdr:to>
    <xdr:sp>
      <xdr:nvSpPr>
        <xdr:cNvPr id="439" name="Text 1351"/>
        <xdr:cNvSpPr/>
      </xdr:nvSpPr>
      <xdr:spPr>
        <a:xfrm>
          <a:off x="3116520" y="49341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142920</xdr:rowOff>
    </xdr:from>
    <xdr:to>
      <xdr:col>4</xdr:col>
      <xdr:colOff>264240</xdr:colOff>
      <xdr:row>30</xdr:row>
      <xdr:rowOff>19080</xdr:rowOff>
    </xdr:to>
    <xdr:sp>
      <xdr:nvSpPr>
        <xdr:cNvPr id="440" name="Text 1352"/>
        <xdr:cNvSpPr/>
      </xdr:nvSpPr>
      <xdr:spPr>
        <a:xfrm>
          <a:off x="3116520" y="46386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9360</xdr:rowOff>
    </xdr:from>
    <xdr:to>
      <xdr:col>4</xdr:col>
      <xdr:colOff>264240</xdr:colOff>
      <xdr:row>28</xdr:row>
      <xdr:rowOff>56880</xdr:rowOff>
    </xdr:to>
    <xdr:sp>
      <xdr:nvSpPr>
        <xdr:cNvPr id="441" name="Text 1353"/>
        <xdr:cNvSpPr/>
      </xdr:nvSpPr>
      <xdr:spPr>
        <a:xfrm>
          <a:off x="3116520" y="43434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47520</xdr:rowOff>
    </xdr:from>
    <xdr:to>
      <xdr:col>4</xdr:col>
      <xdr:colOff>264240</xdr:colOff>
      <xdr:row>26</xdr:row>
      <xdr:rowOff>86040</xdr:rowOff>
    </xdr:to>
    <xdr:sp>
      <xdr:nvSpPr>
        <xdr:cNvPr id="442" name="Text 1354"/>
        <xdr:cNvSpPr/>
      </xdr:nvSpPr>
      <xdr:spPr>
        <a:xfrm>
          <a:off x="3116520" y="405756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264240</xdr:colOff>
      <xdr:row>24</xdr:row>
      <xdr:rowOff>114480</xdr:rowOff>
    </xdr:to>
    <xdr:sp>
      <xdr:nvSpPr>
        <xdr:cNvPr id="443" name="Text 1355"/>
        <xdr:cNvSpPr/>
      </xdr:nvSpPr>
      <xdr:spPr>
        <a:xfrm>
          <a:off x="3116520" y="376200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04760</xdr:rowOff>
    </xdr:from>
    <xdr:to>
      <xdr:col>4</xdr:col>
      <xdr:colOff>264240</xdr:colOff>
      <xdr:row>22</xdr:row>
      <xdr:rowOff>142920</xdr:rowOff>
    </xdr:to>
    <xdr:sp>
      <xdr:nvSpPr>
        <xdr:cNvPr id="444" name="Text 1356"/>
        <xdr:cNvSpPr/>
      </xdr:nvSpPr>
      <xdr:spPr>
        <a:xfrm>
          <a:off x="3116520" y="34671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133560</xdr:rowOff>
    </xdr:from>
    <xdr:to>
      <xdr:col>4</xdr:col>
      <xdr:colOff>264240</xdr:colOff>
      <xdr:row>21</xdr:row>
      <xdr:rowOff>19080</xdr:rowOff>
    </xdr:to>
    <xdr:sp>
      <xdr:nvSpPr>
        <xdr:cNvPr id="445" name="Text 1357"/>
        <xdr:cNvSpPr/>
      </xdr:nvSpPr>
      <xdr:spPr>
        <a:xfrm>
          <a:off x="3116520" y="3171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64240</xdr:colOff>
      <xdr:row>19</xdr:row>
      <xdr:rowOff>47520</xdr:rowOff>
    </xdr:to>
    <xdr:sp>
      <xdr:nvSpPr>
        <xdr:cNvPr id="446" name="Text 1358"/>
        <xdr:cNvSpPr/>
      </xdr:nvSpPr>
      <xdr:spPr>
        <a:xfrm>
          <a:off x="3116520" y="287640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37800</xdr:rowOff>
    </xdr:from>
    <xdr:to>
      <xdr:col>4</xdr:col>
      <xdr:colOff>264240</xdr:colOff>
      <xdr:row>17</xdr:row>
      <xdr:rowOff>75600</xdr:rowOff>
    </xdr:to>
    <xdr:sp>
      <xdr:nvSpPr>
        <xdr:cNvPr id="447" name="Text 1359"/>
        <xdr:cNvSpPr/>
      </xdr:nvSpPr>
      <xdr:spPr>
        <a:xfrm>
          <a:off x="3116520" y="25905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4</xdr:row>
      <xdr:rowOff>66600</xdr:rowOff>
    </xdr:from>
    <xdr:to>
      <xdr:col>4</xdr:col>
      <xdr:colOff>264240</xdr:colOff>
      <xdr:row>15</xdr:row>
      <xdr:rowOff>105120</xdr:rowOff>
    </xdr:to>
    <xdr:sp>
      <xdr:nvSpPr>
        <xdr:cNvPr id="448" name="Text 1360"/>
        <xdr:cNvSpPr/>
      </xdr:nvSpPr>
      <xdr:spPr>
        <a:xfrm>
          <a:off x="3126600" y="2295360"/>
          <a:ext cx="254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5400</xdr:rowOff>
    </xdr:from>
    <xdr:to>
      <xdr:col>4</xdr:col>
      <xdr:colOff>273240</xdr:colOff>
      <xdr:row>13</xdr:row>
      <xdr:rowOff>143280</xdr:rowOff>
    </xdr:to>
    <xdr:sp>
      <xdr:nvSpPr>
        <xdr:cNvPr id="449" name="Text 1361"/>
        <xdr:cNvSpPr/>
      </xdr:nvSpPr>
      <xdr:spPr>
        <a:xfrm>
          <a:off x="3116520" y="2000520"/>
          <a:ext cx="27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264240</xdr:colOff>
      <xdr:row>12</xdr:row>
      <xdr:rowOff>9360</xdr:rowOff>
    </xdr:to>
    <xdr:sp>
      <xdr:nvSpPr>
        <xdr:cNvPr id="450" name="Text 1362"/>
        <xdr:cNvSpPr/>
      </xdr:nvSpPr>
      <xdr:spPr>
        <a:xfrm>
          <a:off x="3116520" y="1704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64240</xdr:colOff>
      <xdr:row>10</xdr:row>
      <xdr:rowOff>38160</xdr:rowOff>
    </xdr:to>
    <xdr:sp>
      <xdr:nvSpPr>
        <xdr:cNvPr id="451" name="Text 1363"/>
        <xdr:cNvSpPr/>
      </xdr:nvSpPr>
      <xdr:spPr>
        <a:xfrm>
          <a:off x="3116520" y="141912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29880</xdr:colOff>
      <xdr:row>9</xdr:row>
      <xdr:rowOff>142560</xdr:rowOff>
    </xdr:to>
    <xdr:sp>
      <xdr:nvSpPr>
        <xdr:cNvPr id="452" name="AutoShape 1364"/>
        <xdr:cNvSpPr/>
      </xdr:nvSpPr>
      <xdr:spPr>
        <a:xfrm>
          <a:off x="3116520" y="1495080"/>
          <a:ext cx="29880" cy="66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453" name="AutoShape 1365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9</xdr:row>
      <xdr:rowOff>95760</xdr:rowOff>
    </xdr:from>
    <xdr:to>
      <xdr:col>3</xdr:col>
      <xdr:colOff>731160</xdr:colOff>
      <xdr:row>19</xdr:row>
      <xdr:rowOff>152640</xdr:rowOff>
    </xdr:to>
    <xdr:sp>
      <xdr:nvSpPr>
        <xdr:cNvPr id="454" name="AutoShape 1366"/>
        <xdr:cNvSpPr/>
      </xdr:nvSpPr>
      <xdr:spPr>
        <a:xfrm>
          <a:off x="3039120" y="3134160"/>
          <a:ext cx="295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55" name="AutoShape 1367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56" name="AutoShape 1368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57" name="AutoShape 1369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58" name="AutoShape 1370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59" name="AutoShape 1371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60" name="AutoShape 1372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61" name="AutoShape 1373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62" name="AutoShape 1374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63" name="AutoShape 1375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64" name="AutoShape 1376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65" name="AutoShape 1377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66" name="AutoShape 1378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5</xdr:row>
      <xdr:rowOff>56880</xdr:rowOff>
    </xdr:from>
    <xdr:to>
      <xdr:col>5</xdr:col>
      <xdr:colOff>692640</xdr:colOff>
      <xdr:row>15</xdr:row>
      <xdr:rowOff>142920</xdr:rowOff>
    </xdr:to>
    <xdr:sp>
      <xdr:nvSpPr>
        <xdr:cNvPr id="467" name="Text 1379"/>
        <xdr:cNvSpPr/>
      </xdr:nvSpPr>
      <xdr:spPr>
        <a:xfrm>
          <a:off x="4353840" y="24476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68" name="Line 1380"/>
        <xdr:cNvSpPr/>
      </xdr:nvSpPr>
      <xdr:spPr>
        <a:xfrm>
          <a:off x="4343760" y="263880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840</xdr:colOff>
      <xdr:row>27</xdr:row>
      <xdr:rowOff>0</xdr:rowOff>
    </xdr:from>
    <xdr:to>
      <xdr:col>2</xdr:col>
      <xdr:colOff>39240</xdr:colOff>
      <xdr:row>28</xdr:row>
      <xdr:rowOff>9720</xdr:rowOff>
    </xdr:to>
    <xdr:sp>
      <xdr:nvSpPr>
        <xdr:cNvPr id="469" name="Text 1381"/>
        <xdr:cNvSpPr/>
      </xdr:nvSpPr>
      <xdr:spPr>
        <a:xfrm>
          <a:off x="983880" y="4334040"/>
          <a:ext cx="613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0</xdr:rowOff>
    </xdr:from>
    <xdr:to>
      <xdr:col>7</xdr:col>
      <xdr:colOff>69120</xdr:colOff>
      <xdr:row>28</xdr:row>
      <xdr:rowOff>28440</xdr:rowOff>
    </xdr:to>
    <xdr:sp>
      <xdr:nvSpPr>
        <xdr:cNvPr id="470" name="Text 1382"/>
        <xdr:cNvSpPr/>
      </xdr:nvSpPr>
      <xdr:spPr>
        <a:xfrm>
          <a:off x="4908600" y="4334040"/>
          <a:ext cx="614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7</xdr:row>
      <xdr:rowOff>0</xdr:rowOff>
    </xdr:from>
    <xdr:to>
      <xdr:col>4</xdr:col>
      <xdr:colOff>643680</xdr:colOff>
      <xdr:row>8</xdr:row>
      <xdr:rowOff>28440</xdr:rowOff>
    </xdr:to>
    <xdr:sp>
      <xdr:nvSpPr>
        <xdr:cNvPr id="471" name="Text 1383"/>
        <xdr:cNvSpPr/>
      </xdr:nvSpPr>
      <xdr:spPr>
        <a:xfrm>
          <a:off x="2931840" y="1095480"/>
          <a:ext cx="828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7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5262800181242</cdr:x>
      <cdr:y>0.617718337671663</cdr:y>
    </cdr:to>
    <cdr:sp>
      <cdr:nvSpPr>
        <cdr:cNvPr id="473" name="Text 1"/>
        <cdr:cNvSpPr/>
      </cdr:nvSpPr>
      <cdr:spPr>
        <a:xfrm>
          <a:off x="1677960" y="2266920"/>
          <a:ext cx="10886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95242410512</cdr:x>
      <cdr:y>0.260748586302845</cdr:y>
    </cdr:from>
    <cdr:to>
      <cdr:x>0.911248300860897</cdr:x>
      <cdr:y>0.322502468360111</cdr:y>
    </cdr:to>
    <cdr:sp>
      <cdr:nvSpPr>
        <cdr:cNvPr id="474" name="Text 2"/>
        <cdr:cNvSpPr/>
      </cdr:nvSpPr>
      <cdr:spPr>
        <a:xfrm>
          <a:off x="4617720" y="1045800"/>
          <a:ext cx="1174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7.85"/>
    <col collapsed="false" customWidth="true" hidden="false" outlineLevel="0" max="8" min="2" style="71" width="8.28"/>
    <col collapsed="false" customWidth="true" hidden="false" outlineLevel="0" max="9" min="9" style="98" width="9.41"/>
    <col collapsed="false" customWidth="false" hidden="false" outlineLevel="0" max="257" min="10" style="71" width="11.56"/>
  </cols>
  <sheetData>
    <row r="1" customFormat="false" ht="24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146"/>
      <c r="J1" s="74"/>
      <c r="K1" s="74"/>
      <c r="L1" s="127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85" t="s">
        <v>105</v>
      </c>
      <c r="B3" s="79" t="s">
        <v>62</v>
      </c>
      <c r="C3" s="79"/>
      <c r="D3" s="79"/>
      <c r="E3" s="148" t="s">
        <v>63</v>
      </c>
      <c r="F3" s="148"/>
      <c r="G3" s="148"/>
      <c r="H3" s="149" t="s">
        <v>126</v>
      </c>
    </row>
    <row r="4" customFormat="false" ht="12" hidden="false" customHeight="true" outlineLevel="0" collapsed="false">
      <c r="A4" s="85"/>
      <c r="B4" s="84" t="s">
        <v>90</v>
      </c>
      <c r="C4" s="79" t="s">
        <v>127</v>
      </c>
      <c r="D4" s="79"/>
      <c r="E4" s="84" t="s">
        <v>90</v>
      </c>
      <c r="F4" s="79" t="s">
        <v>127</v>
      </c>
      <c r="G4" s="79"/>
      <c r="H4" s="149"/>
    </row>
    <row r="5" customFormat="false" ht="77.25" hidden="false" customHeight="true" outlineLevel="0" collapsed="false">
      <c r="A5" s="85"/>
      <c r="B5" s="84"/>
      <c r="C5" s="84" t="s">
        <v>128</v>
      </c>
      <c r="D5" s="79" t="s">
        <v>73</v>
      </c>
      <c r="E5" s="84"/>
      <c r="F5" s="84" t="s">
        <v>129</v>
      </c>
      <c r="G5" s="79" t="s">
        <v>73</v>
      </c>
      <c r="H5" s="149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150" t="s">
        <v>130</v>
      </c>
      <c r="B7" s="97" t="n">
        <v>131</v>
      </c>
      <c r="C7" s="97" t="n">
        <v>120</v>
      </c>
      <c r="D7" s="97" t="n">
        <v>3</v>
      </c>
      <c r="E7" s="97" t="n">
        <v>83</v>
      </c>
      <c r="F7" s="97" t="n">
        <v>72</v>
      </c>
      <c r="G7" s="97" t="n">
        <v>7</v>
      </c>
      <c r="H7" s="97" t="n">
        <v>48</v>
      </c>
      <c r="I7" s="151"/>
      <c r="K7" s="152"/>
    </row>
    <row r="8" s="153" customFormat="true" ht="12" hidden="false" customHeight="true" outlineLevel="0" collapsed="false">
      <c r="A8" s="150" t="s">
        <v>131</v>
      </c>
      <c r="B8" s="97" t="n">
        <v>197</v>
      </c>
      <c r="C8" s="97" t="n">
        <v>74</v>
      </c>
      <c r="D8" s="97" t="n">
        <v>99</v>
      </c>
      <c r="E8" s="97" t="n">
        <v>178</v>
      </c>
      <c r="F8" s="97" t="n">
        <v>37</v>
      </c>
      <c r="G8" s="97" t="n">
        <v>132</v>
      </c>
      <c r="H8" s="97" t="n">
        <v>19</v>
      </c>
      <c r="I8" s="151"/>
    </row>
    <row r="9" customFormat="false" ht="12" hidden="false" customHeight="true" outlineLevel="0" collapsed="false">
      <c r="A9" s="150" t="s">
        <v>132</v>
      </c>
      <c r="B9" s="97" t="n">
        <v>29</v>
      </c>
      <c r="C9" s="97" t="n">
        <v>23</v>
      </c>
      <c r="D9" s="97" t="n">
        <v>5</v>
      </c>
      <c r="E9" s="97" t="n">
        <v>33</v>
      </c>
      <c r="F9" s="97" t="n">
        <v>31</v>
      </c>
      <c r="G9" s="97" t="n">
        <v>2</v>
      </c>
      <c r="H9" s="97" t="n">
        <v>-4</v>
      </c>
      <c r="I9" s="151"/>
    </row>
    <row r="10" s="153" customFormat="true" ht="12" hidden="false" customHeight="true" outlineLevel="0" collapsed="false">
      <c r="A10" s="150" t="s">
        <v>133</v>
      </c>
      <c r="B10" s="97" t="n">
        <v>175</v>
      </c>
      <c r="C10" s="97" t="n">
        <v>167</v>
      </c>
      <c r="D10" s="97" t="n">
        <v>8</v>
      </c>
      <c r="E10" s="97" t="n">
        <v>136</v>
      </c>
      <c r="F10" s="97" t="n">
        <v>133</v>
      </c>
      <c r="G10" s="97" t="n">
        <v>3</v>
      </c>
      <c r="H10" s="97" t="n">
        <v>39</v>
      </c>
      <c r="I10" s="151"/>
    </row>
    <row r="11" customFormat="false" ht="12" hidden="false" customHeight="true" outlineLevel="0" collapsed="false">
      <c r="A11" s="150" t="s">
        <v>134</v>
      </c>
      <c r="B11" s="97" t="n">
        <v>45</v>
      </c>
      <c r="C11" s="97" t="n">
        <v>23</v>
      </c>
      <c r="D11" s="97" t="n">
        <v>20</v>
      </c>
      <c r="E11" s="97" t="n">
        <v>65</v>
      </c>
      <c r="F11" s="97" t="n">
        <v>25</v>
      </c>
      <c r="G11" s="97" t="n">
        <v>39</v>
      </c>
      <c r="H11" s="97" t="n">
        <v>-20</v>
      </c>
      <c r="I11" s="151"/>
    </row>
    <row r="12" customFormat="false" ht="12" hidden="false" customHeight="true" outlineLevel="0" collapsed="false">
      <c r="A12" s="150" t="s">
        <v>135</v>
      </c>
      <c r="B12" s="97" t="n">
        <v>40</v>
      </c>
      <c r="C12" s="97" t="n">
        <v>25</v>
      </c>
      <c r="D12" s="97" t="n">
        <v>13</v>
      </c>
      <c r="E12" s="97" t="n">
        <v>42</v>
      </c>
      <c r="F12" s="97" t="n">
        <v>30</v>
      </c>
      <c r="G12" s="97" t="n">
        <v>11</v>
      </c>
      <c r="H12" s="97" t="n">
        <v>-2</v>
      </c>
      <c r="I12" s="151"/>
    </row>
    <row r="13" customFormat="false" ht="12" hidden="false" customHeight="true" outlineLevel="0" collapsed="false">
      <c r="A13" s="138" t="s">
        <v>136</v>
      </c>
      <c r="B13" s="97" t="n">
        <v>242</v>
      </c>
      <c r="C13" s="97" t="n">
        <v>150</v>
      </c>
      <c r="D13" s="97" t="n">
        <v>78</v>
      </c>
      <c r="E13" s="97" t="n">
        <v>270</v>
      </c>
      <c r="F13" s="97" t="n">
        <v>153</v>
      </c>
      <c r="G13" s="97" t="n">
        <v>100</v>
      </c>
      <c r="H13" s="97" t="n">
        <v>-28</v>
      </c>
      <c r="I13" s="151"/>
    </row>
    <row r="14" customFormat="false" ht="12" hidden="false" customHeight="true" outlineLevel="0" collapsed="false">
      <c r="A14" s="150" t="s">
        <v>137</v>
      </c>
      <c r="B14" s="97" t="n">
        <v>108</v>
      </c>
      <c r="C14" s="97" t="n">
        <v>87</v>
      </c>
      <c r="D14" s="97" t="n">
        <v>15</v>
      </c>
      <c r="E14" s="97" t="n">
        <v>140</v>
      </c>
      <c r="F14" s="97" t="n">
        <v>105</v>
      </c>
      <c r="G14" s="97" t="n">
        <v>19</v>
      </c>
      <c r="H14" s="97" t="n">
        <v>-32</v>
      </c>
      <c r="I14" s="151"/>
    </row>
    <row r="15" customFormat="false" ht="12" hidden="false" customHeight="true" outlineLevel="0" collapsed="false">
      <c r="A15" s="150" t="s">
        <v>138</v>
      </c>
      <c r="B15" s="97" t="n">
        <v>55</v>
      </c>
      <c r="C15" s="97" t="n">
        <v>18</v>
      </c>
      <c r="D15" s="97" t="n">
        <v>32</v>
      </c>
      <c r="E15" s="97" t="n">
        <v>41</v>
      </c>
      <c r="F15" s="97" t="n">
        <v>12</v>
      </c>
      <c r="G15" s="97" t="n">
        <v>26</v>
      </c>
      <c r="H15" s="97" t="n">
        <v>14</v>
      </c>
      <c r="I15" s="151"/>
    </row>
    <row r="16" customFormat="false" ht="12" hidden="false" customHeight="true" outlineLevel="0" collapsed="false">
      <c r="A16" s="138" t="s">
        <v>139</v>
      </c>
      <c r="B16" s="97" t="n">
        <v>134</v>
      </c>
      <c r="C16" s="97" t="n">
        <v>93</v>
      </c>
      <c r="D16" s="97" t="n">
        <v>39</v>
      </c>
      <c r="E16" s="97" t="n">
        <v>172</v>
      </c>
      <c r="F16" s="97" t="n">
        <v>126</v>
      </c>
      <c r="G16" s="97" t="n">
        <v>41</v>
      </c>
      <c r="H16" s="97" t="n">
        <v>-38</v>
      </c>
      <c r="I16" s="154"/>
    </row>
    <row r="17" customFormat="false" ht="12" hidden="false" customHeight="true" outlineLevel="0" collapsed="false">
      <c r="A17" s="150" t="s">
        <v>140</v>
      </c>
      <c r="B17" s="97" t="n">
        <v>31</v>
      </c>
      <c r="C17" s="97" t="n">
        <v>25</v>
      </c>
      <c r="D17" s="97" t="n">
        <v>1</v>
      </c>
      <c r="E17" s="97" t="n">
        <v>14</v>
      </c>
      <c r="F17" s="97" t="n">
        <v>9</v>
      </c>
      <c r="G17" s="97" t="n">
        <v>1</v>
      </c>
      <c r="H17" s="97" t="n">
        <v>17</v>
      </c>
      <c r="I17" s="154"/>
    </row>
    <row r="18" customFormat="false" ht="12" hidden="false" customHeight="true" outlineLevel="0" collapsed="false">
      <c r="A18" s="150" t="s">
        <v>141</v>
      </c>
      <c r="B18" s="97" t="n">
        <v>34</v>
      </c>
      <c r="C18" s="97" t="n">
        <v>28</v>
      </c>
      <c r="D18" s="97" t="n">
        <v>6</v>
      </c>
      <c r="E18" s="97" t="n">
        <v>49</v>
      </c>
      <c r="F18" s="97" t="n">
        <v>45</v>
      </c>
      <c r="G18" s="97" t="n">
        <v>4</v>
      </c>
      <c r="H18" s="97" t="n">
        <v>-15</v>
      </c>
      <c r="I18" s="154"/>
    </row>
    <row r="19" customFormat="false" ht="12" hidden="false" customHeight="true" outlineLevel="0" collapsed="false">
      <c r="A19" s="150" t="s">
        <v>142</v>
      </c>
      <c r="B19" s="97" t="n">
        <v>46</v>
      </c>
      <c r="C19" s="97" t="n">
        <v>40</v>
      </c>
      <c r="D19" s="97" t="n">
        <v>4</v>
      </c>
      <c r="E19" s="97" t="n">
        <v>24</v>
      </c>
      <c r="F19" s="97" t="n">
        <v>24</v>
      </c>
      <c r="G19" s="97" t="n">
        <v>0</v>
      </c>
      <c r="H19" s="97" t="n">
        <v>22</v>
      </c>
      <c r="I19" s="154"/>
    </row>
    <row r="20" customFormat="false" ht="12" hidden="false" customHeight="true" outlineLevel="0" collapsed="false">
      <c r="A20" s="150" t="s">
        <v>143</v>
      </c>
      <c r="B20" s="97" t="n">
        <v>19</v>
      </c>
      <c r="C20" s="97" t="n">
        <v>16</v>
      </c>
      <c r="D20" s="97" t="n">
        <v>1</v>
      </c>
      <c r="E20" s="97" t="n">
        <v>15</v>
      </c>
      <c r="F20" s="97" t="n">
        <v>15</v>
      </c>
      <c r="G20" s="97" t="n">
        <v>0</v>
      </c>
      <c r="H20" s="97" t="n">
        <v>4</v>
      </c>
      <c r="I20" s="154"/>
    </row>
    <row r="21" customFormat="false" ht="12" hidden="false" customHeight="true" outlineLevel="0" collapsed="false">
      <c r="A21" s="150" t="s">
        <v>144</v>
      </c>
      <c r="B21" s="97" t="n">
        <v>52</v>
      </c>
      <c r="C21" s="97" t="n">
        <v>6</v>
      </c>
      <c r="D21" s="97" t="n">
        <v>44</v>
      </c>
      <c r="E21" s="97" t="n">
        <v>149</v>
      </c>
      <c r="F21" s="97" t="n">
        <v>5</v>
      </c>
      <c r="G21" s="97" t="n">
        <v>142</v>
      </c>
      <c r="H21" s="97" t="n">
        <v>-97</v>
      </c>
      <c r="I21" s="154"/>
    </row>
    <row r="22" customFormat="false" ht="12" hidden="false" customHeight="true" outlineLevel="0" collapsed="false">
      <c r="A22" s="150" t="s">
        <v>145</v>
      </c>
      <c r="B22" s="97" t="n">
        <v>310</v>
      </c>
      <c r="C22" s="97" t="n">
        <v>73</v>
      </c>
      <c r="D22" s="97" t="n">
        <v>216</v>
      </c>
      <c r="E22" s="97" t="n">
        <v>458</v>
      </c>
      <c r="F22" s="97" t="n">
        <v>73</v>
      </c>
      <c r="G22" s="97" t="n">
        <v>368</v>
      </c>
      <c r="H22" s="97" t="n">
        <v>-148</v>
      </c>
      <c r="I22" s="154"/>
    </row>
    <row r="23" customFormat="false" ht="12" hidden="false" customHeight="true" outlineLevel="0" collapsed="false">
      <c r="A23" s="150" t="s">
        <v>146</v>
      </c>
      <c r="B23" s="97" t="n">
        <v>1808</v>
      </c>
      <c r="C23" s="97" t="n">
        <v>1495</v>
      </c>
      <c r="D23" s="97" t="n">
        <v>297</v>
      </c>
      <c r="E23" s="97" t="n">
        <v>1724</v>
      </c>
      <c r="F23" s="97" t="n">
        <v>1499</v>
      </c>
      <c r="G23" s="97" t="n">
        <v>216</v>
      </c>
      <c r="H23" s="97" t="n">
        <v>84</v>
      </c>
      <c r="I23" s="154"/>
    </row>
    <row r="24" customFormat="false" ht="12" hidden="false" customHeight="true" outlineLevel="0" collapsed="false">
      <c r="A24" s="150" t="s">
        <v>147</v>
      </c>
      <c r="B24" s="97" t="n">
        <v>238</v>
      </c>
      <c r="C24" s="97" t="n">
        <v>214</v>
      </c>
      <c r="D24" s="97" t="n">
        <v>9</v>
      </c>
      <c r="E24" s="97" t="n">
        <v>90</v>
      </c>
      <c r="F24" s="97" t="n">
        <v>85</v>
      </c>
      <c r="G24" s="97" t="n">
        <v>5</v>
      </c>
      <c r="H24" s="97" t="n">
        <v>148</v>
      </c>
      <c r="I24" s="154"/>
    </row>
    <row r="25" customFormat="false" ht="12" hidden="false" customHeight="true" outlineLevel="0" collapsed="false">
      <c r="A25" s="150" t="s">
        <v>148</v>
      </c>
      <c r="B25" s="97" t="n">
        <v>524</v>
      </c>
      <c r="C25" s="97" t="n">
        <v>519</v>
      </c>
      <c r="D25" s="97" t="n">
        <v>3</v>
      </c>
      <c r="E25" s="97" t="n">
        <v>591</v>
      </c>
      <c r="F25" s="97" t="n">
        <v>583</v>
      </c>
      <c r="G25" s="97" t="n">
        <v>5</v>
      </c>
      <c r="H25" s="97" t="n">
        <v>-67</v>
      </c>
      <c r="I25" s="154"/>
      <c r="J25" s="155"/>
    </row>
    <row r="26" customFormat="false" ht="12" hidden="false" customHeight="true" outlineLevel="0" collapsed="false">
      <c r="A26" s="150" t="s">
        <v>149</v>
      </c>
      <c r="B26" s="97" t="n">
        <v>516</v>
      </c>
      <c r="C26" s="97" t="n">
        <v>464</v>
      </c>
      <c r="D26" s="97" t="n">
        <v>48</v>
      </c>
      <c r="E26" s="97" t="n">
        <v>417</v>
      </c>
      <c r="F26" s="97" t="n">
        <v>331</v>
      </c>
      <c r="G26" s="97" t="n">
        <v>82</v>
      </c>
      <c r="H26" s="97" t="n">
        <v>99</v>
      </c>
      <c r="I26" s="154"/>
    </row>
    <row r="27" s="153" customFormat="true" ht="12" hidden="false" customHeight="true" outlineLevel="0" collapsed="false">
      <c r="A27" s="150" t="s">
        <v>150</v>
      </c>
      <c r="B27" s="97" t="n">
        <v>54</v>
      </c>
      <c r="C27" s="97" t="n">
        <v>19</v>
      </c>
      <c r="D27" s="97" t="n">
        <v>29</v>
      </c>
      <c r="E27" s="97" t="n">
        <v>103</v>
      </c>
      <c r="F27" s="97" t="n">
        <v>15</v>
      </c>
      <c r="G27" s="97" t="n">
        <v>87</v>
      </c>
      <c r="H27" s="97" t="n">
        <v>-49</v>
      </c>
      <c r="I27" s="156"/>
    </row>
    <row r="28" customFormat="false" ht="12" hidden="false" customHeight="true" outlineLevel="0" collapsed="false">
      <c r="A28" s="157" t="s">
        <v>151</v>
      </c>
      <c r="B28" s="97" t="n">
        <v>289</v>
      </c>
      <c r="C28" s="97" t="n">
        <v>23</v>
      </c>
      <c r="D28" s="97" t="n">
        <v>246</v>
      </c>
      <c r="E28" s="97" t="n">
        <v>789</v>
      </c>
      <c r="F28" s="97" t="n">
        <v>23</v>
      </c>
      <c r="G28" s="97" t="n">
        <v>746</v>
      </c>
      <c r="H28" s="97" t="n">
        <v>-500</v>
      </c>
      <c r="I28" s="154"/>
    </row>
    <row r="29" customFormat="false" ht="12" hidden="false" customHeight="true" outlineLevel="0" collapsed="false">
      <c r="A29" s="158" t="s">
        <v>152</v>
      </c>
      <c r="B29" s="97" t="n">
        <v>46</v>
      </c>
      <c r="C29" s="97" t="n">
        <v>37</v>
      </c>
      <c r="D29" s="97" t="n">
        <v>7</v>
      </c>
      <c r="E29" s="97" t="n">
        <v>63</v>
      </c>
      <c r="F29" s="97" t="n">
        <v>51</v>
      </c>
      <c r="G29" s="97" t="n">
        <v>10</v>
      </c>
      <c r="H29" s="97" t="n">
        <v>-17</v>
      </c>
      <c r="I29" s="154"/>
    </row>
    <row r="30" customFormat="false" ht="12" hidden="false" customHeight="true" outlineLevel="0" collapsed="false">
      <c r="A30" s="150" t="s">
        <v>153</v>
      </c>
      <c r="B30" s="97" t="n">
        <v>62</v>
      </c>
      <c r="C30" s="97" t="n">
        <v>56</v>
      </c>
      <c r="D30" s="97" t="n">
        <v>3</v>
      </c>
      <c r="E30" s="97" t="n">
        <v>39</v>
      </c>
      <c r="F30" s="97" t="n">
        <v>37</v>
      </c>
      <c r="G30" s="97" t="n">
        <v>1</v>
      </c>
      <c r="H30" s="97" t="n">
        <v>23</v>
      </c>
      <c r="I30" s="154"/>
    </row>
    <row r="31" customFormat="false" ht="12" hidden="false" customHeight="true" outlineLevel="0" collapsed="false">
      <c r="A31" s="150" t="s">
        <v>154</v>
      </c>
      <c r="B31" s="97" t="n">
        <v>14</v>
      </c>
      <c r="C31" s="97" t="n">
        <v>13</v>
      </c>
      <c r="D31" s="97" t="n">
        <v>1</v>
      </c>
      <c r="E31" s="97" t="n">
        <v>9</v>
      </c>
      <c r="F31" s="97" t="n">
        <v>7</v>
      </c>
      <c r="G31" s="97" t="n">
        <v>1</v>
      </c>
      <c r="H31" s="97" t="n">
        <v>5</v>
      </c>
      <c r="I31" s="154"/>
    </row>
    <row r="32" customFormat="false" ht="12" hidden="false" customHeight="true" outlineLevel="0" collapsed="false">
      <c r="A32" s="138" t="s">
        <v>155</v>
      </c>
      <c r="B32" s="97" t="n">
        <v>256</v>
      </c>
      <c r="C32" s="97" t="n">
        <v>84</v>
      </c>
      <c r="D32" s="97" t="n">
        <v>155</v>
      </c>
      <c r="E32" s="97" t="n">
        <v>244</v>
      </c>
      <c r="F32" s="97" t="n">
        <v>75</v>
      </c>
      <c r="G32" s="97" t="n">
        <v>156</v>
      </c>
      <c r="H32" s="97" t="n">
        <v>12</v>
      </c>
      <c r="I32" s="154"/>
    </row>
    <row r="33" customFormat="false" ht="12" hidden="false" customHeight="true" outlineLevel="0" collapsed="false">
      <c r="A33" s="150" t="s">
        <v>156</v>
      </c>
      <c r="B33" s="97" t="n">
        <v>114</v>
      </c>
      <c r="C33" s="97" t="n">
        <v>92</v>
      </c>
      <c r="D33" s="97" t="n">
        <v>14</v>
      </c>
      <c r="E33" s="97" t="n">
        <v>93</v>
      </c>
      <c r="F33" s="97" t="n">
        <v>73</v>
      </c>
      <c r="G33" s="97" t="n">
        <v>10</v>
      </c>
      <c r="H33" s="97" t="n">
        <v>21</v>
      </c>
      <c r="I33" s="154"/>
    </row>
    <row r="34" customFormat="false" ht="12" hidden="false" customHeight="true" outlineLevel="0" collapsed="false">
      <c r="A34" s="150" t="s">
        <v>157</v>
      </c>
      <c r="B34" s="97" t="n">
        <v>204</v>
      </c>
      <c r="C34" s="97" t="n">
        <v>192</v>
      </c>
      <c r="D34" s="97" t="n">
        <v>12</v>
      </c>
      <c r="E34" s="97" t="n">
        <v>204</v>
      </c>
      <c r="F34" s="97" t="n">
        <v>169</v>
      </c>
      <c r="G34" s="97" t="n">
        <v>30</v>
      </c>
      <c r="H34" s="97" t="n">
        <v>0</v>
      </c>
      <c r="I34" s="154"/>
    </row>
    <row r="35" customFormat="false" ht="12" hidden="false" customHeight="true" outlineLevel="0" collapsed="false">
      <c r="A35" s="150" t="s">
        <v>158</v>
      </c>
      <c r="B35" s="97" t="n">
        <v>210</v>
      </c>
      <c r="C35" s="97" t="n">
        <v>185</v>
      </c>
      <c r="D35" s="97" t="n">
        <v>21</v>
      </c>
      <c r="E35" s="97" t="n">
        <v>147</v>
      </c>
      <c r="F35" s="97" t="n">
        <v>130</v>
      </c>
      <c r="G35" s="97" t="n">
        <v>15</v>
      </c>
      <c r="H35" s="97" t="n">
        <v>63</v>
      </c>
      <c r="I35" s="154"/>
    </row>
    <row r="36" customFormat="false" ht="12" hidden="false" customHeight="true" outlineLevel="0" collapsed="false">
      <c r="A36" s="150" t="s">
        <v>159</v>
      </c>
      <c r="B36" s="97" t="n">
        <v>167</v>
      </c>
      <c r="C36" s="97" t="n">
        <v>151</v>
      </c>
      <c r="D36" s="97" t="n">
        <v>13</v>
      </c>
      <c r="E36" s="97" t="n">
        <v>162</v>
      </c>
      <c r="F36" s="97" t="n">
        <v>146</v>
      </c>
      <c r="G36" s="97" t="n">
        <v>16</v>
      </c>
      <c r="H36" s="97" t="n">
        <v>5</v>
      </c>
      <c r="I36" s="154"/>
    </row>
    <row r="37" customFormat="false" ht="12" hidden="false" customHeight="true" outlineLevel="0" collapsed="false">
      <c r="A37" s="150" t="s">
        <v>160</v>
      </c>
      <c r="B37" s="97" t="n">
        <v>190</v>
      </c>
      <c r="C37" s="97" t="n">
        <v>71</v>
      </c>
      <c r="D37" s="97" t="n">
        <v>89</v>
      </c>
      <c r="E37" s="97" t="n">
        <v>264</v>
      </c>
      <c r="F37" s="97" t="n">
        <v>84</v>
      </c>
      <c r="G37" s="97" t="n">
        <v>155</v>
      </c>
      <c r="H37" s="97" t="n">
        <v>-74</v>
      </c>
      <c r="I37" s="154"/>
    </row>
    <row r="38" customFormat="false" ht="12" hidden="false" customHeight="true" outlineLevel="0" collapsed="false">
      <c r="A38" s="150" t="s">
        <v>161</v>
      </c>
      <c r="B38" s="97" t="n">
        <v>50</v>
      </c>
      <c r="C38" s="97" t="n">
        <v>47</v>
      </c>
      <c r="D38" s="97" t="n">
        <v>3</v>
      </c>
      <c r="E38" s="97" t="n">
        <v>41</v>
      </c>
      <c r="F38" s="97" t="n">
        <v>40</v>
      </c>
      <c r="G38" s="97" t="n">
        <v>1</v>
      </c>
      <c r="H38" s="97" t="n">
        <v>9</v>
      </c>
      <c r="I38" s="154"/>
    </row>
    <row r="39" customFormat="false" ht="12" hidden="false" customHeight="true" outlineLevel="0" collapsed="false">
      <c r="A39" s="150" t="s">
        <v>162</v>
      </c>
      <c r="B39" s="97" t="n">
        <v>24</v>
      </c>
      <c r="C39" s="97" t="n">
        <v>14</v>
      </c>
      <c r="D39" s="97" t="n">
        <v>9</v>
      </c>
      <c r="E39" s="97" t="n">
        <v>33</v>
      </c>
      <c r="F39" s="97" t="n">
        <v>10</v>
      </c>
      <c r="G39" s="97" t="n">
        <v>18</v>
      </c>
      <c r="H39" s="97" t="n">
        <v>-9</v>
      </c>
      <c r="I39" s="154"/>
    </row>
    <row r="40" customFormat="false" ht="12" hidden="false" customHeight="true" outlineLevel="0" collapsed="false">
      <c r="A40" s="159" t="s">
        <v>163</v>
      </c>
      <c r="B40" s="97" t="n">
        <v>6414</v>
      </c>
      <c r="C40" s="97" t="n">
        <v>4644</v>
      </c>
      <c r="D40" s="97" t="n">
        <v>1543</v>
      </c>
      <c r="E40" s="97" t="n">
        <v>6882</v>
      </c>
      <c r="F40" s="97" t="n">
        <v>4253</v>
      </c>
      <c r="G40" s="97" t="n">
        <v>2449</v>
      </c>
      <c r="H40" s="97" t="n">
        <v>-468</v>
      </c>
      <c r="I40" s="154"/>
    </row>
    <row r="41" customFormat="false" ht="12" hidden="false" customHeight="true" outlineLevel="0" collapsed="false">
      <c r="A41" s="160" t="s">
        <v>164</v>
      </c>
      <c r="B41" s="97" t="n">
        <v>4871</v>
      </c>
      <c r="C41" s="97" t="n">
        <v>3546</v>
      </c>
      <c r="D41" s="97" t="n">
        <v>1141</v>
      </c>
      <c r="E41" s="97" t="n">
        <v>4912</v>
      </c>
      <c r="F41" s="97" t="n">
        <v>3371</v>
      </c>
      <c r="G41" s="97" t="n">
        <v>1404</v>
      </c>
      <c r="H41" s="97" t="n">
        <v>-41</v>
      </c>
      <c r="I41" s="154"/>
    </row>
    <row r="42" customFormat="false" ht="12" hidden="false" customHeight="true" outlineLevel="0" collapsed="false">
      <c r="A42" s="161" t="s">
        <v>165</v>
      </c>
      <c r="B42" s="102" t="n">
        <v>468</v>
      </c>
      <c r="C42" s="102" t="n">
        <v>370</v>
      </c>
      <c r="D42" s="102" t="n">
        <v>91</v>
      </c>
      <c r="E42" s="102" t="n">
        <v>347</v>
      </c>
      <c r="F42" s="102" t="n">
        <v>246</v>
      </c>
      <c r="G42" s="102" t="n">
        <v>93</v>
      </c>
      <c r="H42" s="102" t="n">
        <v>121</v>
      </c>
      <c r="I42" s="154"/>
    </row>
    <row r="43" customFormat="false" ht="12" hidden="false" customHeight="true" outlineLevel="0" collapsed="false">
      <c r="A43" s="161" t="s">
        <v>166</v>
      </c>
      <c r="B43" s="97" t="n">
        <v>712</v>
      </c>
      <c r="C43" s="97" t="n">
        <v>386</v>
      </c>
      <c r="D43" s="97" t="n">
        <v>273</v>
      </c>
      <c r="E43" s="97" t="n">
        <v>793</v>
      </c>
      <c r="F43" s="97" t="n">
        <v>402</v>
      </c>
      <c r="G43" s="97" t="n">
        <v>345</v>
      </c>
      <c r="H43" s="97" t="n">
        <v>-81</v>
      </c>
      <c r="I43" s="154"/>
    </row>
    <row r="44" customFormat="false" ht="12" hidden="false" customHeight="true" outlineLevel="0" collapsed="false">
      <c r="A44" s="161" t="s">
        <v>167</v>
      </c>
      <c r="B44" s="97" t="n">
        <v>1825</v>
      </c>
      <c r="C44" s="97" t="n">
        <v>1596</v>
      </c>
      <c r="D44" s="97" t="n">
        <v>199</v>
      </c>
      <c r="E44" s="97" t="n">
        <v>1543</v>
      </c>
      <c r="F44" s="97" t="n">
        <v>1284</v>
      </c>
      <c r="G44" s="97" t="n">
        <v>225</v>
      </c>
      <c r="H44" s="97" t="n">
        <v>282</v>
      </c>
      <c r="I44" s="154"/>
    </row>
    <row r="45" customFormat="false" ht="12" hidden="false" customHeight="true" outlineLevel="0" collapsed="false">
      <c r="A45" s="159" t="s">
        <v>168</v>
      </c>
      <c r="B45" s="97" t="n">
        <v>106</v>
      </c>
      <c r="C45" s="97" t="n">
        <v>28</v>
      </c>
      <c r="D45" s="97" t="n">
        <v>67</v>
      </c>
      <c r="E45" s="97" t="n">
        <v>137</v>
      </c>
      <c r="F45" s="97" t="n">
        <v>26</v>
      </c>
      <c r="G45" s="97" t="n">
        <v>100</v>
      </c>
      <c r="H45" s="97" t="n">
        <v>-31</v>
      </c>
      <c r="I45" s="154"/>
    </row>
    <row r="46" customFormat="false" ht="12" hidden="false" customHeight="true" outlineLevel="0" collapsed="false">
      <c r="A46" s="161" t="s">
        <v>169</v>
      </c>
      <c r="B46" s="97" t="n">
        <v>89</v>
      </c>
      <c r="C46" s="97" t="n">
        <v>40</v>
      </c>
      <c r="D46" s="97" t="n">
        <v>49</v>
      </c>
      <c r="E46" s="97" t="n">
        <v>44</v>
      </c>
      <c r="F46" s="97" t="n">
        <v>43</v>
      </c>
      <c r="G46" s="97" t="n">
        <v>1</v>
      </c>
      <c r="H46" s="97" t="n">
        <v>45</v>
      </c>
      <c r="I46" s="154"/>
    </row>
    <row r="47" s="153" customFormat="true" ht="12" hidden="false" customHeight="true" outlineLevel="0" collapsed="false">
      <c r="A47" s="142" t="s">
        <v>170</v>
      </c>
      <c r="B47" s="143" t="n">
        <v>9614</v>
      </c>
      <c r="C47" s="143" t="n">
        <v>7064</v>
      </c>
      <c r="D47" s="143" t="n">
        <v>2222</v>
      </c>
      <c r="E47" s="143" t="n">
        <v>9746</v>
      </c>
      <c r="F47" s="143" t="n">
        <v>6254</v>
      </c>
      <c r="G47" s="143" t="n">
        <v>3213</v>
      </c>
      <c r="H47" s="143" t="n">
        <v>-132</v>
      </c>
      <c r="I47" s="156"/>
    </row>
    <row r="48" customFormat="false" ht="11.25" hidden="false" customHeight="false" outlineLevel="0" collapsed="false">
      <c r="A48" s="162" t="s">
        <v>99</v>
      </c>
      <c r="B48" s="120"/>
      <c r="C48" s="120"/>
      <c r="D48" s="120"/>
      <c r="E48" s="120"/>
      <c r="F48" s="120"/>
      <c r="G48" s="120"/>
      <c r="H48" s="120"/>
    </row>
    <row r="49" customFormat="false" ht="12" hidden="false" customHeight="true" outlineLevel="0" collapsed="false">
      <c r="A49" s="112" t="s">
        <v>100</v>
      </c>
      <c r="B49" s="163"/>
      <c r="C49" s="163"/>
      <c r="D49" s="163"/>
      <c r="E49" s="163"/>
      <c r="F49" s="163"/>
      <c r="G49" s="163"/>
      <c r="H49" s="163"/>
    </row>
    <row r="50" customFormat="false" ht="12" hidden="false" customHeight="true" outlineLevel="0" collapsed="false">
      <c r="A50" s="164" t="s">
        <v>171</v>
      </c>
      <c r="B50" s="164"/>
      <c r="C50" s="164"/>
      <c r="D50" s="164"/>
      <c r="E50" s="164"/>
      <c r="F50" s="164"/>
      <c r="G50" s="164"/>
      <c r="H50" s="164"/>
    </row>
    <row r="51" customFormat="false" ht="12" hidden="false" customHeight="true" outlineLevel="0" collapsed="false">
      <c r="A51" s="165" t="s">
        <v>172</v>
      </c>
      <c r="B51" s="163"/>
      <c r="C51" s="163"/>
      <c r="D51" s="163"/>
      <c r="E51" s="163"/>
      <c r="F51" s="166"/>
      <c r="G51" s="166"/>
      <c r="H51" s="166"/>
    </row>
    <row r="52" customFormat="false" ht="12" hidden="false" customHeight="true" outlineLevel="0" collapsed="false">
      <c r="A52" s="167"/>
      <c r="B52" s="168"/>
      <c r="C52" s="168"/>
      <c r="D52" s="168"/>
      <c r="E52" s="169"/>
      <c r="F52" s="169"/>
      <c r="G52" s="169"/>
      <c r="H52" s="169"/>
    </row>
    <row r="53" customFormat="false" ht="12" hidden="false" customHeight="true" outlineLevel="0" collapsed="false">
      <c r="B53" s="170"/>
      <c r="C53" s="170"/>
      <c r="D53" s="170"/>
      <c r="E53" s="170"/>
      <c r="F53" s="170"/>
      <c r="G53" s="170"/>
      <c r="H53" s="170"/>
    </row>
    <row r="55" customFormat="false" ht="11.25" hidden="false" customHeight="false" outlineLevel="0" collapsed="false">
      <c r="A55" s="145"/>
    </row>
    <row r="62" customFormat="false" ht="11.25" hidden="false" customHeight="false" outlineLevel="0" collapsed="false">
      <c r="A62" s="14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9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1" width="3.42"/>
    <col collapsed="false" customWidth="true" hidden="false" outlineLevel="0" max="3" min="3" style="71" width="3.14"/>
    <col collapsed="false" customWidth="true" hidden="false" outlineLevel="0" max="14" min="4" style="71" width="6.99"/>
    <col collapsed="false" customWidth="true" hidden="false" outlineLevel="0" max="15" min="15" style="171" width="6.99"/>
    <col collapsed="false" customWidth="false" hidden="false" outlineLevel="0" max="257" min="16" style="71" width="11.56"/>
  </cols>
  <sheetData>
    <row r="1" customFormat="false" ht="24" hidden="false" customHeight="tru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172"/>
      <c r="Q1" s="172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2.5" hidden="false" customHeight="true" outlineLevel="0" collapsed="false">
      <c r="A3" s="85" t="s">
        <v>174</v>
      </c>
      <c r="B3" s="85"/>
      <c r="C3" s="85"/>
      <c r="D3" s="148" t="s">
        <v>62</v>
      </c>
      <c r="E3" s="148"/>
      <c r="F3" s="148"/>
      <c r="G3" s="148"/>
      <c r="H3" s="148" t="s">
        <v>63</v>
      </c>
      <c r="I3" s="148"/>
      <c r="J3" s="148"/>
      <c r="K3" s="148"/>
      <c r="L3" s="149" t="s">
        <v>175</v>
      </c>
      <c r="M3" s="149"/>
      <c r="N3" s="149"/>
      <c r="O3" s="149"/>
    </row>
    <row r="4" customFormat="false" ht="15.75" hidden="false" customHeight="true" outlineLevel="0" collapsed="false">
      <c r="A4" s="85"/>
      <c r="B4" s="85"/>
      <c r="C4" s="85"/>
      <c r="D4" s="79" t="s">
        <v>73</v>
      </c>
      <c r="E4" s="79"/>
      <c r="F4" s="173" t="s">
        <v>74</v>
      </c>
      <c r="G4" s="173"/>
      <c r="H4" s="79" t="s">
        <v>73</v>
      </c>
      <c r="I4" s="79"/>
      <c r="J4" s="173" t="s">
        <v>74</v>
      </c>
      <c r="K4" s="173"/>
      <c r="L4" s="79" t="s">
        <v>73</v>
      </c>
      <c r="M4" s="79"/>
      <c r="N4" s="173" t="s">
        <v>74</v>
      </c>
      <c r="O4" s="173"/>
    </row>
    <row r="5" customFormat="false" ht="27.75" hidden="false" customHeight="true" outlineLevel="0" collapsed="false">
      <c r="A5" s="85"/>
      <c r="B5" s="85"/>
      <c r="C5" s="85"/>
      <c r="D5" s="174" t="s">
        <v>90</v>
      </c>
      <c r="E5" s="175" t="s">
        <v>108</v>
      </c>
      <c r="F5" s="174" t="s">
        <v>90</v>
      </c>
      <c r="G5" s="175" t="s">
        <v>108</v>
      </c>
      <c r="H5" s="174" t="s">
        <v>90</v>
      </c>
      <c r="I5" s="175" t="s">
        <v>108</v>
      </c>
      <c r="J5" s="174" t="s">
        <v>90</v>
      </c>
      <c r="K5" s="175" t="s">
        <v>108</v>
      </c>
      <c r="L5" s="176" t="s">
        <v>90</v>
      </c>
      <c r="M5" s="175" t="s">
        <v>108</v>
      </c>
      <c r="N5" s="176" t="s">
        <v>90</v>
      </c>
      <c r="O5" s="149" t="s">
        <v>10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2" hidden="false" customHeight="true" outlineLevel="0" collapsed="false">
      <c r="A7" s="86"/>
      <c r="B7" s="86"/>
      <c r="C7" s="86"/>
      <c r="D7" s="177" t="s">
        <v>176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</row>
    <row r="8" customFormat="false" ht="12" hidden="false" customHeight="true" outlineLevel="0" collapsed="false">
      <c r="A8" s="139"/>
      <c r="B8" s="139"/>
      <c r="C8" s="139"/>
      <c r="D8" s="178" t="s">
        <v>97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2" hidden="false" customHeight="true" outlineLevel="0" collapsed="false">
      <c r="A9" s="179" t="s">
        <v>177</v>
      </c>
      <c r="B9" s="179"/>
      <c r="C9" s="180" t="n">
        <v>6</v>
      </c>
      <c r="D9" s="120" t="n">
        <v>4191</v>
      </c>
      <c r="E9" s="120" t="n">
        <v>2021</v>
      </c>
      <c r="F9" s="120" t="n">
        <v>357</v>
      </c>
      <c r="G9" s="120" t="n">
        <v>172</v>
      </c>
      <c r="H9" s="120" t="n">
        <v>2706</v>
      </c>
      <c r="I9" s="120" t="n">
        <v>1358</v>
      </c>
      <c r="J9" s="120" t="n">
        <v>269</v>
      </c>
      <c r="K9" s="120" t="n">
        <v>129</v>
      </c>
      <c r="L9" s="120" t="n">
        <v>1485</v>
      </c>
      <c r="M9" s="120" t="n">
        <v>663</v>
      </c>
      <c r="N9" s="120" t="n">
        <v>88</v>
      </c>
      <c r="O9" s="120" t="n">
        <v>43</v>
      </c>
    </row>
    <row r="10" customFormat="false" ht="12" hidden="false" customHeight="true" outlineLevel="0" collapsed="false">
      <c r="A10" s="180" t="n">
        <v>6</v>
      </c>
      <c r="B10" s="181" t="s">
        <v>22</v>
      </c>
      <c r="C10" s="180" t="n">
        <v>18</v>
      </c>
      <c r="D10" s="120" t="n">
        <v>4457</v>
      </c>
      <c r="E10" s="120" t="n">
        <v>2245</v>
      </c>
      <c r="F10" s="120" t="n">
        <v>782</v>
      </c>
      <c r="G10" s="120" t="n">
        <v>358</v>
      </c>
      <c r="H10" s="120" t="n">
        <v>3814</v>
      </c>
      <c r="I10" s="120" t="n">
        <v>1806</v>
      </c>
      <c r="J10" s="120" t="n">
        <v>507</v>
      </c>
      <c r="K10" s="120" t="n">
        <v>228</v>
      </c>
      <c r="L10" s="120" t="n">
        <v>643</v>
      </c>
      <c r="M10" s="120" t="n">
        <v>439</v>
      </c>
      <c r="N10" s="120" t="n">
        <v>275</v>
      </c>
      <c r="O10" s="120" t="n">
        <v>130</v>
      </c>
    </row>
    <row r="11" customFormat="false" ht="12" hidden="false" customHeight="true" outlineLevel="0" collapsed="false">
      <c r="A11" s="180" t="n">
        <v>18</v>
      </c>
      <c r="B11" s="181" t="s">
        <v>22</v>
      </c>
      <c r="C11" s="180" t="n">
        <v>30</v>
      </c>
      <c r="D11" s="120" t="n">
        <v>17350</v>
      </c>
      <c r="E11" s="120" t="n">
        <v>9374</v>
      </c>
      <c r="F11" s="120" t="n">
        <v>4342</v>
      </c>
      <c r="G11" s="120" t="n">
        <v>2014</v>
      </c>
      <c r="H11" s="120" t="n">
        <v>27475</v>
      </c>
      <c r="I11" s="120" t="n">
        <v>14427</v>
      </c>
      <c r="J11" s="120" t="n">
        <v>3988</v>
      </c>
      <c r="K11" s="120" t="n">
        <v>1726</v>
      </c>
      <c r="L11" s="120" t="n">
        <v>-10125</v>
      </c>
      <c r="M11" s="120" t="n">
        <v>-5053</v>
      </c>
      <c r="N11" s="120" t="n">
        <v>354</v>
      </c>
      <c r="O11" s="120" t="n">
        <v>288</v>
      </c>
    </row>
    <row r="12" customFormat="false" ht="12" hidden="false" customHeight="true" outlineLevel="0" collapsed="false">
      <c r="A12" s="180" t="n">
        <v>30</v>
      </c>
      <c r="B12" s="181" t="s">
        <v>22</v>
      </c>
      <c r="C12" s="180" t="n">
        <v>45</v>
      </c>
      <c r="D12" s="120" t="n">
        <v>12876</v>
      </c>
      <c r="E12" s="120" t="n">
        <v>5833</v>
      </c>
      <c r="F12" s="120" t="n">
        <v>3371</v>
      </c>
      <c r="G12" s="120" t="n">
        <v>1149</v>
      </c>
      <c r="H12" s="120" t="n">
        <v>10400</v>
      </c>
      <c r="I12" s="120" t="n">
        <v>4541</v>
      </c>
      <c r="J12" s="120" t="n">
        <v>3638</v>
      </c>
      <c r="K12" s="120" t="n">
        <v>1060</v>
      </c>
      <c r="L12" s="120" t="n">
        <v>2476</v>
      </c>
      <c r="M12" s="120" t="n">
        <v>1292</v>
      </c>
      <c r="N12" s="120" t="n">
        <v>-267</v>
      </c>
      <c r="O12" s="120" t="n">
        <v>89</v>
      </c>
    </row>
    <row r="13" customFormat="false" ht="12" hidden="false" customHeight="true" outlineLevel="0" collapsed="false">
      <c r="A13" s="180" t="n">
        <v>45</v>
      </c>
      <c r="B13" s="181" t="s">
        <v>22</v>
      </c>
      <c r="C13" s="180" t="n">
        <v>65</v>
      </c>
      <c r="D13" s="120" t="n">
        <v>8203</v>
      </c>
      <c r="E13" s="120" t="n">
        <v>3648</v>
      </c>
      <c r="F13" s="120" t="n">
        <v>1245</v>
      </c>
      <c r="G13" s="120" t="n">
        <v>429</v>
      </c>
      <c r="H13" s="120" t="n">
        <v>6791</v>
      </c>
      <c r="I13" s="120" t="n">
        <v>3161</v>
      </c>
      <c r="J13" s="120" t="n">
        <v>1439</v>
      </c>
      <c r="K13" s="120" t="n">
        <v>420</v>
      </c>
      <c r="L13" s="120" t="n">
        <v>1412</v>
      </c>
      <c r="M13" s="120" t="n">
        <v>487</v>
      </c>
      <c r="N13" s="120" t="n">
        <v>-194</v>
      </c>
      <c r="O13" s="120" t="n">
        <v>9</v>
      </c>
    </row>
    <row r="14" customFormat="false" ht="12" hidden="false" customHeight="true" outlineLevel="0" collapsed="false">
      <c r="A14" s="180" t="n">
        <v>65</v>
      </c>
      <c r="B14" s="162" t="s">
        <v>178</v>
      </c>
      <c r="C14" s="182"/>
      <c r="D14" s="120" t="n">
        <v>4499</v>
      </c>
      <c r="E14" s="120" t="n">
        <v>2690</v>
      </c>
      <c r="F14" s="120" t="n">
        <v>141</v>
      </c>
      <c r="G14" s="120" t="n">
        <v>63</v>
      </c>
      <c r="H14" s="120" t="n">
        <v>2946</v>
      </c>
      <c r="I14" s="120" t="n">
        <v>1745</v>
      </c>
      <c r="J14" s="120" t="n">
        <v>146</v>
      </c>
      <c r="K14" s="120" t="n">
        <v>68</v>
      </c>
      <c r="L14" s="120" t="n">
        <v>1553</v>
      </c>
      <c r="M14" s="120" t="n">
        <v>945</v>
      </c>
      <c r="N14" s="120" t="n">
        <v>-5</v>
      </c>
      <c r="O14" s="120" t="n">
        <v>-5</v>
      </c>
    </row>
    <row r="15" customFormat="false" ht="12" hidden="false" customHeight="true" outlineLevel="0" collapsed="false">
      <c r="A15" s="183" t="s">
        <v>72</v>
      </c>
      <c r="B15" s="183"/>
      <c r="C15" s="183"/>
      <c r="D15" s="184" t="n">
        <v>51576</v>
      </c>
      <c r="E15" s="184" t="n">
        <v>25811</v>
      </c>
      <c r="F15" s="184" t="n">
        <v>10238</v>
      </c>
      <c r="G15" s="184" t="n">
        <v>4185</v>
      </c>
      <c r="H15" s="184" t="n">
        <v>54132</v>
      </c>
      <c r="I15" s="184" t="n">
        <v>27038</v>
      </c>
      <c r="J15" s="184" t="n">
        <v>9987</v>
      </c>
      <c r="K15" s="184" t="n">
        <v>3631</v>
      </c>
      <c r="L15" s="184" t="n">
        <v>-2556</v>
      </c>
      <c r="M15" s="184" t="n">
        <v>-1227</v>
      </c>
      <c r="N15" s="184" t="n">
        <v>251</v>
      </c>
      <c r="O15" s="184" t="n">
        <v>554</v>
      </c>
    </row>
    <row r="16" customFormat="false" ht="12" hidden="false" customHeight="true" outlineLevel="0" collapsed="false">
      <c r="A16" s="183"/>
      <c r="B16" s="183"/>
      <c r="C16" s="183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2" hidden="false" customHeight="true" outlineLevel="0" collapsed="false">
      <c r="D17" s="181" t="s">
        <v>179</v>
      </c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  <row r="18" customFormat="false" ht="12" hidden="false" customHeight="true" outlineLevel="0" collapsed="false">
      <c r="A18" s="179" t="s">
        <v>177</v>
      </c>
      <c r="B18" s="179"/>
      <c r="C18" s="180" t="n">
        <v>6</v>
      </c>
      <c r="D18" s="120" t="n">
        <v>4191</v>
      </c>
      <c r="E18" s="120" t="n">
        <v>2021</v>
      </c>
      <c r="F18" s="120" t="n">
        <v>357</v>
      </c>
      <c r="G18" s="120" t="n">
        <v>172</v>
      </c>
      <c r="H18" s="120" t="n">
        <v>2706</v>
      </c>
      <c r="I18" s="120" t="n">
        <v>1358</v>
      </c>
      <c r="J18" s="120" t="n">
        <v>269</v>
      </c>
      <c r="K18" s="120" t="n">
        <v>129</v>
      </c>
      <c r="L18" s="120" t="n">
        <v>1485</v>
      </c>
      <c r="M18" s="120" t="n">
        <v>663</v>
      </c>
      <c r="N18" s="120" t="n">
        <v>88</v>
      </c>
      <c r="O18" s="120" t="n">
        <v>43</v>
      </c>
    </row>
    <row r="19" customFormat="false" ht="12" hidden="false" customHeight="true" outlineLevel="0" collapsed="false">
      <c r="A19" s="180" t="n">
        <v>6</v>
      </c>
      <c r="B19" s="181" t="s">
        <v>22</v>
      </c>
      <c r="C19" s="180" t="n">
        <v>18</v>
      </c>
      <c r="D19" s="120" t="n">
        <v>4457</v>
      </c>
      <c r="E19" s="120" t="n">
        <v>2245</v>
      </c>
      <c r="F19" s="120" t="n">
        <v>780</v>
      </c>
      <c r="G19" s="120" t="n">
        <v>356</v>
      </c>
      <c r="H19" s="120" t="n">
        <v>3814</v>
      </c>
      <c r="I19" s="120" t="n">
        <v>1806</v>
      </c>
      <c r="J19" s="120" t="n">
        <v>507</v>
      </c>
      <c r="K19" s="120" t="n">
        <v>228</v>
      </c>
      <c r="L19" s="120" t="n">
        <v>643</v>
      </c>
      <c r="M19" s="120" t="n">
        <v>439</v>
      </c>
      <c r="N19" s="120" t="n">
        <v>273</v>
      </c>
      <c r="O19" s="120" t="n">
        <v>128</v>
      </c>
    </row>
    <row r="20" customFormat="false" ht="12" hidden="false" customHeight="true" outlineLevel="0" collapsed="false">
      <c r="A20" s="180" t="n">
        <v>18</v>
      </c>
      <c r="B20" s="181" t="s">
        <v>22</v>
      </c>
      <c r="C20" s="180" t="n">
        <v>30</v>
      </c>
      <c r="D20" s="120" t="n">
        <v>16006</v>
      </c>
      <c r="E20" s="120" t="n">
        <v>8469</v>
      </c>
      <c r="F20" s="120" t="n">
        <v>3553</v>
      </c>
      <c r="G20" s="120" t="n">
        <v>1582</v>
      </c>
      <c r="H20" s="120" t="n">
        <v>26381</v>
      </c>
      <c r="I20" s="120" t="n">
        <v>13720</v>
      </c>
      <c r="J20" s="120" t="n">
        <v>3354</v>
      </c>
      <c r="K20" s="120" t="n">
        <v>1394</v>
      </c>
      <c r="L20" s="120" t="n">
        <v>-10375</v>
      </c>
      <c r="M20" s="120" t="n">
        <v>-5251</v>
      </c>
      <c r="N20" s="120" t="n">
        <v>199</v>
      </c>
      <c r="O20" s="120" t="n">
        <v>188</v>
      </c>
    </row>
    <row r="21" customFormat="false" ht="12" hidden="false" customHeight="true" outlineLevel="0" collapsed="false">
      <c r="A21" s="180" t="n">
        <v>30</v>
      </c>
      <c r="B21" s="181" t="s">
        <v>22</v>
      </c>
      <c r="C21" s="180" t="n">
        <v>45</v>
      </c>
      <c r="D21" s="120" t="n">
        <v>6480</v>
      </c>
      <c r="E21" s="120" t="n">
        <v>2597</v>
      </c>
      <c r="F21" s="120" t="n">
        <v>1283</v>
      </c>
      <c r="G21" s="120" t="n">
        <v>378</v>
      </c>
      <c r="H21" s="120" t="n">
        <v>5763</v>
      </c>
      <c r="I21" s="120" t="n">
        <v>2180</v>
      </c>
      <c r="J21" s="120" t="n">
        <v>1476</v>
      </c>
      <c r="K21" s="120" t="n">
        <v>343</v>
      </c>
      <c r="L21" s="120" t="n">
        <v>717</v>
      </c>
      <c r="M21" s="120" t="n">
        <v>417</v>
      </c>
      <c r="N21" s="120" t="n">
        <v>-193</v>
      </c>
      <c r="O21" s="120" t="n">
        <v>35</v>
      </c>
    </row>
    <row r="22" customFormat="false" ht="12" hidden="false" customHeight="true" outlineLevel="0" collapsed="false">
      <c r="A22" s="180" t="n">
        <v>45</v>
      </c>
      <c r="B22" s="181" t="s">
        <v>22</v>
      </c>
      <c r="C22" s="180" t="n">
        <v>65</v>
      </c>
      <c r="D22" s="120" t="n">
        <v>1052</v>
      </c>
      <c r="E22" s="120" t="n">
        <v>319</v>
      </c>
      <c r="F22" s="120" t="n">
        <v>193</v>
      </c>
      <c r="G22" s="120" t="n">
        <v>59</v>
      </c>
      <c r="H22" s="120" t="n">
        <v>847</v>
      </c>
      <c r="I22" s="120" t="n">
        <v>285</v>
      </c>
      <c r="J22" s="120" t="n">
        <v>256</v>
      </c>
      <c r="K22" s="120" t="n">
        <v>62</v>
      </c>
      <c r="L22" s="120" t="n">
        <v>205</v>
      </c>
      <c r="M22" s="120" t="n">
        <v>34</v>
      </c>
      <c r="N22" s="120" t="n">
        <v>-63</v>
      </c>
      <c r="O22" s="120" t="n">
        <v>-3</v>
      </c>
    </row>
    <row r="23" customFormat="false" ht="12" hidden="false" customHeight="true" outlineLevel="0" collapsed="false">
      <c r="A23" s="180" t="n">
        <v>65</v>
      </c>
      <c r="B23" s="162" t="s">
        <v>178</v>
      </c>
      <c r="C23" s="182"/>
      <c r="D23" s="120" t="n">
        <v>201</v>
      </c>
      <c r="E23" s="120" t="n">
        <v>119</v>
      </c>
      <c r="F23" s="120" t="n">
        <v>5</v>
      </c>
      <c r="G23" s="120" t="n">
        <v>3</v>
      </c>
      <c r="H23" s="120" t="n">
        <v>128</v>
      </c>
      <c r="I23" s="120" t="n">
        <v>70</v>
      </c>
      <c r="J23" s="120" t="n">
        <v>12</v>
      </c>
      <c r="K23" s="120" t="n">
        <v>6</v>
      </c>
      <c r="L23" s="120" t="n">
        <v>73</v>
      </c>
      <c r="M23" s="120" t="n">
        <v>49</v>
      </c>
      <c r="N23" s="120" t="n">
        <v>-7</v>
      </c>
      <c r="O23" s="120" t="n">
        <v>-3</v>
      </c>
    </row>
    <row r="24" customFormat="false" ht="12" hidden="false" customHeight="true" outlineLevel="0" collapsed="false">
      <c r="A24" s="183" t="s">
        <v>180</v>
      </c>
      <c r="B24" s="183"/>
      <c r="C24" s="183"/>
      <c r="D24" s="184" t="n">
        <v>32387</v>
      </c>
      <c r="E24" s="184" t="n">
        <v>15770</v>
      </c>
      <c r="F24" s="184" t="n">
        <v>6171</v>
      </c>
      <c r="G24" s="184" t="n">
        <v>2550</v>
      </c>
      <c r="H24" s="184" t="n">
        <v>39639</v>
      </c>
      <c r="I24" s="184" t="n">
        <v>19419</v>
      </c>
      <c r="J24" s="184" t="n">
        <v>5874</v>
      </c>
      <c r="K24" s="184" t="n">
        <v>2162</v>
      </c>
      <c r="L24" s="184" t="n">
        <v>-7252</v>
      </c>
      <c r="M24" s="184" t="n">
        <v>-3649</v>
      </c>
      <c r="N24" s="184" t="n">
        <v>297</v>
      </c>
      <c r="O24" s="184" t="n">
        <v>388</v>
      </c>
    </row>
    <row r="25" customFormat="false" ht="12" hidden="false" customHeight="true" outlineLevel="0" collapsed="false">
      <c r="A25" s="183"/>
      <c r="B25" s="183"/>
      <c r="C25" s="183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</row>
    <row r="26" customFormat="false" ht="12" hidden="false" customHeight="true" outlineLevel="0" collapsed="false">
      <c r="D26" s="181" t="s">
        <v>181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</row>
    <row r="27" customFormat="false" ht="12" hidden="false" customHeight="true" outlineLevel="0" collapsed="false">
      <c r="A27" s="179" t="s">
        <v>177</v>
      </c>
      <c r="B27" s="179"/>
      <c r="C27" s="180" t="n">
        <v>6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</row>
    <row r="28" customFormat="false" ht="12" hidden="false" customHeight="true" outlineLevel="0" collapsed="false">
      <c r="A28" s="180" t="n">
        <v>6</v>
      </c>
      <c r="B28" s="181" t="s">
        <v>22</v>
      </c>
      <c r="C28" s="180" t="n">
        <v>18</v>
      </c>
      <c r="D28" s="120" t="n">
        <v>0</v>
      </c>
      <c r="E28" s="120" t="n">
        <v>0</v>
      </c>
      <c r="F28" s="120" t="n">
        <v>2</v>
      </c>
      <c r="G28" s="120" t="n">
        <v>2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2</v>
      </c>
      <c r="O28" s="120" t="n">
        <v>2</v>
      </c>
    </row>
    <row r="29" customFormat="false" ht="12" hidden="false" customHeight="true" outlineLevel="0" collapsed="false">
      <c r="A29" s="180" t="n">
        <v>18</v>
      </c>
      <c r="B29" s="181" t="s">
        <v>22</v>
      </c>
      <c r="C29" s="180" t="n">
        <v>30</v>
      </c>
      <c r="D29" s="120" t="n">
        <v>1245</v>
      </c>
      <c r="E29" s="120" t="n">
        <v>828</v>
      </c>
      <c r="F29" s="120" t="n">
        <v>740</v>
      </c>
      <c r="G29" s="120" t="n">
        <v>397</v>
      </c>
      <c r="H29" s="120" t="n">
        <v>1019</v>
      </c>
      <c r="I29" s="120" t="n">
        <v>647</v>
      </c>
      <c r="J29" s="120" t="n">
        <v>592</v>
      </c>
      <c r="K29" s="120" t="n">
        <v>304</v>
      </c>
      <c r="L29" s="120" t="n">
        <v>226</v>
      </c>
      <c r="M29" s="120" t="n">
        <v>181</v>
      </c>
      <c r="N29" s="120" t="n">
        <v>148</v>
      </c>
      <c r="O29" s="120" t="n">
        <v>93</v>
      </c>
    </row>
    <row r="30" customFormat="false" ht="12" hidden="false" customHeight="true" outlineLevel="0" collapsed="false">
      <c r="A30" s="180" t="n">
        <v>30</v>
      </c>
      <c r="B30" s="181" t="s">
        <v>22</v>
      </c>
      <c r="C30" s="180" t="n">
        <v>45</v>
      </c>
      <c r="D30" s="120" t="n">
        <v>4934</v>
      </c>
      <c r="E30" s="120" t="n">
        <v>2448</v>
      </c>
      <c r="F30" s="120" t="n">
        <v>1772</v>
      </c>
      <c r="G30" s="120" t="n">
        <v>619</v>
      </c>
      <c r="H30" s="120" t="n">
        <v>3322</v>
      </c>
      <c r="I30" s="120" t="n">
        <v>1665</v>
      </c>
      <c r="J30" s="120" t="n">
        <v>1846</v>
      </c>
      <c r="K30" s="120" t="n">
        <v>593</v>
      </c>
      <c r="L30" s="120" t="n">
        <v>1612</v>
      </c>
      <c r="M30" s="120" t="n">
        <v>783</v>
      </c>
      <c r="N30" s="120" t="n">
        <v>-74</v>
      </c>
      <c r="O30" s="120" t="n">
        <v>26</v>
      </c>
    </row>
    <row r="31" customFormat="false" ht="12" hidden="false" customHeight="true" outlineLevel="0" collapsed="false">
      <c r="A31" s="180" t="n">
        <v>45</v>
      </c>
      <c r="B31" s="181" t="s">
        <v>22</v>
      </c>
      <c r="C31" s="180" t="n">
        <v>65</v>
      </c>
      <c r="D31" s="120" t="n">
        <v>4580</v>
      </c>
      <c r="E31" s="120" t="n">
        <v>2104</v>
      </c>
      <c r="F31" s="120" t="n">
        <v>819</v>
      </c>
      <c r="G31" s="120" t="n">
        <v>240</v>
      </c>
      <c r="H31" s="120" t="n">
        <v>3642</v>
      </c>
      <c r="I31" s="120" t="n">
        <v>1647</v>
      </c>
      <c r="J31" s="120" t="n">
        <v>948</v>
      </c>
      <c r="K31" s="120" t="n">
        <v>256</v>
      </c>
      <c r="L31" s="120" t="n">
        <v>938</v>
      </c>
      <c r="M31" s="120" t="n">
        <v>457</v>
      </c>
      <c r="N31" s="120" t="n">
        <v>-129</v>
      </c>
      <c r="O31" s="120" t="n">
        <v>-16</v>
      </c>
    </row>
    <row r="32" customFormat="false" ht="12" hidden="false" customHeight="true" outlineLevel="0" collapsed="false">
      <c r="A32" s="180" t="n">
        <v>65</v>
      </c>
      <c r="B32" s="162" t="s">
        <v>178</v>
      </c>
      <c r="C32" s="182"/>
      <c r="D32" s="120" t="n">
        <v>1927</v>
      </c>
      <c r="E32" s="120" t="n">
        <v>789</v>
      </c>
      <c r="F32" s="120" t="n">
        <v>81</v>
      </c>
      <c r="G32" s="120" t="n">
        <v>26</v>
      </c>
      <c r="H32" s="120" t="n">
        <v>1320</v>
      </c>
      <c r="I32" s="120" t="n">
        <v>558</v>
      </c>
      <c r="J32" s="120" t="n">
        <v>83</v>
      </c>
      <c r="K32" s="120" t="n">
        <v>30</v>
      </c>
      <c r="L32" s="120" t="n">
        <v>607</v>
      </c>
      <c r="M32" s="120" t="n">
        <v>231</v>
      </c>
      <c r="N32" s="120" t="n">
        <v>-2</v>
      </c>
      <c r="O32" s="120" t="n">
        <v>-4</v>
      </c>
    </row>
    <row r="33" customFormat="false" ht="12" hidden="false" customHeight="true" outlineLevel="0" collapsed="false">
      <c r="A33" s="183" t="s">
        <v>180</v>
      </c>
      <c r="B33" s="183"/>
      <c r="C33" s="183"/>
      <c r="D33" s="184" t="n">
        <v>12686</v>
      </c>
      <c r="E33" s="184" t="n">
        <v>6169</v>
      </c>
      <c r="F33" s="184" t="n">
        <v>3414</v>
      </c>
      <c r="G33" s="184" t="n">
        <v>1284</v>
      </c>
      <c r="H33" s="184" t="n">
        <v>9303</v>
      </c>
      <c r="I33" s="184" t="n">
        <v>4517</v>
      </c>
      <c r="J33" s="184" t="n">
        <v>3469</v>
      </c>
      <c r="K33" s="184" t="n">
        <v>1183</v>
      </c>
      <c r="L33" s="184" t="n">
        <v>3383</v>
      </c>
      <c r="M33" s="184" t="n">
        <v>1652</v>
      </c>
      <c r="N33" s="184" t="n">
        <v>-55</v>
      </c>
      <c r="O33" s="184" t="n">
        <v>101</v>
      </c>
    </row>
    <row r="34" customFormat="false" ht="12" hidden="false" customHeight="true" outlineLevel="0" collapsed="false">
      <c r="A34" s="183"/>
      <c r="B34" s="183"/>
      <c r="C34" s="183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12" hidden="false" customHeight="true" outlineLevel="0" collapsed="false">
      <c r="D35" s="181" t="s">
        <v>182</v>
      </c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</row>
    <row r="36" customFormat="false" ht="12" hidden="false" customHeight="true" outlineLevel="0" collapsed="false">
      <c r="A36" s="179" t="s">
        <v>177</v>
      </c>
      <c r="B36" s="179"/>
      <c r="C36" s="180" t="n">
        <v>6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</row>
    <row r="37" customFormat="false" ht="12" hidden="false" customHeight="true" outlineLevel="0" collapsed="false">
      <c r="A37" s="180" t="n">
        <v>6</v>
      </c>
      <c r="B37" s="181" t="s">
        <v>22</v>
      </c>
      <c r="C37" s="180" t="n">
        <v>18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</row>
    <row r="38" customFormat="false" ht="12" hidden="false" customHeight="true" outlineLevel="0" collapsed="false">
      <c r="A38" s="180" t="n">
        <v>18</v>
      </c>
      <c r="B38" s="181" t="s">
        <v>22</v>
      </c>
      <c r="C38" s="180" t="n">
        <v>30</v>
      </c>
      <c r="D38" s="120" t="n">
        <v>2</v>
      </c>
      <c r="E38" s="120" t="n">
        <v>1</v>
      </c>
      <c r="F38" s="120" t="n">
        <v>7</v>
      </c>
      <c r="G38" s="120" t="n">
        <v>5</v>
      </c>
      <c r="H38" s="120" t="n">
        <v>2</v>
      </c>
      <c r="I38" s="120" t="n">
        <v>2</v>
      </c>
      <c r="J38" s="120" t="n">
        <v>2</v>
      </c>
      <c r="K38" s="120" t="n">
        <v>2</v>
      </c>
      <c r="L38" s="120" t="n">
        <v>0</v>
      </c>
      <c r="M38" s="120" t="n">
        <v>-1</v>
      </c>
      <c r="N38" s="120" t="n">
        <v>5</v>
      </c>
      <c r="O38" s="120" t="n">
        <v>3</v>
      </c>
    </row>
    <row r="39" customFormat="false" ht="12" hidden="false" customHeight="true" outlineLevel="0" collapsed="false">
      <c r="A39" s="180" t="n">
        <v>30</v>
      </c>
      <c r="B39" s="181" t="s">
        <v>22</v>
      </c>
      <c r="C39" s="180" t="n">
        <v>45</v>
      </c>
      <c r="D39" s="120" t="n">
        <v>51</v>
      </c>
      <c r="E39" s="120" t="n">
        <v>39</v>
      </c>
      <c r="F39" s="120" t="n">
        <v>32</v>
      </c>
      <c r="G39" s="120" t="n">
        <v>27</v>
      </c>
      <c r="H39" s="120" t="n">
        <v>49</v>
      </c>
      <c r="I39" s="120" t="n">
        <v>41</v>
      </c>
      <c r="J39" s="120" t="n">
        <v>23</v>
      </c>
      <c r="K39" s="120" t="n">
        <v>17</v>
      </c>
      <c r="L39" s="120" t="n">
        <v>2</v>
      </c>
      <c r="M39" s="120" t="n">
        <v>-2</v>
      </c>
      <c r="N39" s="120" t="n">
        <v>9</v>
      </c>
      <c r="O39" s="120" t="n">
        <v>10</v>
      </c>
    </row>
    <row r="40" customFormat="false" ht="12" hidden="false" customHeight="true" outlineLevel="0" collapsed="false">
      <c r="A40" s="180" t="n">
        <v>45</v>
      </c>
      <c r="B40" s="181" t="s">
        <v>22</v>
      </c>
      <c r="C40" s="180" t="n">
        <v>65</v>
      </c>
      <c r="D40" s="120" t="n">
        <v>323</v>
      </c>
      <c r="E40" s="120" t="n">
        <v>230</v>
      </c>
      <c r="F40" s="120" t="n">
        <v>56</v>
      </c>
      <c r="G40" s="120" t="n">
        <v>46</v>
      </c>
      <c r="H40" s="120" t="n">
        <v>333</v>
      </c>
      <c r="I40" s="120" t="n">
        <v>255</v>
      </c>
      <c r="J40" s="120" t="n">
        <v>50</v>
      </c>
      <c r="K40" s="120" t="n">
        <v>30</v>
      </c>
      <c r="L40" s="120" t="n">
        <v>-10</v>
      </c>
      <c r="M40" s="120" t="n">
        <v>-25</v>
      </c>
      <c r="N40" s="120" t="n">
        <v>6</v>
      </c>
      <c r="O40" s="120" t="n">
        <v>16</v>
      </c>
    </row>
    <row r="41" customFormat="false" ht="12" hidden="false" customHeight="true" outlineLevel="0" collapsed="false">
      <c r="A41" s="180" t="n">
        <v>65</v>
      </c>
      <c r="B41" s="162" t="s">
        <v>178</v>
      </c>
      <c r="C41" s="182"/>
      <c r="D41" s="120" t="n">
        <v>1811</v>
      </c>
      <c r="E41" s="120" t="n">
        <v>1455</v>
      </c>
      <c r="F41" s="120" t="n">
        <v>36</v>
      </c>
      <c r="G41" s="120" t="n">
        <v>26</v>
      </c>
      <c r="H41" s="120" t="n">
        <v>1149</v>
      </c>
      <c r="I41" s="120" t="n">
        <v>910</v>
      </c>
      <c r="J41" s="120" t="n">
        <v>36</v>
      </c>
      <c r="K41" s="120" t="n">
        <v>26</v>
      </c>
      <c r="L41" s="120" t="n">
        <v>662</v>
      </c>
      <c r="M41" s="120" t="n">
        <v>545</v>
      </c>
      <c r="N41" s="120" t="n">
        <v>0</v>
      </c>
      <c r="O41" s="120" t="n">
        <v>0</v>
      </c>
    </row>
    <row r="42" customFormat="false" ht="12" hidden="false" customHeight="true" outlineLevel="0" collapsed="false">
      <c r="A42" s="183" t="s">
        <v>180</v>
      </c>
      <c r="B42" s="183"/>
      <c r="C42" s="183"/>
      <c r="D42" s="184" t="n">
        <v>2187</v>
      </c>
      <c r="E42" s="184" t="n">
        <v>1725</v>
      </c>
      <c r="F42" s="184" t="n">
        <v>131</v>
      </c>
      <c r="G42" s="184" t="n">
        <v>104</v>
      </c>
      <c r="H42" s="184" t="n">
        <v>1533</v>
      </c>
      <c r="I42" s="184" t="n">
        <v>1208</v>
      </c>
      <c r="J42" s="184" t="n">
        <v>111</v>
      </c>
      <c r="K42" s="184" t="n">
        <v>75</v>
      </c>
      <c r="L42" s="184" t="n">
        <v>654</v>
      </c>
      <c r="M42" s="184" t="n">
        <v>517</v>
      </c>
      <c r="N42" s="184" t="n">
        <v>20</v>
      </c>
      <c r="O42" s="184" t="n">
        <v>29</v>
      </c>
    </row>
    <row r="43" customFormat="false" ht="12" hidden="false" customHeight="true" outlineLevel="0" collapsed="false">
      <c r="A43" s="183"/>
      <c r="B43" s="183"/>
      <c r="C43" s="183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</row>
    <row r="44" customFormat="false" ht="12" hidden="false" customHeight="true" outlineLevel="0" collapsed="false">
      <c r="D44" s="181" t="s">
        <v>183</v>
      </c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</row>
    <row r="45" customFormat="false" ht="12" hidden="false" customHeight="true" outlineLevel="0" collapsed="false">
      <c r="A45" s="179" t="s">
        <v>177</v>
      </c>
      <c r="B45" s="179"/>
      <c r="C45" s="180" t="n">
        <v>6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</row>
    <row r="46" customFormat="false" ht="12" hidden="false" customHeight="true" outlineLevel="0" collapsed="false">
      <c r="A46" s="180" t="n">
        <v>6</v>
      </c>
      <c r="B46" s="181" t="s">
        <v>22</v>
      </c>
      <c r="C46" s="180" t="n">
        <v>18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</row>
    <row r="47" customFormat="false" ht="12" hidden="false" customHeight="true" outlineLevel="0" collapsed="false">
      <c r="A47" s="180" t="n">
        <v>18</v>
      </c>
      <c r="B47" s="181" t="s">
        <v>22</v>
      </c>
      <c r="C47" s="180" t="n">
        <v>30</v>
      </c>
      <c r="D47" s="120" t="n">
        <v>97</v>
      </c>
      <c r="E47" s="120" t="n">
        <v>76</v>
      </c>
      <c r="F47" s="120" t="n">
        <v>42</v>
      </c>
      <c r="G47" s="120" t="n">
        <v>30</v>
      </c>
      <c r="H47" s="120" t="n">
        <v>73</v>
      </c>
      <c r="I47" s="120" t="n">
        <v>58</v>
      </c>
      <c r="J47" s="120" t="n">
        <v>40</v>
      </c>
      <c r="K47" s="120" t="n">
        <v>26</v>
      </c>
      <c r="L47" s="120" t="n">
        <v>24</v>
      </c>
      <c r="M47" s="120" t="n">
        <v>18</v>
      </c>
      <c r="N47" s="120" t="n">
        <v>2</v>
      </c>
      <c r="O47" s="120" t="n">
        <v>4</v>
      </c>
    </row>
    <row r="48" customFormat="false" ht="12" hidden="false" customHeight="true" outlineLevel="0" collapsed="false">
      <c r="A48" s="180" t="n">
        <v>30</v>
      </c>
      <c r="B48" s="181" t="s">
        <v>22</v>
      </c>
      <c r="C48" s="180" t="n">
        <v>45</v>
      </c>
      <c r="D48" s="120" t="n">
        <v>1411</v>
      </c>
      <c r="E48" s="120" t="n">
        <v>749</v>
      </c>
      <c r="F48" s="120" t="n">
        <v>284</v>
      </c>
      <c r="G48" s="120" t="n">
        <v>125</v>
      </c>
      <c r="H48" s="120" t="n">
        <v>1266</v>
      </c>
      <c r="I48" s="120" t="n">
        <v>655</v>
      </c>
      <c r="J48" s="120" t="n">
        <v>293</v>
      </c>
      <c r="K48" s="120" t="n">
        <v>107</v>
      </c>
      <c r="L48" s="120" t="n">
        <v>145</v>
      </c>
      <c r="M48" s="120" t="n">
        <v>94</v>
      </c>
      <c r="N48" s="120" t="n">
        <v>-9</v>
      </c>
      <c r="O48" s="120" t="n">
        <v>18</v>
      </c>
    </row>
    <row r="49" customFormat="false" ht="12" hidden="false" customHeight="true" outlineLevel="0" collapsed="false">
      <c r="A49" s="180" t="n">
        <v>45</v>
      </c>
      <c r="B49" s="181" t="s">
        <v>22</v>
      </c>
      <c r="C49" s="180" t="n">
        <v>65</v>
      </c>
      <c r="D49" s="120" t="n">
        <v>2248</v>
      </c>
      <c r="E49" s="120" t="n">
        <v>995</v>
      </c>
      <c r="F49" s="120" t="n">
        <v>177</v>
      </c>
      <c r="G49" s="120" t="n">
        <v>84</v>
      </c>
      <c r="H49" s="120" t="n">
        <v>1969</v>
      </c>
      <c r="I49" s="120" t="n">
        <v>974</v>
      </c>
      <c r="J49" s="120" t="n">
        <v>185</v>
      </c>
      <c r="K49" s="120" t="n">
        <v>72</v>
      </c>
      <c r="L49" s="120" t="n">
        <v>279</v>
      </c>
      <c r="M49" s="120" t="n">
        <v>21</v>
      </c>
      <c r="N49" s="120" t="n">
        <v>-8</v>
      </c>
      <c r="O49" s="120" t="n">
        <v>12</v>
      </c>
    </row>
    <row r="50" customFormat="false" ht="12" hidden="false" customHeight="true" outlineLevel="0" collapsed="false">
      <c r="A50" s="180" t="n">
        <v>65</v>
      </c>
      <c r="B50" s="162" t="s">
        <v>178</v>
      </c>
      <c r="C50" s="182"/>
      <c r="D50" s="120" t="n">
        <v>560</v>
      </c>
      <c r="E50" s="120" t="n">
        <v>327</v>
      </c>
      <c r="F50" s="120" t="n">
        <v>19</v>
      </c>
      <c r="G50" s="120" t="n">
        <v>8</v>
      </c>
      <c r="H50" s="120" t="n">
        <v>349</v>
      </c>
      <c r="I50" s="120" t="n">
        <v>207</v>
      </c>
      <c r="J50" s="120" t="n">
        <v>15</v>
      </c>
      <c r="K50" s="120" t="n">
        <v>6</v>
      </c>
      <c r="L50" s="120" t="n">
        <v>211</v>
      </c>
      <c r="M50" s="120" t="n">
        <v>120</v>
      </c>
      <c r="N50" s="120" t="n">
        <v>4</v>
      </c>
      <c r="O50" s="120" t="n">
        <v>2</v>
      </c>
    </row>
    <row r="51" customFormat="false" ht="12" hidden="false" customHeight="true" outlineLevel="0" collapsed="false">
      <c r="A51" s="183" t="s">
        <v>180</v>
      </c>
      <c r="B51" s="183"/>
      <c r="C51" s="183"/>
      <c r="D51" s="184" t="n">
        <v>4316</v>
      </c>
      <c r="E51" s="184" t="n">
        <v>2147</v>
      </c>
      <c r="F51" s="184" t="n">
        <v>522</v>
      </c>
      <c r="G51" s="184" t="n">
        <v>247</v>
      </c>
      <c r="H51" s="184" t="n">
        <v>3657</v>
      </c>
      <c r="I51" s="184" t="n">
        <v>1894</v>
      </c>
      <c r="J51" s="184" t="n">
        <v>533</v>
      </c>
      <c r="K51" s="184" t="n">
        <v>211</v>
      </c>
      <c r="L51" s="184" t="n">
        <v>659</v>
      </c>
      <c r="M51" s="184" t="n">
        <v>253</v>
      </c>
      <c r="N51" s="184" t="n">
        <v>-11</v>
      </c>
      <c r="O51" s="184" t="n">
        <v>36</v>
      </c>
    </row>
    <row r="52" customFormat="false" ht="12" hidden="false" customHeight="true" outlineLevel="0" collapsed="false">
      <c r="A52" s="71" t="s">
        <v>99</v>
      </c>
    </row>
    <row r="53" customFormat="false" ht="12" hidden="false" customHeight="true" outlineLevel="0" collapsed="false">
      <c r="A53" s="112" t="s">
        <v>100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09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76</v>
      </c>
      <c r="C6" s="194" t="n">
        <v>294</v>
      </c>
      <c r="D6" s="194" t="n">
        <v>182</v>
      </c>
      <c r="F6" s="189" t="s">
        <v>188</v>
      </c>
      <c r="G6" s="194" t="n">
        <v>832</v>
      </c>
      <c r="H6" s="194" t="n">
        <v>781</v>
      </c>
      <c r="I6" s="194" t="n">
        <v>51</v>
      </c>
    </row>
    <row r="7" customFormat="false" ht="12" hidden="false" customHeight="true" outlineLevel="0" collapsed="false">
      <c r="A7" s="189" t="s">
        <v>189</v>
      </c>
      <c r="B7" s="194" t="n">
        <v>1056</v>
      </c>
      <c r="C7" s="194" t="n">
        <v>617</v>
      </c>
      <c r="D7" s="194" t="n">
        <v>439</v>
      </c>
      <c r="F7" s="189" t="s">
        <v>190</v>
      </c>
      <c r="G7" s="194" t="n">
        <v>823</v>
      </c>
      <c r="H7" s="194" t="n">
        <v>760</v>
      </c>
      <c r="I7" s="194" t="n">
        <v>63</v>
      </c>
    </row>
    <row r="8" customFormat="false" ht="12" hidden="false" customHeight="true" outlineLevel="0" collapsed="false">
      <c r="A8" s="189" t="s">
        <v>191</v>
      </c>
      <c r="B8" s="194" t="n">
        <v>873</v>
      </c>
      <c r="C8" s="194" t="n">
        <v>557</v>
      </c>
      <c r="D8" s="194" t="n">
        <v>316</v>
      </c>
      <c r="F8" s="189" t="s">
        <v>192</v>
      </c>
      <c r="G8" s="194" t="n">
        <v>842</v>
      </c>
      <c r="H8" s="194" t="n">
        <v>687</v>
      </c>
      <c r="I8" s="194" t="n">
        <v>155</v>
      </c>
    </row>
    <row r="9" customFormat="false" ht="12" hidden="false" customHeight="true" outlineLevel="0" collapsed="false">
      <c r="A9" s="189" t="s">
        <v>193</v>
      </c>
      <c r="B9" s="194" t="n">
        <v>836</v>
      </c>
      <c r="C9" s="194" t="n">
        <v>551</v>
      </c>
      <c r="D9" s="194" t="n">
        <v>285</v>
      </c>
      <c r="F9" s="189" t="s">
        <v>194</v>
      </c>
      <c r="G9" s="194" t="n">
        <v>706</v>
      </c>
      <c r="H9" s="194" t="n">
        <v>673</v>
      </c>
      <c r="I9" s="194" t="n">
        <v>33</v>
      </c>
    </row>
    <row r="10" customFormat="false" ht="12" hidden="false" customHeight="true" outlineLevel="0" collapsed="false">
      <c r="A10" s="189" t="s">
        <v>195</v>
      </c>
      <c r="B10" s="194" t="n">
        <v>659</v>
      </c>
      <c r="C10" s="194" t="n">
        <v>458</v>
      </c>
      <c r="D10" s="194" t="n">
        <v>201</v>
      </c>
      <c r="F10" s="189" t="s">
        <v>196</v>
      </c>
      <c r="G10" s="194" t="n">
        <v>635</v>
      </c>
      <c r="H10" s="194" t="n">
        <v>549</v>
      </c>
      <c r="I10" s="194" t="n">
        <v>86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48</v>
      </c>
      <c r="C12" s="194" t="n">
        <v>498</v>
      </c>
      <c r="D12" s="194" t="n">
        <v>150</v>
      </c>
      <c r="F12" s="189" t="s">
        <v>198</v>
      </c>
      <c r="G12" s="194" t="n">
        <v>607</v>
      </c>
      <c r="H12" s="194" t="n">
        <v>553</v>
      </c>
      <c r="I12" s="194" t="n">
        <v>54</v>
      </c>
    </row>
    <row r="13" customFormat="false" ht="12" hidden="false" customHeight="true" outlineLevel="0" collapsed="false">
      <c r="A13" s="189" t="s">
        <v>199</v>
      </c>
      <c r="B13" s="194" t="n">
        <v>676</v>
      </c>
      <c r="C13" s="194" t="n">
        <v>441</v>
      </c>
      <c r="D13" s="194" t="n">
        <v>235</v>
      </c>
      <c r="F13" s="189" t="s">
        <v>200</v>
      </c>
      <c r="G13" s="194" t="n">
        <v>514</v>
      </c>
      <c r="H13" s="194" t="n">
        <v>483</v>
      </c>
      <c r="I13" s="194" t="n">
        <v>31</v>
      </c>
    </row>
    <row r="14" customFormat="false" ht="12" hidden="false" customHeight="true" outlineLevel="0" collapsed="false">
      <c r="A14" s="189" t="s">
        <v>201</v>
      </c>
      <c r="B14" s="194" t="n">
        <v>459</v>
      </c>
      <c r="C14" s="194" t="n">
        <v>370</v>
      </c>
      <c r="D14" s="194" t="n">
        <v>89</v>
      </c>
      <c r="F14" s="189" t="s">
        <v>202</v>
      </c>
      <c r="G14" s="194" t="n">
        <v>456</v>
      </c>
      <c r="H14" s="194" t="n">
        <v>468</v>
      </c>
      <c r="I14" s="194" t="n">
        <v>-12</v>
      </c>
    </row>
    <row r="15" customFormat="false" ht="12" hidden="false" customHeight="true" outlineLevel="0" collapsed="false">
      <c r="A15" s="189" t="s">
        <v>203</v>
      </c>
      <c r="B15" s="194" t="n">
        <v>441</v>
      </c>
      <c r="C15" s="194" t="n">
        <v>358</v>
      </c>
      <c r="D15" s="194" t="n">
        <v>83</v>
      </c>
      <c r="F15" s="189" t="s">
        <v>204</v>
      </c>
      <c r="G15" s="194" t="n">
        <v>471</v>
      </c>
      <c r="H15" s="194" t="n">
        <v>415</v>
      </c>
      <c r="I15" s="194" t="n">
        <v>56</v>
      </c>
    </row>
    <row r="16" customFormat="false" ht="12" hidden="false" customHeight="true" outlineLevel="0" collapsed="false">
      <c r="A16" s="189" t="s">
        <v>205</v>
      </c>
      <c r="B16" s="194" t="n">
        <v>404</v>
      </c>
      <c r="C16" s="194" t="n">
        <v>320</v>
      </c>
      <c r="D16" s="194" t="n">
        <v>84</v>
      </c>
      <c r="F16" s="189" t="s">
        <v>206</v>
      </c>
      <c r="G16" s="194" t="n">
        <v>447</v>
      </c>
      <c r="H16" s="194" t="n">
        <v>385</v>
      </c>
      <c r="I16" s="194" t="n">
        <v>62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44</v>
      </c>
      <c r="C18" s="194" t="n">
        <v>366</v>
      </c>
      <c r="D18" s="194" t="n">
        <v>78</v>
      </c>
      <c r="F18" s="189" t="s">
        <v>208</v>
      </c>
      <c r="G18" s="194" t="n">
        <v>387</v>
      </c>
      <c r="H18" s="194" t="n">
        <v>336</v>
      </c>
      <c r="I18" s="194" t="n">
        <v>51</v>
      </c>
    </row>
    <row r="19" customFormat="false" ht="12" hidden="false" customHeight="true" outlineLevel="0" collapsed="false">
      <c r="A19" s="189" t="s">
        <v>209</v>
      </c>
      <c r="B19" s="194" t="n">
        <v>401</v>
      </c>
      <c r="C19" s="194" t="n">
        <v>317</v>
      </c>
      <c r="D19" s="194" t="n">
        <v>84</v>
      </c>
      <c r="F19" s="189" t="s">
        <v>210</v>
      </c>
      <c r="G19" s="194" t="n">
        <v>382</v>
      </c>
      <c r="H19" s="194" t="n">
        <v>286</v>
      </c>
      <c r="I19" s="194" t="n">
        <v>96</v>
      </c>
    </row>
    <row r="20" customFormat="false" ht="12" hidden="false" customHeight="true" outlineLevel="0" collapsed="false">
      <c r="A20" s="189" t="s">
        <v>211</v>
      </c>
      <c r="B20" s="194" t="n">
        <v>365</v>
      </c>
      <c r="C20" s="194" t="n">
        <v>372</v>
      </c>
      <c r="D20" s="194" t="n">
        <v>-7</v>
      </c>
      <c r="F20" s="189" t="s">
        <v>212</v>
      </c>
      <c r="G20" s="194" t="n">
        <v>353</v>
      </c>
      <c r="H20" s="194" t="n">
        <v>298</v>
      </c>
      <c r="I20" s="194" t="n">
        <v>55</v>
      </c>
    </row>
    <row r="21" customFormat="false" ht="12" hidden="false" customHeight="true" outlineLevel="0" collapsed="false">
      <c r="A21" s="189" t="s">
        <v>213</v>
      </c>
      <c r="B21" s="194" t="n">
        <v>385</v>
      </c>
      <c r="C21" s="194" t="n">
        <v>332</v>
      </c>
      <c r="D21" s="194" t="n">
        <v>53</v>
      </c>
      <c r="F21" s="189" t="s">
        <v>214</v>
      </c>
      <c r="G21" s="194" t="n">
        <v>331</v>
      </c>
      <c r="H21" s="194" t="n">
        <v>292</v>
      </c>
      <c r="I21" s="194" t="n">
        <v>39</v>
      </c>
    </row>
    <row r="22" customFormat="false" ht="12" hidden="false" customHeight="true" outlineLevel="0" collapsed="false">
      <c r="A22" s="189" t="s">
        <v>215</v>
      </c>
      <c r="B22" s="194" t="n">
        <v>377</v>
      </c>
      <c r="C22" s="194" t="n">
        <v>263</v>
      </c>
      <c r="D22" s="194" t="n">
        <v>114</v>
      </c>
      <c r="F22" s="189" t="s">
        <v>216</v>
      </c>
      <c r="G22" s="194" t="n">
        <v>348</v>
      </c>
      <c r="H22" s="194" t="n">
        <v>256</v>
      </c>
      <c r="I22" s="194" t="n">
        <v>92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331</v>
      </c>
      <c r="C24" s="194" t="n">
        <v>282</v>
      </c>
      <c r="D24" s="194" t="n">
        <v>49</v>
      </c>
      <c r="F24" s="189" t="s">
        <v>218</v>
      </c>
      <c r="G24" s="194" t="n">
        <v>323</v>
      </c>
      <c r="H24" s="194" t="n">
        <v>236</v>
      </c>
      <c r="I24" s="194" t="n">
        <v>87</v>
      </c>
    </row>
    <row r="25" customFormat="false" ht="12" hidden="false" customHeight="true" outlineLevel="0" collapsed="false">
      <c r="A25" s="189" t="s">
        <v>219</v>
      </c>
      <c r="B25" s="194" t="n">
        <v>441</v>
      </c>
      <c r="C25" s="194" t="n">
        <v>359</v>
      </c>
      <c r="D25" s="194" t="n">
        <v>82</v>
      </c>
      <c r="F25" s="189" t="s">
        <v>220</v>
      </c>
      <c r="G25" s="194" t="n">
        <v>313</v>
      </c>
      <c r="H25" s="194" t="n">
        <v>233</v>
      </c>
      <c r="I25" s="194" t="n">
        <v>80</v>
      </c>
    </row>
    <row r="26" customFormat="false" ht="12" hidden="false" customHeight="true" outlineLevel="0" collapsed="false">
      <c r="A26" s="189" t="s">
        <v>221</v>
      </c>
      <c r="B26" s="194" t="n">
        <v>515</v>
      </c>
      <c r="C26" s="194" t="n">
        <v>541</v>
      </c>
      <c r="D26" s="194" t="n">
        <v>-26</v>
      </c>
      <c r="F26" s="189" t="s">
        <v>222</v>
      </c>
      <c r="G26" s="194" t="n">
        <v>250</v>
      </c>
      <c r="H26" s="194" t="n">
        <v>208</v>
      </c>
      <c r="I26" s="194" t="n">
        <v>42</v>
      </c>
    </row>
    <row r="27" customFormat="false" ht="12" hidden="false" customHeight="true" outlineLevel="0" collapsed="false">
      <c r="A27" s="189" t="s">
        <v>223</v>
      </c>
      <c r="B27" s="194" t="n">
        <v>697</v>
      </c>
      <c r="C27" s="194" t="n">
        <v>870</v>
      </c>
      <c r="D27" s="194" t="n">
        <v>-173</v>
      </c>
      <c r="F27" s="189" t="s">
        <v>224</v>
      </c>
      <c r="G27" s="194" t="n">
        <v>209</v>
      </c>
      <c r="H27" s="194" t="n">
        <v>172</v>
      </c>
      <c r="I27" s="194" t="n">
        <v>37</v>
      </c>
    </row>
    <row r="28" customFormat="false" ht="12" hidden="false" customHeight="true" outlineLevel="0" collapsed="false">
      <c r="A28" s="189" t="s">
        <v>225</v>
      </c>
      <c r="B28" s="194" t="n">
        <v>1209</v>
      </c>
      <c r="C28" s="194" t="n">
        <v>2407</v>
      </c>
      <c r="D28" s="194" t="n">
        <v>-1198</v>
      </c>
      <c r="F28" s="189" t="s">
        <v>226</v>
      </c>
      <c r="G28" s="194" t="n">
        <v>219</v>
      </c>
      <c r="H28" s="194" t="n">
        <v>159</v>
      </c>
      <c r="I28" s="194" t="n">
        <v>60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658</v>
      </c>
      <c r="C30" s="194" t="n">
        <v>3474</v>
      </c>
      <c r="D30" s="194" t="n">
        <v>-1816</v>
      </c>
      <c r="F30" s="189" t="s">
        <v>228</v>
      </c>
      <c r="G30" s="194" t="n">
        <v>309</v>
      </c>
      <c r="H30" s="194" t="n">
        <v>211</v>
      </c>
      <c r="I30" s="194" t="n">
        <v>98</v>
      </c>
    </row>
    <row r="31" customFormat="false" ht="12" hidden="false" customHeight="true" outlineLevel="0" collapsed="false">
      <c r="A31" s="189" t="s">
        <v>229</v>
      </c>
      <c r="B31" s="194" t="n">
        <v>2051</v>
      </c>
      <c r="C31" s="194" t="n">
        <v>3638</v>
      </c>
      <c r="D31" s="194" t="n">
        <v>-1587</v>
      </c>
      <c r="F31" s="189" t="s">
        <v>230</v>
      </c>
      <c r="G31" s="194" t="n">
        <v>284</v>
      </c>
      <c r="H31" s="194" t="n">
        <v>189</v>
      </c>
      <c r="I31" s="194" t="n">
        <v>95</v>
      </c>
    </row>
    <row r="32" customFormat="false" ht="12" hidden="false" customHeight="true" outlineLevel="0" collapsed="false">
      <c r="A32" s="189" t="s">
        <v>231</v>
      </c>
      <c r="B32" s="194" t="n">
        <v>2093</v>
      </c>
      <c r="C32" s="194" t="n">
        <v>3288</v>
      </c>
      <c r="D32" s="194" t="n">
        <v>-1195</v>
      </c>
      <c r="F32" s="189" t="s">
        <v>232</v>
      </c>
      <c r="G32" s="194" t="n">
        <v>250</v>
      </c>
      <c r="H32" s="194" t="n">
        <v>177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2142</v>
      </c>
      <c r="C33" s="194" t="n">
        <v>3195</v>
      </c>
      <c r="D33" s="194" t="n">
        <v>-1053</v>
      </c>
      <c r="F33" s="189" t="s">
        <v>234</v>
      </c>
      <c r="G33" s="194" t="n">
        <v>274</v>
      </c>
      <c r="H33" s="194" t="n">
        <v>207</v>
      </c>
      <c r="I33" s="194" t="n">
        <v>67</v>
      </c>
    </row>
    <row r="34" customFormat="false" ht="12" hidden="false" customHeight="true" outlineLevel="0" collapsed="false">
      <c r="A34" s="189" t="s">
        <v>235</v>
      </c>
      <c r="B34" s="194" t="n">
        <v>2182</v>
      </c>
      <c r="C34" s="194" t="n">
        <v>2945</v>
      </c>
      <c r="D34" s="194" t="n">
        <v>-763</v>
      </c>
      <c r="F34" s="189" t="s">
        <v>236</v>
      </c>
      <c r="G34" s="194" t="n">
        <v>257</v>
      </c>
      <c r="H34" s="194" t="n">
        <v>214</v>
      </c>
      <c r="I34" s="194" t="n">
        <v>43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2019</v>
      </c>
      <c r="C36" s="194" t="n">
        <v>2746</v>
      </c>
      <c r="D36" s="194" t="n">
        <v>-727</v>
      </c>
      <c r="F36" s="189" t="s">
        <v>238</v>
      </c>
      <c r="G36" s="194" t="n">
        <v>217</v>
      </c>
      <c r="H36" s="194" t="n">
        <v>197</v>
      </c>
      <c r="I36" s="194" t="n">
        <v>20</v>
      </c>
    </row>
    <row r="37" customFormat="false" ht="12" hidden="false" customHeight="true" outlineLevel="0" collapsed="false">
      <c r="A37" s="189" t="s">
        <v>239</v>
      </c>
      <c r="B37" s="194" t="n">
        <v>2082</v>
      </c>
      <c r="C37" s="194" t="n">
        <v>2682</v>
      </c>
      <c r="D37" s="194" t="n">
        <v>-600</v>
      </c>
      <c r="F37" s="189" t="s">
        <v>240</v>
      </c>
      <c r="G37" s="194" t="n">
        <v>178</v>
      </c>
      <c r="H37" s="194" t="n">
        <v>189</v>
      </c>
      <c r="I37" s="194" t="n">
        <v>-11</v>
      </c>
    </row>
    <row r="38" customFormat="false" ht="12" hidden="false" customHeight="true" outlineLevel="0" collapsed="false">
      <c r="A38" s="189" t="s">
        <v>241</v>
      </c>
      <c r="B38" s="194" t="n">
        <v>1933</v>
      </c>
      <c r="C38" s="194" t="n">
        <v>2359</v>
      </c>
      <c r="D38" s="194" t="n">
        <v>-426</v>
      </c>
      <c r="F38" s="189" t="s">
        <v>242</v>
      </c>
      <c r="G38" s="194" t="n">
        <v>172</v>
      </c>
      <c r="H38" s="194" t="n">
        <v>135</v>
      </c>
      <c r="I38" s="194" t="n">
        <v>37</v>
      </c>
    </row>
    <row r="39" customFormat="false" ht="12" hidden="false" customHeight="true" outlineLevel="0" collapsed="false">
      <c r="A39" s="189" t="s">
        <v>243</v>
      </c>
      <c r="B39" s="194" t="n">
        <v>1814</v>
      </c>
      <c r="C39" s="194" t="n">
        <v>1974</v>
      </c>
      <c r="D39" s="194" t="n">
        <v>-160</v>
      </c>
      <c r="F39" s="189" t="s">
        <v>244</v>
      </c>
      <c r="G39" s="194" t="n">
        <v>192</v>
      </c>
      <c r="H39" s="194" t="n">
        <v>135</v>
      </c>
      <c r="I39" s="194" t="n">
        <v>57</v>
      </c>
    </row>
    <row r="40" customFormat="false" ht="12" hidden="false" customHeight="true" outlineLevel="0" collapsed="false">
      <c r="A40" s="189" t="s">
        <v>245</v>
      </c>
      <c r="B40" s="194" t="n">
        <v>1812</v>
      </c>
      <c r="C40" s="194" t="n">
        <v>1885</v>
      </c>
      <c r="D40" s="194" t="n">
        <v>-73</v>
      </c>
      <c r="F40" s="189" t="s">
        <v>246</v>
      </c>
      <c r="G40" s="194" t="n">
        <v>146</v>
      </c>
      <c r="H40" s="194" t="n">
        <v>139</v>
      </c>
      <c r="I40" s="194" t="n">
        <v>7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637</v>
      </c>
      <c r="C42" s="194" t="n">
        <v>1605</v>
      </c>
      <c r="D42" s="194" t="n">
        <v>32</v>
      </c>
      <c r="F42" s="189" t="s">
        <v>248</v>
      </c>
      <c r="G42" s="194" t="n">
        <v>152</v>
      </c>
      <c r="H42" s="194" t="n">
        <v>122</v>
      </c>
      <c r="I42" s="194" t="n">
        <v>30</v>
      </c>
    </row>
    <row r="43" customFormat="false" ht="12" hidden="false" customHeight="true" outlineLevel="0" collapsed="false">
      <c r="A43" s="189" t="s">
        <v>249</v>
      </c>
      <c r="B43" s="194" t="n">
        <v>1571</v>
      </c>
      <c r="C43" s="194" t="n">
        <v>1392</v>
      </c>
      <c r="D43" s="194" t="n">
        <v>179</v>
      </c>
      <c r="F43" s="189" t="s">
        <v>250</v>
      </c>
      <c r="G43" s="194" t="n">
        <v>116</v>
      </c>
      <c r="H43" s="194" t="n">
        <v>96</v>
      </c>
      <c r="I43" s="194" t="n">
        <v>20</v>
      </c>
    </row>
    <row r="44" customFormat="false" ht="12" hidden="false" customHeight="true" outlineLevel="0" collapsed="false">
      <c r="A44" s="189" t="s">
        <v>251</v>
      </c>
      <c r="B44" s="194" t="n">
        <v>1424</v>
      </c>
      <c r="C44" s="194" t="n">
        <v>1197</v>
      </c>
      <c r="D44" s="194" t="n">
        <v>227</v>
      </c>
      <c r="F44" s="189" t="s">
        <v>252</v>
      </c>
      <c r="G44" s="194" t="n">
        <v>128</v>
      </c>
      <c r="H44" s="194" t="n">
        <v>89</v>
      </c>
      <c r="I44" s="194" t="n">
        <v>39</v>
      </c>
    </row>
    <row r="45" customFormat="false" ht="12" hidden="false" customHeight="true" outlineLevel="0" collapsed="false">
      <c r="A45" s="189" t="s">
        <v>253</v>
      </c>
      <c r="B45" s="194" t="n">
        <v>1212</v>
      </c>
      <c r="C45" s="194" t="n">
        <v>1073</v>
      </c>
      <c r="D45" s="194" t="n">
        <v>139</v>
      </c>
      <c r="F45" s="189" t="s">
        <v>254</v>
      </c>
      <c r="G45" s="194" t="n">
        <v>140</v>
      </c>
      <c r="H45" s="194" t="n">
        <v>81</v>
      </c>
      <c r="I45" s="194" t="n">
        <v>59</v>
      </c>
    </row>
    <row r="46" customFormat="false" ht="12" hidden="false" customHeight="true" outlineLevel="0" collapsed="false">
      <c r="A46" s="189" t="s">
        <v>255</v>
      </c>
      <c r="B46" s="194" t="n">
        <v>1089</v>
      </c>
      <c r="C46" s="194" t="n">
        <v>931</v>
      </c>
      <c r="D46" s="194" t="n">
        <v>158</v>
      </c>
      <c r="F46" s="189" t="s">
        <v>256</v>
      </c>
      <c r="G46" s="194" t="n">
        <v>173</v>
      </c>
      <c r="H46" s="194" t="n">
        <v>83</v>
      </c>
      <c r="I46" s="194" t="n">
        <v>90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1004</v>
      </c>
      <c r="C48" s="194" t="n">
        <v>842</v>
      </c>
      <c r="D48" s="194" t="n">
        <v>162</v>
      </c>
      <c r="F48" s="189" t="s">
        <v>258</v>
      </c>
      <c r="G48" s="194" t="n">
        <v>135</v>
      </c>
      <c r="H48" s="194" t="n">
        <v>93</v>
      </c>
      <c r="I48" s="194" t="n">
        <v>42</v>
      </c>
    </row>
    <row r="49" customFormat="false" ht="12" hidden="false" customHeight="true" outlineLevel="0" collapsed="false">
      <c r="A49" s="189" t="s">
        <v>259</v>
      </c>
      <c r="B49" s="194" t="n">
        <v>963</v>
      </c>
      <c r="C49" s="194" t="n">
        <v>821</v>
      </c>
      <c r="D49" s="194" t="n">
        <v>142</v>
      </c>
      <c r="F49" s="189" t="s">
        <v>260</v>
      </c>
      <c r="G49" s="194" t="n">
        <v>143</v>
      </c>
      <c r="H49" s="194" t="n">
        <v>68</v>
      </c>
      <c r="I49" s="194" t="n">
        <v>75</v>
      </c>
    </row>
    <row r="50" customFormat="false" ht="12" hidden="false" customHeight="true" outlineLevel="0" collapsed="false">
      <c r="A50" s="189" t="s">
        <v>261</v>
      </c>
      <c r="B50" s="194" t="n">
        <v>929</v>
      </c>
      <c r="C50" s="194" t="n">
        <v>747</v>
      </c>
      <c r="D50" s="194" t="n">
        <v>182</v>
      </c>
      <c r="F50" s="189" t="s">
        <v>262</v>
      </c>
      <c r="G50" s="194" t="n">
        <v>118</v>
      </c>
      <c r="H50" s="194" t="n">
        <v>82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930</v>
      </c>
      <c r="C51" s="194" t="n">
        <v>802</v>
      </c>
      <c r="D51" s="194" t="n">
        <v>128</v>
      </c>
      <c r="F51" s="189" t="s">
        <v>264</v>
      </c>
      <c r="G51" s="194" t="n">
        <v>148</v>
      </c>
      <c r="H51" s="194" t="n">
        <v>91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940</v>
      </c>
      <c r="C52" s="194" t="n">
        <v>806</v>
      </c>
      <c r="D52" s="194" t="n">
        <v>134</v>
      </c>
      <c r="F52" s="189" t="s">
        <v>266</v>
      </c>
      <c r="G52" s="194" t="n">
        <v>152</v>
      </c>
      <c r="H52" s="194" t="n">
        <v>80</v>
      </c>
      <c r="I52" s="194" t="n">
        <v>72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994</v>
      </c>
      <c r="C54" s="194" t="n">
        <v>762</v>
      </c>
      <c r="D54" s="194" t="n">
        <v>232</v>
      </c>
      <c r="F54" s="189" t="s">
        <v>268</v>
      </c>
      <c r="G54" s="194" t="n">
        <v>122</v>
      </c>
      <c r="H54" s="194" t="n">
        <v>71</v>
      </c>
      <c r="I54" s="194" t="n">
        <v>51</v>
      </c>
    </row>
    <row r="55" customFormat="false" ht="12" hidden="false" customHeight="true" outlineLevel="0" collapsed="false">
      <c r="A55" s="189" t="s">
        <v>269</v>
      </c>
      <c r="B55" s="194" t="n">
        <v>911</v>
      </c>
      <c r="C55" s="194" t="n">
        <v>768</v>
      </c>
      <c r="D55" s="194" t="n">
        <v>143</v>
      </c>
      <c r="F55" s="189" t="s">
        <v>270</v>
      </c>
      <c r="G55" s="194" t="n">
        <v>109</v>
      </c>
      <c r="H55" s="194" t="n">
        <v>60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921</v>
      </c>
      <c r="C56" s="194" t="n">
        <v>807</v>
      </c>
      <c r="D56" s="194" t="n">
        <v>114</v>
      </c>
      <c r="F56" s="189" t="s">
        <v>272</v>
      </c>
      <c r="G56" s="194" t="n">
        <v>134</v>
      </c>
      <c r="H56" s="194" t="n">
        <v>71</v>
      </c>
      <c r="I56" s="194" t="n">
        <v>63</v>
      </c>
    </row>
    <row r="57" customFormat="false" ht="12" hidden="false" customHeight="true" outlineLevel="0" collapsed="false">
      <c r="A57" s="189" t="s">
        <v>273</v>
      </c>
      <c r="B57" s="194" t="n">
        <v>856</v>
      </c>
      <c r="C57" s="194" t="n">
        <v>730</v>
      </c>
      <c r="D57" s="194" t="n">
        <v>126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866</v>
      </c>
      <c r="C58" s="194" t="n">
        <v>755</v>
      </c>
      <c r="D58" s="194" t="n">
        <v>111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5</v>
      </c>
      <c r="I60" s="194" t="n">
        <v>218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61814</v>
      </c>
      <c r="H61" s="198" t="n">
        <v>64119</v>
      </c>
      <c r="I61" s="198" t="n">
        <v>-2305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36</v>
      </c>
      <c r="C6" s="194" t="n">
        <v>266</v>
      </c>
      <c r="D6" s="194" t="n">
        <v>170</v>
      </c>
      <c r="F6" s="189" t="s">
        <v>188</v>
      </c>
      <c r="G6" s="194" t="n">
        <v>707</v>
      </c>
      <c r="H6" s="194" t="n">
        <v>631</v>
      </c>
      <c r="I6" s="194" t="n">
        <v>76</v>
      </c>
    </row>
    <row r="7" customFormat="false" ht="12" hidden="false" customHeight="true" outlineLevel="0" collapsed="false">
      <c r="A7" s="189" t="s">
        <v>189</v>
      </c>
      <c r="B7" s="194" t="n">
        <v>982</v>
      </c>
      <c r="C7" s="194" t="n">
        <v>565</v>
      </c>
      <c r="D7" s="194" t="n">
        <v>417</v>
      </c>
      <c r="F7" s="189" t="s">
        <v>190</v>
      </c>
      <c r="G7" s="194" t="n">
        <v>715</v>
      </c>
      <c r="H7" s="194" t="n">
        <v>636</v>
      </c>
      <c r="I7" s="194" t="n">
        <v>79</v>
      </c>
    </row>
    <row r="8" customFormat="false" ht="12" hidden="false" customHeight="true" outlineLevel="0" collapsed="false">
      <c r="A8" s="189" t="s">
        <v>191</v>
      </c>
      <c r="B8" s="194" t="n">
        <v>796</v>
      </c>
      <c r="C8" s="194" t="n">
        <v>505</v>
      </c>
      <c r="D8" s="194" t="n">
        <v>291</v>
      </c>
      <c r="F8" s="189" t="s">
        <v>192</v>
      </c>
      <c r="G8" s="194" t="n">
        <v>731</v>
      </c>
      <c r="H8" s="194" t="n">
        <v>564</v>
      </c>
      <c r="I8" s="194" t="n">
        <v>167</v>
      </c>
    </row>
    <row r="9" customFormat="false" ht="12" hidden="false" customHeight="true" outlineLevel="0" collapsed="false">
      <c r="A9" s="189" t="s">
        <v>193</v>
      </c>
      <c r="B9" s="194" t="n">
        <v>780</v>
      </c>
      <c r="C9" s="194" t="n">
        <v>500</v>
      </c>
      <c r="D9" s="194" t="n">
        <v>280</v>
      </c>
      <c r="F9" s="189" t="s">
        <v>194</v>
      </c>
      <c r="G9" s="194" t="n">
        <v>621</v>
      </c>
      <c r="H9" s="194" t="n">
        <v>573</v>
      </c>
      <c r="I9" s="194" t="n">
        <v>48</v>
      </c>
    </row>
    <row r="10" customFormat="false" ht="12" hidden="false" customHeight="true" outlineLevel="0" collapsed="false">
      <c r="A10" s="189" t="s">
        <v>195</v>
      </c>
      <c r="B10" s="194" t="n">
        <v>609</v>
      </c>
      <c r="C10" s="194" t="n">
        <v>419</v>
      </c>
      <c r="D10" s="194" t="n">
        <v>190</v>
      </c>
      <c r="F10" s="189" t="s">
        <v>196</v>
      </c>
      <c r="G10" s="194" t="n">
        <v>553</v>
      </c>
      <c r="H10" s="194" t="n">
        <v>433</v>
      </c>
      <c r="I10" s="194" t="n">
        <v>120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588</v>
      </c>
      <c r="C12" s="194" t="n">
        <v>451</v>
      </c>
      <c r="D12" s="194" t="n">
        <v>137</v>
      </c>
      <c r="F12" s="189" t="s">
        <v>198</v>
      </c>
      <c r="G12" s="194" t="n">
        <v>513</v>
      </c>
      <c r="H12" s="194" t="n">
        <v>448</v>
      </c>
      <c r="I12" s="194" t="n">
        <v>65</v>
      </c>
    </row>
    <row r="13" customFormat="false" ht="12" hidden="false" customHeight="true" outlineLevel="0" collapsed="false">
      <c r="A13" s="189" t="s">
        <v>199</v>
      </c>
      <c r="B13" s="194" t="n">
        <v>610</v>
      </c>
      <c r="C13" s="194" t="n">
        <v>407</v>
      </c>
      <c r="D13" s="194" t="n">
        <v>203</v>
      </c>
      <c r="F13" s="189" t="s">
        <v>200</v>
      </c>
      <c r="G13" s="194" t="n">
        <v>430</v>
      </c>
      <c r="H13" s="194" t="n">
        <v>389</v>
      </c>
      <c r="I13" s="194" t="n">
        <v>41</v>
      </c>
    </row>
    <row r="14" customFormat="false" ht="12" hidden="false" customHeight="true" outlineLevel="0" collapsed="false">
      <c r="A14" s="189" t="s">
        <v>201</v>
      </c>
      <c r="B14" s="194" t="n">
        <v>416</v>
      </c>
      <c r="C14" s="194" t="n">
        <v>334</v>
      </c>
      <c r="D14" s="194" t="n">
        <v>82</v>
      </c>
      <c r="F14" s="189" t="s">
        <v>202</v>
      </c>
      <c r="G14" s="194" t="n">
        <v>390</v>
      </c>
      <c r="H14" s="194" t="n">
        <v>379</v>
      </c>
      <c r="I14" s="194" t="n">
        <v>11</v>
      </c>
    </row>
    <row r="15" customFormat="false" ht="12" hidden="false" customHeight="true" outlineLevel="0" collapsed="false">
      <c r="A15" s="189" t="s">
        <v>203</v>
      </c>
      <c r="B15" s="194" t="n">
        <v>401</v>
      </c>
      <c r="C15" s="194" t="n">
        <v>323</v>
      </c>
      <c r="D15" s="194" t="n">
        <v>78</v>
      </c>
      <c r="F15" s="189" t="s">
        <v>204</v>
      </c>
      <c r="G15" s="194" t="n">
        <v>385</v>
      </c>
      <c r="H15" s="194" t="n">
        <v>322</v>
      </c>
      <c r="I15" s="194" t="n">
        <v>63</v>
      </c>
    </row>
    <row r="16" customFormat="false" ht="12" hidden="false" customHeight="true" outlineLevel="0" collapsed="false">
      <c r="A16" s="189" t="s">
        <v>205</v>
      </c>
      <c r="B16" s="194" t="n">
        <v>348</v>
      </c>
      <c r="C16" s="194" t="n">
        <v>286</v>
      </c>
      <c r="D16" s="194" t="n">
        <v>62</v>
      </c>
      <c r="F16" s="189" t="s">
        <v>206</v>
      </c>
      <c r="G16" s="194" t="n">
        <v>371</v>
      </c>
      <c r="H16" s="194" t="n">
        <v>300</v>
      </c>
      <c r="I16" s="194" t="n">
        <v>71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03</v>
      </c>
      <c r="C18" s="194" t="n">
        <v>335</v>
      </c>
      <c r="D18" s="194" t="n">
        <v>68</v>
      </c>
      <c r="F18" s="189" t="s">
        <v>208</v>
      </c>
      <c r="G18" s="194" t="n">
        <v>338</v>
      </c>
      <c r="H18" s="194" t="n">
        <v>281</v>
      </c>
      <c r="I18" s="194" t="n">
        <v>57</v>
      </c>
    </row>
    <row r="19" customFormat="false" ht="12" hidden="false" customHeight="true" outlineLevel="0" collapsed="false">
      <c r="A19" s="189" t="s">
        <v>209</v>
      </c>
      <c r="B19" s="194" t="n">
        <v>365</v>
      </c>
      <c r="C19" s="194" t="n">
        <v>287</v>
      </c>
      <c r="D19" s="194" t="n">
        <v>78</v>
      </c>
      <c r="F19" s="189" t="s">
        <v>210</v>
      </c>
      <c r="G19" s="194" t="n">
        <v>334</v>
      </c>
      <c r="H19" s="194" t="n">
        <v>239</v>
      </c>
      <c r="I19" s="194" t="n">
        <v>95</v>
      </c>
    </row>
    <row r="20" customFormat="false" ht="12" hidden="false" customHeight="true" outlineLevel="0" collapsed="false">
      <c r="A20" s="189" t="s">
        <v>211</v>
      </c>
      <c r="B20" s="194" t="n">
        <v>325</v>
      </c>
      <c r="C20" s="194" t="n">
        <v>339</v>
      </c>
      <c r="D20" s="194" t="n">
        <v>-14</v>
      </c>
      <c r="F20" s="189" t="s">
        <v>212</v>
      </c>
      <c r="G20" s="194" t="n">
        <v>311</v>
      </c>
      <c r="H20" s="194" t="n">
        <v>240</v>
      </c>
      <c r="I20" s="194" t="n">
        <v>71</v>
      </c>
    </row>
    <row r="21" customFormat="false" ht="12" hidden="false" customHeight="true" outlineLevel="0" collapsed="false">
      <c r="A21" s="189" t="s">
        <v>213</v>
      </c>
      <c r="B21" s="194" t="n">
        <v>351</v>
      </c>
      <c r="C21" s="194" t="n">
        <v>301</v>
      </c>
      <c r="D21" s="194" t="n">
        <v>50</v>
      </c>
      <c r="F21" s="189" t="s">
        <v>214</v>
      </c>
      <c r="G21" s="194" t="n">
        <v>288</v>
      </c>
      <c r="H21" s="194" t="n">
        <v>250</v>
      </c>
      <c r="I21" s="194" t="n">
        <v>38</v>
      </c>
    </row>
    <row r="22" customFormat="false" ht="12" hidden="false" customHeight="true" outlineLevel="0" collapsed="false">
      <c r="A22" s="189" t="s">
        <v>215</v>
      </c>
      <c r="B22" s="194" t="n">
        <v>325</v>
      </c>
      <c r="C22" s="194" t="n">
        <v>232</v>
      </c>
      <c r="D22" s="194" t="n">
        <v>93</v>
      </c>
      <c r="F22" s="189" t="s">
        <v>216</v>
      </c>
      <c r="G22" s="194" t="n">
        <v>314</v>
      </c>
      <c r="H22" s="194" t="n">
        <v>216</v>
      </c>
      <c r="I22" s="194" t="n">
        <v>98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268</v>
      </c>
      <c r="C24" s="194" t="n">
        <v>242</v>
      </c>
      <c r="D24" s="194" t="n">
        <v>26</v>
      </c>
      <c r="F24" s="189" t="s">
        <v>218</v>
      </c>
      <c r="G24" s="194" t="n">
        <v>290</v>
      </c>
      <c r="H24" s="194" t="n">
        <v>209</v>
      </c>
      <c r="I24" s="194" t="n">
        <v>81</v>
      </c>
    </row>
    <row r="25" customFormat="false" ht="12" hidden="false" customHeight="true" outlineLevel="0" collapsed="false">
      <c r="A25" s="189" t="s">
        <v>219</v>
      </c>
      <c r="B25" s="194" t="n">
        <v>287</v>
      </c>
      <c r="C25" s="194" t="n">
        <v>290</v>
      </c>
      <c r="D25" s="194" t="n">
        <v>-3</v>
      </c>
      <c r="F25" s="189" t="s">
        <v>220</v>
      </c>
      <c r="G25" s="194" t="n">
        <v>281</v>
      </c>
      <c r="H25" s="194" t="n">
        <v>209</v>
      </c>
      <c r="I25" s="194" t="n">
        <v>72</v>
      </c>
    </row>
    <row r="26" customFormat="false" ht="12" hidden="false" customHeight="true" outlineLevel="0" collapsed="false">
      <c r="A26" s="189" t="s">
        <v>221</v>
      </c>
      <c r="B26" s="194" t="n">
        <v>358</v>
      </c>
      <c r="C26" s="194" t="n">
        <v>438</v>
      </c>
      <c r="D26" s="194" t="n">
        <v>-80</v>
      </c>
      <c r="F26" s="189" t="s">
        <v>222</v>
      </c>
      <c r="G26" s="194" t="n">
        <v>231</v>
      </c>
      <c r="H26" s="194" t="n">
        <v>174</v>
      </c>
      <c r="I26" s="194" t="n">
        <v>57</v>
      </c>
    </row>
    <row r="27" customFormat="false" ht="12" hidden="false" customHeight="true" outlineLevel="0" collapsed="false">
      <c r="A27" s="189" t="s">
        <v>223</v>
      </c>
      <c r="B27" s="194" t="n">
        <v>505</v>
      </c>
      <c r="C27" s="194" t="n">
        <v>726</v>
      </c>
      <c r="D27" s="194" t="n">
        <v>-221</v>
      </c>
      <c r="F27" s="189" t="s">
        <v>224</v>
      </c>
      <c r="G27" s="194" t="n">
        <v>194</v>
      </c>
      <c r="H27" s="194" t="n">
        <v>154</v>
      </c>
      <c r="I27" s="194" t="n">
        <v>40</v>
      </c>
    </row>
    <row r="28" customFormat="false" ht="12" hidden="false" customHeight="true" outlineLevel="0" collapsed="false">
      <c r="A28" s="189" t="s">
        <v>225</v>
      </c>
      <c r="B28" s="194" t="n">
        <v>964</v>
      </c>
      <c r="C28" s="194" t="n">
        <v>2185</v>
      </c>
      <c r="D28" s="194" t="n">
        <v>-1221</v>
      </c>
      <c r="F28" s="189" t="s">
        <v>226</v>
      </c>
      <c r="G28" s="194" t="n">
        <v>206</v>
      </c>
      <c r="H28" s="194" t="n">
        <v>144</v>
      </c>
      <c r="I28" s="194" t="n">
        <v>6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320</v>
      </c>
      <c r="C30" s="194" t="n">
        <v>3188</v>
      </c>
      <c r="D30" s="194" t="n">
        <v>-1868</v>
      </c>
      <c r="F30" s="189" t="s">
        <v>228</v>
      </c>
      <c r="G30" s="194" t="n">
        <v>290</v>
      </c>
      <c r="H30" s="194" t="n">
        <v>188</v>
      </c>
      <c r="I30" s="194" t="n">
        <v>102</v>
      </c>
    </row>
    <row r="31" customFormat="false" ht="12" hidden="false" customHeight="true" outlineLevel="0" collapsed="false">
      <c r="A31" s="189" t="s">
        <v>229</v>
      </c>
      <c r="B31" s="194" t="n">
        <v>1610</v>
      </c>
      <c r="C31" s="194" t="n">
        <v>3292</v>
      </c>
      <c r="D31" s="194" t="n">
        <v>-1682</v>
      </c>
      <c r="F31" s="189" t="s">
        <v>230</v>
      </c>
      <c r="G31" s="194" t="n">
        <v>274</v>
      </c>
      <c r="H31" s="194" t="n">
        <v>180</v>
      </c>
      <c r="I31" s="194" t="n">
        <v>94</v>
      </c>
    </row>
    <row r="32" customFormat="false" ht="12" hidden="false" customHeight="true" outlineLevel="0" collapsed="false">
      <c r="A32" s="189" t="s">
        <v>231</v>
      </c>
      <c r="B32" s="194" t="n">
        <v>1646</v>
      </c>
      <c r="C32" s="194" t="n">
        <v>2898</v>
      </c>
      <c r="D32" s="194" t="n">
        <v>-1252</v>
      </c>
      <c r="F32" s="189" t="s">
        <v>232</v>
      </c>
      <c r="G32" s="194" t="n">
        <v>239</v>
      </c>
      <c r="H32" s="194" t="n">
        <v>166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1655</v>
      </c>
      <c r="C33" s="194" t="n">
        <v>2762</v>
      </c>
      <c r="D33" s="194" t="n">
        <v>-1107</v>
      </c>
      <c r="F33" s="189" t="s">
        <v>234</v>
      </c>
      <c r="G33" s="194" t="n">
        <v>254</v>
      </c>
      <c r="H33" s="194" t="n">
        <v>192</v>
      </c>
      <c r="I33" s="194" t="n">
        <v>62</v>
      </c>
    </row>
    <row r="34" customFormat="false" ht="12" hidden="false" customHeight="true" outlineLevel="0" collapsed="false">
      <c r="A34" s="189" t="s">
        <v>235</v>
      </c>
      <c r="B34" s="194" t="n">
        <v>1744</v>
      </c>
      <c r="C34" s="194" t="n">
        <v>2538</v>
      </c>
      <c r="D34" s="194" t="n">
        <v>-794</v>
      </c>
      <c r="F34" s="189" t="s">
        <v>236</v>
      </c>
      <c r="G34" s="194" t="n">
        <v>247</v>
      </c>
      <c r="H34" s="194" t="n">
        <v>203</v>
      </c>
      <c r="I34" s="194" t="n">
        <v>44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1656</v>
      </c>
      <c r="C36" s="194" t="n">
        <v>2391</v>
      </c>
      <c r="D36" s="194" t="n">
        <v>-735</v>
      </c>
      <c r="F36" s="189" t="s">
        <v>238</v>
      </c>
      <c r="G36" s="194" t="n">
        <v>207</v>
      </c>
      <c r="H36" s="194" t="n">
        <v>183</v>
      </c>
      <c r="I36" s="194" t="n">
        <v>24</v>
      </c>
    </row>
    <row r="37" customFormat="false" ht="12" hidden="false" customHeight="true" outlineLevel="0" collapsed="false">
      <c r="A37" s="189" t="s">
        <v>239</v>
      </c>
      <c r="B37" s="194" t="n">
        <v>1695</v>
      </c>
      <c r="C37" s="194" t="n">
        <v>2297</v>
      </c>
      <c r="D37" s="194" t="n">
        <v>-602</v>
      </c>
      <c r="F37" s="189" t="s">
        <v>240</v>
      </c>
      <c r="G37" s="194" t="n">
        <v>169</v>
      </c>
      <c r="H37" s="194" t="n">
        <v>178</v>
      </c>
      <c r="I37" s="194" t="n">
        <v>-9</v>
      </c>
    </row>
    <row r="38" customFormat="false" ht="12" hidden="false" customHeight="true" outlineLevel="0" collapsed="false">
      <c r="A38" s="189" t="s">
        <v>241</v>
      </c>
      <c r="B38" s="194" t="n">
        <v>1583</v>
      </c>
      <c r="C38" s="194" t="n">
        <v>1990</v>
      </c>
      <c r="D38" s="194" t="n">
        <v>-407</v>
      </c>
      <c r="F38" s="189" t="s">
        <v>242</v>
      </c>
      <c r="G38" s="194" t="n">
        <v>163</v>
      </c>
      <c r="H38" s="194" t="n">
        <v>129</v>
      </c>
      <c r="I38" s="194" t="n">
        <v>34</v>
      </c>
    </row>
    <row r="39" customFormat="false" ht="12" hidden="false" customHeight="true" outlineLevel="0" collapsed="false">
      <c r="A39" s="189" t="s">
        <v>243</v>
      </c>
      <c r="B39" s="194" t="n">
        <v>1504</v>
      </c>
      <c r="C39" s="194" t="n">
        <v>1668</v>
      </c>
      <c r="D39" s="194" t="n">
        <v>-164</v>
      </c>
      <c r="F39" s="189" t="s">
        <v>244</v>
      </c>
      <c r="G39" s="194" t="n">
        <v>184</v>
      </c>
      <c r="H39" s="194" t="n">
        <v>131</v>
      </c>
      <c r="I39" s="194" t="n">
        <v>53</v>
      </c>
    </row>
    <row r="40" customFormat="false" ht="12" hidden="false" customHeight="true" outlineLevel="0" collapsed="false">
      <c r="A40" s="189" t="s">
        <v>245</v>
      </c>
      <c r="B40" s="194" t="n">
        <v>1468</v>
      </c>
      <c r="C40" s="194" t="n">
        <v>1540</v>
      </c>
      <c r="D40" s="194" t="n">
        <v>-72</v>
      </c>
      <c r="F40" s="189" t="s">
        <v>246</v>
      </c>
      <c r="G40" s="194" t="n">
        <v>142</v>
      </c>
      <c r="H40" s="194" t="n">
        <v>136</v>
      </c>
      <c r="I40" s="194" t="n">
        <v>6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296</v>
      </c>
      <c r="C42" s="194" t="n">
        <v>1252</v>
      </c>
      <c r="D42" s="194" t="n">
        <v>44</v>
      </c>
      <c r="F42" s="189" t="s">
        <v>248</v>
      </c>
      <c r="G42" s="194" t="n">
        <v>148</v>
      </c>
      <c r="H42" s="194" t="n">
        <v>117</v>
      </c>
      <c r="I42" s="194" t="n">
        <v>31</v>
      </c>
    </row>
    <row r="43" customFormat="false" ht="12" hidden="false" customHeight="true" outlineLevel="0" collapsed="false">
      <c r="A43" s="189" t="s">
        <v>249</v>
      </c>
      <c r="B43" s="194" t="n">
        <v>1269</v>
      </c>
      <c r="C43" s="194" t="n">
        <v>1088</v>
      </c>
      <c r="D43" s="194" t="n">
        <v>181</v>
      </c>
      <c r="F43" s="189" t="s">
        <v>250</v>
      </c>
      <c r="G43" s="194" t="n">
        <v>114</v>
      </c>
      <c r="H43" s="194" t="n">
        <v>91</v>
      </c>
      <c r="I43" s="194" t="n">
        <v>23</v>
      </c>
    </row>
    <row r="44" customFormat="false" ht="12" hidden="false" customHeight="true" outlineLevel="0" collapsed="false">
      <c r="A44" s="189" t="s">
        <v>251</v>
      </c>
      <c r="B44" s="194" t="n">
        <v>1111</v>
      </c>
      <c r="C44" s="194" t="n">
        <v>879</v>
      </c>
      <c r="D44" s="194" t="n">
        <v>232</v>
      </c>
      <c r="F44" s="189" t="s">
        <v>252</v>
      </c>
      <c r="G44" s="194" t="n">
        <v>124</v>
      </c>
      <c r="H44" s="194" t="n">
        <v>84</v>
      </c>
      <c r="I44" s="194" t="n">
        <v>40</v>
      </c>
    </row>
    <row r="45" customFormat="false" ht="12" hidden="false" customHeight="true" outlineLevel="0" collapsed="false">
      <c r="A45" s="189" t="s">
        <v>253</v>
      </c>
      <c r="B45" s="194" t="n">
        <v>952</v>
      </c>
      <c r="C45" s="194" t="n">
        <v>759</v>
      </c>
      <c r="D45" s="194" t="n">
        <v>193</v>
      </c>
      <c r="F45" s="189" t="s">
        <v>254</v>
      </c>
      <c r="G45" s="194" t="n">
        <v>135</v>
      </c>
      <c r="H45" s="194" t="n">
        <v>77</v>
      </c>
      <c r="I45" s="194" t="n">
        <v>58</v>
      </c>
    </row>
    <row r="46" customFormat="false" ht="12" hidden="false" customHeight="true" outlineLevel="0" collapsed="false">
      <c r="A46" s="189" t="s">
        <v>255</v>
      </c>
      <c r="B46" s="194" t="n">
        <v>836</v>
      </c>
      <c r="C46" s="194" t="n">
        <v>651</v>
      </c>
      <c r="D46" s="194" t="n">
        <v>185</v>
      </c>
      <c r="F46" s="189" t="s">
        <v>256</v>
      </c>
      <c r="G46" s="194" t="n">
        <v>170</v>
      </c>
      <c r="H46" s="194" t="n">
        <v>79</v>
      </c>
      <c r="I46" s="194" t="n">
        <v>9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762</v>
      </c>
      <c r="C48" s="194" t="n">
        <v>588</v>
      </c>
      <c r="D48" s="194" t="n">
        <v>174</v>
      </c>
      <c r="F48" s="189" t="s">
        <v>258</v>
      </c>
      <c r="G48" s="194" t="n">
        <v>129</v>
      </c>
      <c r="H48" s="194" t="n">
        <v>89</v>
      </c>
      <c r="I48" s="194" t="n">
        <v>40</v>
      </c>
    </row>
    <row r="49" customFormat="false" ht="12" hidden="false" customHeight="true" outlineLevel="0" collapsed="false">
      <c r="A49" s="189" t="s">
        <v>259</v>
      </c>
      <c r="B49" s="194" t="n">
        <v>724</v>
      </c>
      <c r="C49" s="194" t="n">
        <v>554</v>
      </c>
      <c r="D49" s="194" t="n">
        <v>170</v>
      </c>
      <c r="F49" s="189" t="s">
        <v>260</v>
      </c>
      <c r="G49" s="194" t="n">
        <v>143</v>
      </c>
      <c r="H49" s="194" t="n">
        <v>67</v>
      </c>
      <c r="I49" s="194" t="n">
        <v>76</v>
      </c>
    </row>
    <row r="50" customFormat="false" ht="12" hidden="false" customHeight="true" outlineLevel="0" collapsed="false">
      <c r="A50" s="189" t="s">
        <v>261</v>
      </c>
      <c r="B50" s="194" t="n">
        <v>718</v>
      </c>
      <c r="C50" s="194" t="n">
        <v>511</v>
      </c>
      <c r="D50" s="194" t="n">
        <v>207</v>
      </c>
      <c r="F50" s="189" t="s">
        <v>262</v>
      </c>
      <c r="G50" s="194" t="n">
        <v>116</v>
      </c>
      <c r="H50" s="194" t="n">
        <v>80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722</v>
      </c>
      <c r="C51" s="194" t="n">
        <v>585</v>
      </c>
      <c r="D51" s="194" t="n">
        <v>137</v>
      </c>
      <c r="F51" s="189" t="s">
        <v>264</v>
      </c>
      <c r="G51" s="194" t="n">
        <v>147</v>
      </c>
      <c r="H51" s="194" t="n">
        <v>90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782</v>
      </c>
      <c r="C52" s="194" t="n">
        <v>599</v>
      </c>
      <c r="D52" s="194" t="n">
        <v>183</v>
      </c>
      <c r="F52" s="189" t="s">
        <v>266</v>
      </c>
      <c r="G52" s="194" t="n">
        <v>151</v>
      </c>
      <c r="H52" s="194" t="n">
        <v>78</v>
      </c>
      <c r="I52" s="194" t="n">
        <v>73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778</v>
      </c>
      <c r="C54" s="194" t="n">
        <v>554</v>
      </c>
      <c r="D54" s="194" t="n">
        <v>224</v>
      </c>
      <c r="F54" s="189" t="s">
        <v>268</v>
      </c>
      <c r="G54" s="194" t="n">
        <v>121</v>
      </c>
      <c r="H54" s="194" t="n">
        <v>69</v>
      </c>
      <c r="I54" s="194" t="n">
        <v>52</v>
      </c>
    </row>
    <row r="55" customFormat="false" ht="12" hidden="false" customHeight="true" outlineLevel="0" collapsed="false">
      <c r="A55" s="189" t="s">
        <v>269</v>
      </c>
      <c r="B55" s="194" t="n">
        <v>751</v>
      </c>
      <c r="C55" s="194" t="n">
        <v>597</v>
      </c>
      <c r="D55" s="194" t="n">
        <v>154</v>
      </c>
      <c r="F55" s="189" t="s">
        <v>270</v>
      </c>
      <c r="G55" s="194" t="n">
        <v>108</v>
      </c>
      <c r="H55" s="194" t="n">
        <v>59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726</v>
      </c>
      <c r="C56" s="194" t="n">
        <v>599</v>
      </c>
      <c r="D56" s="194" t="n">
        <v>127</v>
      </c>
      <c r="F56" s="189" t="s">
        <v>272</v>
      </c>
      <c r="G56" s="194" t="n">
        <v>133</v>
      </c>
      <c r="H56" s="194" t="n">
        <v>69</v>
      </c>
      <c r="I56" s="194" t="n">
        <v>64</v>
      </c>
    </row>
    <row r="57" customFormat="false" ht="12" hidden="false" customHeight="true" outlineLevel="0" collapsed="false">
      <c r="A57" s="189" t="s">
        <v>273</v>
      </c>
      <c r="B57" s="194" t="n">
        <v>731</v>
      </c>
      <c r="C57" s="194" t="n">
        <v>583</v>
      </c>
      <c r="D57" s="194" t="n">
        <v>148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718</v>
      </c>
      <c r="C58" s="194" t="n">
        <v>601</v>
      </c>
      <c r="D58" s="194" t="n">
        <v>117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4</v>
      </c>
      <c r="I60" s="194" t="n">
        <v>219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51576</v>
      </c>
      <c r="H61" s="198" t="n">
        <v>54132</v>
      </c>
      <c r="I61" s="198" t="n">
        <v>-2556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0</v>
      </c>
      <c r="C6" s="194" t="n">
        <v>28</v>
      </c>
      <c r="D6" s="194" t="n">
        <v>12</v>
      </c>
      <c r="F6" s="189" t="s">
        <v>188</v>
      </c>
      <c r="G6" s="194" t="n">
        <v>125</v>
      </c>
      <c r="H6" s="194" t="n">
        <v>150</v>
      </c>
      <c r="I6" s="194" t="n">
        <v>-25</v>
      </c>
    </row>
    <row r="7" customFormat="false" ht="12" hidden="false" customHeight="true" outlineLevel="0" collapsed="false">
      <c r="A7" s="189" t="s">
        <v>189</v>
      </c>
      <c r="B7" s="194" t="n">
        <v>74</v>
      </c>
      <c r="C7" s="194" t="n">
        <v>52</v>
      </c>
      <c r="D7" s="194" t="n">
        <v>22</v>
      </c>
      <c r="F7" s="189" t="s">
        <v>190</v>
      </c>
      <c r="G7" s="194" t="n">
        <v>108</v>
      </c>
      <c r="H7" s="194" t="n">
        <v>124</v>
      </c>
      <c r="I7" s="194" t="n">
        <v>-16</v>
      </c>
    </row>
    <row r="8" customFormat="false" ht="12" hidden="false" customHeight="true" outlineLevel="0" collapsed="false">
      <c r="A8" s="189" t="s">
        <v>191</v>
      </c>
      <c r="B8" s="194" t="n">
        <v>77</v>
      </c>
      <c r="C8" s="194" t="n">
        <v>52</v>
      </c>
      <c r="D8" s="194" t="n">
        <v>25</v>
      </c>
      <c r="F8" s="189" t="s">
        <v>192</v>
      </c>
      <c r="G8" s="194" t="n">
        <v>111</v>
      </c>
      <c r="H8" s="194" t="n">
        <v>123</v>
      </c>
      <c r="I8" s="194" t="n">
        <v>-12</v>
      </c>
    </row>
    <row r="9" customFormat="false" ht="12" hidden="false" customHeight="true" outlineLevel="0" collapsed="false">
      <c r="A9" s="189" t="s">
        <v>193</v>
      </c>
      <c r="B9" s="194" t="n">
        <v>56</v>
      </c>
      <c r="C9" s="194" t="n">
        <v>51</v>
      </c>
      <c r="D9" s="194" t="n">
        <v>5</v>
      </c>
      <c r="F9" s="189" t="s">
        <v>194</v>
      </c>
      <c r="G9" s="194" t="n">
        <v>85</v>
      </c>
      <c r="H9" s="194" t="n">
        <v>100</v>
      </c>
      <c r="I9" s="194" t="n">
        <v>-15</v>
      </c>
    </row>
    <row r="10" customFormat="false" ht="12" hidden="false" customHeight="true" outlineLevel="0" collapsed="false">
      <c r="A10" s="189" t="s">
        <v>195</v>
      </c>
      <c r="B10" s="194" t="n">
        <v>50</v>
      </c>
      <c r="C10" s="194" t="n">
        <v>39</v>
      </c>
      <c r="D10" s="194" t="n">
        <v>11</v>
      </c>
      <c r="F10" s="189" t="s">
        <v>196</v>
      </c>
      <c r="G10" s="194" t="n">
        <v>82</v>
      </c>
      <c r="H10" s="194" t="n">
        <v>116</v>
      </c>
      <c r="I10" s="194" t="n">
        <v>-34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0</v>
      </c>
      <c r="C12" s="194" t="n">
        <v>47</v>
      </c>
      <c r="D12" s="194" t="n">
        <v>13</v>
      </c>
      <c r="F12" s="189" t="s">
        <v>198</v>
      </c>
      <c r="G12" s="194" t="n">
        <v>94</v>
      </c>
      <c r="H12" s="194" t="n">
        <v>105</v>
      </c>
      <c r="I12" s="194" t="n">
        <v>-11</v>
      </c>
    </row>
    <row r="13" customFormat="false" ht="12" hidden="false" customHeight="true" outlineLevel="0" collapsed="false">
      <c r="A13" s="189" t="s">
        <v>199</v>
      </c>
      <c r="B13" s="194" t="n">
        <v>66</v>
      </c>
      <c r="C13" s="194" t="n">
        <v>34</v>
      </c>
      <c r="D13" s="194" t="n">
        <v>32</v>
      </c>
      <c r="F13" s="189" t="s">
        <v>200</v>
      </c>
      <c r="G13" s="194" t="n">
        <v>84</v>
      </c>
      <c r="H13" s="194" t="n">
        <v>94</v>
      </c>
      <c r="I13" s="194" t="n">
        <v>-10</v>
      </c>
    </row>
    <row r="14" customFormat="false" ht="12" hidden="false" customHeight="true" outlineLevel="0" collapsed="false">
      <c r="A14" s="189" t="s">
        <v>201</v>
      </c>
      <c r="B14" s="194" t="n">
        <v>43</v>
      </c>
      <c r="C14" s="194" t="n">
        <v>36</v>
      </c>
      <c r="D14" s="194" t="n">
        <v>7</v>
      </c>
      <c r="F14" s="189" t="s">
        <v>202</v>
      </c>
      <c r="G14" s="194" t="n">
        <v>66</v>
      </c>
      <c r="H14" s="194" t="n">
        <v>89</v>
      </c>
      <c r="I14" s="194" t="n">
        <v>-23</v>
      </c>
    </row>
    <row r="15" customFormat="false" ht="12" hidden="false" customHeight="true" outlineLevel="0" collapsed="false">
      <c r="A15" s="189" t="s">
        <v>203</v>
      </c>
      <c r="B15" s="194" t="n">
        <v>40</v>
      </c>
      <c r="C15" s="194" t="n">
        <v>35</v>
      </c>
      <c r="D15" s="194" t="n">
        <v>5</v>
      </c>
      <c r="F15" s="189" t="s">
        <v>204</v>
      </c>
      <c r="G15" s="194" t="n">
        <v>86</v>
      </c>
      <c r="H15" s="194" t="n">
        <v>93</v>
      </c>
      <c r="I15" s="194" t="n">
        <v>-7</v>
      </c>
    </row>
    <row r="16" customFormat="false" ht="12" hidden="false" customHeight="true" outlineLevel="0" collapsed="false">
      <c r="A16" s="189" t="s">
        <v>205</v>
      </c>
      <c r="B16" s="194" t="n">
        <v>56</v>
      </c>
      <c r="C16" s="194" t="n">
        <v>34</v>
      </c>
      <c r="D16" s="194" t="n">
        <v>22</v>
      </c>
      <c r="F16" s="189" t="s">
        <v>206</v>
      </c>
      <c r="G16" s="194" t="n">
        <v>76</v>
      </c>
      <c r="H16" s="194" t="n">
        <v>85</v>
      </c>
      <c r="I16" s="194" t="n">
        <v>-9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1</v>
      </c>
      <c r="C18" s="194" t="n">
        <v>31</v>
      </c>
      <c r="D18" s="194" t="n">
        <v>10</v>
      </c>
      <c r="F18" s="189" t="s">
        <v>208</v>
      </c>
      <c r="G18" s="194" t="n">
        <v>49</v>
      </c>
      <c r="H18" s="194" t="n">
        <v>55</v>
      </c>
      <c r="I18" s="194" t="n">
        <v>-6</v>
      </c>
    </row>
    <row r="19" customFormat="false" ht="12" hidden="false" customHeight="true" outlineLevel="0" collapsed="false">
      <c r="A19" s="189" t="s">
        <v>209</v>
      </c>
      <c r="B19" s="194" t="n">
        <v>36</v>
      </c>
      <c r="C19" s="194" t="n">
        <v>30</v>
      </c>
      <c r="D19" s="194" t="n">
        <v>6</v>
      </c>
      <c r="F19" s="189" t="s">
        <v>210</v>
      </c>
      <c r="G19" s="194" t="n">
        <v>48</v>
      </c>
      <c r="H19" s="194" t="n">
        <v>47</v>
      </c>
      <c r="I19" s="194" t="n">
        <v>1</v>
      </c>
    </row>
    <row r="20" customFormat="false" ht="12" hidden="false" customHeight="true" outlineLevel="0" collapsed="false">
      <c r="A20" s="189" t="s">
        <v>211</v>
      </c>
      <c r="B20" s="194" t="n">
        <v>40</v>
      </c>
      <c r="C20" s="194" t="n">
        <v>33</v>
      </c>
      <c r="D20" s="194" t="n">
        <v>7</v>
      </c>
      <c r="F20" s="189" t="s">
        <v>212</v>
      </c>
      <c r="G20" s="194" t="n">
        <v>42</v>
      </c>
      <c r="H20" s="194" t="n">
        <v>58</v>
      </c>
      <c r="I20" s="194" t="n">
        <v>-16</v>
      </c>
    </row>
    <row r="21" customFormat="false" ht="12" hidden="false" customHeight="true" outlineLevel="0" collapsed="false">
      <c r="A21" s="189" t="s">
        <v>213</v>
      </c>
      <c r="B21" s="194" t="n">
        <v>34</v>
      </c>
      <c r="C21" s="194" t="n">
        <v>31</v>
      </c>
      <c r="D21" s="194" t="n">
        <v>3</v>
      </c>
      <c r="F21" s="189" t="s">
        <v>214</v>
      </c>
      <c r="G21" s="194" t="n">
        <v>43</v>
      </c>
      <c r="H21" s="194" t="n">
        <v>42</v>
      </c>
      <c r="I21" s="194" t="n">
        <v>1</v>
      </c>
    </row>
    <row r="22" customFormat="false" ht="12" hidden="false" customHeight="true" outlineLevel="0" collapsed="false">
      <c r="A22" s="189" t="s">
        <v>215</v>
      </c>
      <c r="B22" s="194" t="n">
        <v>52</v>
      </c>
      <c r="C22" s="194" t="n">
        <v>31</v>
      </c>
      <c r="D22" s="194" t="n">
        <v>21</v>
      </c>
      <c r="F22" s="189" t="s">
        <v>216</v>
      </c>
      <c r="G22" s="194" t="n">
        <v>34</v>
      </c>
      <c r="H22" s="194" t="n">
        <v>40</v>
      </c>
      <c r="I22" s="194" t="n">
        <v>-6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63</v>
      </c>
      <c r="C24" s="194" t="n">
        <v>40</v>
      </c>
      <c r="D24" s="194" t="n">
        <v>23</v>
      </c>
      <c r="F24" s="189" t="s">
        <v>218</v>
      </c>
      <c r="G24" s="194" t="n">
        <v>33</v>
      </c>
      <c r="H24" s="194" t="n">
        <v>27</v>
      </c>
      <c r="I24" s="194" t="n">
        <v>6</v>
      </c>
    </row>
    <row r="25" customFormat="false" ht="12" hidden="false" customHeight="true" outlineLevel="0" collapsed="false">
      <c r="A25" s="189" t="s">
        <v>219</v>
      </c>
      <c r="B25" s="194" t="n">
        <v>154</v>
      </c>
      <c r="C25" s="194" t="n">
        <v>69</v>
      </c>
      <c r="D25" s="194" t="n">
        <v>85</v>
      </c>
      <c r="F25" s="189" t="s">
        <v>220</v>
      </c>
      <c r="G25" s="194" t="n">
        <v>32</v>
      </c>
      <c r="H25" s="194" t="n">
        <v>24</v>
      </c>
      <c r="I25" s="194" t="n">
        <v>8</v>
      </c>
    </row>
    <row r="26" customFormat="false" ht="12" hidden="false" customHeight="true" outlineLevel="0" collapsed="false">
      <c r="A26" s="189" t="s">
        <v>221</v>
      </c>
      <c r="B26" s="194" t="n">
        <v>157</v>
      </c>
      <c r="C26" s="194" t="n">
        <v>103</v>
      </c>
      <c r="D26" s="194" t="n">
        <v>54</v>
      </c>
      <c r="F26" s="189" t="s">
        <v>222</v>
      </c>
      <c r="G26" s="194" t="n">
        <v>19</v>
      </c>
      <c r="H26" s="194" t="n">
        <v>34</v>
      </c>
      <c r="I26" s="194" t="n">
        <v>-15</v>
      </c>
    </row>
    <row r="27" customFormat="false" ht="12" hidden="false" customHeight="true" outlineLevel="0" collapsed="false">
      <c r="A27" s="189" t="s">
        <v>223</v>
      </c>
      <c r="B27" s="194" t="n">
        <v>192</v>
      </c>
      <c r="C27" s="194" t="n">
        <v>144</v>
      </c>
      <c r="D27" s="194" t="n">
        <v>48</v>
      </c>
      <c r="F27" s="189" t="s">
        <v>224</v>
      </c>
      <c r="G27" s="194" t="n">
        <v>15</v>
      </c>
      <c r="H27" s="194" t="n">
        <v>18</v>
      </c>
      <c r="I27" s="194" t="n">
        <v>-3</v>
      </c>
    </row>
    <row r="28" customFormat="false" ht="12" hidden="false" customHeight="true" outlineLevel="0" collapsed="false">
      <c r="A28" s="189" t="s">
        <v>225</v>
      </c>
      <c r="B28" s="194" t="n">
        <v>245</v>
      </c>
      <c r="C28" s="194" t="n">
        <v>222</v>
      </c>
      <c r="D28" s="194" t="n">
        <v>23</v>
      </c>
      <c r="F28" s="189" t="s">
        <v>226</v>
      </c>
      <c r="G28" s="194" t="n">
        <v>13</v>
      </c>
      <c r="H28" s="194" t="n">
        <v>15</v>
      </c>
      <c r="I28" s="194" t="n">
        <v>-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338</v>
      </c>
      <c r="C30" s="194" t="n">
        <v>286</v>
      </c>
      <c r="D30" s="194" t="n">
        <v>52</v>
      </c>
      <c r="F30" s="189" t="s">
        <v>228</v>
      </c>
      <c r="G30" s="194" t="n">
        <v>19</v>
      </c>
      <c r="H30" s="194" t="n">
        <v>23</v>
      </c>
      <c r="I30" s="194" t="n">
        <v>-4</v>
      </c>
    </row>
    <row r="31" customFormat="false" ht="12" hidden="false" customHeight="true" outlineLevel="0" collapsed="false">
      <c r="A31" s="189" t="s">
        <v>229</v>
      </c>
      <c r="B31" s="194" t="n">
        <v>441</v>
      </c>
      <c r="C31" s="194" t="n">
        <v>346</v>
      </c>
      <c r="D31" s="194" t="n">
        <v>95</v>
      </c>
      <c r="F31" s="189" t="s">
        <v>230</v>
      </c>
      <c r="G31" s="194" t="n">
        <v>10</v>
      </c>
      <c r="H31" s="194" t="n">
        <v>9</v>
      </c>
      <c r="I31" s="194" t="n">
        <v>1</v>
      </c>
    </row>
    <row r="32" customFormat="false" ht="12" hidden="false" customHeight="true" outlineLevel="0" collapsed="false">
      <c r="A32" s="189" t="s">
        <v>231</v>
      </c>
      <c r="B32" s="194" t="n">
        <v>447</v>
      </c>
      <c r="C32" s="194" t="n">
        <v>390</v>
      </c>
      <c r="D32" s="194" t="n">
        <v>57</v>
      </c>
      <c r="F32" s="189" t="s">
        <v>232</v>
      </c>
      <c r="G32" s="194" t="n">
        <v>11</v>
      </c>
      <c r="H32" s="194" t="n">
        <v>11</v>
      </c>
      <c r="I32" s="194" t="n">
        <v>0</v>
      </c>
    </row>
    <row r="33" customFormat="false" ht="12" hidden="false" customHeight="true" outlineLevel="0" collapsed="false">
      <c r="A33" s="189" t="s">
        <v>233</v>
      </c>
      <c r="B33" s="194" t="n">
        <v>487</v>
      </c>
      <c r="C33" s="194" t="n">
        <v>433</v>
      </c>
      <c r="D33" s="194" t="n">
        <v>54</v>
      </c>
      <c r="F33" s="189" t="s">
        <v>234</v>
      </c>
      <c r="G33" s="194" t="n">
        <v>20</v>
      </c>
      <c r="H33" s="194" t="n">
        <v>15</v>
      </c>
      <c r="I33" s="194" t="n">
        <v>5</v>
      </c>
    </row>
    <row r="34" customFormat="false" ht="12" hidden="false" customHeight="true" outlineLevel="0" collapsed="false">
      <c r="A34" s="189" t="s">
        <v>235</v>
      </c>
      <c r="B34" s="194" t="n">
        <v>438</v>
      </c>
      <c r="C34" s="194" t="n">
        <v>407</v>
      </c>
      <c r="D34" s="194" t="n">
        <v>31</v>
      </c>
      <c r="F34" s="189" t="s">
        <v>236</v>
      </c>
      <c r="G34" s="194" t="n">
        <v>10</v>
      </c>
      <c r="H34" s="194" t="n">
        <v>11</v>
      </c>
      <c r="I34" s="194" t="n">
        <v>-1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363</v>
      </c>
      <c r="C36" s="194" t="n">
        <v>355</v>
      </c>
      <c r="D36" s="194" t="n">
        <v>8</v>
      </c>
      <c r="F36" s="189" t="s">
        <v>238</v>
      </c>
      <c r="G36" s="194" t="n">
        <v>10</v>
      </c>
      <c r="H36" s="194" t="n">
        <v>14</v>
      </c>
      <c r="I36" s="194" t="n">
        <v>-4</v>
      </c>
    </row>
    <row r="37" customFormat="false" ht="12" hidden="false" customHeight="true" outlineLevel="0" collapsed="false">
      <c r="A37" s="189" t="s">
        <v>239</v>
      </c>
      <c r="B37" s="194" t="n">
        <v>387</v>
      </c>
      <c r="C37" s="194" t="n">
        <v>385</v>
      </c>
      <c r="D37" s="194" t="n">
        <v>2</v>
      </c>
      <c r="F37" s="189" t="s">
        <v>240</v>
      </c>
      <c r="G37" s="194" t="n">
        <v>9</v>
      </c>
      <c r="H37" s="194" t="n">
        <v>11</v>
      </c>
      <c r="I37" s="194" t="n">
        <v>-2</v>
      </c>
    </row>
    <row r="38" customFormat="false" ht="12" hidden="false" customHeight="true" outlineLevel="0" collapsed="false">
      <c r="A38" s="189" t="s">
        <v>241</v>
      </c>
      <c r="B38" s="194" t="n">
        <v>350</v>
      </c>
      <c r="C38" s="194" t="n">
        <v>369</v>
      </c>
      <c r="D38" s="194" t="n">
        <v>-19</v>
      </c>
      <c r="F38" s="189" t="s">
        <v>242</v>
      </c>
      <c r="G38" s="194" t="n">
        <v>9</v>
      </c>
      <c r="H38" s="194" t="n">
        <v>6</v>
      </c>
      <c r="I38" s="194" t="n">
        <v>3</v>
      </c>
    </row>
    <row r="39" customFormat="false" ht="12" hidden="false" customHeight="true" outlineLevel="0" collapsed="false">
      <c r="A39" s="189" t="s">
        <v>243</v>
      </c>
      <c r="B39" s="194" t="n">
        <v>310</v>
      </c>
      <c r="C39" s="194" t="n">
        <v>306</v>
      </c>
      <c r="D39" s="194" t="n">
        <v>4</v>
      </c>
      <c r="F39" s="189" t="s">
        <v>244</v>
      </c>
      <c r="G39" s="194" t="n">
        <v>8</v>
      </c>
      <c r="H39" s="194" t="n">
        <v>4</v>
      </c>
      <c r="I39" s="194" t="n">
        <v>4</v>
      </c>
    </row>
    <row r="40" customFormat="false" ht="12" hidden="false" customHeight="true" outlineLevel="0" collapsed="false">
      <c r="A40" s="189" t="s">
        <v>245</v>
      </c>
      <c r="B40" s="194" t="n">
        <v>344</v>
      </c>
      <c r="C40" s="194" t="n">
        <v>345</v>
      </c>
      <c r="D40" s="194" t="n">
        <v>-1</v>
      </c>
      <c r="F40" s="189" t="s">
        <v>246</v>
      </c>
      <c r="G40" s="194" t="n">
        <v>4</v>
      </c>
      <c r="H40" s="194" t="n">
        <v>3</v>
      </c>
      <c r="I40" s="194" t="n">
        <v>1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341</v>
      </c>
      <c r="C42" s="194" t="n">
        <v>353</v>
      </c>
      <c r="D42" s="194" t="n">
        <v>-12</v>
      </c>
      <c r="F42" s="189" t="s">
        <v>248</v>
      </c>
      <c r="G42" s="194" t="n">
        <v>4</v>
      </c>
      <c r="H42" s="194" t="n">
        <v>5</v>
      </c>
      <c r="I42" s="194" t="n">
        <v>-1</v>
      </c>
    </row>
    <row r="43" customFormat="false" ht="12" hidden="false" customHeight="true" outlineLevel="0" collapsed="false">
      <c r="A43" s="189" t="s">
        <v>249</v>
      </c>
      <c r="B43" s="194" t="n">
        <v>302</v>
      </c>
      <c r="C43" s="194" t="n">
        <v>304</v>
      </c>
      <c r="D43" s="194" t="n">
        <v>-2</v>
      </c>
      <c r="F43" s="189" t="s">
        <v>250</v>
      </c>
      <c r="G43" s="194" t="n">
        <v>2</v>
      </c>
      <c r="H43" s="194" t="n">
        <v>5</v>
      </c>
      <c r="I43" s="194" t="n">
        <v>-3</v>
      </c>
    </row>
    <row r="44" customFormat="false" ht="12" hidden="false" customHeight="true" outlineLevel="0" collapsed="false">
      <c r="A44" s="189" t="s">
        <v>251</v>
      </c>
      <c r="B44" s="194" t="n">
        <v>313</v>
      </c>
      <c r="C44" s="194" t="n">
        <v>318</v>
      </c>
      <c r="D44" s="194" t="n">
        <v>-5</v>
      </c>
      <c r="F44" s="189" t="s">
        <v>252</v>
      </c>
      <c r="G44" s="194" t="n">
        <v>4</v>
      </c>
      <c r="H44" s="194" t="n">
        <v>5</v>
      </c>
      <c r="I44" s="194" t="n">
        <v>-1</v>
      </c>
    </row>
    <row r="45" customFormat="false" ht="12" hidden="false" customHeight="true" outlineLevel="0" collapsed="false">
      <c r="A45" s="189" t="s">
        <v>253</v>
      </c>
      <c r="B45" s="194" t="n">
        <v>260</v>
      </c>
      <c r="C45" s="194" t="n">
        <v>314</v>
      </c>
      <c r="D45" s="194" t="n">
        <v>-54</v>
      </c>
      <c r="F45" s="189" t="s">
        <v>254</v>
      </c>
      <c r="G45" s="194" t="n">
        <v>5</v>
      </c>
      <c r="H45" s="194" t="n">
        <v>4</v>
      </c>
      <c r="I45" s="194" t="n">
        <v>1</v>
      </c>
    </row>
    <row r="46" customFormat="false" ht="12" hidden="false" customHeight="true" outlineLevel="0" collapsed="false">
      <c r="A46" s="189" t="s">
        <v>255</v>
      </c>
      <c r="B46" s="194" t="n">
        <v>253</v>
      </c>
      <c r="C46" s="194" t="n">
        <v>280</v>
      </c>
      <c r="D46" s="194" t="n">
        <v>-27</v>
      </c>
      <c r="F46" s="189" t="s">
        <v>256</v>
      </c>
      <c r="G46" s="194" t="n">
        <v>3</v>
      </c>
      <c r="H46" s="194" t="n">
        <v>4</v>
      </c>
      <c r="I46" s="194" t="n">
        <v>-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242</v>
      </c>
      <c r="C48" s="194" t="n">
        <v>254</v>
      </c>
      <c r="D48" s="194" t="n">
        <v>-12</v>
      </c>
      <c r="F48" s="189" t="s">
        <v>258</v>
      </c>
      <c r="G48" s="194" t="n">
        <v>6</v>
      </c>
      <c r="H48" s="194" t="n">
        <v>4</v>
      </c>
      <c r="I48" s="194" t="n">
        <v>2</v>
      </c>
    </row>
    <row r="49" customFormat="false" ht="12" hidden="false" customHeight="true" outlineLevel="0" collapsed="false">
      <c r="A49" s="189" t="s">
        <v>259</v>
      </c>
      <c r="B49" s="194" t="n">
        <v>239</v>
      </c>
      <c r="C49" s="194" t="n">
        <v>267</v>
      </c>
      <c r="D49" s="194" t="n">
        <v>-28</v>
      </c>
      <c r="F49" s="189" t="s">
        <v>260</v>
      </c>
      <c r="G49" s="194" t="n">
        <v>0</v>
      </c>
      <c r="H49" s="194" t="n">
        <v>1</v>
      </c>
      <c r="I49" s="194" t="n">
        <v>-1</v>
      </c>
    </row>
    <row r="50" customFormat="false" ht="12" hidden="false" customHeight="true" outlineLevel="0" collapsed="false">
      <c r="A50" s="189" t="s">
        <v>261</v>
      </c>
      <c r="B50" s="194" t="n">
        <v>211</v>
      </c>
      <c r="C50" s="194" t="n">
        <v>236</v>
      </c>
      <c r="D50" s="194" t="n">
        <v>-25</v>
      </c>
      <c r="F50" s="189" t="s">
        <v>262</v>
      </c>
      <c r="G50" s="194" t="n">
        <v>2</v>
      </c>
      <c r="H50" s="194" t="n">
        <v>2</v>
      </c>
      <c r="I50" s="194" t="n">
        <v>0</v>
      </c>
    </row>
    <row r="51" customFormat="false" ht="12" hidden="false" customHeight="true" outlineLevel="0" collapsed="false">
      <c r="A51" s="189" t="s">
        <v>263</v>
      </c>
      <c r="B51" s="194" t="n">
        <v>208</v>
      </c>
      <c r="C51" s="194" t="n">
        <v>217</v>
      </c>
      <c r="D51" s="194" t="n">
        <v>-9</v>
      </c>
      <c r="F51" s="189" t="s">
        <v>264</v>
      </c>
      <c r="G51" s="194" t="n">
        <v>1</v>
      </c>
      <c r="H51" s="194" t="n">
        <v>1</v>
      </c>
      <c r="I51" s="194" t="n">
        <v>0</v>
      </c>
    </row>
    <row r="52" customFormat="false" ht="12" hidden="false" customHeight="true" outlineLevel="0" collapsed="false">
      <c r="A52" s="189" t="s">
        <v>265</v>
      </c>
      <c r="B52" s="194" t="n">
        <v>158</v>
      </c>
      <c r="C52" s="194" t="n">
        <v>207</v>
      </c>
      <c r="D52" s="194" t="n">
        <v>-49</v>
      </c>
      <c r="F52" s="189" t="s">
        <v>266</v>
      </c>
      <c r="G52" s="194" t="n">
        <v>1</v>
      </c>
      <c r="H52" s="194" t="n">
        <v>2</v>
      </c>
      <c r="I52" s="194" t="n">
        <v>-1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216</v>
      </c>
      <c r="C54" s="194" t="n">
        <v>208</v>
      </c>
      <c r="D54" s="194" t="n">
        <v>8</v>
      </c>
      <c r="F54" s="189" t="s">
        <v>268</v>
      </c>
      <c r="G54" s="194" t="n">
        <v>1</v>
      </c>
      <c r="H54" s="194" t="n">
        <v>2</v>
      </c>
      <c r="I54" s="194" t="n">
        <v>-1</v>
      </c>
    </row>
    <row r="55" customFormat="false" ht="12" hidden="false" customHeight="true" outlineLevel="0" collapsed="false">
      <c r="A55" s="189" t="s">
        <v>269</v>
      </c>
      <c r="B55" s="194" t="n">
        <v>160</v>
      </c>
      <c r="C55" s="194" t="n">
        <v>171</v>
      </c>
      <c r="D55" s="194" t="n">
        <v>-11</v>
      </c>
      <c r="F55" s="189" t="s">
        <v>270</v>
      </c>
      <c r="G55" s="194" t="n">
        <v>1</v>
      </c>
      <c r="H55" s="194" t="n">
        <v>1</v>
      </c>
      <c r="I55" s="194" t="n">
        <v>0</v>
      </c>
    </row>
    <row r="56" customFormat="false" ht="12" hidden="false" customHeight="true" outlineLevel="0" collapsed="false">
      <c r="A56" s="189" t="s">
        <v>271</v>
      </c>
      <c r="B56" s="194" t="n">
        <v>195</v>
      </c>
      <c r="C56" s="194" t="n">
        <v>208</v>
      </c>
      <c r="D56" s="194" t="n">
        <v>-13</v>
      </c>
      <c r="F56" s="189" t="s">
        <v>272</v>
      </c>
      <c r="G56" s="194" t="n">
        <v>1</v>
      </c>
      <c r="H56" s="194" t="n">
        <v>2</v>
      </c>
      <c r="I56" s="194" t="n">
        <v>-1</v>
      </c>
    </row>
    <row r="57" customFormat="false" ht="12" hidden="false" customHeight="true" outlineLevel="0" collapsed="false">
      <c r="A57" s="189" t="s">
        <v>273</v>
      </c>
      <c r="B57" s="194" t="n">
        <v>125</v>
      </c>
      <c r="C57" s="194" t="n">
        <v>147</v>
      </c>
      <c r="D57" s="194" t="n">
        <v>-22</v>
      </c>
      <c r="F57" s="189" t="s">
        <v>274</v>
      </c>
      <c r="G57" s="194" t="n">
        <v>0</v>
      </c>
      <c r="H57" s="194" t="n">
        <v>0</v>
      </c>
      <c r="I57" s="194" t="n">
        <v>0</v>
      </c>
    </row>
    <row r="58" customFormat="false" ht="12" hidden="false" customHeight="true" outlineLevel="0" collapsed="false">
      <c r="A58" s="189" t="s">
        <v>275</v>
      </c>
      <c r="B58" s="194" t="n">
        <v>148</v>
      </c>
      <c r="C58" s="194" t="n">
        <v>154</v>
      </c>
      <c r="D58" s="194" t="n">
        <v>-6</v>
      </c>
      <c r="F58" s="189" t="s">
        <v>276</v>
      </c>
      <c r="G58" s="194" t="n">
        <v>0</v>
      </c>
      <c r="H58" s="194" t="n">
        <v>0</v>
      </c>
      <c r="I58" s="194" t="n">
        <v>0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0</v>
      </c>
      <c r="H60" s="194" t="n">
        <v>1</v>
      </c>
      <c r="I60" s="194" t="n">
        <v>-1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10238</v>
      </c>
      <c r="H61" s="198" t="n">
        <v>9987</v>
      </c>
      <c r="I61" s="198" t="n">
        <v>251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3" width="19.14"/>
    <col collapsed="false" customWidth="true" hidden="false" outlineLevel="0" max="2" min="2" style="204" width="7.99"/>
    <col collapsed="false" customWidth="true" hidden="false" outlineLevel="0" max="3" min="3" style="204" width="7.7"/>
    <col collapsed="false" customWidth="true" hidden="false" outlineLevel="0" max="4" min="4" style="204" width="7.99"/>
    <col collapsed="false" customWidth="true" hidden="false" outlineLevel="0" max="5" min="5" style="204" width="7.7"/>
    <col collapsed="false" customWidth="true" hidden="false" outlineLevel="0" max="6" min="6" style="203" width="7.99"/>
    <col collapsed="false" customWidth="true" hidden="false" outlineLevel="0" max="8" min="7" style="204" width="7.7"/>
    <col collapsed="false" customWidth="true" hidden="false" outlineLevel="0" max="9" min="9" style="203" width="14.85"/>
    <col collapsed="false" customWidth="false" hidden="false" outlineLevel="0" max="257" min="10" style="203" width="11.56"/>
  </cols>
  <sheetData>
    <row r="1" customFormat="false" ht="24" hidden="false" customHeight="tru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205"/>
      <c r="J1" s="205"/>
      <c r="K1" s="205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</row>
    <row r="3" customFormat="false" ht="24" hidden="false" customHeight="true" outlineLevel="0" collapsed="false">
      <c r="A3" s="85" t="s">
        <v>280</v>
      </c>
      <c r="B3" s="207" t="s">
        <v>62</v>
      </c>
      <c r="C3" s="207"/>
      <c r="D3" s="207" t="s">
        <v>63</v>
      </c>
      <c r="E3" s="207"/>
      <c r="F3" s="208" t="s">
        <v>281</v>
      </c>
      <c r="G3" s="208"/>
      <c r="H3" s="208"/>
      <c r="I3" s="209"/>
    </row>
    <row r="4" customFormat="false" ht="12" hidden="false" customHeight="true" outlineLevel="0" collapsed="false">
      <c r="A4" s="85"/>
      <c r="B4" s="81" t="s">
        <v>90</v>
      </c>
      <c r="C4" s="210" t="s">
        <v>282</v>
      </c>
      <c r="D4" s="81" t="s">
        <v>90</v>
      </c>
      <c r="E4" s="210" t="s">
        <v>282</v>
      </c>
      <c r="F4" s="81" t="s">
        <v>90</v>
      </c>
      <c r="G4" s="208" t="s">
        <v>283</v>
      </c>
      <c r="H4" s="208"/>
      <c r="I4" s="209"/>
    </row>
    <row r="5" customFormat="false" ht="16.5" hidden="false" customHeight="true" outlineLevel="0" collapsed="false">
      <c r="A5" s="85"/>
      <c r="B5" s="81"/>
      <c r="C5" s="210"/>
      <c r="D5" s="81"/>
      <c r="E5" s="210"/>
      <c r="F5" s="81"/>
      <c r="G5" s="211" t="s">
        <v>284</v>
      </c>
      <c r="H5" s="212" t="s">
        <v>285</v>
      </c>
    </row>
    <row r="6" customFormat="false" ht="12" hidden="false" customHeight="true" outlineLevel="0" collapsed="false">
      <c r="A6" s="85"/>
      <c r="B6" s="81"/>
      <c r="C6" s="210"/>
      <c r="D6" s="81"/>
      <c r="E6" s="210"/>
      <c r="F6" s="81"/>
      <c r="G6" s="213" t="s">
        <v>286</v>
      </c>
      <c r="H6" s="213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214"/>
      <c r="B8" s="215" t="s">
        <v>72</v>
      </c>
      <c r="C8" s="215"/>
      <c r="D8" s="215"/>
      <c r="E8" s="215"/>
      <c r="F8" s="215"/>
      <c r="G8" s="215"/>
      <c r="H8" s="215"/>
    </row>
    <row r="9" customFormat="false" ht="12" hidden="false" customHeight="true" outlineLevel="0" collapsed="false">
      <c r="A9" s="138" t="s">
        <v>287</v>
      </c>
      <c r="B9" s="97" t="n">
        <v>2615</v>
      </c>
      <c r="C9" s="97" t="n">
        <v>1196</v>
      </c>
      <c r="D9" s="97" t="n">
        <v>2514</v>
      </c>
      <c r="E9" s="97" t="n">
        <v>1350</v>
      </c>
      <c r="F9" s="97" t="n">
        <v>101</v>
      </c>
      <c r="G9" s="97" t="n">
        <v>255</v>
      </c>
      <c r="H9" s="97" t="n">
        <v>-154</v>
      </c>
      <c r="I9" s="216"/>
    </row>
    <row r="10" customFormat="false" ht="12" hidden="false" customHeight="true" outlineLevel="0" collapsed="false">
      <c r="A10" s="138" t="s">
        <v>288</v>
      </c>
      <c r="B10" s="97" t="n">
        <v>4491</v>
      </c>
      <c r="C10" s="97" t="n">
        <v>2206</v>
      </c>
      <c r="D10" s="97" t="n">
        <v>4330</v>
      </c>
      <c r="E10" s="97" t="n">
        <v>2790</v>
      </c>
      <c r="F10" s="97" t="n">
        <v>161</v>
      </c>
      <c r="G10" s="97" t="n">
        <v>745</v>
      </c>
      <c r="H10" s="97" t="n">
        <v>-584</v>
      </c>
      <c r="I10" s="216"/>
    </row>
    <row r="11" customFormat="false" ht="12" hidden="false" customHeight="true" outlineLevel="0" collapsed="false">
      <c r="A11" s="138" t="s">
        <v>289</v>
      </c>
      <c r="B11" s="97" t="n">
        <v>2767</v>
      </c>
      <c r="C11" s="97" t="n">
        <v>1603</v>
      </c>
      <c r="D11" s="97" t="n">
        <v>3173</v>
      </c>
      <c r="E11" s="97" t="n">
        <v>2124</v>
      </c>
      <c r="F11" s="97" t="n">
        <v>-406</v>
      </c>
      <c r="G11" s="97" t="n">
        <v>115</v>
      </c>
      <c r="H11" s="97" t="n">
        <v>-521</v>
      </c>
      <c r="I11" s="216"/>
    </row>
    <row r="12" customFormat="false" ht="12" hidden="false" customHeight="true" outlineLevel="0" collapsed="false">
      <c r="A12" s="138" t="s">
        <v>290</v>
      </c>
      <c r="B12" s="97" t="n">
        <v>9878</v>
      </c>
      <c r="C12" s="97" t="n">
        <v>6560</v>
      </c>
      <c r="D12" s="97" t="n">
        <v>8572</v>
      </c>
      <c r="E12" s="97" t="n">
        <v>5825</v>
      </c>
      <c r="F12" s="97" t="n">
        <v>1306</v>
      </c>
      <c r="G12" s="97" t="n">
        <v>571</v>
      </c>
      <c r="H12" s="97" t="n">
        <v>735</v>
      </c>
      <c r="I12" s="216"/>
    </row>
    <row r="13" customFormat="false" ht="12" hidden="false" customHeight="true" outlineLevel="0" collapsed="false">
      <c r="A13" s="139"/>
      <c r="B13" s="97"/>
      <c r="C13" s="97"/>
      <c r="D13" s="97"/>
      <c r="E13" s="97"/>
      <c r="F13" s="97"/>
      <c r="G13" s="97"/>
      <c r="H13" s="97"/>
      <c r="I13" s="216"/>
    </row>
    <row r="14" customFormat="false" ht="12" hidden="false" customHeight="true" outlineLevel="0" collapsed="false">
      <c r="A14" s="138" t="s">
        <v>291</v>
      </c>
      <c r="B14" s="97" t="n">
        <v>9517</v>
      </c>
      <c r="C14" s="97" t="n">
        <v>5151</v>
      </c>
      <c r="D14" s="97" t="n">
        <v>9117</v>
      </c>
      <c r="E14" s="97" t="n">
        <v>4937</v>
      </c>
      <c r="F14" s="97" t="n">
        <v>400</v>
      </c>
      <c r="G14" s="97" t="n">
        <v>186</v>
      </c>
      <c r="H14" s="97" t="n">
        <v>214</v>
      </c>
      <c r="I14" s="216"/>
    </row>
    <row r="15" customFormat="false" ht="12" hidden="false" customHeight="true" outlineLevel="0" collapsed="false">
      <c r="A15" s="138" t="s">
        <v>292</v>
      </c>
      <c r="B15" s="97" t="n">
        <v>9810</v>
      </c>
      <c r="C15" s="97" t="n">
        <v>5065</v>
      </c>
      <c r="D15" s="97" t="n">
        <v>9157</v>
      </c>
      <c r="E15" s="97" t="n">
        <v>4537</v>
      </c>
      <c r="F15" s="97" t="n">
        <v>653</v>
      </c>
      <c r="G15" s="97" t="n">
        <v>125</v>
      </c>
      <c r="H15" s="97" t="n">
        <v>528</v>
      </c>
      <c r="I15" s="216"/>
    </row>
    <row r="16" customFormat="false" ht="12" hidden="false" customHeight="true" outlineLevel="0" collapsed="false">
      <c r="A16" s="138" t="s">
        <v>293</v>
      </c>
      <c r="B16" s="97" t="n">
        <v>3557</v>
      </c>
      <c r="C16" s="97" t="n">
        <v>1398</v>
      </c>
      <c r="D16" s="97" t="n">
        <v>4721</v>
      </c>
      <c r="E16" s="97" t="n">
        <v>2426</v>
      </c>
      <c r="F16" s="97" t="n">
        <v>-1164</v>
      </c>
      <c r="G16" s="97" t="n">
        <v>-136</v>
      </c>
      <c r="H16" s="97" t="n">
        <v>-1028</v>
      </c>
      <c r="I16" s="216"/>
    </row>
    <row r="17" customFormat="false" ht="12" hidden="false" customHeight="true" outlineLevel="0" collapsed="false">
      <c r="A17" s="138" t="s">
        <v>294</v>
      </c>
      <c r="B17" s="97" t="n">
        <v>7886</v>
      </c>
      <c r="C17" s="97" t="n">
        <v>4262</v>
      </c>
      <c r="D17" s="97" t="n">
        <v>7619</v>
      </c>
      <c r="E17" s="97" t="n">
        <v>3844</v>
      </c>
      <c r="F17" s="97" t="n">
        <v>267</v>
      </c>
      <c r="G17" s="97" t="n">
        <v>-151</v>
      </c>
      <c r="H17" s="97" t="n">
        <v>418</v>
      </c>
      <c r="I17" s="216"/>
    </row>
    <row r="18" customFormat="false" ht="12" hidden="false" customHeight="true" outlineLevel="0" collapsed="false">
      <c r="A18" s="138" t="s">
        <v>295</v>
      </c>
      <c r="B18" s="97" t="n">
        <v>10512</v>
      </c>
      <c r="C18" s="97" t="n">
        <v>4875</v>
      </c>
      <c r="D18" s="97" t="n">
        <v>10848</v>
      </c>
      <c r="E18" s="97" t="n">
        <v>4953</v>
      </c>
      <c r="F18" s="97" t="n">
        <v>-336</v>
      </c>
      <c r="G18" s="97" t="n">
        <v>-258</v>
      </c>
      <c r="H18" s="97" t="n">
        <v>-78</v>
      </c>
      <c r="I18" s="216"/>
    </row>
    <row r="19" customFormat="false" ht="12" hidden="false" customHeight="true" outlineLevel="0" collapsed="false">
      <c r="A19" s="138" t="s">
        <v>296</v>
      </c>
      <c r="B19" s="97" t="n">
        <v>11516</v>
      </c>
      <c r="C19" s="97" t="n">
        <v>6259</v>
      </c>
      <c r="D19" s="97" t="n">
        <v>10390</v>
      </c>
      <c r="E19" s="97" t="n">
        <v>5186</v>
      </c>
      <c r="F19" s="97" t="n">
        <v>1126</v>
      </c>
      <c r="G19" s="97" t="n">
        <v>53</v>
      </c>
      <c r="H19" s="97" t="n">
        <v>1073</v>
      </c>
      <c r="I19" s="217"/>
    </row>
    <row r="20" customFormat="false" ht="12" hidden="false" customHeight="true" outlineLevel="0" collapsed="false">
      <c r="A20" s="138" t="s">
        <v>297</v>
      </c>
      <c r="B20" s="97" t="n">
        <v>4012</v>
      </c>
      <c r="C20" s="97" t="n">
        <v>1584</v>
      </c>
      <c r="D20" s="97" t="n">
        <v>5011</v>
      </c>
      <c r="E20" s="97" t="n">
        <v>2453</v>
      </c>
      <c r="F20" s="97" t="n">
        <v>-999</v>
      </c>
      <c r="G20" s="97" t="n">
        <v>-130</v>
      </c>
      <c r="H20" s="97" t="n">
        <v>-869</v>
      </c>
      <c r="I20" s="217"/>
    </row>
    <row r="21" customFormat="false" ht="12" hidden="false" customHeight="true" outlineLevel="0" collapsed="false">
      <c r="A21" s="138" t="s">
        <v>298</v>
      </c>
      <c r="B21" s="97" t="n">
        <v>9719</v>
      </c>
      <c r="C21" s="97" t="n">
        <v>4573</v>
      </c>
      <c r="D21" s="97" t="n">
        <v>10616</v>
      </c>
      <c r="E21" s="97" t="n">
        <v>4676</v>
      </c>
      <c r="F21" s="97" t="n">
        <v>-897</v>
      </c>
      <c r="G21" s="97" t="n">
        <v>-794</v>
      </c>
      <c r="H21" s="97" t="n">
        <v>-103</v>
      </c>
      <c r="I21" s="217"/>
    </row>
    <row r="22" customFormat="false" ht="12" hidden="false" customHeight="true" outlineLevel="0" collapsed="false">
      <c r="A22" s="138" t="s">
        <v>299</v>
      </c>
      <c r="B22" s="97" t="n">
        <v>4571</v>
      </c>
      <c r="C22" s="97" t="n">
        <v>1582</v>
      </c>
      <c r="D22" s="97" t="n">
        <v>5197</v>
      </c>
      <c r="E22" s="97" t="n">
        <v>2209</v>
      </c>
      <c r="F22" s="97" t="n">
        <v>-626</v>
      </c>
      <c r="G22" s="97" t="n">
        <v>1</v>
      </c>
      <c r="H22" s="97" t="n">
        <v>-627</v>
      </c>
      <c r="I22" s="217"/>
    </row>
    <row r="23" customFormat="false" ht="12" hidden="false" customHeight="true" outlineLevel="0" collapsed="false">
      <c r="A23" s="138" t="s">
        <v>300</v>
      </c>
      <c r="B23" s="97" t="n">
        <v>11337</v>
      </c>
      <c r="C23" s="97" t="n">
        <v>5557</v>
      </c>
      <c r="D23" s="97" t="n">
        <v>10507</v>
      </c>
      <c r="E23" s="97" t="n">
        <v>4810</v>
      </c>
      <c r="F23" s="97" t="n">
        <v>830</v>
      </c>
      <c r="G23" s="97" t="n">
        <v>83</v>
      </c>
      <c r="H23" s="97" t="n">
        <v>747</v>
      </c>
      <c r="I23" s="217"/>
    </row>
    <row r="24" customFormat="false" ht="12" hidden="false" customHeight="true" outlineLevel="0" collapsed="false">
      <c r="A24" s="138" t="s">
        <v>301</v>
      </c>
      <c r="B24" s="97" t="n">
        <v>3579</v>
      </c>
      <c r="C24" s="97" t="n">
        <v>1517</v>
      </c>
      <c r="D24" s="97" t="n">
        <v>4127</v>
      </c>
      <c r="E24" s="97" t="n">
        <v>2069</v>
      </c>
      <c r="F24" s="97" t="n">
        <v>-548</v>
      </c>
      <c r="G24" s="97" t="n">
        <v>4</v>
      </c>
      <c r="H24" s="97" t="n">
        <v>-552</v>
      </c>
      <c r="I24" s="217"/>
    </row>
    <row r="25" customFormat="false" ht="12" hidden="false" customHeight="true" outlineLevel="0" collapsed="false">
      <c r="A25" s="138" t="s">
        <v>302</v>
      </c>
      <c r="B25" s="97" t="n">
        <v>3853</v>
      </c>
      <c r="C25" s="97" t="n">
        <v>1537</v>
      </c>
      <c r="D25" s="97" t="n">
        <v>5290</v>
      </c>
      <c r="E25" s="97" t="n">
        <v>2502</v>
      </c>
      <c r="F25" s="97" t="n">
        <v>-1437</v>
      </c>
      <c r="G25" s="97" t="n">
        <v>-472</v>
      </c>
      <c r="H25" s="97" t="n">
        <v>-965</v>
      </c>
      <c r="I25" s="217"/>
    </row>
    <row r="26" customFormat="false" ht="12" hidden="false" customHeight="true" outlineLevel="0" collapsed="false">
      <c r="A26" s="138" t="s">
        <v>303</v>
      </c>
      <c r="B26" s="97" t="n">
        <v>8728</v>
      </c>
      <c r="C26" s="97" t="n">
        <v>4618</v>
      </c>
      <c r="D26" s="97" t="n">
        <v>8450</v>
      </c>
      <c r="E26" s="97" t="n">
        <v>4303</v>
      </c>
      <c r="F26" s="97" t="n">
        <v>278</v>
      </c>
      <c r="G26" s="97" t="n">
        <v>-37</v>
      </c>
      <c r="H26" s="97" t="n">
        <v>315</v>
      </c>
      <c r="I26" s="217"/>
    </row>
    <row r="27" customFormat="false" ht="12" hidden="false" customHeight="true" outlineLevel="0" collapsed="false">
      <c r="A27" s="138" t="s">
        <v>304</v>
      </c>
      <c r="B27" s="97" t="n">
        <v>5114</v>
      </c>
      <c r="C27" s="97" t="n">
        <v>2271</v>
      </c>
      <c r="D27" s="97" t="n">
        <v>6128</v>
      </c>
      <c r="E27" s="97" t="n">
        <v>3125</v>
      </c>
      <c r="F27" s="97" t="n">
        <v>-1014</v>
      </c>
      <c r="G27" s="97" t="n">
        <v>-160</v>
      </c>
      <c r="H27" s="97" t="n">
        <v>-854</v>
      </c>
      <c r="I27" s="217"/>
    </row>
    <row r="28" customFormat="false" ht="12" hidden="false" customHeight="true" outlineLevel="0" collapsed="false">
      <c r="A28" s="142" t="s">
        <v>305</v>
      </c>
      <c r="B28" s="143" t="n">
        <v>123462</v>
      </c>
      <c r="C28" s="143" t="n">
        <v>61814</v>
      </c>
      <c r="D28" s="143" t="n">
        <v>125767</v>
      </c>
      <c r="E28" s="143" t="n">
        <v>64119</v>
      </c>
      <c r="F28" s="143" t="n">
        <v>-2305</v>
      </c>
      <c r="G28" s="143" t="s">
        <v>38</v>
      </c>
      <c r="H28" s="143" t="n">
        <v>-2305</v>
      </c>
      <c r="I28" s="217"/>
    </row>
    <row r="29" customFormat="false" ht="12" hidden="false" customHeight="true" outlineLevel="0" collapsed="false">
      <c r="A29" s="218"/>
      <c r="B29" s="184"/>
      <c r="C29" s="184"/>
      <c r="D29" s="184"/>
      <c r="E29" s="184"/>
      <c r="F29" s="184"/>
      <c r="G29" s="184"/>
      <c r="H29" s="184"/>
      <c r="I29" s="217"/>
    </row>
    <row r="30" customFormat="false" ht="12" hidden="false" customHeight="true" outlineLevel="0" collapsed="false">
      <c r="A30" s="214"/>
      <c r="B30" s="215" t="s">
        <v>74</v>
      </c>
      <c r="C30" s="215"/>
      <c r="D30" s="215"/>
      <c r="E30" s="215"/>
      <c r="F30" s="215"/>
      <c r="G30" s="215"/>
      <c r="H30" s="215"/>
      <c r="I30" s="217"/>
    </row>
    <row r="31" customFormat="false" ht="12" hidden="false" customHeight="true" outlineLevel="0" collapsed="false">
      <c r="A31" s="138" t="s">
        <v>287</v>
      </c>
      <c r="B31" s="97" t="n">
        <v>290</v>
      </c>
      <c r="C31" s="97" t="n">
        <v>237</v>
      </c>
      <c r="D31" s="97" t="n">
        <v>310</v>
      </c>
      <c r="E31" s="97" t="n">
        <v>268</v>
      </c>
      <c r="F31" s="97" t="n">
        <v>-20</v>
      </c>
      <c r="G31" s="97" t="n">
        <v>11</v>
      </c>
      <c r="H31" s="97" t="n">
        <v>-31</v>
      </c>
      <c r="I31" s="216"/>
    </row>
    <row r="32" customFormat="false" ht="12" hidden="false" customHeight="true" outlineLevel="0" collapsed="false">
      <c r="A32" s="138" t="s">
        <v>288</v>
      </c>
      <c r="B32" s="97" t="n">
        <v>684</v>
      </c>
      <c r="C32" s="97" t="n">
        <v>594</v>
      </c>
      <c r="D32" s="97" t="n">
        <v>784</v>
      </c>
      <c r="E32" s="97" t="n">
        <v>738</v>
      </c>
      <c r="F32" s="97" t="n">
        <v>-100</v>
      </c>
      <c r="G32" s="97" t="n">
        <v>44</v>
      </c>
      <c r="H32" s="97" t="n">
        <v>-144</v>
      </c>
      <c r="I32" s="216"/>
    </row>
    <row r="33" customFormat="false" ht="12" hidden="false" customHeight="true" outlineLevel="0" collapsed="false">
      <c r="A33" s="138" t="s">
        <v>289</v>
      </c>
      <c r="B33" s="97" t="n">
        <v>676</v>
      </c>
      <c r="C33" s="97" t="n">
        <v>634</v>
      </c>
      <c r="D33" s="97" t="n">
        <v>678</v>
      </c>
      <c r="E33" s="97" t="n">
        <v>647</v>
      </c>
      <c r="F33" s="97" t="n">
        <v>-2</v>
      </c>
      <c r="G33" s="97" t="n">
        <v>11</v>
      </c>
      <c r="H33" s="97" t="n">
        <v>-13</v>
      </c>
      <c r="I33" s="216"/>
    </row>
    <row r="34" customFormat="false" ht="12" hidden="false" customHeight="true" outlineLevel="0" collapsed="false">
      <c r="A34" s="138" t="s">
        <v>290</v>
      </c>
      <c r="B34" s="97" t="n">
        <v>1513</v>
      </c>
      <c r="C34" s="97" t="n">
        <v>1402</v>
      </c>
      <c r="D34" s="97" t="n">
        <v>1731</v>
      </c>
      <c r="E34" s="97" t="n">
        <v>1654</v>
      </c>
      <c r="F34" s="97" t="n">
        <v>-218</v>
      </c>
      <c r="G34" s="97" t="n">
        <v>34</v>
      </c>
      <c r="H34" s="97" t="n">
        <v>-252</v>
      </c>
      <c r="I34" s="216"/>
    </row>
    <row r="35" customFormat="false" ht="12" hidden="false" customHeight="true" outlineLevel="0" collapsed="false">
      <c r="A35" s="139"/>
      <c r="B35" s="97"/>
      <c r="C35" s="97"/>
      <c r="D35" s="97"/>
      <c r="E35" s="97"/>
      <c r="F35" s="97"/>
      <c r="G35" s="97"/>
      <c r="H35" s="97"/>
      <c r="I35" s="216"/>
    </row>
    <row r="36" customFormat="false" ht="12" hidden="false" customHeight="true" outlineLevel="0" collapsed="false">
      <c r="A36" s="138" t="s">
        <v>291</v>
      </c>
      <c r="B36" s="97" t="n">
        <v>524</v>
      </c>
      <c r="C36" s="97" t="n">
        <v>422</v>
      </c>
      <c r="D36" s="97" t="n">
        <v>499</v>
      </c>
      <c r="E36" s="97" t="n">
        <v>427</v>
      </c>
      <c r="F36" s="97" t="n">
        <v>25</v>
      </c>
      <c r="G36" s="97" t="n">
        <v>30</v>
      </c>
      <c r="H36" s="97" t="n">
        <v>-5</v>
      </c>
      <c r="I36" s="216"/>
    </row>
    <row r="37" customFormat="false" ht="12" hidden="false" customHeight="true" outlineLevel="0" collapsed="false">
      <c r="A37" s="138" t="s">
        <v>292</v>
      </c>
      <c r="B37" s="97" t="n">
        <v>1068</v>
      </c>
      <c r="C37" s="97" t="n">
        <v>909</v>
      </c>
      <c r="D37" s="97" t="n">
        <v>978</v>
      </c>
      <c r="E37" s="97" t="n">
        <v>855</v>
      </c>
      <c r="F37" s="97" t="n">
        <v>90</v>
      </c>
      <c r="G37" s="97" t="n">
        <v>36</v>
      </c>
      <c r="H37" s="97" t="n">
        <v>54</v>
      </c>
      <c r="I37" s="216"/>
    </row>
    <row r="38" customFormat="false" ht="12" hidden="false" customHeight="true" outlineLevel="0" collapsed="false">
      <c r="A38" s="138" t="s">
        <v>293</v>
      </c>
      <c r="B38" s="97" t="n">
        <v>200</v>
      </c>
      <c r="C38" s="97" t="n">
        <v>122</v>
      </c>
      <c r="D38" s="97" t="n">
        <v>242</v>
      </c>
      <c r="E38" s="97" t="n">
        <v>198</v>
      </c>
      <c r="F38" s="97" t="n">
        <v>-42</v>
      </c>
      <c r="G38" s="97" t="n">
        <v>34</v>
      </c>
      <c r="H38" s="97" t="n">
        <v>-76</v>
      </c>
      <c r="I38" s="216"/>
    </row>
    <row r="39" customFormat="false" ht="12" hidden="false" customHeight="true" outlineLevel="0" collapsed="false">
      <c r="A39" s="138" t="s">
        <v>294</v>
      </c>
      <c r="B39" s="97" t="n">
        <v>544</v>
      </c>
      <c r="C39" s="97" t="n">
        <v>432</v>
      </c>
      <c r="D39" s="97" t="n">
        <v>452</v>
      </c>
      <c r="E39" s="97" t="n">
        <v>393</v>
      </c>
      <c r="F39" s="97" t="n">
        <v>92</v>
      </c>
      <c r="G39" s="97" t="n">
        <v>53</v>
      </c>
      <c r="H39" s="97" t="n">
        <v>39</v>
      </c>
      <c r="I39" s="216"/>
    </row>
    <row r="40" customFormat="false" ht="12" hidden="false" customHeight="true" outlineLevel="0" collapsed="false">
      <c r="A40" s="138" t="s">
        <v>295</v>
      </c>
      <c r="B40" s="97" t="n">
        <v>528</v>
      </c>
      <c r="C40" s="97" t="n">
        <v>370</v>
      </c>
      <c r="D40" s="97" t="n">
        <v>448</v>
      </c>
      <c r="E40" s="97" t="n">
        <v>348</v>
      </c>
      <c r="F40" s="97" t="n">
        <v>80</v>
      </c>
      <c r="G40" s="97" t="n">
        <v>58</v>
      </c>
      <c r="H40" s="97" t="n">
        <v>22</v>
      </c>
      <c r="I40" s="216"/>
    </row>
    <row r="41" customFormat="false" ht="12" hidden="false" customHeight="true" outlineLevel="0" collapsed="false">
      <c r="A41" s="138" t="s">
        <v>296</v>
      </c>
      <c r="B41" s="97" t="n">
        <v>679</v>
      </c>
      <c r="C41" s="97" t="n">
        <v>554</v>
      </c>
      <c r="D41" s="97" t="n">
        <v>558</v>
      </c>
      <c r="E41" s="97" t="n">
        <v>491</v>
      </c>
      <c r="F41" s="97" t="n">
        <v>121</v>
      </c>
      <c r="G41" s="97" t="n">
        <v>58</v>
      </c>
      <c r="H41" s="97" t="n">
        <v>63</v>
      </c>
      <c r="I41" s="217"/>
    </row>
    <row r="42" customFormat="false" ht="12" hidden="false" customHeight="true" outlineLevel="0" collapsed="false">
      <c r="A42" s="138" t="s">
        <v>297</v>
      </c>
      <c r="B42" s="97" t="n">
        <v>367</v>
      </c>
      <c r="C42" s="97" t="n">
        <v>208</v>
      </c>
      <c r="D42" s="97" t="n">
        <v>429</v>
      </c>
      <c r="E42" s="97" t="n">
        <v>299</v>
      </c>
      <c r="F42" s="97" t="n">
        <v>-62</v>
      </c>
      <c r="G42" s="97" t="n">
        <v>29</v>
      </c>
      <c r="H42" s="97" t="n">
        <v>-91</v>
      </c>
      <c r="I42" s="217"/>
    </row>
    <row r="43" customFormat="false" ht="12" hidden="false" customHeight="true" outlineLevel="0" collapsed="false">
      <c r="A43" s="138" t="s">
        <v>298</v>
      </c>
      <c r="B43" s="97" t="n">
        <v>1877</v>
      </c>
      <c r="C43" s="97" t="n">
        <v>1661</v>
      </c>
      <c r="D43" s="97" t="n">
        <v>1898</v>
      </c>
      <c r="E43" s="97" t="n">
        <v>1050</v>
      </c>
      <c r="F43" s="97" t="n">
        <v>-21</v>
      </c>
      <c r="G43" s="97" t="n">
        <v>-632</v>
      </c>
      <c r="H43" s="97" t="n">
        <v>611</v>
      </c>
      <c r="I43" s="217"/>
    </row>
    <row r="44" customFormat="false" ht="12" hidden="false" customHeight="true" outlineLevel="0" collapsed="false">
      <c r="A44" s="138" t="s">
        <v>299</v>
      </c>
      <c r="B44" s="97" t="n">
        <v>224</v>
      </c>
      <c r="C44" s="97" t="n">
        <v>148</v>
      </c>
      <c r="D44" s="97" t="n">
        <v>230</v>
      </c>
      <c r="E44" s="97" t="n">
        <v>192</v>
      </c>
      <c r="F44" s="97" t="n">
        <v>-6</v>
      </c>
      <c r="G44" s="97" t="n">
        <v>38</v>
      </c>
      <c r="H44" s="97" t="n">
        <v>-44</v>
      </c>
      <c r="I44" s="217"/>
    </row>
    <row r="45" customFormat="false" ht="12" hidden="false" customHeight="true" outlineLevel="0" collapsed="false">
      <c r="A45" s="138" t="s">
        <v>300</v>
      </c>
      <c r="B45" s="97" t="n">
        <v>821</v>
      </c>
      <c r="C45" s="97" t="n">
        <v>651</v>
      </c>
      <c r="D45" s="97" t="n">
        <v>834</v>
      </c>
      <c r="E45" s="97" t="n">
        <v>706</v>
      </c>
      <c r="F45" s="97" t="n">
        <v>-13</v>
      </c>
      <c r="G45" s="97" t="n">
        <v>42</v>
      </c>
      <c r="H45" s="97" t="n">
        <v>-55</v>
      </c>
      <c r="I45" s="217"/>
    </row>
    <row r="46" customFormat="false" ht="12" hidden="false" customHeight="true" outlineLevel="0" collapsed="false">
      <c r="A46" s="138" t="s">
        <v>301</v>
      </c>
      <c r="B46" s="97" t="n">
        <v>257</v>
      </c>
      <c r="C46" s="97" t="n">
        <v>193</v>
      </c>
      <c r="D46" s="97" t="n">
        <v>214</v>
      </c>
      <c r="E46" s="97" t="n">
        <v>182</v>
      </c>
      <c r="F46" s="97" t="n">
        <v>43</v>
      </c>
      <c r="G46" s="97" t="n">
        <v>32</v>
      </c>
      <c r="H46" s="97" t="n">
        <v>11</v>
      </c>
      <c r="I46" s="217"/>
    </row>
    <row r="47" customFormat="false" ht="12" hidden="false" customHeight="true" outlineLevel="0" collapsed="false">
      <c r="A47" s="138" t="s">
        <v>302</v>
      </c>
      <c r="B47" s="97" t="n">
        <v>362</v>
      </c>
      <c r="C47" s="97" t="n">
        <v>288</v>
      </c>
      <c r="D47" s="97" t="n">
        <v>351</v>
      </c>
      <c r="E47" s="97" t="n">
        <v>297</v>
      </c>
      <c r="F47" s="97" t="n">
        <v>11</v>
      </c>
      <c r="G47" s="97" t="n">
        <v>20</v>
      </c>
      <c r="H47" s="97" t="n">
        <v>-9</v>
      </c>
      <c r="I47" s="217"/>
    </row>
    <row r="48" customFormat="false" ht="12" hidden="false" customHeight="true" outlineLevel="0" collapsed="false">
      <c r="A48" s="138" t="s">
        <v>303</v>
      </c>
      <c r="B48" s="97" t="n">
        <v>1051</v>
      </c>
      <c r="C48" s="97" t="n">
        <v>942</v>
      </c>
      <c r="D48" s="97" t="n">
        <v>883</v>
      </c>
      <c r="E48" s="97" t="n">
        <v>821</v>
      </c>
      <c r="F48" s="97" t="n">
        <v>168</v>
      </c>
      <c r="G48" s="97" t="n">
        <v>47</v>
      </c>
      <c r="H48" s="97" t="n">
        <v>121</v>
      </c>
      <c r="I48" s="217"/>
    </row>
    <row r="49" customFormat="false" ht="12" hidden="false" customHeight="true" outlineLevel="0" collapsed="false">
      <c r="A49" s="138" t="s">
        <v>304</v>
      </c>
      <c r="B49" s="97" t="n">
        <v>575</v>
      </c>
      <c r="C49" s="97" t="n">
        <v>471</v>
      </c>
      <c r="D49" s="97" t="n">
        <v>470</v>
      </c>
      <c r="E49" s="97" t="n">
        <v>421</v>
      </c>
      <c r="F49" s="97" t="n">
        <v>105</v>
      </c>
      <c r="G49" s="97" t="n">
        <v>55</v>
      </c>
      <c r="H49" s="97" t="n">
        <v>50</v>
      </c>
      <c r="I49" s="217"/>
    </row>
    <row r="50" customFormat="false" ht="12" hidden="false" customHeight="true" outlineLevel="0" collapsed="false">
      <c r="A50" s="142" t="s">
        <v>305</v>
      </c>
      <c r="B50" s="143" t="n">
        <v>12240</v>
      </c>
      <c r="C50" s="143" t="n">
        <v>10238</v>
      </c>
      <c r="D50" s="143" t="n">
        <v>11989</v>
      </c>
      <c r="E50" s="143" t="n">
        <v>9987</v>
      </c>
      <c r="F50" s="143" t="n">
        <v>251</v>
      </c>
      <c r="G50" s="143" t="s">
        <v>38</v>
      </c>
      <c r="H50" s="143" t="n">
        <v>251</v>
      </c>
      <c r="I50" s="217"/>
    </row>
    <row r="51" customFormat="false" ht="12" hidden="false" customHeight="true" outlineLevel="0" collapsed="false">
      <c r="A51" s="71" t="s">
        <v>99</v>
      </c>
      <c r="B51" s="120"/>
      <c r="C51" s="120"/>
      <c r="D51" s="120"/>
      <c r="E51" s="120"/>
      <c r="F51" s="120"/>
      <c r="G51" s="120"/>
      <c r="H51" s="120"/>
    </row>
    <row r="52" customFormat="false" ht="12" hidden="false" customHeight="true" outlineLevel="0" collapsed="false">
      <c r="A52" s="112" t="s">
        <v>100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9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20.13"/>
    <col collapsed="false" customWidth="true" hidden="false" outlineLevel="0" max="13" min="2" style="220" width="5.85"/>
    <col collapsed="false" customWidth="false" hidden="false" outlineLevel="0" max="257" min="14" style="220" width="11.56"/>
  </cols>
  <sheetData>
    <row r="1" s="221" customFormat="true" ht="24" hidden="false" customHeight="true" outlineLevel="0" collapsed="false">
      <c r="A1" s="61" t="s">
        <v>30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3.5" hidden="false" customHeight="true" outlineLevel="0" collapsed="false">
      <c r="A3" s="223" t="s">
        <v>307</v>
      </c>
      <c r="B3" s="224" t="s">
        <v>62</v>
      </c>
      <c r="C3" s="224"/>
      <c r="D3" s="224"/>
      <c r="E3" s="224"/>
      <c r="F3" s="224"/>
      <c r="G3" s="224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23"/>
      <c r="B4" s="226" t="s">
        <v>90</v>
      </c>
      <c r="C4" s="224" t="s">
        <v>308</v>
      </c>
      <c r="D4" s="224"/>
      <c r="E4" s="224"/>
      <c r="F4" s="224"/>
      <c r="G4" s="224"/>
      <c r="H4" s="226" t="s">
        <v>90</v>
      </c>
      <c r="I4" s="225" t="s">
        <v>308</v>
      </c>
      <c r="J4" s="225"/>
      <c r="K4" s="225"/>
      <c r="L4" s="225"/>
      <c r="M4" s="225"/>
    </row>
    <row r="5" customFormat="false" ht="49.5" hidden="false" customHeight="true" outlineLevel="0" collapsed="false">
      <c r="A5" s="223"/>
      <c r="B5" s="226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26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</row>
    <row r="6" s="229" customFormat="true" ht="12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</row>
    <row r="7" s="229" customFormat="true" ht="12" hidden="false" customHeight="true" outlineLevel="0" collapsed="false">
      <c r="A7" s="138" t="s">
        <v>109</v>
      </c>
      <c r="B7" s="120" t="n">
        <v>1176</v>
      </c>
      <c r="C7" s="120" t="n">
        <v>196</v>
      </c>
      <c r="D7" s="120" t="n">
        <v>492</v>
      </c>
      <c r="E7" s="120" t="n">
        <v>274</v>
      </c>
      <c r="F7" s="120" t="n">
        <v>136</v>
      </c>
      <c r="G7" s="120" t="n">
        <v>78</v>
      </c>
      <c r="H7" s="120" t="n">
        <v>1549</v>
      </c>
      <c r="I7" s="120" t="n">
        <v>180</v>
      </c>
      <c r="J7" s="120" t="n">
        <v>788</v>
      </c>
      <c r="K7" s="120" t="n">
        <v>289</v>
      </c>
      <c r="L7" s="120" t="n">
        <v>206</v>
      </c>
      <c r="M7" s="120" t="n">
        <v>86</v>
      </c>
    </row>
    <row r="8" s="229" customFormat="true" ht="12" hidden="false" customHeight="true" outlineLevel="0" collapsed="false">
      <c r="A8" s="138" t="s">
        <v>110</v>
      </c>
      <c r="B8" s="120" t="n">
        <v>751</v>
      </c>
      <c r="C8" s="120" t="n">
        <v>96</v>
      </c>
      <c r="D8" s="120" t="n">
        <v>384</v>
      </c>
      <c r="E8" s="120" t="n">
        <v>172</v>
      </c>
      <c r="F8" s="120" t="n">
        <v>68</v>
      </c>
      <c r="G8" s="120" t="n">
        <v>31</v>
      </c>
      <c r="H8" s="120" t="n">
        <v>1212</v>
      </c>
      <c r="I8" s="120" t="n">
        <v>85</v>
      </c>
      <c r="J8" s="120" t="n">
        <v>837</v>
      </c>
      <c r="K8" s="120" t="n">
        <v>204</v>
      </c>
      <c r="L8" s="120" t="n">
        <v>64</v>
      </c>
      <c r="M8" s="120" t="n">
        <v>22</v>
      </c>
    </row>
    <row r="9" s="229" customFormat="true" ht="12" hidden="false" customHeight="true" outlineLevel="0" collapsed="false">
      <c r="A9" s="138" t="s">
        <v>111</v>
      </c>
      <c r="B9" s="120" t="n">
        <v>2579</v>
      </c>
      <c r="C9" s="120" t="n">
        <v>408</v>
      </c>
      <c r="D9" s="120" t="n">
        <v>1036</v>
      </c>
      <c r="E9" s="120" t="n">
        <v>588</v>
      </c>
      <c r="F9" s="120" t="n">
        <v>362</v>
      </c>
      <c r="G9" s="120" t="n">
        <v>185</v>
      </c>
      <c r="H9" s="120" t="n">
        <v>3030</v>
      </c>
      <c r="I9" s="120" t="n">
        <v>415</v>
      </c>
      <c r="J9" s="120" t="n">
        <v>1428</v>
      </c>
      <c r="K9" s="120" t="n">
        <v>594</v>
      </c>
      <c r="L9" s="120" t="n">
        <v>398</v>
      </c>
      <c r="M9" s="120" t="n">
        <v>195</v>
      </c>
    </row>
    <row r="10" s="229" customFormat="true" ht="12" hidden="false" customHeight="true" outlineLevel="0" collapsed="false">
      <c r="A10" s="138" t="s">
        <v>112</v>
      </c>
      <c r="B10" s="120" t="n">
        <v>227</v>
      </c>
      <c r="C10" s="120" t="n">
        <v>27</v>
      </c>
      <c r="D10" s="120" t="n">
        <v>113</v>
      </c>
      <c r="E10" s="120" t="n">
        <v>52</v>
      </c>
      <c r="F10" s="120" t="n">
        <v>24</v>
      </c>
      <c r="G10" s="120" t="n">
        <v>11</v>
      </c>
      <c r="H10" s="120" t="n">
        <v>274</v>
      </c>
      <c r="I10" s="120" t="n">
        <v>38</v>
      </c>
      <c r="J10" s="120" t="n">
        <v>149</v>
      </c>
      <c r="K10" s="120" t="n">
        <v>58</v>
      </c>
      <c r="L10" s="120" t="n">
        <v>22</v>
      </c>
      <c r="M10" s="120" t="n">
        <v>7</v>
      </c>
    </row>
    <row r="11" s="229" customFormat="true" ht="12" hidden="false" customHeight="true" outlineLevel="0" collapsed="false">
      <c r="A11" s="138" t="s">
        <v>113</v>
      </c>
      <c r="B11" s="120" t="n">
        <v>3238</v>
      </c>
      <c r="C11" s="120" t="n">
        <v>524</v>
      </c>
      <c r="D11" s="120" t="n">
        <v>1119</v>
      </c>
      <c r="E11" s="120" t="n">
        <v>763</v>
      </c>
      <c r="F11" s="120" t="n">
        <v>523</v>
      </c>
      <c r="G11" s="120" t="n">
        <v>309</v>
      </c>
      <c r="H11" s="120" t="n">
        <v>3316</v>
      </c>
      <c r="I11" s="120" t="n">
        <v>440</v>
      </c>
      <c r="J11" s="120" t="n">
        <v>1487</v>
      </c>
      <c r="K11" s="120" t="n">
        <v>721</v>
      </c>
      <c r="L11" s="120" t="n">
        <v>465</v>
      </c>
      <c r="M11" s="120" t="n">
        <v>203</v>
      </c>
    </row>
    <row r="12" s="229" customFormat="true" ht="12" hidden="false" customHeight="true" outlineLevel="0" collapsed="false">
      <c r="A12" s="138" t="s">
        <v>114</v>
      </c>
      <c r="B12" s="120" t="n">
        <v>1209</v>
      </c>
      <c r="C12" s="120" t="n">
        <v>189</v>
      </c>
      <c r="D12" s="120" t="n">
        <v>431</v>
      </c>
      <c r="E12" s="120" t="n">
        <v>319</v>
      </c>
      <c r="F12" s="120" t="n">
        <v>183</v>
      </c>
      <c r="G12" s="120" t="n">
        <v>87</v>
      </c>
      <c r="H12" s="120" t="n">
        <v>1518</v>
      </c>
      <c r="I12" s="120" t="n">
        <v>179</v>
      </c>
      <c r="J12" s="120" t="n">
        <v>785</v>
      </c>
      <c r="K12" s="120" t="n">
        <v>328</v>
      </c>
      <c r="L12" s="120" t="n">
        <v>167</v>
      </c>
      <c r="M12" s="120" t="n">
        <v>59</v>
      </c>
    </row>
    <row r="13" s="229" customFormat="true" ht="12" hidden="false" customHeight="true" outlineLevel="0" collapsed="false">
      <c r="A13" s="138" t="s">
        <v>115</v>
      </c>
      <c r="B13" s="120" t="n">
        <v>711</v>
      </c>
      <c r="C13" s="120" t="n">
        <v>127</v>
      </c>
      <c r="D13" s="120" t="n">
        <v>243</v>
      </c>
      <c r="E13" s="120" t="n">
        <v>166</v>
      </c>
      <c r="F13" s="120" t="n">
        <v>119</v>
      </c>
      <c r="G13" s="120" t="n">
        <v>56</v>
      </c>
      <c r="H13" s="120" t="n">
        <v>717</v>
      </c>
      <c r="I13" s="120" t="n">
        <v>94</v>
      </c>
      <c r="J13" s="120" t="n">
        <v>314</v>
      </c>
      <c r="K13" s="120" t="n">
        <v>163</v>
      </c>
      <c r="L13" s="120" t="n">
        <v>97</v>
      </c>
      <c r="M13" s="120" t="n">
        <v>49</v>
      </c>
    </row>
    <row r="14" s="229" customFormat="true" ht="12" hidden="false" customHeight="true" outlineLevel="0" collapsed="false">
      <c r="A14" s="138" t="s">
        <v>116</v>
      </c>
      <c r="B14" s="120" t="n">
        <v>2260</v>
      </c>
      <c r="C14" s="120" t="n">
        <v>332</v>
      </c>
      <c r="D14" s="120" t="n">
        <v>925</v>
      </c>
      <c r="E14" s="120" t="n">
        <v>539</v>
      </c>
      <c r="F14" s="120" t="n">
        <v>299</v>
      </c>
      <c r="G14" s="120" t="n">
        <v>165</v>
      </c>
      <c r="H14" s="120" t="n">
        <v>2663</v>
      </c>
      <c r="I14" s="120" t="n">
        <v>325</v>
      </c>
      <c r="J14" s="120" t="n">
        <v>1352</v>
      </c>
      <c r="K14" s="120" t="n">
        <v>552</v>
      </c>
      <c r="L14" s="120" t="n">
        <v>326</v>
      </c>
      <c r="M14" s="120" t="n">
        <v>108</v>
      </c>
    </row>
    <row r="15" s="229" customFormat="true" ht="12" hidden="false" customHeight="true" outlineLevel="0" collapsed="false">
      <c r="A15" s="138" t="s">
        <v>117</v>
      </c>
      <c r="B15" s="120" t="n">
        <v>2502</v>
      </c>
      <c r="C15" s="120" t="n">
        <v>380</v>
      </c>
      <c r="D15" s="120" t="n">
        <v>955</v>
      </c>
      <c r="E15" s="120" t="n">
        <v>638</v>
      </c>
      <c r="F15" s="120" t="n">
        <v>356</v>
      </c>
      <c r="G15" s="120" t="n">
        <v>173</v>
      </c>
      <c r="H15" s="120" t="n">
        <v>3213</v>
      </c>
      <c r="I15" s="120" t="n">
        <v>390</v>
      </c>
      <c r="J15" s="120" t="n">
        <v>1560</v>
      </c>
      <c r="K15" s="120" t="n">
        <v>703</v>
      </c>
      <c r="L15" s="120" t="n">
        <v>416</v>
      </c>
      <c r="M15" s="120" t="n">
        <v>144</v>
      </c>
    </row>
    <row r="16" s="229" customFormat="true" ht="12" hidden="false" customHeight="true" outlineLevel="0" collapsed="false">
      <c r="A16" s="138" t="s">
        <v>118</v>
      </c>
      <c r="B16" s="120" t="n">
        <v>117</v>
      </c>
      <c r="C16" s="120" t="n">
        <v>14</v>
      </c>
      <c r="D16" s="120" t="n">
        <v>38</v>
      </c>
      <c r="E16" s="120" t="n">
        <v>30</v>
      </c>
      <c r="F16" s="120" t="n">
        <v>19</v>
      </c>
      <c r="G16" s="120" t="n">
        <v>16</v>
      </c>
      <c r="H16" s="120" t="n">
        <v>133</v>
      </c>
      <c r="I16" s="120" t="n">
        <v>16</v>
      </c>
      <c r="J16" s="120" t="n">
        <v>53</v>
      </c>
      <c r="K16" s="120" t="n">
        <v>36</v>
      </c>
      <c r="L16" s="120" t="n">
        <v>16</v>
      </c>
      <c r="M16" s="120" t="n">
        <v>12</v>
      </c>
    </row>
    <row r="17" s="229" customFormat="true" ht="12" hidden="false" customHeight="true" outlineLevel="0" collapsed="false">
      <c r="A17" s="138" t="s">
        <v>95</v>
      </c>
      <c r="B17" s="120" t="n">
        <v>27121</v>
      </c>
      <c r="C17" s="120" t="n">
        <v>4794</v>
      </c>
      <c r="D17" s="120" t="n">
        <v>7120</v>
      </c>
      <c r="E17" s="120" t="n">
        <v>7845</v>
      </c>
      <c r="F17" s="120" t="n">
        <v>5029</v>
      </c>
      <c r="G17" s="120" t="n">
        <v>2333</v>
      </c>
      <c r="H17" s="120" t="n">
        <v>24930</v>
      </c>
      <c r="I17" s="120" t="n">
        <v>2823</v>
      </c>
      <c r="J17" s="120" t="n">
        <v>12574</v>
      </c>
      <c r="K17" s="120" t="n">
        <v>5206</v>
      </c>
      <c r="L17" s="120" t="n">
        <v>3221</v>
      </c>
      <c r="M17" s="120" t="n">
        <v>1106</v>
      </c>
    </row>
    <row r="18" s="229" customFormat="true" ht="12" hidden="false" customHeight="true" outlineLevel="0" collapsed="false">
      <c r="A18" s="138" t="s">
        <v>119</v>
      </c>
      <c r="B18" s="120" t="n">
        <v>2780</v>
      </c>
      <c r="C18" s="120" t="n">
        <v>424</v>
      </c>
      <c r="D18" s="120" t="n">
        <v>1290</v>
      </c>
      <c r="E18" s="120" t="n">
        <v>525</v>
      </c>
      <c r="F18" s="120" t="n">
        <v>279</v>
      </c>
      <c r="G18" s="120" t="n">
        <v>262</v>
      </c>
      <c r="H18" s="120" t="n">
        <v>3437</v>
      </c>
      <c r="I18" s="120" t="n">
        <v>414</v>
      </c>
      <c r="J18" s="120" t="n">
        <v>1757</v>
      </c>
      <c r="K18" s="120" t="n">
        <v>540</v>
      </c>
      <c r="L18" s="120" t="n">
        <v>433</v>
      </c>
      <c r="M18" s="120" t="n">
        <v>293</v>
      </c>
    </row>
    <row r="19" s="229" customFormat="true" ht="12" hidden="false" customHeight="true" outlineLevel="0" collapsed="false">
      <c r="A19" s="138" t="s">
        <v>120</v>
      </c>
      <c r="B19" s="120" t="n">
        <v>4024</v>
      </c>
      <c r="C19" s="120" t="n">
        <v>488</v>
      </c>
      <c r="D19" s="120" t="n">
        <v>1892</v>
      </c>
      <c r="E19" s="120" t="n">
        <v>817</v>
      </c>
      <c r="F19" s="120" t="n">
        <v>416</v>
      </c>
      <c r="G19" s="120" t="n">
        <v>411</v>
      </c>
      <c r="H19" s="120" t="n">
        <v>4928</v>
      </c>
      <c r="I19" s="120" t="n">
        <v>494</v>
      </c>
      <c r="J19" s="120" t="n">
        <v>2853</v>
      </c>
      <c r="K19" s="120" t="n">
        <v>806</v>
      </c>
      <c r="L19" s="120" t="n">
        <v>432</v>
      </c>
      <c r="M19" s="120" t="n">
        <v>343</v>
      </c>
    </row>
    <row r="20" s="229" customFormat="true" ht="12" hidden="false" customHeight="true" outlineLevel="0" collapsed="false">
      <c r="A20" s="138" t="s">
        <v>121</v>
      </c>
      <c r="B20" s="120" t="n">
        <v>2522</v>
      </c>
      <c r="C20" s="120" t="n">
        <v>352</v>
      </c>
      <c r="D20" s="120" t="n">
        <v>1135</v>
      </c>
      <c r="E20" s="120" t="n">
        <v>509</v>
      </c>
      <c r="F20" s="120" t="n">
        <v>263</v>
      </c>
      <c r="G20" s="120" t="n">
        <v>263</v>
      </c>
      <c r="H20" s="120" t="n">
        <v>2397</v>
      </c>
      <c r="I20" s="120" t="n">
        <v>346</v>
      </c>
      <c r="J20" s="120" t="n">
        <v>1157</v>
      </c>
      <c r="K20" s="120" t="n">
        <v>439</v>
      </c>
      <c r="L20" s="120" t="n">
        <v>277</v>
      </c>
      <c r="M20" s="120" t="n">
        <v>178</v>
      </c>
    </row>
    <row r="21" s="229" customFormat="true" ht="12" hidden="false" customHeight="true" outlineLevel="0" collapsed="false">
      <c r="A21" s="230" t="s">
        <v>122</v>
      </c>
      <c r="B21" s="120" t="n">
        <v>983</v>
      </c>
      <c r="C21" s="120" t="n">
        <v>125</v>
      </c>
      <c r="D21" s="120" t="n">
        <v>441</v>
      </c>
      <c r="E21" s="120" t="n">
        <v>172</v>
      </c>
      <c r="F21" s="120" t="n">
        <v>130</v>
      </c>
      <c r="G21" s="120" t="n">
        <v>115</v>
      </c>
      <c r="H21" s="120" t="n">
        <v>1056</v>
      </c>
      <c r="I21" s="120" t="n">
        <v>93</v>
      </c>
      <c r="J21" s="120" t="n">
        <v>622</v>
      </c>
      <c r="K21" s="120" t="n">
        <v>152</v>
      </c>
      <c r="L21" s="120" t="n">
        <v>97</v>
      </c>
      <c r="M21" s="120" t="n">
        <v>92</v>
      </c>
      <c r="N21" s="231"/>
    </row>
    <row r="22" s="229" customFormat="true" ht="12" hidden="false" customHeight="true" outlineLevel="0" collapsed="false">
      <c r="A22" s="232" t="s">
        <v>314</v>
      </c>
      <c r="B22" s="120" t="n">
        <v>52200</v>
      </c>
      <c r="C22" s="120" t="n">
        <v>8476</v>
      </c>
      <c r="D22" s="120" t="n">
        <v>17614</v>
      </c>
      <c r="E22" s="120" t="n">
        <v>13409</v>
      </c>
      <c r="F22" s="120" t="n">
        <v>8206</v>
      </c>
      <c r="G22" s="120" t="n">
        <v>4495</v>
      </c>
      <c r="H22" s="120" t="n">
        <v>54373</v>
      </c>
      <c r="I22" s="120" t="n">
        <v>6332</v>
      </c>
      <c r="J22" s="120" t="n">
        <v>27716</v>
      </c>
      <c r="K22" s="120" t="n">
        <v>10791</v>
      </c>
      <c r="L22" s="120" t="n">
        <v>6637</v>
      </c>
      <c r="M22" s="120" t="n">
        <v>2897</v>
      </c>
    </row>
    <row r="23" s="229" customFormat="true" ht="12" hidden="false" customHeight="true" outlineLevel="0" collapsed="false">
      <c r="A23" s="230" t="s">
        <v>91</v>
      </c>
      <c r="B23" s="120" t="n">
        <v>9614</v>
      </c>
      <c r="C23" s="120" t="n">
        <v>1311</v>
      </c>
      <c r="D23" s="120" t="n">
        <v>4078</v>
      </c>
      <c r="E23" s="120" t="n">
        <v>2838</v>
      </c>
      <c r="F23" s="120" t="n">
        <v>1242</v>
      </c>
      <c r="G23" s="120" t="n">
        <v>145</v>
      </c>
      <c r="H23" s="120" t="n">
        <v>9746</v>
      </c>
      <c r="I23" s="120" t="n">
        <v>964</v>
      </c>
      <c r="J23" s="120" t="n">
        <v>3747</v>
      </c>
      <c r="K23" s="120" t="n">
        <v>3247</v>
      </c>
      <c r="L23" s="120" t="n">
        <v>1593</v>
      </c>
      <c r="M23" s="120" t="n">
        <v>195</v>
      </c>
    </row>
    <row r="24" s="233" customFormat="true" ht="12" hidden="false" customHeight="true" outlineLevel="0" collapsed="false">
      <c r="A24" s="142" t="s">
        <v>72</v>
      </c>
      <c r="B24" s="184" t="n">
        <v>61814</v>
      </c>
      <c r="C24" s="184" t="n">
        <v>9787</v>
      </c>
      <c r="D24" s="184" t="n">
        <v>21692</v>
      </c>
      <c r="E24" s="184" t="n">
        <v>16247</v>
      </c>
      <c r="F24" s="184" t="n">
        <v>9448</v>
      </c>
      <c r="G24" s="184" t="n">
        <v>4640</v>
      </c>
      <c r="H24" s="184" t="n">
        <v>64119</v>
      </c>
      <c r="I24" s="184" t="n">
        <v>7296</v>
      </c>
      <c r="J24" s="184" t="n">
        <v>31463</v>
      </c>
      <c r="K24" s="184" t="n">
        <v>14038</v>
      </c>
      <c r="L24" s="184" t="n">
        <v>8230</v>
      </c>
      <c r="M24" s="184" t="n">
        <v>3092</v>
      </c>
    </row>
    <row r="25" s="229" customFormat="true" ht="12" hidden="false" customHeight="true" outlineLevel="0" collapsed="false">
      <c r="A25" s="150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s="229" customFormat="true" ht="12" hidden="false" customHeight="true" outlineLevel="0" collapsed="false">
      <c r="A26" s="15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2" hidden="false" customHeight="true" outlineLevel="0" collapsed="false">
      <c r="A27" s="15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24" hidden="false" customHeight="true" outlineLevel="0" collapsed="false">
      <c r="A28" s="61" t="s">
        <v>315</v>
      </c>
      <c r="B28" s="61"/>
      <c r="C28" s="61"/>
      <c r="D28" s="61"/>
      <c r="E28" s="61"/>
      <c r="F28" s="61"/>
      <c r="G28" s="61"/>
      <c r="H28" s="61"/>
      <c r="I28" s="61"/>
      <c r="J28" s="61"/>
      <c r="K28" s="44"/>
      <c r="L28" s="44"/>
      <c r="M28" s="44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5"/>
      <c r="L29" s="235"/>
      <c r="M29" s="235"/>
      <c r="N29" s="236"/>
    </row>
    <row r="30" customFormat="false" ht="36.75" hidden="false" customHeight="true" outlineLevel="0" collapsed="false">
      <c r="A30" s="85" t="s">
        <v>316</v>
      </c>
      <c r="B30" s="79" t="s">
        <v>62</v>
      </c>
      <c r="C30" s="79"/>
      <c r="D30" s="79"/>
      <c r="E30" s="79" t="s">
        <v>63</v>
      </c>
      <c r="F30" s="79"/>
      <c r="G30" s="79"/>
      <c r="H30" s="149" t="s">
        <v>317</v>
      </c>
      <c r="I30" s="149"/>
      <c r="J30" s="149"/>
      <c r="K30" s="237"/>
      <c r="L30" s="238"/>
      <c r="M30" s="238"/>
    </row>
    <row r="31" customFormat="false" ht="27" hidden="false" customHeight="true" outlineLevel="0" collapsed="false">
      <c r="A31" s="85"/>
      <c r="B31" s="149" t="s">
        <v>90</v>
      </c>
      <c r="C31" s="84" t="s">
        <v>107</v>
      </c>
      <c r="D31" s="84" t="s">
        <v>108</v>
      </c>
      <c r="E31" s="149" t="s">
        <v>90</v>
      </c>
      <c r="F31" s="84" t="s">
        <v>107</v>
      </c>
      <c r="G31" s="84" t="s">
        <v>108</v>
      </c>
      <c r="H31" s="149" t="s">
        <v>90</v>
      </c>
      <c r="I31" s="84" t="s">
        <v>107</v>
      </c>
      <c r="J31" s="149" t="s">
        <v>108</v>
      </c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</row>
    <row r="33" customFormat="false" ht="12" hidden="false" customHeight="true" outlineLevel="0" collapsed="false">
      <c r="A33" s="138" t="s">
        <v>318</v>
      </c>
      <c r="B33" s="120" t="n">
        <v>1860</v>
      </c>
      <c r="C33" s="240" t="n">
        <v>967</v>
      </c>
      <c r="D33" s="240" t="n">
        <v>893</v>
      </c>
      <c r="E33" s="240" t="n">
        <v>2317</v>
      </c>
      <c r="F33" s="240" t="n">
        <v>1205</v>
      </c>
      <c r="G33" s="240" t="n">
        <v>1112</v>
      </c>
      <c r="H33" s="240" t="n">
        <v>-457</v>
      </c>
      <c r="I33" s="120" t="n">
        <v>-238</v>
      </c>
      <c r="J33" s="120" t="n">
        <v>-219</v>
      </c>
      <c r="K33" s="241"/>
    </row>
    <row r="34" customFormat="false" ht="12" hidden="false" customHeight="true" outlineLevel="0" collapsed="false">
      <c r="A34" s="138" t="s">
        <v>319</v>
      </c>
      <c r="B34" s="120" t="n">
        <v>1620</v>
      </c>
      <c r="C34" s="240" t="n">
        <v>837</v>
      </c>
      <c r="D34" s="240" t="n">
        <v>783</v>
      </c>
      <c r="E34" s="240" t="n">
        <v>1797</v>
      </c>
      <c r="F34" s="240" t="n">
        <v>933</v>
      </c>
      <c r="G34" s="240" t="n">
        <v>864</v>
      </c>
      <c r="H34" s="240" t="n">
        <v>-177</v>
      </c>
      <c r="I34" s="120" t="n">
        <v>-96</v>
      </c>
      <c r="J34" s="120" t="n">
        <v>-81</v>
      </c>
      <c r="K34" s="241"/>
    </row>
    <row r="35" customFormat="false" ht="12" hidden="false" customHeight="true" outlineLevel="0" collapsed="false">
      <c r="A35" s="138" t="s">
        <v>320</v>
      </c>
      <c r="B35" s="120" t="n">
        <v>3528</v>
      </c>
      <c r="C35" s="240" t="n">
        <v>1765</v>
      </c>
      <c r="D35" s="240" t="n">
        <v>1763</v>
      </c>
      <c r="E35" s="240" t="n">
        <v>3105</v>
      </c>
      <c r="F35" s="240" t="n">
        <v>1522</v>
      </c>
      <c r="G35" s="240" t="n">
        <v>1583</v>
      </c>
      <c r="H35" s="240" t="n">
        <v>423</v>
      </c>
      <c r="I35" s="120" t="n">
        <v>243</v>
      </c>
      <c r="J35" s="120" t="n">
        <v>180</v>
      </c>
      <c r="K35" s="241"/>
    </row>
    <row r="36" customFormat="false" ht="12" hidden="false" customHeight="true" outlineLevel="0" collapsed="false">
      <c r="A36" s="138" t="s">
        <v>321</v>
      </c>
      <c r="B36" s="120" t="n">
        <v>1551</v>
      </c>
      <c r="C36" s="240" t="n">
        <v>746</v>
      </c>
      <c r="D36" s="240" t="n">
        <v>805</v>
      </c>
      <c r="E36" s="240" t="n">
        <v>1635</v>
      </c>
      <c r="F36" s="240" t="n">
        <v>814</v>
      </c>
      <c r="G36" s="240" t="n">
        <v>821</v>
      </c>
      <c r="H36" s="240" t="n">
        <v>-84</v>
      </c>
      <c r="I36" s="120" t="n">
        <v>-68</v>
      </c>
      <c r="J36" s="120" t="n">
        <v>-16</v>
      </c>
      <c r="K36" s="241"/>
    </row>
    <row r="37" customFormat="false" ht="12" hidden="false" customHeight="true" outlineLevel="0" collapsed="false">
      <c r="A37" s="138" t="s">
        <v>322</v>
      </c>
      <c r="B37" s="120" t="n">
        <v>2090</v>
      </c>
      <c r="C37" s="240" t="n">
        <v>1012</v>
      </c>
      <c r="D37" s="240" t="n">
        <v>1078</v>
      </c>
      <c r="E37" s="240" t="n">
        <v>1888</v>
      </c>
      <c r="F37" s="240" t="n">
        <v>938</v>
      </c>
      <c r="G37" s="240" t="n">
        <v>950</v>
      </c>
      <c r="H37" s="240" t="n">
        <v>202</v>
      </c>
      <c r="I37" s="120" t="n">
        <v>74</v>
      </c>
      <c r="J37" s="120" t="n">
        <v>128</v>
      </c>
      <c r="K37" s="241"/>
    </row>
    <row r="38" customFormat="false" ht="12" hidden="false" customHeight="true" outlineLevel="0" collapsed="false">
      <c r="A38" s="138" t="s">
        <v>323</v>
      </c>
      <c r="B38" s="120" t="n">
        <v>2345</v>
      </c>
      <c r="C38" s="240" t="n">
        <v>1181</v>
      </c>
      <c r="D38" s="240" t="n">
        <v>1164</v>
      </c>
      <c r="E38" s="240" t="n">
        <v>1839</v>
      </c>
      <c r="F38" s="240" t="n">
        <v>888</v>
      </c>
      <c r="G38" s="240" t="n">
        <v>951</v>
      </c>
      <c r="H38" s="240" t="n">
        <v>506</v>
      </c>
      <c r="I38" s="120" t="n">
        <v>293</v>
      </c>
      <c r="J38" s="120" t="n">
        <v>213</v>
      </c>
      <c r="K38" s="241"/>
    </row>
    <row r="39" customFormat="false" ht="12" hidden="false" customHeight="true" outlineLevel="0" collapsed="false">
      <c r="A39" s="138" t="s">
        <v>324</v>
      </c>
      <c r="B39" s="120" t="n">
        <v>1934</v>
      </c>
      <c r="C39" s="240" t="n">
        <v>924</v>
      </c>
      <c r="D39" s="240" t="n">
        <v>1010</v>
      </c>
      <c r="E39" s="240" t="n">
        <v>1781</v>
      </c>
      <c r="F39" s="240" t="n">
        <v>858</v>
      </c>
      <c r="G39" s="240" t="n">
        <v>923</v>
      </c>
      <c r="H39" s="240" t="n">
        <v>153</v>
      </c>
      <c r="I39" s="120" t="n">
        <v>66</v>
      </c>
      <c r="J39" s="120" t="n">
        <v>87</v>
      </c>
      <c r="K39" s="241"/>
    </row>
    <row r="40" customFormat="false" ht="12" hidden="false" customHeight="true" outlineLevel="0" collapsed="false">
      <c r="A40" s="138" t="s">
        <v>325</v>
      </c>
      <c r="B40" s="120" t="n">
        <v>1628</v>
      </c>
      <c r="C40" s="240" t="n">
        <v>810</v>
      </c>
      <c r="D40" s="240" t="n">
        <v>818</v>
      </c>
      <c r="E40" s="240" t="n">
        <v>1481</v>
      </c>
      <c r="F40" s="240" t="n">
        <v>786</v>
      </c>
      <c r="G40" s="240" t="n">
        <v>695</v>
      </c>
      <c r="H40" s="240" t="n">
        <v>147</v>
      </c>
      <c r="I40" s="120" t="n">
        <v>24</v>
      </c>
      <c r="J40" s="120" t="n">
        <v>123</v>
      </c>
      <c r="K40" s="241"/>
    </row>
    <row r="41" customFormat="false" ht="12" hidden="false" customHeight="true" outlineLevel="0" collapsed="false">
      <c r="A41" s="138" t="s">
        <v>326</v>
      </c>
      <c r="B41" s="120" t="n">
        <v>2980</v>
      </c>
      <c r="C41" s="240" t="n">
        <v>1443</v>
      </c>
      <c r="D41" s="240" t="n">
        <v>1537</v>
      </c>
      <c r="E41" s="240" t="n">
        <v>2540</v>
      </c>
      <c r="F41" s="240" t="n">
        <v>1258</v>
      </c>
      <c r="G41" s="240" t="n">
        <v>1282</v>
      </c>
      <c r="H41" s="240" t="n">
        <v>440</v>
      </c>
      <c r="I41" s="120" t="n">
        <v>185</v>
      </c>
      <c r="J41" s="120" t="n">
        <v>255</v>
      </c>
      <c r="K41" s="241"/>
    </row>
    <row r="42" customFormat="false" ht="12" hidden="false" customHeight="true" outlineLevel="0" collapsed="false">
      <c r="A42" s="138" t="s">
        <v>327</v>
      </c>
      <c r="B42" s="120" t="n">
        <v>2767</v>
      </c>
      <c r="C42" s="240" t="n">
        <v>1373</v>
      </c>
      <c r="D42" s="240" t="n">
        <v>1394</v>
      </c>
      <c r="E42" s="240" t="n">
        <v>2528</v>
      </c>
      <c r="F42" s="240" t="n">
        <v>1227</v>
      </c>
      <c r="G42" s="240" t="n">
        <v>1301</v>
      </c>
      <c r="H42" s="240" t="n">
        <v>239</v>
      </c>
      <c r="I42" s="120" t="n">
        <v>146</v>
      </c>
      <c r="J42" s="120" t="n">
        <v>93</v>
      </c>
      <c r="K42" s="241"/>
    </row>
    <row r="43" customFormat="false" ht="12" hidden="false" customHeight="true" outlineLevel="0" collapsed="false">
      <c r="A43" s="138" t="s">
        <v>328</v>
      </c>
      <c r="B43" s="120" t="n">
        <v>2710</v>
      </c>
      <c r="C43" s="240" t="n">
        <v>1320</v>
      </c>
      <c r="D43" s="240" t="n">
        <v>1390</v>
      </c>
      <c r="E43" s="240" t="n">
        <v>2621</v>
      </c>
      <c r="F43" s="240" t="n">
        <v>1281</v>
      </c>
      <c r="G43" s="240" t="n">
        <v>1340</v>
      </c>
      <c r="H43" s="240" t="n">
        <v>89</v>
      </c>
      <c r="I43" s="120" t="n">
        <v>39</v>
      </c>
      <c r="J43" s="120" t="n">
        <v>50</v>
      </c>
      <c r="K43" s="241"/>
    </row>
    <row r="44" customFormat="false" ht="12" hidden="false" customHeight="true" outlineLevel="0" collapsed="false">
      <c r="A44" s="138" t="s">
        <v>329</v>
      </c>
      <c r="B44" s="120" t="n">
        <v>2108</v>
      </c>
      <c r="C44" s="240" t="n">
        <v>1043</v>
      </c>
      <c r="D44" s="240" t="n">
        <v>1065</v>
      </c>
      <c r="E44" s="240" t="n">
        <v>1398</v>
      </c>
      <c r="F44" s="240" t="n">
        <v>730</v>
      </c>
      <c r="G44" s="240" t="n">
        <v>668</v>
      </c>
      <c r="H44" s="240" t="n">
        <v>710</v>
      </c>
      <c r="I44" s="120" t="n">
        <v>313</v>
      </c>
      <c r="J44" s="120" t="n">
        <v>397</v>
      </c>
      <c r="K44" s="241"/>
    </row>
    <row r="45" customFormat="false" ht="12" hidden="false" customHeight="true" outlineLevel="0" collapsed="false">
      <c r="A45" s="183" t="s">
        <v>95</v>
      </c>
      <c r="B45" s="184" t="n">
        <v>27121</v>
      </c>
      <c r="C45" s="242" t="n">
        <v>13421</v>
      </c>
      <c r="D45" s="242" t="n">
        <v>13700</v>
      </c>
      <c r="E45" s="242" t="n">
        <v>24930</v>
      </c>
      <c r="F45" s="242" t="n">
        <v>12440</v>
      </c>
      <c r="G45" s="242" t="n">
        <v>12490</v>
      </c>
      <c r="H45" s="242" t="n">
        <v>2191</v>
      </c>
      <c r="I45" s="184" t="n">
        <v>981</v>
      </c>
      <c r="J45" s="184" t="n">
        <v>1210</v>
      </c>
      <c r="K45" s="241"/>
    </row>
    <row r="46" customFormat="false" ht="12" hidden="false" customHeight="true" outlineLevel="0" collapsed="false">
      <c r="A46" s="71" t="s">
        <v>99</v>
      </c>
      <c r="D46" s="243"/>
      <c r="E46" s="243"/>
      <c r="F46" s="243"/>
      <c r="G46" s="243"/>
      <c r="H46" s="243"/>
      <c r="I46" s="243"/>
      <c r="J46" s="243"/>
      <c r="K46" s="243"/>
    </row>
    <row r="47" customFormat="false" ht="12" hidden="false" customHeight="true" outlineLevel="0" collapsed="false">
      <c r="A47" s="112" t="s">
        <v>100</v>
      </c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3"/>
      <c r="E54" s="243"/>
      <c r="F54" s="243"/>
      <c r="G54" s="243"/>
      <c r="H54" s="243"/>
      <c r="I54" s="243"/>
      <c r="J54" s="243"/>
      <c r="K54" s="243"/>
    </row>
    <row r="55" customFormat="false" ht="12.75" hidden="false" customHeight="false" outlineLevel="0" collapsed="false">
      <c r="D55" s="243"/>
      <c r="E55" s="243"/>
      <c r="F55" s="243"/>
      <c r="G55" s="243"/>
      <c r="H55" s="243"/>
      <c r="I55" s="243"/>
      <c r="J55" s="243"/>
      <c r="K55" s="243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3"/>
      <c r="E57" s="243"/>
      <c r="F57" s="243"/>
      <c r="G57" s="243"/>
      <c r="H57" s="243"/>
      <c r="I57" s="243"/>
      <c r="J57" s="243"/>
      <c r="K57" s="243"/>
    </row>
    <row r="58" customFormat="false" ht="12.75" hidden="false" customHeight="false" outlineLevel="0" collapsed="false">
      <c r="D58" s="243"/>
      <c r="E58" s="243"/>
      <c r="F58" s="243"/>
      <c r="G58" s="243"/>
      <c r="H58" s="243"/>
      <c r="I58" s="243"/>
      <c r="J58" s="243"/>
      <c r="K58" s="243"/>
    </row>
    <row r="59" customFormat="false" ht="12.75" hidden="false" customHeight="false" outlineLevel="0" collapsed="false">
      <c r="D59" s="243"/>
      <c r="E59" s="243"/>
      <c r="F59" s="243"/>
      <c r="G59" s="243"/>
      <c r="H59" s="243"/>
      <c r="I59" s="243"/>
      <c r="J59" s="243"/>
      <c r="K59" s="243"/>
    </row>
    <row r="60" customFormat="false" ht="12.75" hidden="false" customHeight="false" outlineLevel="0" collapsed="false">
      <c r="D60" s="243"/>
      <c r="E60" s="243"/>
      <c r="F60" s="243"/>
      <c r="G60" s="243"/>
      <c r="H60" s="243"/>
      <c r="I60" s="243"/>
      <c r="J60" s="243"/>
      <c r="K60" s="243"/>
    </row>
    <row r="61" customFormat="false" ht="12.75" hidden="false" customHeight="false" outlineLevel="0" collapsed="false">
      <c r="D61" s="243"/>
      <c r="E61" s="243"/>
      <c r="F61" s="243"/>
      <c r="G61" s="243"/>
      <c r="H61" s="243"/>
      <c r="I61" s="243"/>
      <c r="J61" s="243"/>
      <c r="K61" s="243"/>
    </row>
    <row r="62" customFormat="false" ht="12.75" hidden="false" customHeight="false" outlineLevel="0" collapsed="false">
      <c r="D62" s="243"/>
      <c r="E62" s="243"/>
      <c r="F62" s="243"/>
      <c r="G62" s="243"/>
      <c r="H62" s="243"/>
      <c r="I62" s="243"/>
      <c r="J62" s="243"/>
      <c r="K62" s="243"/>
    </row>
    <row r="63" customFormat="false" ht="12.75" hidden="false" customHeight="false" outlineLevel="0" collapsed="false">
      <c r="D63" s="243"/>
      <c r="E63" s="243"/>
      <c r="F63" s="243"/>
      <c r="G63" s="243"/>
      <c r="H63" s="243"/>
      <c r="I63" s="243"/>
      <c r="J63" s="243"/>
      <c r="K63" s="243"/>
    </row>
    <row r="64" customFormat="false" ht="12.75" hidden="false" customHeight="false" outlineLevel="0" collapsed="false">
      <c r="D64" s="243"/>
      <c r="E64" s="243"/>
      <c r="F64" s="243"/>
      <c r="G64" s="243"/>
      <c r="H64" s="243"/>
      <c r="I64" s="243"/>
      <c r="J64" s="243"/>
      <c r="K64" s="243"/>
    </row>
    <row r="65" customFormat="false" ht="12.75" hidden="false" customHeight="false" outlineLevel="0" collapsed="false">
      <c r="D65" s="243"/>
      <c r="E65" s="243"/>
      <c r="F65" s="243"/>
      <c r="G65" s="243"/>
      <c r="H65" s="243"/>
      <c r="I65" s="243"/>
      <c r="J65" s="243"/>
      <c r="K65" s="243"/>
    </row>
    <row r="66" customFormat="false" ht="12.75" hidden="false" customHeight="false" outlineLevel="0" collapsed="false">
      <c r="D66" s="243"/>
      <c r="E66" s="243"/>
      <c r="F66" s="243"/>
      <c r="G66" s="243"/>
      <c r="H66" s="243"/>
      <c r="I66" s="243"/>
      <c r="J66" s="243"/>
      <c r="K66" s="243"/>
    </row>
    <row r="67" customFormat="false" ht="12.75" hidden="false" customHeight="false" outlineLevel="0" collapsed="false">
      <c r="D67" s="243"/>
      <c r="E67" s="243"/>
      <c r="F67" s="243"/>
      <c r="G67" s="243"/>
      <c r="H67" s="243"/>
      <c r="I67" s="243"/>
      <c r="J67" s="243"/>
      <c r="K67" s="243"/>
    </row>
    <row r="68" customFormat="false" ht="12.75" hidden="false" customHeight="false" outlineLevel="0" collapsed="false">
      <c r="D68" s="243"/>
      <c r="E68" s="243"/>
      <c r="F68" s="243"/>
      <c r="G68" s="243"/>
      <c r="H68" s="243"/>
      <c r="I68" s="243"/>
      <c r="J68" s="243"/>
      <c r="K68" s="243"/>
    </row>
    <row r="69" customFormat="false" ht="12.75" hidden="false" customHeight="false" outlineLevel="0" collapsed="false">
      <c r="D69" s="243"/>
      <c r="E69" s="243"/>
      <c r="F69" s="243"/>
      <c r="G69" s="243"/>
      <c r="H69" s="243"/>
      <c r="I69" s="243"/>
      <c r="J69" s="243"/>
      <c r="K69" s="243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9 nach Altersgruppen und Herkunfts-&#10;    bzw. Zielgebieten¹"/>
    <hyperlink ref="A28" location="Inhaltsverzeichnis!A1" display="8  Wanderungen zwischen dem Land Brandenburg und den Bezirken von Berlin 2009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4" width="19.41"/>
    <col collapsed="false" customWidth="true" hidden="false" outlineLevel="0" max="2" min="2" style="245" width="6.28"/>
    <col collapsed="false" customWidth="true" hidden="false" outlineLevel="0" max="7" min="3" style="245" width="5.99"/>
    <col collapsed="false" customWidth="true" hidden="false" outlineLevel="0" max="8" min="8" style="245" width="6.13"/>
    <col collapsed="false" customWidth="true" hidden="false" outlineLevel="0" max="10" min="9" style="245" width="5.99"/>
    <col collapsed="false" customWidth="true" hidden="false" outlineLevel="0" max="12" min="11" style="246" width="5.99"/>
    <col collapsed="false" customWidth="true" hidden="false" outlineLevel="0" max="13" min="13" style="246" width="5.85"/>
    <col collapsed="false" customWidth="true" hidden="false" outlineLevel="0" max="14" min="14" style="235" width="5.56"/>
    <col collapsed="false" customWidth="true" hidden="false" outlineLevel="0" max="15" min="15" style="235" width="15.99"/>
    <col collapsed="false" customWidth="true" hidden="false" outlineLevel="0" max="16" min="16" style="235" width="6.99"/>
    <col collapsed="false" customWidth="false" hidden="false" outlineLevel="0" max="257" min="17" style="235" width="11.56"/>
  </cols>
  <sheetData>
    <row r="1" s="247" customFormat="true" ht="16.5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7" customFormat="tru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3.5" hidden="false" customHeight="true" outlineLevel="0" collapsed="false">
      <c r="A3" s="249" t="s">
        <v>280</v>
      </c>
      <c r="B3" s="225" t="s">
        <v>62</v>
      </c>
      <c r="C3" s="225"/>
      <c r="D3" s="225"/>
      <c r="E3" s="225"/>
      <c r="F3" s="225"/>
      <c r="G3" s="225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49"/>
      <c r="B4" s="250" t="s">
        <v>90</v>
      </c>
      <c r="C4" s="251" t="s">
        <v>308</v>
      </c>
      <c r="D4" s="251"/>
      <c r="E4" s="251"/>
      <c r="F4" s="251"/>
      <c r="G4" s="251"/>
      <c r="H4" s="250" t="s">
        <v>90</v>
      </c>
      <c r="I4" s="251" t="s">
        <v>308</v>
      </c>
      <c r="J4" s="251"/>
      <c r="K4" s="251"/>
      <c r="L4" s="251"/>
      <c r="M4" s="251"/>
    </row>
    <row r="5" s="234" customFormat="true" ht="49.5" hidden="false" customHeight="true" outlineLevel="0" collapsed="false">
      <c r="A5" s="249"/>
      <c r="B5" s="250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50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  <c r="N5" s="235"/>
      <c r="O5" s="235"/>
      <c r="P5" s="235"/>
      <c r="Q5" s="235"/>
      <c r="R5" s="235"/>
      <c r="S5" s="235"/>
      <c r="T5" s="235"/>
      <c r="U5" s="235"/>
      <c r="V5" s="235"/>
      <c r="W5" s="235"/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</row>
    <row r="7" s="253" customFormat="true" ht="12" hidden="false" customHeight="true" outlineLevel="0" collapsed="false">
      <c r="A7" s="138" t="s">
        <v>331</v>
      </c>
      <c r="B7" s="120" t="n">
        <v>988</v>
      </c>
      <c r="C7" s="120" t="n">
        <v>132</v>
      </c>
      <c r="D7" s="120" t="n">
        <v>448</v>
      </c>
      <c r="E7" s="120" t="n">
        <v>211</v>
      </c>
      <c r="F7" s="120" t="n">
        <v>134</v>
      </c>
      <c r="G7" s="120" t="n">
        <v>63</v>
      </c>
      <c r="H7" s="120" t="n">
        <v>1091</v>
      </c>
      <c r="I7" s="120" t="n">
        <v>102</v>
      </c>
      <c r="J7" s="120" t="n">
        <v>563</v>
      </c>
      <c r="K7" s="120" t="n">
        <v>229</v>
      </c>
      <c r="L7" s="120" t="n">
        <v>120</v>
      </c>
      <c r="M7" s="120" t="n">
        <v>77</v>
      </c>
      <c r="N7" s="252"/>
    </row>
    <row r="8" s="253" customFormat="true" ht="12" hidden="false" customHeight="true" outlineLevel="0" collapsed="false">
      <c r="A8" s="138" t="s">
        <v>332</v>
      </c>
      <c r="B8" s="120" t="n">
        <v>1743</v>
      </c>
      <c r="C8" s="120" t="n">
        <v>145</v>
      </c>
      <c r="D8" s="120" t="n">
        <v>1049</v>
      </c>
      <c r="E8" s="120" t="n">
        <v>331</v>
      </c>
      <c r="F8" s="120" t="n">
        <v>124</v>
      </c>
      <c r="G8" s="120" t="n">
        <v>94</v>
      </c>
      <c r="H8" s="120" t="n">
        <v>2308</v>
      </c>
      <c r="I8" s="120" t="n">
        <v>225</v>
      </c>
      <c r="J8" s="120" t="n">
        <v>1272</v>
      </c>
      <c r="K8" s="120" t="n">
        <v>524</v>
      </c>
      <c r="L8" s="120" t="n">
        <v>207</v>
      </c>
      <c r="M8" s="120" t="n">
        <v>80</v>
      </c>
      <c r="N8" s="252"/>
    </row>
    <row r="9" s="253" customFormat="true" ht="12" hidden="false" customHeight="true" outlineLevel="0" collapsed="false">
      <c r="A9" s="138" t="s">
        <v>333</v>
      </c>
      <c r="B9" s="120" t="n">
        <v>1044</v>
      </c>
      <c r="C9" s="120" t="n">
        <v>114</v>
      </c>
      <c r="D9" s="120" t="n">
        <v>579</v>
      </c>
      <c r="E9" s="120" t="n">
        <v>205</v>
      </c>
      <c r="F9" s="120" t="n">
        <v>104</v>
      </c>
      <c r="G9" s="120" t="n">
        <v>42</v>
      </c>
      <c r="H9" s="120" t="n">
        <v>1518</v>
      </c>
      <c r="I9" s="120" t="n">
        <v>113</v>
      </c>
      <c r="J9" s="120" t="n">
        <v>915</v>
      </c>
      <c r="K9" s="120" t="n">
        <v>256</v>
      </c>
      <c r="L9" s="120" t="n">
        <v>162</v>
      </c>
      <c r="M9" s="120" t="n">
        <v>72</v>
      </c>
      <c r="N9" s="252"/>
    </row>
    <row r="10" s="253" customFormat="true" ht="12" hidden="false" customHeight="true" outlineLevel="0" collapsed="false">
      <c r="A10" s="138" t="s">
        <v>334</v>
      </c>
      <c r="B10" s="120" t="n">
        <v>5209</v>
      </c>
      <c r="C10" s="120" t="n">
        <v>656</v>
      </c>
      <c r="D10" s="120" t="n">
        <v>2188</v>
      </c>
      <c r="E10" s="120" t="n">
        <v>1430</v>
      </c>
      <c r="F10" s="120" t="n">
        <v>597</v>
      </c>
      <c r="G10" s="120" t="n">
        <v>338</v>
      </c>
      <c r="H10" s="120" t="n">
        <v>4299</v>
      </c>
      <c r="I10" s="120" t="n">
        <v>461</v>
      </c>
      <c r="J10" s="120" t="n">
        <v>2098</v>
      </c>
      <c r="K10" s="120" t="n">
        <v>1121</v>
      </c>
      <c r="L10" s="120" t="n">
        <v>471</v>
      </c>
      <c r="M10" s="120" t="n">
        <v>148</v>
      </c>
      <c r="N10" s="252"/>
    </row>
    <row r="11" customFormat="false" ht="12" hidden="false" customHeight="true" outlineLevel="0" collapsed="false">
      <c r="A11" s="13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252"/>
    </row>
    <row r="12" s="253" customFormat="true" ht="12" hidden="false" customHeight="true" outlineLevel="0" collapsed="false">
      <c r="A12" s="138" t="s">
        <v>335</v>
      </c>
      <c r="B12" s="120" t="n">
        <v>4753</v>
      </c>
      <c r="C12" s="120" t="n">
        <v>759</v>
      </c>
      <c r="D12" s="120" t="n">
        <v>1581</v>
      </c>
      <c r="E12" s="120" t="n">
        <v>1249</v>
      </c>
      <c r="F12" s="120" t="n">
        <v>821</v>
      </c>
      <c r="G12" s="120" t="n">
        <v>343</v>
      </c>
      <c r="H12" s="120" t="n">
        <v>4464</v>
      </c>
      <c r="I12" s="120" t="n">
        <v>519</v>
      </c>
      <c r="J12" s="120" t="n">
        <v>2360</v>
      </c>
      <c r="K12" s="120" t="n">
        <v>797</v>
      </c>
      <c r="L12" s="120" t="n">
        <v>566</v>
      </c>
      <c r="M12" s="120" t="n">
        <v>222</v>
      </c>
      <c r="N12" s="252"/>
    </row>
    <row r="13" s="253" customFormat="true" ht="12" hidden="false" customHeight="true" outlineLevel="0" collapsed="false">
      <c r="A13" s="138" t="s">
        <v>336</v>
      </c>
      <c r="B13" s="120" t="n">
        <v>4282</v>
      </c>
      <c r="C13" s="120" t="n">
        <v>731</v>
      </c>
      <c r="D13" s="120" t="n">
        <v>1246</v>
      </c>
      <c r="E13" s="120" t="n">
        <v>1162</v>
      </c>
      <c r="F13" s="120" t="n">
        <v>798</v>
      </c>
      <c r="G13" s="120" t="n">
        <v>345</v>
      </c>
      <c r="H13" s="120" t="n">
        <v>3799</v>
      </c>
      <c r="I13" s="120" t="n">
        <v>498</v>
      </c>
      <c r="J13" s="120" t="n">
        <v>1729</v>
      </c>
      <c r="K13" s="120" t="n">
        <v>812</v>
      </c>
      <c r="L13" s="120" t="n">
        <v>516</v>
      </c>
      <c r="M13" s="120" t="n">
        <v>244</v>
      </c>
      <c r="N13" s="252"/>
    </row>
    <row r="14" s="253" customFormat="true" ht="12" hidden="false" customHeight="true" outlineLevel="0" collapsed="false">
      <c r="A14" s="138" t="s">
        <v>337</v>
      </c>
      <c r="B14" s="120" t="n">
        <v>1266</v>
      </c>
      <c r="C14" s="120" t="n">
        <v>192</v>
      </c>
      <c r="D14" s="120" t="n">
        <v>559</v>
      </c>
      <c r="E14" s="120" t="n">
        <v>287</v>
      </c>
      <c r="F14" s="120" t="n">
        <v>139</v>
      </c>
      <c r="G14" s="120" t="n">
        <v>89</v>
      </c>
      <c r="H14" s="120" t="n">
        <v>2240</v>
      </c>
      <c r="I14" s="120" t="n">
        <v>249</v>
      </c>
      <c r="J14" s="120" t="n">
        <v>1259</v>
      </c>
      <c r="K14" s="120" t="n">
        <v>421</v>
      </c>
      <c r="L14" s="120" t="n">
        <v>197</v>
      </c>
      <c r="M14" s="120" t="n">
        <v>114</v>
      </c>
      <c r="N14" s="252"/>
    </row>
    <row r="15" s="253" customFormat="true" ht="12" hidden="false" customHeight="true" outlineLevel="0" collapsed="false">
      <c r="A15" s="138" t="s">
        <v>338</v>
      </c>
      <c r="B15" s="120" t="n">
        <v>3896</v>
      </c>
      <c r="C15" s="120" t="n">
        <v>731</v>
      </c>
      <c r="D15" s="120" t="n">
        <v>1005</v>
      </c>
      <c r="E15" s="120" t="n">
        <v>1060</v>
      </c>
      <c r="F15" s="120" t="n">
        <v>662</v>
      </c>
      <c r="G15" s="120" t="n">
        <v>438</v>
      </c>
      <c r="H15" s="120" t="n">
        <v>3429</v>
      </c>
      <c r="I15" s="120" t="n">
        <v>502</v>
      </c>
      <c r="J15" s="120" t="n">
        <v>1514</v>
      </c>
      <c r="K15" s="120" t="n">
        <v>729</v>
      </c>
      <c r="L15" s="120" t="n">
        <v>493</v>
      </c>
      <c r="M15" s="120" t="n">
        <v>191</v>
      </c>
      <c r="N15" s="252"/>
    </row>
    <row r="16" s="253" customFormat="true" ht="12" hidden="false" customHeight="true" outlineLevel="0" collapsed="false">
      <c r="A16" s="138" t="s">
        <v>339</v>
      </c>
      <c r="B16" s="120" t="n">
        <v>4498</v>
      </c>
      <c r="C16" s="120" t="n">
        <v>730</v>
      </c>
      <c r="D16" s="120" t="n">
        <v>1359</v>
      </c>
      <c r="E16" s="120" t="n">
        <v>1162</v>
      </c>
      <c r="F16" s="120" t="n">
        <v>813</v>
      </c>
      <c r="G16" s="120" t="n">
        <v>434</v>
      </c>
      <c r="H16" s="120" t="n">
        <v>4518</v>
      </c>
      <c r="I16" s="120" t="n">
        <v>487</v>
      </c>
      <c r="J16" s="120" t="n">
        <v>2407</v>
      </c>
      <c r="K16" s="120" t="n">
        <v>834</v>
      </c>
      <c r="L16" s="120" t="n">
        <v>551</v>
      </c>
      <c r="M16" s="120" t="n">
        <v>239</v>
      </c>
      <c r="N16" s="252"/>
    </row>
    <row r="17" s="253" customFormat="true" ht="12" hidden="false" customHeight="true" outlineLevel="0" collapsed="false">
      <c r="A17" s="138" t="s">
        <v>340</v>
      </c>
      <c r="B17" s="120" t="n">
        <v>5754</v>
      </c>
      <c r="C17" s="120" t="n">
        <v>1008</v>
      </c>
      <c r="D17" s="120" t="n">
        <v>1586</v>
      </c>
      <c r="E17" s="120" t="n">
        <v>1567</v>
      </c>
      <c r="F17" s="120" t="n">
        <v>1024</v>
      </c>
      <c r="G17" s="120" t="n">
        <v>569</v>
      </c>
      <c r="H17" s="120" t="n">
        <v>4684</v>
      </c>
      <c r="I17" s="120" t="n">
        <v>588</v>
      </c>
      <c r="J17" s="120" t="n">
        <v>2114</v>
      </c>
      <c r="K17" s="120" t="n">
        <v>1003</v>
      </c>
      <c r="L17" s="120" t="n">
        <v>681</v>
      </c>
      <c r="M17" s="120" t="n">
        <v>298</v>
      </c>
      <c r="N17" s="252"/>
    </row>
    <row r="18" s="253" customFormat="true" ht="12" hidden="false" customHeight="true" outlineLevel="0" collapsed="false">
      <c r="A18" s="138" t="s">
        <v>341</v>
      </c>
      <c r="B18" s="120" t="n">
        <v>1403</v>
      </c>
      <c r="C18" s="120" t="n">
        <v>187</v>
      </c>
      <c r="D18" s="120" t="n">
        <v>621</v>
      </c>
      <c r="E18" s="120" t="n">
        <v>336</v>
      </c>
      <c r="F18" s="120" t="n">
        <v>164</v>
      </c>
      <c r="G18" s="120" t="n">
        <v>95</v>
      </c>
      <c r="H18" s="120" t="n">
        <v>2185</v>
      </c>
      <c r="I18" s="120" t="n">
        <v>206</v>
      </c>
      <c r="J18" s="120" t="n">
        <v>1188</v>
      </c>
      <c r="K18" s="120" t="n">
        <v>402</v>
      </c>
      <c r="L18" s="120" t="n">
        <v>226</v>
      </c>
      <c r="M18" s="120" t="n">
        <v>163</v>
      </c>
      <c r="N18" s="252"/>
    </row>
    <row r="19" s="253" customFormat="true" ht="12" hidden="false" customHeight="true" outlineLevel="0" collapsed="false">
      <c r="A19" s="138" t="s">
        <v>342</v>
      </c>
      <c r="B19" s="120" t="n">
        <v>2885</v>
      </c>
      <c r="C19" s="120" t="n">
        <v>462</v>
      </c>
      <c r="D19" s="120" t="n">
        <v>940</v>
      </c>
      <c r="E19" s="120" t="n">
        <v>729</v>
      </c>
      <c r="F19" s="120" t="n">
        <v>473</v>
      </c>
      <c r="G19" s="120" t="n">
        <v>281</v>
      </c>
      <c r="H19" s="120" t="n">
        <v>3613</v>
      </c>
      <c r="I19" s="120" t="n">
        <v>370</v>
      </c>
      <c r="J19" s="120" t="n">
        <v>1955</v>
      </c>
      <c r="K19" s="120" t="n">
        <v>650</v>
      </c>
      <c r="L19" s="120" t="n">
        <v>444</v>
      </c>
      <c r="M19" s="120" t="n">
        <v>194</v>
      </c>
      <c r="N19" s="252"/>
    </row>
    <row r="20" s="253" customFormat="true" ht="12" hidden="false" customHeight="true" outlineLevel="0" collapsed="false">
      <c r="A20" s="138" t="s">
        <v>343</v>
      </c>
      <c r="B20" s="120" t="n">
        <v>1413</v>
      </c>
      <c r="C20" s="120" t="n">
        <v>202</v>
      </c>
      <c r="D20" s="120" t="n">
        <v>548</v>
      </c>
      <c r="E20" s="120" t="n">
        <v>288</v>
      </c>
      <c r="F20" s="120" t="n">
        <v>242</v>
      </c>
      <c r="G20" s="120" t="n">
        <v>133</v>
      </c>
      <c r="H20" s="120" t="n">
        <v>2000</v>
      </c>
      <c r="I20" s="120" t="n">
        <v>211</v>
      </c>
      <c r="J20" s="120" t="n">
        <v>1137</v>
      </c>
      <c r="K20" s="120" t="n">
        <v>328</v>
      </c>
      <c r="L20" s="120" t="n">
        <v>234</v>
      </c>
      <c r="M20" s="120" t="n">
        <v>90</v>
      </c>
      <c r="N20" s="252"/>
    </row>
    <row r="21" s="253" customFormat="true" ht="12" hidden="false" customHeight="true" outlineLevel="0" collapsed="false">
      <c r="A21" s="138" t="s">
        <v>344</v>
      </c>
      <c r="B21" s="120" t="n">
        <v>4891</v>
      </c>
      <c r="C21" s="120" t="n">
        <v>1037</v>
      </c>
      <c r="D21" s="120" t="n">
        <v>1105</v>
      </c>
      <c r="E21" s="120" t="n">
        <v>1426</v>
      </c>
      <c r="F21" s="120" t="n">
        <v>842</v>
      </c>
      <c r="G21" s="120" t="n">
        <v>481</v>
      </c>
      <c r="H21" s="120" t="n">
        <v>4025</v>
      </c>
      <c r="I21" s="120" t="n">
        <v>533</v>
      </c>
      <c r="J21" s="120" t="n">
        <v>1902</v>
      </c>
      <c r="K21" s="120" t="n">
        <v>805</v>
      </c>
      <c r="L21" s="120" t="n">
        <v>580</v>
      </c>
      <c r="M21" s="120" t="n">
        <v>205</v>
      </c>
      <c r="N21" s="252"/>
    </row>
    <row r="22" s="253" customFormat="true" ht="12" hidden="false" customHeight="true" outlineLevel="0" collapsed="false">
      <c r="A22" s="138" t="s">
        <v>345</v>
      </c>
      <c r="B22" s="120" t="n">
        <v>1348</v>
      </c>
      <c r="C22" s="120" t="n">
        <v>250</v>
      </c>
      <c r="D22" s="120" t="n">
        <v>546</v>
      </c>
      <c r="E22" s="120" t="n">
        <v>260</v>
      </c>
      <c r="F22" s="120" t="n">
        <v>172</v>
      </c>
      <c r="G22" s="120" t="n">
        <v>120</v>
      </c>
      <c r="H22" s="120" t="n">
        <v>1918</v>
      </c>
      <c r="I22" s="120" t="n">
        <v>230</v>
      </c>
      <c r="J22" s="120" t="n">
        <v>1027</v>
      </c>
      <c r="K22" s="120" t="n">
        <v>342</v>
      </c>
      <c r="L22" s="120" t="n">
        <v>191</v>
      </c>
      <c r="M22" s="120" t="n">
        <v>128</v>
      </c>
      <c r="N22" s="252"/>
    </row>
    <row r="23" s="253" customFormat="true" ht="12" hidden="false" customHeight="true" outlineLevel="0" collapsed="false">
      <c r="A23" s="138" t="s">
        <v>346</v>
      </c>
      <c r="B23" s="120" t="n">
        <v>1209</v>
      </c>
      <c r="C23" s="120" t="n">
        <v>182</v>
      </c>
      <c r="D23" s="120" t="n">
        <v>495</v>
      </c>
      <c r="E23" s="120" t="n">
        <v>248</v>
      </c>
      <c r="F23" s="120" t="n">
        <v>170</v>
      </c>
      <c r="G23" s="120" t="n">
        <v>114</v>
      </c>
      <c r="H23" s="120" t="n">
        <v>2128</v>
      </c>
      <c r="I23" s="120" t="n">
        <v>207</v>
      </c>
      <c r="J23" s="120" t="n">
        <v>1208</v>
      </c>
      <c r="K23" s="120" t="n">
        <v>365</v>
      </c>
      <c r="L23" s="120" t="n">
        <v>235</v>
      </c>
      <c r="M23" s="120" t="n">
        <v>113</v>
      </c>
      <c r="N23" s="252"/>
    </row>
    <row r="24" s="253" customFormat="true" ht="12" hidden="false" customHeight="true" outlineLevel="0" collapsed="false">
      <c r="A24" s="138" t="s">
        <v>347</v>
      </c>
      <c r="B24" s="120" t="n">
        <v>3769</v>
      </c>
      <c r="C24" s="120" t="n">
        <v>628</v>
      </c>
      <c r="D24" s="120" t="n">
        <v>1079</v>
      </c>
      <c r="E24" s="120" t="n">
        <v>1028</v>
      </c>
      <c r="F24" s="120" t="n">
        <v>668</v>
      </c>
      <c r="G24" s="120" t="n">
        <v>366</v>
      </c>
      <c r="H24" s="120" t="n">
        <v>3471</v>
      </c>
      <c r="I24" s="120" t="n">
        <v>500</v>
      </c>
      <c r="J24" s="120" t="n">
        <v>1590</v>
      </c>
      <c r="K24" s="120" t="n">
        <v>774</v>
      </c>
      <c r="L24" s="120" t="n">
        <v>449</v>
      </c>
      <c r="M24" s="120" t="n">
        <v>158</v>
      </c>
      <c r="N24" s="252"/>
    </row>
    <row r="25" s="253" customFormat="true" ht="12" hidden="false" customHeight="true" outlineLevel="0" collapsed="false">
      <c r="A25" s="138" t="s">
        <v>348</v>
      </c>
      <c r="B25" s="120" t="n">
        <v>1849</v>
      </c>
      <c r="C25" s="120" t="n">
        <v>330</v>
      </c>
      <c r="D25" s="120" t="n">
        <v>680</v>
      </c>
      <c r="E25" s="120" t="n">
        <v>430</v>
      </c>
      <c r="F25" s="120" t="n">
        <v>259</v>
      </c>
      <c r="G25" s="120" t="n">
        <v>150</v>
      </c>
      <c r="H25" s="120" t="n">
        <v>2683</v>
      </c>
      <c r="I25" s="120" t="n">
        <v>331</v>
      </c>
      <c r="J25" s="120" t="n">
        <v>1478</v>
      </c>
      <c r="K25" s="120" t="n">
        <v>399</v>
      </c>
      <c r="L25" s="120" t="n">
        <v>314</v>
      </c>
      <c r="M25" s="120" t="n">
        <v>161</v>
      </c>
      <c r="N25" s="252"/>
    </row>
    <row r="26" customFormat="false" ht="12" hidden="false" customHeight="true" outlineLevel="0" collapsed="false">
      <c r="A26" s="183" t="s">
        <v>349</v>
      </c>
      <c r="B26" s="184" t="n">
        <v>52200</v>
      </c>
      <c r="C26" s="184" t="n">
        <v>8476</v>
      </c>
      <c r="D26" s="184" t="n">
        <v>17614</v>
      </c>
      <c r="E26" s="184" t="n">
        <v>13409</v>
      </c>
      <c r="F26" s="184" t="n">
        <v>8206</v>
      </c>
      <c r="G26" s="184" t="n">
        <v>4495</v>
      </c>
      <c r="H26" s="184" t="n">
        <v>54373</v>
      </c>
      <c r="I26" s="184" t="n">
        <v>6332</v>
      </c>
      <c r="J26" s="184" t="n">
        <v>27716</v>
      </c>
      <c r="K26" s="184" t="n">
        <v>10791</v>
      </c>
      <c r="L26" s="184" t="n">
        <v>6637</v>
      </c>
      <c r="M26" s="184" t="n">
        <v>2897</v>
      </c>
      <c r="N26" s="252"/>
    </row>
    <row r="27" customFormat="false" ht="12" hidden="false" customHeight="true" outlineLevel="0" collapsed="false">
      <c r="A27" s="71" t="s">
        <v>99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252"/>
    </row>
    <row r="28" customFormat="false" ht="12" hidden="false" customHeight="true" outlineLevel="0" collapsed="false">
      <c r="A28" s="112" t="s">
        <v>100</v>
      </c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2" hidden="false" customHeight="true" outlineLevel="0" collapsed="false">
      <c r="A29" s="255"/>
      <c r="B29" s="256"/>
      <c r="C29" s="256"/>
      <c r="D29" s="256"/>
      <c r="E29" s="256"/>
      <c r="F29" s="256"/>
      <c r="G29" s="256"/>
      <c r="H29" s="256"/>
      <c r="I29" s="256"/>
      <c r="J29" s="256"/>
    </row>
    <row r="30" s="257" customFormat="true" ht="12" hidden="false" customHeight="true" outlineLevel="0" collapsed="false">
      <c r="A30" s="44" t="s">
        <v>35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255"/>
      <c r="B32" s="22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5"/>
      <c r="B33" s="22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5"/>
      <c r="B34" s="22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5"/>
      <c r="B35" s="22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5"/>
      <c r="B36" s="22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5"/>
      <c r="B37" s="22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5"/>
      <c r="B38" s="22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5"/>
      <c r="B39" s="22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5"/>
      <c r="B40" s="22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5"/>
      <c r="B41" s="22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5"/>
      <c r="B42" s="22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5"/>
      <c r="B43" s="22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5"/>
      <c r="B44" s="22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5"/>
      <c r="B45" s="22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5"/>
      <c r="B46" s="22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5"/>
      <c r="B47" s="22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5"/>
      <c r="B48" s="22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5"/>
      <c r="B49" s="22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5"/>
      <c r="B50" s="22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5"/>
      <c r="B51" s="22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5"/>
      <c r="B52" s="229"/>
      <c r="C52" s="259"/>
      <c r="D52" s="259"/>
      <c r="E52" s="259"/>
      <c r="F52" s="259"/>
      <c r="G52" s="259"/>
      <c r="H52" s="259"/>
      <c r="I52" s="259"/>
      <c r="J52" s="259"/>
    </row>
    <row r="53" customFormat="false" ht="12.75" hidden="false" customHeight="false" outlineLevel="0" collapsed="false">
      <c r="A53" s="255"/>
      <c r="B53" s="229"/>
      <c r="C53" s="229"/>
      <c r="D53" s="229"/>
      <c r="E53" s="229"/>
      <c r="F53" s="229"/>
      <c r="G53" s="229"/>
      <c r="H53" s="229"/>
      <c r="I53" s="229"/>
      <c r="J53" s="229"/>
    </row>
    <row r="54" customFormat="false" ht="12.75" hidden="false" customHeight="false" outlineLevel="0" collapsed="false">
      <c r="A54" s="255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55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55"/>
      <c r="B56" s="229"/>
      <c r="C56" s="229"/>
      <c r="D56" s="229"/>
      <c r="E56" s="229"/>
      <c r="F56" s="229"/>
      <c r="G56" s="229"/>
      <c r="H56" s="229"/>
      <c r="I56" s="229"/>
      <c r="J56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09 nach Verwaltungsbezirken und Altersgruppen¹"/>
    <hyperlink ref="A30" location="Inhaltsverzeichnis!A1" display="2  Zuzugs- bzw. Fortzugsüberschuss in den Verwaltungsbezirken des Landes Brandenburg 2009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0" width="4.41"/>
    <col collapsed="false" customWidth="true" hidden="false" outlineLevel="0" max="2" min="2" style="260" width="4.85"/>
    <col collapsed="false" customWidth="true" hidden="false" outlineLevel="0" max="3" min="3" style="260" width="4.28"/>
    <col collapsed="false" customWidth="true" hidden="false" outlineLevel="0" max="7" min="4" style="260" width="8.56"/>
    <col collapsed="false" customWidth="true" hidden="false" outlineLevel="0" max="8" min="8" style="260" width="6.13"/>
    <col collapsed="false" customWidth="true" hidden="false" outlineLevel="0" max="9" min="9" style="260" width="5.99"/>
    <col collapsed="false" customWidth="true" hidden="false" outlineLevel="0" max="10" min="10" style="261" width="19.14"/>
    <col collapsed="false" customWidth="true" hidden="false" outlineLevel="0" max="11" min="11" style="261" width="7.56"/>
    <col collapsed="false" customWidth="true" hidden="false" outlineLevel="0" max="12" min="12" style="261" width="5.56"/>
    <col collapsed="false" customWidth="true" hidden="false" outlineLevel="0" max="13" min="13" style="261" width="15.99"/>
    <col collapsed="false" customWidth="true" hidden="false" outlineLevel="0" max="14" min="14" style="261" width="6.99"/>
    <col collapsed="false" customWidth="false" hidden="false" outlineLevel="0" max="257" min="15" style="261" width="11.56"/>
  </cols>
  <sheetData>
    <row r="1" customFormat="false" ht="22.5" hidden="false" customHeight="true" outlineLevel="0" collapsed="false">
      <c r="A1" s="262" t="s">
        <v>351</v>
      </c>
      <c r="B1" s="262"/>
      <c r="C1" s="262"/>
      <c r="D1" s="262"/>
      <c r="E1" s="262"/>
      <c r="F1" s="262"/>
      <c r="G1" s="262"/>
      <c r="H1" s="263"/>
      <c r="I1" s="263"/>
      <c r="J1" s="264" t="s">
        <v>352</v>
      </c>
    </row>
    <row r="2" customFormat="false" ht="32.25" hidden="false" customHeight="true" outlineLevel="0" collapsed="false">
      <c r="A2" s="265" t="s">
        <v>353</v>
      </c>
      <c r="B2" s="265"/>
      <c r="C2" s="265"/>
      <c r="D2" s="265"/>
      <c r="E2" s="265"/>
      <c r="F2" s="265"/>
      <c r="G2" s="265"/>
      <c r="H2" s="266"/>
      <c r="I2" s="267"/>
      <c r="J2" s="268" t="s">
        <v>354</v>
      </c>
      <c r="K2" s="268"/>
      <c r="L2" s="268"/>
    </row>
    <row r="3" s="218" customFormat="true" ht="26.25" hidden="false" customHeight="true" outlineLevel="0" collapsed="false">
      <c r="A3" s="190" t="s">
        <v>355</v>
      </c>
      <c r="B3" s="190"/>
      <c r="C3" s="190"/>
      <c r="D3" s="269" t="s">
        <v>62</v>
      </c>
      <c r="E3" s="269"/>
      <c r="F3" s="269" t="s">
        <v>63</v>
      </c>
      <c r="G3" s="269"/>
      <c r="H3" s="44"/>
      <c r="I3" s="44"/>
      <c r="J3" s="270" t="s">
        <v>356</v>
      </c>
      <c r="K3" s="271" t="s">
        <v>357</v>
      </c>
      <c r="L3" s="271"/>
      <c r="M3" s="261"/>
      <c r="N3" s="261"/>
      <c r="O3" s="261"/>
    </row>
    <row r="4" s="218" customFormat="true" ht="16.5" hidden="false" customHeight="true" outlineLevel="0" collapsed="false">
      <c r="A4" s="190"/>
      <c r="B4" s="190"/>
      <c r="C4" s="190"/>
      <c r="D4" s="191" t="s">
        <v>358</v>
      </c>
      <c r="E4" s="191" t="s">
        <v>359</v>
      </c>
      <c r="F4" s="191" t="s">
        <v>358</v>
      </c>
      <c r="G4" s="192" t="s">
        <v>359</v>
      </c>
      <c r="H4" s="44"/>
      <c r="I4" s="44"/>
      <c r="J4" s="270"/>
      <c r="K4" s="271"/>
      <c r="L4" s="271"/>
      <c r="M4" s="261"/>
      <c r="N4" s="261"/>
      <c r="O4" s="261"/>
    </row>
    <row r="5" customFormat="false" ht="11.25" hidden="false" customHeight="false" outlineLevel="0" collapsed="false">
      <c r="A5" s="30"/>
      <c r="B5" s="30" t="s">
        <v>177</v>
      </c>
      <c r="C5" s="30" t="n">
        <v>1</v>
      </c>
      <c r="D5" s="71" t="n">
        <v>241</v>
      </c>
      <c r="E5" s="71" t="n">
        <v>235</v>
      </c>
      <c r="F5" s="71" t="n">
        <v>144</v>
      </c>
      <c r="G5" s="71" t="n">
        <v>150</v>
      </c>
      <c r="H5" s="272"/>
      <c r="I5" s="272"/>
      <c r="J5" s="273" t="s">
        <v>302</v>
      </c>
      <c r="K5" s="273" t="n">
        <v>-1437</v>
      </c>
    </row>
    <row r="6" customFormat="false" ht="11.25" hidden="false" customHeight="false" outlineLevel="0" collapsed="false">
      <c r="A6" s="30" t="n">
        <v>1</v>
      </c>
      <c r="B6" s="127" t="s">
        <v>22</v>
      </c>
      <c r="C6" s="30" t="n">
        <v>2</v>
      </c>
      <c r="D6" s="71" t="n">
        <v>540</v>
      </c>
      <c r="E6" s="71" t="n">
        <v>516</v>
      </c>
      <c r="F6" s="71" t="n">
        <v>297</v>
      </c>
      <c r="G6" s="71" t="n">
        <v>320</v>
      </c>
      <c r="H6" s="274"/>
      <c r="I6" s="274"/>
      <c r="J6" s="273" t="s">
        <v>293</v>
      </c>
      <c r="K6" s="273" t="n">
        <v>-1164</v>
      </c>
    </row>
    <row r="7" customFormat="false" ht="11.25" hidden="false" customHeight="false" outlineLevel="0" collapsed="false">
      <c r="A7" s="30" t="n">
        <v>2</v>
      </c>
      <c r="B7" s="127" t="s">
        <v>22</v>
      </c>
      <c r="C7" s="30" t="n">
        <v>3</v>
      </c>
      <c r="D7" s="71" t="n">
        <v>453</v>
      </c>
      <c r="E7" s="71" t="n">
        <v>420</v>
      </c>
      <c r="F7" s="71" t="n">
        <v>272</v>
      </c>
      <c r="G7" s="71" t="n">
        <v>285</v>
      </c>
      <c r="H7" s="274"/>
      <c r="I7" s="274"/>
      <c r="J7" s="273" t="s">
        <v>304</v>
      </c>
      <c r="K7" s="273" t="n">
        <v>-1014</v>
      </c>
    </row>
    <row r="8" customFormat="false" ht="11.25" hidden="false" customHeight="false" outlineLevel="0" collapsed="false">
      <c r="A8" s="30" t="n">
        <v>3</v>
      </c>
      <c r="B8" s="127" t="s">
        <v>22</v>
      </c>
      <c r="C8" s="30" t="n">
        <v>4</v>
      </c>
      <c r="D8" s="71" t="n">
        <v>441</v>
      </c>
      <c r="E8" s="71" t="n">
        <v>395</v>
      </c>
      <c r="F8" s="71" t="n">
        <v>283</v>
      </c>
      <c r="G8" s="71" t="n">
        <v>268</v>
      </c>
      <c r="H8" s="274"/>
      <c r="I8" s="274"/>
      <c r="J8" s="273" t="s">
        <v>297</v>
      </c>
      <c r="K8" s="273" t="n">
        <v>-999</v>
      </c>
    </row>
    <row r="9" customFormat="false" ht="11.25" hidden="false" customHeight="false" outlineLevel="0" collapsed="false">
      <c r="A9" s="30" t="n">
        <v>4</v>
      </c>
      <c r="B9" s="127" t="s">
        <v>22</v>
      </c>
      <c r="C9" s="30" t="n">
        <v>5</v>
      </c>
      <c r="D9" s="71" t="n">
        <v>351</v>
      </c>
      <c r="E9" s="71" t="n">
        <v>308</v>
      </c>
      <c r="F9" s="71" t="n">
        <v>225</v>
      </c>
      <c r="G9" s="71" t="n">
        <v>233</v>
      </c>
      <c r="H9" s="274"/>
      <c r="I9" s="274"/>
      <c r="J9" s="273" t="s">
        <v>298</v>
      </c>
      <c r="K9" s="273" t="n">
        <v>-897</v>
      </c>
    </row>
    <row r="10" customFormat="false" ht="11.25" hidden="false" customHeight="false" outlineLevel="0" collapsed="false">
      <c r="A10" s="30" t="n">
        <v>5</v>
      </c>
      <c r="B10" s="127" t="s">
        <v>22</v>
      </c>
      <c r="C10" s="30" t="n">
        <v>6</v>
      </c>
      <c r="D10" s="71" t="n">
        <v>329</v>
      </c>
      <c r="E10" s="71" t="n">
        <v>319</v>
      </c>
      <c r="F10" s="71" t="n">
        <v>267</v>
      </c>
      <c r="G10" s="71" t="n">
        <v>231</v>
      </c>
      <c r="H10" s="274"/>
      <c r="I10" s="274"/>
      <c r="J10" s="273" t="s">
        <v>299</v>
      </c>
      <c r="K10" s="273" t="n">
        <v>-626</v>
      </c>
    </row>
    <row r="11" customFormat="false" ht="11.25" hidden="false" customHeight="false" outlineLevel="0" collapsed="false">
      <c r="A11" s="30" t="n">
        <v>6</v>
      </c>
      <c r="B11" s="127" t="s">
        <v>22</v>
      </c>
      <c r="C11" s="30" t="n">
        <v>7</v>
      </c>
      <c r="D11" s="71" t="n">
        <v>350</v>
      </c>
      <c r="E11" s="71" t="n">
        <v>326</v>
      </c>
      <c r="F11" s="71" t="n">
        <v>220</v>
      </c>
      <c r="G11" s="71" t="n">
        <v>221</v>
      </c>
      <c r="H11" s="274"/>
      <c r="I11" s="274"/>
      <c r="J11" s="273" t="s">
        <v>301</v>
      </c>
      <c r="K11" s="273" t="n">
        <v>-548</v>
      </c>
    </row>
    <row r="12" customFormat="false" ht="11.25" hidden="false" customHeight="false" outlineLevel="0" collapsed="false">
      <c r="A12" s="30" t="n">
        <v>7</v>
      </c>
      <c r="B12" s="127" t="s">
        <v>22</v>
      </c>
      <c r="C12" s="30" t="n">
        <v>8</v>
      </c>
      <c r="D12" s="71" t="n">
        <v>218</v>
      </c>
      <c r="E12" s="71" t="n">
        <v>241</v>
      </c>
      <c r="F12" s="71" t="n">
        <v>208</v>
      </c>
      <c r="G12" s="71" t="n">
        <v>162</v>
      </c>
      <c r="H12" s="274"/>
      <c r="I12" s="274"/>
      <c r="J12" s="273" t="s">
        <v>289</v>
      </c>
      <c r="K12" s="273" t="n">
        <v>-406</v>
      </c>
    </row>
    <row r="13" customFormat="false" ht="11.25" hidden="false" customHeight="false" outlineLevel="0" collapsed="false">
      <c r="A13" s="30" t="n">
        <v>8</v>
      </c>
      <c r="B13" s="127" t="s">
        <v>22</v>
      </c>
      <c r="C13" s="30" t="n">
        <v>9</v>
      </c>
      <c r="D13" s="71" t="n">
        <v>220</v>
      </c>
      <c r="E13" s="71" t="n">
        <v>221</v>
      </c>
      <c r="F13" s="71" t="n">
        <v>187</v>
      </c>
      <c r="G13" s="71" t="n">
        <v>171</v>
      </c>
      <c r="H13" s="274"/>
      <c r="I13" s="274"/>
      <c r="J13" s="273" t="s">
        <v>295</v>
      </c>
      <c r="K13" s="273" t="n">
        <v>-336</v>
      </c>
    </row>
    <row r="14" customFormat="false" ht="11.25" hidden="false" customHeight="false" outlineLevel="0" collapsed="false">
      <c r="A14" s="30" t="n">
        <v>9</v>
      </c>
      <c r="B14" s="127" t="s">
        <v>22</v>
      </c>
      <c r="C14" s="30" t="n">
        <v>10</v>
      </c>
      <c r="D14" s="71" t="n">
        <v>208</v>
      </c>
      <c r="E14" s="71" t="n">
        <v>196</v>
      </c>
      <c r="F14" s="71" t="n">
        <v>162</v>
      </c>
      <c r="G14" s="71" t="n">
        <v>158</v>
      </c>
      <c r="H14" s="274"/>
      <c r="I14" s="274"/>
      <c r="J14" s="273" t="s">
        <v>287</v>
      </c>
      <c r="K14" s="273" t="n">
        <v>101</v>
      </c>
    </row>
    <row r="15" customFormat="false" ht="11.25" hidden="false" customHeight="false" outlineLevel="0" collapsed="false">
      <c r="A15" s="30" t="n">
        <v>10</v>
      </c>
      <c r="B15" s="127" t="s">
        <v>22</v>
      </c>
      <c r="C15" s="30" t="n">
        <v>11</v>
      </c>
      <c r="D15" s="71" t="n">
        <v>230</v>
      </c>
      <c r="E15" s="71" t="n">
        <v>214</v>
      </c>
      <c r="F15" s="71" t="n">
        <v>187</v>
      </c>
      <c r="G15" s="71" t="n">
        <v>179</v>
      </c>
      <c r="H15" s="274"/>
      <c r="I15" s="274"/>
      <c r="J15" s="273" t="s">
        <v>288</v>
      </c>
      <c r="K15" s="273" t="n">
        <v>161</v>
      </c>
    </row>
    <row r="16" customFormat="false" ht="11.25" hidden="false" customHeight="false" outlineLevel="0" collapsed="false">
      <c r="A16" s="30" t="n">
        <v>11</v>
      </c>
      <c r="B16" s="127" t="s">
        <v>22</v>
      </c>
      <c r="C16" s="30" t="n">
        <v>12</v>
      </c>
      <c r="D16" s="71" t="n">
        <v>210</v>
      </c>
      <c r="E16" s="71" t="n">
        <v>191</v>
      </c>
      <c r="F16" s="71" t="n">
        <v>170</v>
      </c>
      <c r="G16" s="71" t="n">
        <v>147</v>
      </c>
      <c r="H16" s="274"/>
      <c r="I16" s="274"/>
      <c r="J16" s="273" t="s">
        <v>294</v>
      </c>
      <c r="K16" s="273" t="n">
        <v>267</v>
      </c>
    </row>
    <row r="17" customFormat="false" ht="11.25" hidden="false" customHeight="false" outlineLevel="0" collapsed="false">
      <c r="A17" s="30" t="n">
        <v>12</v>
      </c>
      <c r="B17" s="127" t="s">
        <v>22</v>
      </c>
      <c r="C17" s="30" t="n">
        <v>13</v>
      </c>
      <c r="D17" s="71" t="n">
        <v>171</v>
      </c>
      <c r="E17" s="71" t="n">
        <v>194</v>
      </c>
      <c r="F17" s="71" t="n">
        <v>210</v>
      </c>
      <c r="G17" s="71" t="n">
        <v>162</v>
      </c>
      <c r="H17" s="274"/>
      <c r="I17" s="274"/>
      <c r="J17" s="273" t="s">
        <v>303</v>
      </c>
      <c r="K17" s="273" t="n">
        <v>278</v>
      </c>
    </row>
    <row r="18" customFormat="false" ht="11.25" hidden="false" customHeight="false" outlineLevel="0" collapsed="false">
      <c r="A18" s="30" t="n">
        <v>13</v>
      </c>
      <c r="B18" s="127" t="s">
        <v>22</v>
      </c>
      <c r="C18" s="30" t="n">
        <v>14</v>
      </c>
      <c r="D18" s="71" t="n">
        <v>186</v>
      </c>
      <c r="E18" s="71" t="n">
        <v>199</v>
      </c>
      <c r="F18" s="71" t="n">
        <v>170</v>
      </c>
      <c r="G18" s="71" t="n">
        <v>162</v>
      </c>
      <c r="H18" s="274"/>
      <c r="I18" s="274"/>
      <c r="J18" s="273" t="s">
        <v>291</v>
      </c>
      <c r="K18" s="273" t="n">
        <v>400</v>
      </c>
    </row>
    <row r="19" customFormat="false" ht="11.25" hidden="false" customHeight="false" outlineLevel="0" collapsed="false">
      <c r="A19" s="30" t="n">
        <v>14</v>
      </c>
      <c r="B19" s="127" t="s">
        <v>22</v>
      </c>
      <c r="C19" s="30" t="n">
        <v>15</v>
      </c>
      <c r="D19" s="71" t="n">
        <v>187</v>
      </c>
      <c r="E19" s="71" t="n">
        <v>190</v>
      </c>
      <c r="F19" s="71" t="n">
        <v>161</v>
      </c>
      <c r="G19" s="71" t="n">
        <v>102</v>
      </c>
      <c r="H19" s="274"/>
      <c r="I19" s="274"/>
      <c r="J19" s="273" t="s">
        <v>292</v>
      </c>
      <c r="K19" s="273" t="n">
        <v>653</v>
      </c>
    </row>
    <row r="20" customFormat="false" ht="11.25" hidden="false" customHeight="false" outlineLevel="0" collapsed="false">
      <c r="A20" s="30" t="n">
        <v>15</v>
      </c>
      <c r="B20" s="127" t="s">
        <v>22</v>
      </c>
      <c r="C20" s="30" t="n">
        <v>16</v>
      </c>
      <c r="D20" s="71" t="n">
        <v>166</v>
      </c>
      <c r="E20" s="71" t="n">
        <v>165</v>
      </c>
      <c r="F20" s="71" t="n">
        <v>148</v>
      </c>
      <c r="G20" s="71" t="n">
        <v>134</v>
      </c>
      <c r="H20" s="274"/>
      <c r="I20" s="274"/>
      <c r="J20" s="273" t="s">
        <v>300</v>
      </c>
      <c r="K20" s="273" t="n">
        <v>830</v>
      </c>
    </row>
    <row r="21" customFormat="false" ht="11.25" hidden="false" customHeight="false" outlineLevel="0" collapsed="false">
      <c r="A21" s="30" t="n">
        <v>16</v>
      </c>
      <c r="B21" s="127" t="s">
        <v>22</v>
      </c>
      <c r="C21" s="30" t="n">
        <v>17</v>
      </c>
      <c r="D21" s="71" t="n">
        <v>224</v>
      </c>
      <c r="E21" s="71" t="n">
        <v>217</v>
      </c>
      <c r="F21" s="71" t="n">
        <v>171</v>
      </c>
      <c r="G21" s="71" t="n">
        <v>188</v>
      </c>
      <c r="H21" s="274"/>
      <c r="I21" s="274"/>
      <c r="J21" s="273" t="s">
        <v>296</v>
      </c>
      <c r="K21" s="273" t="n">
        <v>1126</v>
      </c>
    </row>
    <row r="22" customFormat="false" ht="11.25" hidden="false" customHeight="false" outlineLevel="0" collapsed="false">
      <c r="A22" s="30" t="n">
        <v>17</v>
      </c>
      <c r="B22" s="127" t="s">
        <v>22</v>
      </c>
      <c r="C22" s="30" t="n">
        <v>18</v>
      </c>
      <c r="D22" s="71" t="n">
        <v>266</v>
      </c>
      <c r="E22" s="71" t="n">
        <v>249</v>
      </c>
      <c r="F22" s="71" t="n">
        <v>293</v>
      </c>
      <c r="G22" s="71" t="n">
        <v>248</v>
      </c>
      <c r="H22" s="274"/>
      <c r="I22" s="274"/>
      <c r="J22" s="273" t="s">
        <v>290</v>
      </c>
      <c r="K22" s="273" t="n">
        <v>1306</v>
      </c>
    </row>
    <row r="23" customFormat="false" ht="11.25" hidden="false" customHeight="false" outlineLevel="0" collapsed="false">
      <c r="A23" s="30" t="n">
        <v>18</v>
      </c>
      <c r="B23" s="127" t="s">
        <v>22</v>
      </c>
      <c r="C23" s="30" t="n">
        <v>19</v>
      </c>
      <c r="D23" s="71" t="n">
        <v>360</v>
      </c>
      <c r="E23" s="71" t="n">
        <v>337</v>
      </c>
      <c r="F23" s="71" t="n">
        <v>384</v>
      </c>
      <c r="G23" s="71" t="n">
        <v>486</v>
      </c>
      <c r="H23" s="274"/>
      <c r="I23" s="274"/>
    </row>
    <row r="24" customFormat="false" ht="11.25" hidden="false" customHeight="false" outlineLevel="0" collapsed="false">
      <c r="A24" s="30" t="n">
        <v>19</v>
      </c>
      <c r="B24" s="127" t="s">
        <v>22</v>
      </c>
      <c r="C24" s="30" t="n">
        <v>20</v>
      </c>
      <c r="D24" s="71" t="n">
        <v>526</v>
      </c>
      <c r="E24" s="71" t="n">
        <v>683</v>
      </c>
      <c r="F24" s="71" t="n">
        <v>888</v>
      </c>
      <c r="G24" s="71" t="n">
        <v>1519</v>
      </c>
      <c r="H24" s="274"/>
      <c r="I24" s="274"/>
    </row>
    <row r="25" customFormat="false" ht="11.25" hidden="false" customHeight="false" outlineLevel="0" collapsed="false">
      <c r="A25" s="30" t="n">
        <v>20</v>
      </c>
      <c r="B25" s="127" t="s">
        <v>22</v>
      </c>
      <c r="C25" s="30" t="n">
        <v>21</v>
      </c>
      <c r="D25" s="71" t="n">
        <v>725</v>
      </c>
      <c r="E25" s="71" t="n">
        <v>933</v>
      </c>
      <c r="F25" s="71" t="n">
        <v>1402</v>
      </c>
      <c r="G25" s="71" t="n">
        <v>2072</v>
      </c>
      <c r="H25" s="274"/>
      <c r="I25" s="274"/>
    </row>
    <row r="26" customFormat="false" ht="11.25" hidden="false" customHeight="false" outlineLevel="0" collapsed="false">
      <c r="A26" s="30" t="n">
        <v>21</v>
      </c>
      <c r="B26" s="127" t="s">
        <v>22</v>
      </c>
      <c r="C26" s="30" t="n">
        <v>22</v>
      </c>
      <c r="D26" s="71" t="n">
        <v>952</v>
      </c>
      <c r="E26" s="71" t="n">
        <v>1099</v>
      </c>
      <c r="F26" s="71" t="n">
        <v>1707</v>
      </c>
      <c r="G26" s="71" t="n">
        <v>1931</v>
      </c>
      <c r="H26" s="274"/>
      <c r="I26" s="274"/>
    </row>
    <row r="27" customFormat="false" ht="11.25" hidden="false" customHeight="false" outlineLevel="0" collapsed="false">
      <c r="A27" s="30" t="n">
        <v>22</v>
      </c>
      <c r="B27" s="127" t="s">
        <v>22</v>
      </c>
      <c r="C27" s="30" t="n">
        <v>23</v>
      </c>
      <c r="D27" s="71" t="n">
        <v>925</v>
      </c>
      <c r="E27" s="71" t="n">
        <v>1168</v>
      </c>
      <c r="F27" s="71" t="n">
        <v>1597</v>
      </c>
      <c r="G27" s="71" t="n">
        <v>1691</v>
      </c>
      <c r="H27" s="272"/>
      <c r="I27" s="272"/>
    </row>
    <row r="28" customFormat="false" ht="11.25" hidden="false" customHeight="false" outlineLevel="0" collapsed="false">
      <c r="A28" s="30" t="n">
        <v>23</v>
      </c>
      <c r="B28" s="127" t="s">
        <v>22</v>
      </c>
      <c r="C28" s="30" t="n">
        <v>24</v>
      </c>
      <c r="D28" s="71" t="n">
        <v>993</v>
      </c>
      <c r="E28" s="71" t="n">
        <v>1149</v>
      </c>
      <c r="F28" s="71" t="n">
        <v>1555</v>
      </c>
      <c r="G28" s="71" t="n">
        <v>1640</v>
      </c>
      <c r="H28" s="272"/>
      <c r="I28" s="272"/>
    </row>
    <row r="29" customFormat="false" ht="11.25" hidden="false" customHeight="false" outlineLevel="0" collapsed="false">
      <c r="A29" s="30" t="n">
        <v>24</v>
      </c>
      <c r="B29" s="127" t="s">
        <v>22</v>
      </c>
      <c r="C29" s="30" t="n">
        <v>25</v>
      </c>
      <c r="D29" s="71" t="n">
        <v>1012</v>
      </c>
      <c r="E29" s="71" t="n">
        <v>1170</v>
      </c>
      <c r="F29" s="71" t="n">
        <v>1495</v>
      </c>
      <c r="G29" s="71" t="n">
        <v>1450</v>
      </c>
      <c r="H29" s="272"/>
      <c r="I29" s="272"/>
    </row>
    <row r="30" customFormat="false" ht="11.25" hidden="false" customHeight="false" outlineLevel="0" collapsed="false">
      <c r="A30" s="30" t="n">
        <v>25</v>
      </c>
      <c r="B30" s="127" t="s">
        <v>22</v>
      </c>
      <c r="C30" s="30" t="n">
        <v>26</v>
      </c>
      <c r="D30" s="71" t="n">
        <v>979</v>
      </c>
      <c r="E30" s="71" t="n">
        <v>1040</v>
      </c>
      <c r="F30" s="71" t="n">
        <v>1409</v>
      </c>
      <c r="G30" s="71" t="n">
        <v>1337</v>
      </c>
      <c r="H30" s="272"/>
      <c r="I30" s="272"/>
    </row>
    <row r="31" customFormat="false" ht="11.25" hidden="false" customHeight="false" outlineLevel="0" collapsed="false">
      <c r="A31" s="30" t="n">
        <v>26</v>
      </c>
      <c r="B31" s="127" t="s">
        <v>22</v>
      </c>
      <c r="C31" s="30" t="n">
        <v>27</v>
      </c>
      <c r="D31" s="71" t="n">
        <v>1031</v>
      </c>
      <c r="E31" s="71" t="n">
        <v>1051</v>
      </c>
      <c r="F31" s="71" t="n">
        <v>1433</v>
      </c>
      <c r="G31" s="71" t="n">
        <v>1249</v>
      </c>
    </row>
    <row r="32" customFormat="false" ht="11.25" hidden="false" customHeight="false" outlineLevel="0" collapsed="false">
      <c r="A32" s="30" t="n">
        <v>27</v>
      </c>
      <c r="B32" s="127" t="s">
        <v>22</v>
      </c>
      <c r="C32" s="30" t="n">
        <v>28</v>
      </c>
      <c r="D32" s="71" t="n">
        <v>972</v>
      </c>
      <c r="E32" s="71" t="n">
        <v>961</v>
      </c>
      <c r="F32" s="71" t="n">
        <v>1270</v>
      </c>
      <c r="G32" s="71" t="n">
        <v>1089</v>
      </c>
    </row>
    <row r="33" customFormat="false" ht="11.25" hidden="false" customHeight="false" outlineLevel="0" collapsed="false">
      <c r="A33" s="30" t="n">
        <v>28</v>
      </c>
      <c r="B33" s="127" t="s">
        <v>22</v>
      </c>
      <c r="C33" s="30" t="n">
        <v>29</v>
      </c>
      <c r="D33" s="71" t="n">
        <v>903</v>
      </c>
      <c r="E33" s="71" t="n">
        <v>911</v>
      </c>
      <c r="F33" s="71" t="n">
        <v>1104</v>
      </c>
      <c r="G33" s="71" t="n">
        <v>870</v>
      </c>
    </row>
    <row r="34" customFormat="false" ht="11.25" hidden="false" customHeight="false" outlineLevel="0" collapsed="false">
      <c r="A34" s="30" t="n">
        <v>29</v>
      </c>
      <c r="B34" s="127" t="s">
        <v>22</v>
      </c>
      <c r="C34" s="30" t="n">
        <v>30</v>
      </c>
      <c r="D34" s="71" t="n">
        <v>926</v>
      </c>
      <c r="E34" s="71" t="n">
        <v>886</v>
      </c>
      <c r="F34" s="71" t="n">
        <v>1066</v>
      </c>
      <c r="G34" s="71" t="n">
        <v>819</v>
      </c>
    </row>
    <row r="35" customFormat="false" ht="11.25" hidden="false" customHeight="false" outlineLevel="0" collapsed="false">
      <c r="A35" s="30" t="n">
        <v>30</v>
      </c>
      <c r="B35" s="127" t="s">
        <v>22</v>
      </c>
      <c r="C35" s="30" t="n">
        <v>31</v>
      </c>
      <c r="D35" s="71" t="n">
        <v>883</v>
      </c>
      <c r="E35" s="71" t="n">
        <v>754</v>
      </c>
      <c r="F35" s="71" t="n">
        <v>911</v>
      </c>
      <c r="G35" s="71" t="n">
        <v>694</v>
      </c>
    </row>
    <row r="36" customFormat="false" ht="11.25" hidden="false" customHeight="false" outlineLevel="0" collapsed="false">
      <c r="A36" s="30" t="n">
        <v>31</v>
      </c>
      <c r="B36" s="127" t="s">
        <v>22</v>
      </c>
      <c r="C36" s="30" t="n">
        <v>32</v>
      </c>
      <c r="D36" s="71" t="n">
        <v>820</v>
      </c>
      <c r="E36" s="71" t="n">
        <v>751</v>
      </c>
      <c r="F36" s="71" t="n">
        <v>816</v>
      </c>
      <c r="G36" s="71" t="n">
        <v>576</v>
      </c>
    </row>
    <row r="37" customFormat="false" ht="11.25" hidden="false" customHeight="false" outlineLevel="0" collapsed="false">
      <c r="A37" s="30" t="n">
        <v>32</v>
      </c>
      <c r="B37" s="127" t="s">
        <v>22</v>
      </c>
      <c r="C37" s="30" t="n">
        <v>33</v>
      </c>
      <c r="D37" s="71" t="n">
        <v>787</v>
      </c>
      <c r="E37" s="71" t="n">
        <v>637</v>
      </c>
      <c r="F37" s="71" t="n">
        <v>714</v>
      </c>
      <c r="G37" s="71" t="n">
        <v>483</v>
      </c>
    </row>
    <row r="38" customFormat="false" ht="11.25" hidden="false" customHeight="false" outlineLevel="0" collapsed="false">
      <c r="A38" s="30" t="n">
        <v>33</v>
      </c>
      <c r="B38" s="127" t="s">
        <v>22</v>
      </c>
      <c r="C38" s="30" t="n">
        <v>34</v>
      </c>
      <c r="D38" s="71" t="n">
        <v>669</v>
      </c>
      <c r="E38" s="71" t="n">
        <v>543</v>
      </c>
      <c r="F38" s="71" t="n">
        <v>672</v>
      </c>
      <c r="G38" s="71" t="n">
        <v>401</v>
      </c>
    </row>
    <row r="39" customFormat="false" ht="11.25" hidden="false" customHeight="false" outlineLevel="0" collapsed="false">
      <c r="A39" s="30" t="n">
        <v>34</v>
      </c>
      <c r="B39" s="127" t="s">
        <v>22</v>
      </c>
      <c r="C39" s="30" t="n">
        <v>35</v>
      </c>
      <c r="D39" s="71" t="n">
        <v>604</v>
      </c>
      <c r="E39" s="71" t="n">
        <v>485</v>
      </c>
      <c r="F39" s="71" t="n">
        <v>563</v>
      </c>
      <c r="G39" s="71" t="n">
        <v>368</v>
      </c>
    </row>
    <row r="40" customFormat="false" ht="11.25" hidden="false" customHeight="false" outlineLevel="0" collapsed="false">
      <c r="A40" s="30" t="n">
        <v>35</v>
      </c>
      <c r="B40" s="127" t="s">
        <v>22</v>
      </c>
      <c r="C40" s="30" t="n">
        <v>36</v>
      </c>
      <c r="D40" s="71" t="n">
        <v>590</v>
      </c>
      <c r="E40" s="71" t="n">
        <v>414</v>
      </c>
      <c r="F40" s="71" t="n">
        <v>503</v>
      </c>
      <c r="G40" s="71" t="n">
        <v>339</v>
      </c>
    </row>
    <row r="41" customFormat="false" ht="11.25" hidden="false" customHeight="false" outlineLevel="0" collapsed="false">
      <c r="A41" s="30" t="n">
        <v>36</v>
      </c>
      <c r="B41" s="127" t="s">
        <v>22</v>
      </c>
      <c r="C41" s="30" t="n">
        <v>37</v>
      </c>
      <c r="D41" s="71" t="n">
        <v>577</v>
      </c>
      <c r="E41" s="71" t="n">
        <v>386</v>
      </c>
      <c r="F41" s="71" t="n">
        <v>512</v>
      </c>
      <c r="G41" s="71" t="n">
        <v>309</v>
      </c>
    </row>
    <row r="42" customFormat="false" ht="11.25" hidden="false" customHeight="false" outlineLevel="0" collapsed="false">
      <c r="A42" s="30" t="n">
        <v>37</v>
      </c>
      <c r="B42" s="127" t="s">
        <v>22</v>
      </c>
      <c r="C42" s="30" t="n">
        <v>38</v>
      </c>
      <c r="D42" s="71" t="n">
        <v>526</v>
      </c>
      <c r="E42" s="71" t="n">
        <v>403</v>
      </c>
      <c r="F42" s="71" t="n">
        <v>468</v>
      </c>
      <c r="G42" s="71" t="n">
        <v>279</v>
      </c>
    </row>
    <row r="43" customFormat="false" ht="11.25" hidden="false" customHeight="false" outlineLevel="0" collapsed="false">
      <c r="A43" s="30" t="n">
        <v>38</v>
      </c>
      <c r="B43" s="127" t="s">
        <v>22</v>
      </c>
      <c r="C43" s="30" t="n">
        <v>39</v>
      </c>
      <c r="D43" s="71" t="n">
        <v>546</v>
      </c>
      <c r="E43" s="71" t="n">
        <v>384</v>
      </c>
      <c r="F43" s="71" t="n">
        <v>500</v>
      </c>
      <c r="G43" s="71" t="n">
        <v>302</v>
      </c>
    </row>
    <row r="44" customFormat="false" ht="11.25" hidden="false" customHeight="false" outlineLevel="0" collapsed="false">
      <c r="A44" s="30" t="n">
        <v>39</v>
      </c>
      <c r="B44" s="127" t="s">
        <v>22</v>
      </c>
      <c r="C44" s="30" t="n">
        <v>40</v>
      </c>
      <c r="D44" s="71" t="n">
        <v>558</v>
      </c>
      <c r="E44" s="71" t="n">
        <v>382</v>
      </c>
      <c r="F44" s="71" t="n">
        <v>499</v>
      </c>
      <c r="G44" s="71" t="n">
        <v>307</v>
      </c>
    </row>
    <row r="45" customFormat="false" ht="11.25" hidden="false" customHeight="false" outlineLevel="0" collapsed="false">
      <c r="A45" s="30" t="n">
        <v>40</v>
      </c>
      <c r="B45" s="127" t="s">
        <v>22</v>
      </c>
      <c r="C45" s="30" t="n">
        <v>41</v>
      </c>
      <c r="D45" s="71" t="n">
        <v>589</v>
      </c>
      <c r="E45" s="71" t="n">
        <v>405</v>
      </c>
      <c r="F45" s="71" t="n">
        <v>476</v>
      </c>
      <c r="G45" s="71" t="n">
        <v>286</v>
      </c>
    </row>
    <row r="46" customFormat="false" ht="11.25" hidden="false" customHeight="false" outlineLevel="0" collapsed="false">
      <c r="A46" s="30" t="n">
        <v>41</v>
      </c>
      <c r="B46" s="127" t="s">
        <v>22</v>
      </c>
      <c r="C46" s="30" t="n">
        <v>42</v>
      </c>
      <c r="D46" s="71" t="n">
        <v>539</v>
      </c>
      <c r="E46" s="71" t="n">
        <v>372</v>
      </c>
      <c r="F46" s="71" t="n">
        <v>448</v>
      </c>
      <c r="G46" s="71" t="n">
        <v>320</v>
      </c>
    </row>
    <row r="47" customFormat="false" ht="11.25" hidden="false" customHeight="false" outlineLevel="0" collapsed="false">
      <c r="A47" s="30" t="n">
        <v>42</v>
      </c>
      <c r="B47" s="127" t="s">
        <v>22</v>
      </c>
      <c r="C47" s="30" t="n">
        <v>43</v>
      </c>
      <c r="D47" s="71" t="n">
        <v>549</v>
      </c>
      <c r="E47" s="71" t="n">
        <v>372</v>
      </c>
      <c r="F47" s="71" t="n">
        <v>501</v>
      </c>
      <c r="G47" s="71" t="n">
        <v>306</v>
      </c>
    </row>
    <row r="48" customFormat="false" ht="11.25" hidden="false" customHeight="false" outlineLevel="0" collapsed="false">
      <c r="A48" s="30" t="n">
        <v>43</v>
      </c>
      <c r="B48" s="127" t="s">
        <v>22</v>
      </c>
      <c r="C48" s="30" t="n">
        <v>44</v>
      </c>
      <c r="D48" s="71" t="n">
        <v>518</v>
      </c>
      <c r="E48" s="71" t="n">
        <v>338</v>
      </c>
      <c r="F48" s="71" t="n">
        <v>424</v>
      </c>
      <c r="G48" s="71" t="n">
        <v>306</v>
      </c>
    </row>
    <row r="49" customFormat="false" ht="11.25" hidden="false" customHeight="false" outlineLevel="0" collapsed="false">
      <c r="A49" s="30" t="n">
        <v>44</v>
      </c>
      <c r="B49" s="127" t="s">
        <v>22</v>
      </c>
      <c r="C49" s="30" t="n">
        <v>45</v>
      </c>
      <c r="D49" s="71" t="n">
        <v>510</v>
      </c>
      <c r="E49" s="71" t="n">
        <v>356</v>
      </c>
      <c r="F49" s="71" t="n">
        <v>430</v>
      </c>
      <c r="G49" s="71" t="n">
        <v>325</v>
      </c>
    </row>
    <row r="50" customFormat="false" ht="11.25" hidden="false" customHeight="false" outlineLevel="0" collapsed="false">
      <c r="A50" s="260" t="n">
        <v>45</v>
      </c>
      <c r="B50" s="127" t="s">
        <v>22</v>
      </c>
      <c r="C50" s="260" t="n">
        <v>46</v>
      </c>
      <c r="D50" s="71" t="n">
        <v>473</v>
      </c>
      <c r="E50" s="71" t="n">
        <v>359</v>
      </c>
      <c r="F50" s="71" t="n">
        <v>444</v>
      </c>
      <c r="G50" s="71" t="n">
        <v>337</v>
      </c>
    </row>
    <row r="51" customFormat="false" ht="11.25" hidden="false" customHeight="false" outlineLevel="0" collapsed="false">
      <c r="A51" s="260" t="n">
        <v>46</v>
      </c>
      <c r="B51" s="127" t="s">
        <v>22</v>
      </c>
      <c r="C51" s="260" t="n">
        <v>47</v>
      </c>
      <c r="D51" s="71" t="n">
        <v>489</v>
      </c>
      <c r="E51" s="71" t="n">
        <v>334</v>
      </c>
      <c r="F51" s="71" t="n">
        <v>434</v>
      </c>
      <c r="G51" s="71" t="n">
        <v>326</v>
      </c>
    </row>
    <row r="52" customFormat="false" ht="11.25" hidden="false" customHeight="false" outlineLevel="0" collapsed="false">
      <c r="A52" s="260" t="n">
        <v>47</v>
      </c>
      <c r="B52" s="127" t="s">
        <v>22</v>
      </c>
      <c r="C52" s="260" t="n">
        <v>48</v>
      </c>
      <c r="D52" s="71" t="n">
        <v>489</v>
      </c>
      <c r="E52" s="71" t="n">
        <v>353</v>
      </c>
      <c r="F52" s="71" t="n">
        <v>381</v>
      </c>
      <c r="G52" s="71" t="n">
        <v>306</v>
      </c>
    </row>
    <row r="53" customFormat="false" ht="11.25" hidden="false" customHeight="false" outlineLevel="0" collapsed="false">
      <c r="A53" s="260" t="n">
        <v>48</v>
      </c>
      <c r="B53" s="127" t="s">
        <v>22</v>
      </c>
      <c r="C53" s="260" t="n">
        <v>49</v>
      </c>
      <c r="D53" s="71" t="n">
        <v>416</v>
      </c>
      <c r="E53" s="71" t="n">
        <v>290</v>
      </c>
      <c r="F53" s="71" t="n">
        <v>395</v>
      </c>
      <c r="G53" s="71" t="n">
        <v>278</v>
      </c>
    </row>
    <row r="54" customFormat="false" ht="11.25" hidden="false" customHeight="false" outlineLevel="0" collapsed="false">
      <c r="A54" s="260" t="n">
        <v>49</v>
      </c>
      <c r="B54" s="127" t="s">
        <v>22</v>
      </c>
      <c r="C54" s="260" t="n">
        <v>50</v>
      </c>
      <c r="D54" s="71" t="n">
        <v>388</v>
      </c>
      <c r="E54" s="71" t="n">
        <v>247</v>
      </c>
      <c r="F54" s="71" t="n">
        <v>320</v>
      </c>
      <c r="G54" s="71" t="n">
        <v>229</v>
      </c>
    </row>
    <row r="55" customFormat="false" ht="11.25" hidden="false" customHeight="false" outlineLevel="0" collapsed="false">
      <c r="A55" s="260" t="n">
        <v>50</v>
      </c>
      <c r="B55" s="127" t="s">
        <v>22</v>
      </c>
      <c r="C55" s="260" t="n">
        <v>51</v>
      </c>
      <c r="D55" s="71" t="n">
        <v>334</v>
      </c>
      <c r="E55" s="71" t="n">
        <v>273</v>
      </c>
      <c r="F55" s="71" t="n">
        <v>314</v>
      </c>
      <c r="G55" s="71" t="n">
        <v>239</v>
      </c>
    </row>
    <row r="56" customFormat="false" ht="11.25" hidden="false" customHeight="false" outlineLevel="0" collapsed="false">
      <c r="A56" s="260" t="n">
        <v>51</v>
      </c>
      <c r="B56" s="127" t="s">
        <v>22</v>
      </c>
      <c r="C56" s="260" t="n">
        <v>52</v>
      </c>
      <c r="D56" s="71" t="n">
        <v>300</v>
      </c>
      <c r="E56" s="71" t="n">
        <v>214</v>
      </c>
      <c r="F56" s="71" t="n">
        <v>287</v>
      </c>
      <c r="G56" s="71" t="n">
        <v>196</v>
      </c>
    </row>
    <row r="57" customFormat="false" ht="11.25" hidden="false" customHeight="false" outlineLevel="0" collapsed="false">
      <c r="A57" s="260" t="n">
        <v>52</v>
      </c>
      <c r="B57" s="127" t="s">
        <v>22</v>
      </c>
      <c r="C57" s="260" t="n">
        <v>53</v>
      </c>
      <c r="D57" s="71" t="n">
        <v>271</v>
      </c>
      <c r="E57" s="71" t="n">
        <v>185</v>
      </c>
      <c r="F57" s="71" t="n">
        <v>264</v>
      </c>
      <c r="G57" s="71" t="n">
        <v>204</v>
      </c>
    </row>
    <row r="58" customFormat="false" ht="11.25" hidden="false" customHeight="false" outlineLevel="0" collapsed="false">
      <c r="A58" s="260" t="n">
        <v>53</v>
      </c>
      <c r="B58" s="127" t="s">
        <v>22</v>
      </c>
      <c r="C58" s="260" t="n">
        <v>54</v>
      </c>
      <c r="D58" s="71" t="n">
        <v>267</v>
      </c>
      <c r="E58" s="71" t="n">
        <v>204</v>
      </c>
      <c r="F58" s="71" t="n">
        <v>254</v>
      </c>
      <c r="G58" s="71" t="n">
        <v>161</v>
      </c>
    </row>
    <row r="59" customFormat="false" ht="11.25" hidden="false" customHeight="false" outlineLevel="0" collapsed="false">
      <c r="A59" s="260" t="n">
        <v>54</v>
      </c>
      <c r="B59" s="127" t="s">
        <v>22</v>
      </c>
      <c r="C59" s="260" t="n">
        <v>55</v>
      </c>
      <c r="D59" s="71" t="n">
        <v>237</v>
      </c>
      <c r="E59" s="71" t="n">
        <v>210</v>
      </c>
      <c r="F59" s="71" t="n">
        <v>224</v>
      </c>
      <c r="G59" s="71" t="n">
        <v>161</v>
      </c>
    </row>
    <row r="60" customFormat="false" ht="11.25" hidden="false" customHeight="false" outlineLevel="0" collapsed="false">
      <c r="A60" s="260" t="n">
        <v>55</v>
      </c>
      <c r="B60" s="127" t="s">
        <v>22</v>
      </c>
      <c r="C60" s="260" t="n">
        <v>56</v>
      </c>
      <c r="D60" s="71" t="n">
        <v>222</v>
      </c>
      <c r="E60" s="71" t="n">
        <v>165</v>
      </c>
      <c r="F60" s="71" t="n">
        <v>197</v>
      </c>
      <c r="G60" s="71" t="n">
        <v>139</v>
      </c>
    </row>
    <row r="61" customFormat="false" ht="11.25" hidden="false" customHeight="false" outlineLevel="0" collapsed="false">
      <c r="A61" s="260" t="n">
        <v>56</v>
      </c>
      <c r="B61" s="127" t="s">
        <v>22</v>
      </c>
      <c r="C61" s="260" t="n">
        <v>57</v>
      </c>
      <c r="D61" s="71" t="n">
        <v>207</v>
      </c>
      <c r="E61" s="71" t="n">
        <v>175</v>
      </c>
      <c r="F61" s="71" t="n">
        <v>161</v>
      </c>
      <c r="G61" s="71" t="n">
        <v>125</v>
      </c>
    </row>
    <row r="62" customFormat="false" ht="11.25" hidden="false" customHeight="false" outlineLevel="0" collapsed="false">
      <c r="A62" s="260" t="n">
        <v>57</v>
      </c>
      <c r="B62" s="127" t="s">
        <v>22</v>
      </c>
      <c r="C62" s="260" t="n">
        <v>58</v>
      </c>
      <c r="D62" s="71" t="n">
        <v>203</v>
      </c>
      <c r="E62" s="71" t="n">
        <v>150</v>
      </c>
      <c r="F62" s="71" t="n">
        <v>158</v>
      </c>
      <c r="G62" s="71" t="n">
        <v>140</v>
      </c>
    </row>
    <row r="63" customFormat="false" ht="11.25" hidden="false" customHeight="false" outlineLevel="0" collapsed="false">
      <c r="A63" s="260" t="n">
        <v>58</v>
      </c>
      <c r="B63" s="127" t="s">
        <v>22</v>
      </c>
      <c r="C63" s="260" t="n">
        <v>59</v>
      </c>
      <c r="D63" s="71" t="n">
        <v>175</v>
      </c>
      <c r="E63" s="71" t="n">
        <v>156</v>
      </c>
      <c r="F63" s="71" t="n">
        <v>147</v>
      </c>
      <c r="G63" s="71" t="n">
        <v>145</v>
      </c>
    </row>
    <row r="64" customFormat="false" ht="11.25" hidden="false" customHeight="false" outlineLevel="0" collapsed="false">
      <c r="A64" s="260" t="n">
        <v>59</v>
      </c>
      <c r="B64" s="127" t="s">
        <v>22</v>
      </c>
      <c r="C64" s="260" t="n">
        <v>60</v>
      </c>
      <c r="D64" s="71" t="n">
        <v>192</v>
      </c>
      <c r="E64" s="71" t="n">
        <v>156</v>
      </c>
      <c r="F64" s="71" t="n">
        <v>144</v>
      </c>
      <c r="G64" s="71" t="n">
        <v>112</v>
      </c>
    </row>
    <row r="65" customFormat="false" ht="11.25" hidden="false" customHeight="false" outlineLevel="0" collapsed="false">
      <c r="A65" s="260" t="n">
        <v>60</v>
      </c>
      <c r="B65" s="127" t="s">
        <v>22</v>
      </c>
      <c r="C65" s="260" t="n">
        <v>61</v>
      </c>
      <c r="D65" s="71" t="n">
        <v>166</v>
      </c>
      <c r="E65" s="71" t="n">
        <v>157</v>
      </c>
      <c r="F65" s="71" t="n">
        <v>116</v>
      </c>
      <c r="G65" s="71" t="n">
        <v>120</v>
      </c>
    </row>
    <row r="66" customFormat="false" ht="11.25" hidden="false" customHeight="false" outlineLevel="0" collapsed="false">
      <c r="A66" s="260" t="n">
        <v>61</v>
      </c>
      <c r="B66" s="127" t="s">
        <v>22</v>
      </c>
      <c r="C66" s="260" t="n">
        <v>62</v>
      </c>
      <c r="D66" s="71" t="n">
        <v>170</v>
      </c>
      <c r="E66" s="71" t="n">
        <v>143</v>
      </c>
      <c r="F66" s="71" t="n">
        <v>123</v>
      </c>
      <c r="G66" s="71" t="n">
        <v>110</v>
      </c>
    </row>
    <row r="67" customFormat="false" ht="11.25" hidden="false" customHeight="false" outlineLevel="0" collapsed="false">
      <c r="A67" s="260" t="n">
        <v>62</v>
      </c>
      <c r="B67" s="127" t="s">
        <v>22</v>
      </c>
      <c r="C67" s="260" t="n">
        <v>63</v>
      </c>
      <c r="D67" s="71" t="n">
        <v>144</v>
      </c>
      <c r="E67" s="71" t="n">
        <v>106</v>
      </c>
      <c r="F67" s="71" t="n">
        <v>109</v>
      </c>
      <c r="G67" s="71" t="n">
        <v>99</v>
      </c>
    </row>
    <row r="68" customFormat="false" ht="11.25" hidden="false" customHeight="false" outlineLevel="0" collapsed="false">
      <c r="A68" s="260" t="n">
        <v>63</v>
      </c>
      <c r="B68" s="127" t="s">
        <v>22</v>
      </c>
      <c r="C68" s="260" t="n">
        <v>64</v>
      </c>
      <c r="D68" s="71" t="n">
        <v>108</v>
      </c>
      <c r="E68" s="71" t="n">
        <v>101</v>
      </c>
      <c r="F68" s="71" t="n">
        <v>92</v>
      </c>
      <c r="G68" s="71" t="n">
        <v>80</v>
      </c>
    </row>
    <row r="69" customFormat="false" ht="11.25" hidden="false" customHeight="false" outlineLevel="0" collapsed="false">
      <c r="A69" s="260" t="n">
        <v>64</v>
      </c>
      <c r="B69" s="127" t="s">
        <v>22</v>
      </c>
      <c r="C69" s="260" t="n">
        <v>65</v>
      </c>
      <c r="D69" s="71" t="n">
        <v>120</v>
      </c>
      <c r="E69" s="71" t="n">
        <v>99</v>
      </c>
      <c r="F69" s="71" t="n">
        <v>85</v>
      </c>
      <c r="G69" s="71" t="n">
        <v>74</v>
      </c>
    </row>
    <row r="70" customFormat="false" ht="11.25" hidden="false" customHeight="false" outlineLevel="0" collapsed="false">
      <c r="A70" s="260" t="n">
        <v>65</v>
      </c>
      <c r="B70" s="127" t="s">
        <v>22</v>
      </c>
      <c r="C70" s="260" t="n">
        <v>66</v>
      </c>
      <c r="D70" s="71" t="n">
        <v>172</v>
      </c>
      <c r="E70" s="71" t="n">
        <v>137</v>
      </c>
      <c r="F70" s="71" t="n">
        <v>115</v>
      </c>
      <c r="G70" s="71" t="n">
        <v>96</v>
      </c>
    </row>
    <row r="71" customFormat="false" ht="11.25" hidden="false" customHeight="false" outlineLevel="0" collapsed="false">
      <c r="A71" s="260" t="n">
        <v>66</v>
      </c>
      <c r="B71" s="127" t="s">
        <v>22</v>
      </c>
      <c r="C71" s="260" t="n">
        <v>67</v>
      </c>
      <c r="D71" s="71" t="n">
        <v>171</v>
      </c>
      <c r="E71" s="71" t="n">
        <v>113</v>
      </c>
      <c r="F71" s="71" t="n">
        <v>89</v>
      </c>
      <c r="G71" s="71" t="n">
        <v>100</v>
      </c>
    </row>
    <row r="72" customFormat="false" ht="11.25" hidden="false" customHeight="false" outlineLevel="0" collapsed="false">
      <c r="A72" s="260" t="n">
        <v>67</v>
      </c>
      <c r="B72" s="127" t="s">
        <v>22</v>
      </c>
      <c r="C72" s="260" t="n">
        <v>68</v>
      </c>
      <c r="D72" s="71" t="n">
        <v>133</v>
      </c>
      <c r="E72" s="71" t="n">
        <v>117</v>
      </c>
      <c r="F72" s="71" t="n">
        <v>92</v>
      </c>
      <c r="G72" s="71" t="n">
        <v>85</v>
      </c>
    </row>
    <row r="73" customFormat="false" ht="11.25" hidden="false" customHeight="false" outlineLevel="0" collapsed="false">
      <c r="A73" s="260" t="n">
        <v>68</v>
      </c>
      <c r="B73" s="127" t="s">
        <v>22</v>
      </c>
      <c r="C73" s="260" t="n">
        <v>69</v>
      </c>
      <c r="D73" s="71" t="n">
        <v>155</v>
      </c>
      <c r="E73" s="71" t="n">
        <v>119</v>
      </c>
      <c r="F73" s="71" t="n">
        <v>102</v>
      </c>
      <c r="G73" s="71" t="n">
        <v>105</v>
      </c>
    </row>
    <row r="74" customFormat="false" ht="11.25" hidden="false" customHeight="false" outlineLevel="0" collapsed="false">
      <c r="A74" s="260" t="n">
        <v>69</v>
      </c>
      <c r="B74" s="127" t="s">
        <v>22</v>
      </c>
      <c r="C74" s="260" t="n">
        <v>70</v>
      </c>
      <c r="D74" s="71" t="n">
        <v>123</v>
      </c>
      <c r="E74" s="71" t="n">
        <v>134</v>
      </c>
      <c r="F74" s="71" t="n">
        <v>109</v>
      </c>
      <c r="G74" s="71" t="n">
        <v>105</v>
      </c>
    </row>
    <row r="75" customFormat="false" ht="11.25" hidden="false" customHeight="false" outlineLevel="0" collapsed="false">
      <c r="A75" s="260" t="n">
        <v>70</v>
      </c>
      <c r="B75" s="127" t="s">
        <v>22</v>
      </c>
      <c r="C75" s="260" t="n">
        <v>71</v>
      </c>
      <c r="D75" s="71" t="n">
        <v>102</v>
      </c>
      <c r="E75" s="71" t="n">
        <v>115</v>
      </c>
      <c r="F75" s="71" t="n">
        <v>97</v>
      </c>
      <c r="G75" s="71" t="n">
        <v>100</v>
      </c>
    </row>
    <row r="76" customFormat="false" ht="11.25" hidden="false" customHeight="false" outlineLevel="0" collapsed="false">
      <c r="A76" s="260" t="n">
        <v>71</v>
      </c>
      <c r="B76" s="127" t="s">
        <v>22</v>
      </c>
      <c r="C76" s="260" t="n">
        <v>72</v>
      </c>
      <c r="D76" s="71" t="n">
        <v>83</v>
      </c>
      <c r="E76" s="71" t="n">
        <v>95</v>
      </c>
      <c r="F76" s="71" t="n">
        <v>83</v>
      </c>
      <c r="G76" s="71" t="n">
        <v>106</v>
      </c>
    </row>
    <row r="77" customFormat="false" ht="11.25" hidden="false" customHeight="false" outlineLevel="0" collapsed="false">
      <c r="A77" s="260" t="n">
        <v>72</v>
      </c>
      <c r="B77" s="127" t="s">
        <v>22</v>
      </c>
      <c r="C77" s="260" t="n">
        <v>73</v>
      </c>
      <c r="D77" s="71" t="n">
        <v>90</v>
      </c>
      <c r="E77" s="71" t="n">
        <v>82</v>
      </c>
      <c r="F77" s="71" t="n">
        <v>72</v>
      </c>
      <c r="G77" s="71" t="n">
        <v>63</v>
      </c>
    </row>
    <row r="78" customFormat="false" ht="11.25" hidden="false" customHeight="false" outlineLevel="0" collapsed="false">
      <c r="A78" s="260" t="n">
        <v>73</v>
      </c>
      <c r="B78" s="127" t="s">
        <v>22</v>
      </c>
      <c r="C78" s="260" t="n">
        <v>74</v>
      </c>
      <c r="D78" s="71" t="n">
        <v>93</v>
      </c>
      <c r="E78" s="71" t="n">
        <v>99</v>
      </c>
      <c r="F78" s="71" t="n">
        <v>57</v>
      </c>
      <c r="G78" s="71" t="n">
        <v>78</v>
      </c>
    </row>
    <row r="79" customFormat="false" ht="11.25" hidden="false" customHeight="false" outlineLevel="0" collapsed="false">
      <c r="A79" s="260" t="n">
        <v>74</v>
      </c>
      <c r="B79" s="127" t="s">
        <v>22</v>
      </c>
      <c r="C79" s="260" t="n">
        <v>75</v>
      </c>
      <c r="D79" s="71" t="n">
        <v>62</v>
      </c>
      <c r="E79" s="71" t="n">
        <v>84</v>
      </c>
      <c r="F79" s="71" t="n">
        <v>63</v>
      </c>
      <c r="G79" s="71" t="n">
        <v>76</v>
      </c>
    </row>
    <row r="80" customFormat="false" ht="11.25" hidden="false" customHeight="false" outlineLevel="0" collapsed="false">
      <c r="A80" s="260" t="n">
        <v>75</v>
      </c>
      <c r="B80" s="127" t="s">
        <v>22</v>
      </c>
      <c r="C80" s="260" t="n">
        <v>76</v>
      </c>
      <c r="D80" s="71" t="n">
        <v>71</v>
      </c>
      <c r="E80" s="71" t="n">
        <v>81</v>
      </c>
      <c r="F80" s="71" t="n">
        <v>48</v>
      </c>
      <c r="G80" s="71" t="n">
        <v>74</v>
      </c>
    </row>
    <row r="81" customFormat="false" ht="11.25" hidden="false" customHeight="false" outlineLevel="0" collapsed="false">
      <c r="A81" s="260" t="n">
        <v>76</v>
      </c>
      <c r="B81" s="127" t="s">
        <v>22</v>
      </c>
      <c r="C81" s="260" t="n">
        <v>77</v>
      </c>
      <c r="D81" s="71" t="n">
        <v>52</v>
      </c>
      <c r="E81" s="71" t="n">
        <v>64</v>
      </c>
      <c r="F81" s="71" t="n">
        <v>40</v>
      </c>
      <c r="G81" s="71" t="n">
        <v>56</v>
      </c>
    </row>
    <row r="82" customFormat="false" ht="11.25" hidden="false" customHeight="false" outlineLevel="0" collapsed="false">
      <c r="A82" s="260" t="n">
        <v>77</v>
      </c>
      <c r="B82" s="127" t="s">
        <v>22</v>
      </c>
      <c r="C82" s="260" t="n">
        <v>78</v>
      </c>
      <c r="D82" s="71" t="n">
        <v>52</v>
      </c>
      <c r="E82" s="71" t="n">
        <v>76</v>
      </c>
      <c r="F82" s="71" t="n">
        <v>39</v>
      </c>
      <c r="G82" s="71" t="n">
        <v>50</v>
      </c>
    </row>
    <row r="83" customFormat="false" ht="11.25" hidden="false" customHeight="false" outlineLevel="0" collapsed="false">
      <c r="A83" s="260" t="n">
        <v>78</v>
      </c>
      <c r="B83" s="127" t="s">
        <v>22</v>
      </c>
      <c r="C83" s="260" t="n">
        <v>79</v>
      </c>
      <c r="D83" s="71" t="n">
        <v>59</v>
      </c>
      <c r="E83" s="71" t="n">
        <v>81</v>
      </c>
      <c r="F83" s="71" t="n">
        <v>27</v>
      </c>
      <c r="G83" s="71" t="n">
        <v>54</v>
      </c>
    </row>
    <row r="84" customFormat="false" ht="11.25" hidden="false" customHeight="false" outlineLevel="0" collapsed="false">
      <c r="A84" s="260" t="n">
        <v>79</v>
      </c>
      <c r="B84" s="127" t="s">
        <v>22</v>
      </c>
      <c r="C84" s="260" t="n">
        <v>80</v>
      </c>
      <c r="D84" s="71" t="n">
        <v>62</v>
      </c>
      <c r="E84" s="71" t="n">
        <v>111</v>
      </c>
      <c r="F84" s="71" t="n">
        <v>32</v>
      </c>
      <c r="G84" s="71" t="n">
        <v>51</v>
      </c>
    </row>
    <row r="85" customFormat="false" ht="11.25" hidden="false" customHeight="false" outlineLevel="0" collapsed="false">
      <c r="A85" s="260" t="n">
        <v>80</v>
      </c>
      <c r="B85" s="127" t="s">
        <v>22</v>
      </c>
      <c r="C85" s="260" t="n">
        <v>81</v>
      </c>
      <c r="D85" s="71" t="n">
        <v>44</v>
      </c>
      <c r="E85" s="71" t="n">
        <v>91</v>
      </c>
      <c r="F85" s="71" t="n">
        <v>27</v>
      </c>
      <c r="G85" s="71" t="n">
        <v>66</v>
      </c>
    </row>
    <row r="86" customFormat="false" ht="11.25" hidden="false" customHeight="false" outlineLevel="0" collapsed="false">
      <c r="A86" s="260" t="n">
        <v>81</v>
      </c>
      <c r="B86" s="127" t="s">
        <v>22</v>
      </c>
      <c r="C86" s="260" t="n">
        <v>82</v>
      </c>
      <c r="D86" s="71" t="n">
        <v>54</v>
      </c>
      <c r="E86" s="71" t="n">
        <v>89</v>
      </c>
      <c r="F86" s="71" t="n">
        <v>18</v>
      </c>
      <c r="G86" s="71" t="n">
        <v>50</v>
      </c>
    </row>
    <row r="87" customFormat="false" ht="11.25" hidden="false" customHeight="false" outlineLevel="0" collapsed="false">
      <c r="A87" s="260" t="n">
        <v>82</v>
      </c>
      <c r="B87" s="127" t="s">
        <v>22</v>
      </c>
      <c r="C87" s="260" t="n">
        <v>83</v>
      </c>
      <c r="D87" s="71" t="n">
        <v>42</v>
      </c>
      <c r="E87" s="71" t="n">
        <v>76</v>
      </c>
      <c r="F87" s="71" t="n">
        <v>28</v>
      </c>
      <c r="G87" s="71" t="n">
        <v>54</v>
      </c>
    </row>
    <row r="88" customFormat="false" ht="11.25" hidden="false" customHeight="false" outlineLevel="0" collapsed="false">
      <c r="A88" s="260" t="n">
        <v>83</v>
      </c>
      <c r="B88" s="127" t="s">
        <v>22</v>
      </c>
      <c r="C88" s="260" t="n">
        <v>84</v>
      </c>
      <c r="D88" s="71" t="n">
        <v>38</v>
      </c>
      <c r="E88" s="71" t="n">
        <v>110</v>
      </c>
      <c r="F88" s="71" t="n">
        <v>24</v>
      </c>
      <c r="G88" s="71" t="n">
        <v>67</v>
      </c>
    </row>
    <row r="89" customFormat="false" ht="11.25" hidden="false" customHeight="false" outlineLevel="0" collapsed="false">
      <c r="A89" s="260" t="n">
        <v>84</v>
      </c>
      <c r="B89" s="127" t="s">
        <v>22</v>
      </c>
      <c r="C89" s="260" t="n">
        <v>85</v>
      </c>
      <c r="D89" s="71" t="n">
        <v>42</v>
      </c>
      <c r="E89" s="71" t="n">
        <v>110</v>
      </c>
      <c r="F89" s="71" t="n">
        <v>18</v>
      </c>
      <c r="G89" s="71" t="n">
        <v>62</v>
      </c>
    </row>
    <row r="90" customFormat="false" ht="11.25" hidden="false" customHeight="false" outlineLevel="0" collapsed="false">
      <c r="A90" s="260" t="n">
        <v>85</v>
      </c>
      <c r="B90" s="127" t="s">
        <v>22</v>
      </c>
      <c r="C90" s="260" t="n">
        <v>86</v>
      </c>
      <c r="D90" s="71" t="n">
        <v>24</v>
      </c>
      <c r="E90" s="71" t="n">
        <v>98</v>
      </c>
      <c r="F90" s="71" t="n">
        <v>18</v>
      </c>
      <c r="G90" s="71" t="n">
        <v>53</v>
      </c>
    </row>
    <row r="91" customFormat="false" ht="11.25" hidden="false" customHeight="false" outlineLevel="0" collapsed="false">
      <c r="A91" s="260" t="n">
        <v>86</v>
      </c>
      <c r="B91" s="127" t="s">
        <v>22</v>
      </c>
      <c r="C91" s="260" t="n">
        <v>87</v>
      </c>
      <c r="D91" s="71" t="n">
        <v>19</v>
      </c>
      <c r="E91" s="71" t="n">
        <v>90</v>
      </c>
      <c r="F91" s="71" t="n">
        <v>18</v>
      </c>
      <c r="G91" s="71" t="n">
        <v>42</v>
      </c>
    </row>
    <row r="92" customFormat="false" ht="11.25" hidden="false" customHeight="false" outlineLevel="0" collapsed="false">
      <c r="A92" s="260" t="n">
        <v>87</v>
      </c>
      <c r="B92" s="127" t="s">
        <v>22</v>
      </c>
      <c r="C92" s="260" t="n">
        <v>88</v>
      </c>
      <c r="D92" s="71" t="n">
        <v>32</v>
      </c>
      <c r="E92" s="71" t="n">
        <v>102</v>
      </c>
      <c r="F92" s="71" t="n">
        <v>21</v>
      </c>
      <c r="G92" s="71" t="n">
        <v>50</v>
      </c>
    </row>
    <row r="93" customFormat="false" ht="11.25" hidden="false" customHeight="false" outlineLevel="0" collapsed="false">
      <c r="A93" s="260" t="n">
        <v>88</v>
      </c>
      <c r="B93" s="127" t="s">
        <v>22</v>
      </c>
      <c r="C93" s="260" t="n">
        <v>89</v>
      </c>
      <c r="D93" s="71" t="n">
        <v>17</v>
      </c>
      <c r="E93" s="71" t="n">
        <v>109</v>
      </c>
      <c r="F93" s="71" t="n">
        <v>13</v>
      </c>
      <c r="G93" s="71" t="n">
        <v>40</v>
      </c>
    </row>
    <row r="94" customFormat="false" ht="11.25" hidden="false" customHeight="false" outlineLevel="0" collapsed="false">
      <c r="A94" s="260" t="n">
        <v>89</v>
      </c>
      <c r="B94" s="127" t="s">
        <v>22</v>
      </c>
      <c r="C94" s="260" t="n">
        <v>90</v>
      </c>
      <c r="D94" s="71" t="n">
        <v>26</v>
      </c>
      <c r="E94" s="71" t="n">
        <v>96</v>
      </c>
      <c r="F94" s="71" t="n">
        <v>3</v>
      </c>
      <c r="G94" s="71" t="n">
        <v>31</v>
      </c>
    </row>
    <row r="95" customFormat="false" ht="11.25" hidden="false" customHeight="false" outlineLevel="0" collapsed="false">
      <c r="A95" s="260" t="n">
        <v>90</v>
      </c>
      <c r="B95" s="127" t="s">
        <v>22</v>
      </c>
      <c r="C95" s="260" t="n">
        <v>91</v>
      </c>
      <c r="D95" s="71" t="n">
        <v>18</v>
      </c>
      <c r="E95" s="71" t="n">
        <v>73</v>
      </c>
      <c r="F95" s="71" t="n">
        <v>5</v>
      </c>
      <c r="G95" s="71" t="n">
        <v>24</v>
      </c>
    </row>
    <row r="96" customFormat="false" ht="11.25" hidden="false" customHeight="false" outlineLevel="0" collapsed="false">
      <c r="A96" s="260" t="n">
        <v>91</v>
      </c>
      <c r="B96" s="127" t="s">
        <v>22</v>
      </c>
      <c r="C96" s="260" t="n">
        <v>92</v>
      </c>
      <c r="D96" s="71" t="n">
        <v>11</v>
      </c>
      <c r="E96" s="71" t="n">
        <v>35</v>
      </c>
      <c r="F96" s="71" t="n">
        <v>3</v>
      </c>
      <c r="G96" s="71" t="n">
        <v>19</v>
      </c>
    </row>
    <row r="97" customFormat="false" ht="11.25" hidden="false" customHeight="false" outlineLevel="0" collapsed="false">
      <c r="A97" s="260" t="n">
        <v>92</v>
      </c>
      <c r="B97" s="127" t="s">
        <v>22</v>
      </c>
      <c r="C97" s="260" t="n">
        <v>93</v>
      </c>
      <c r="D97" s="71" t="n">
        <v>7</v>
      </c>
      <c r="E97" s="71" t="n">
        <v>32</v>
      </c>
      <c r="F97" s="71" t="n">
        <v>3</v>
      </c>
      <c r="G97" s="71" t="n">
        <v>6</v>
      </c>
    </row>
    <row r="98" customFormat="false" ht="11.25" hidden="false" customHeight="false" outlineLevel="0" collapsed="false">
      <c r="A98" s="260" t="n">
        <v>93</v>
      </c>
      <c r="B98" s="127" t="s">
        <v>22</v>
      </c>
      <c r="C98" s="260" t="n">
        <v>94</v>
      </c>
      <c r="D98" s="71" t="n">
        <v>7</v>
      </c>
      <c r="E98" s="71" t="n">
        <v>23</v>
      </c>
      <c r="F98" s="71" t="n">
        <v>4</v>
      </c>
      <c r="G98" s="71" t="n">
        <v>9</v>
      </c>
    </row>
    <row r="99" customFormat="false" ht="11.25" hidden="false" customHeight="false" outlineLevel="0" collapsed="false">
      <c r="A99" s="260" t="n">
        <v>94</v>
      </c>
      <c r="B99" s="127" t="s">
        <v>22</v>
      </c>
      <c r="C99" s="260" t="n">
        <v>95</v>
      </c>
      <c r="D99" s="71" t="n">
        <v>9</v>
      </c>
      <c r="E99" s="71" t="n">
        <v>27</v>
      </c>
      <c r="F99" s="71" t="n">
        <v>2</v>
      </c>
      <c r="G99" s="71" t="n">
        <v>8</v>
      </c>
    </row>
    <row r="100" customFormat="false" ht="11.25" hidden="false" customHeight="false" outlineLevel="0" collapsed="false">
      <c r="A100" s="260" t="n">
        <v>95</v>
      </c>
      <c r="B100" s="127" t="s">
        <v>22</v>
      </c>
      <c r="C100" s="260" t="n">
        <v>96</v>
      </c>
      <c r="D100" s="71" t="n">
        <v>6</v>
      </c>
      <c r="E100" s="71" t="n">
        <v>24</v>
      </c>
      <c r="F100" s="71"/>
      <c r="G100" s="71" t="n">
        <v>10</v>
      </c>
    </row>
    <row r="101" customFormat="false" ht="11.25" hidden="false" customHeight="false" outlineLevel="0" collapsed="false">
      <c r="A101" s="260" t="n">
        <v>96</v>
      </c>
      <c r="B101" s="127" t="s">
        <v>22</v>
      </c>
      <c r="C101" s="260" t="n">
        <v>97</v>
      </c>
      <c r="D101" s="71" t="n">
        <v>3</v>
      </c>
      <c r="E101" s="71" t="n">
        <v>20</v>
      </c>
      <c r="F101" s="71" t="n">
        <v>1</v>
      </c>
      <c r="G101" s="71" t="n">
        <v>9</v>
      </c>
    </row>
    <row r="102" customFormat="false" ht="11.25" hidden="false" customHeight="false" outlineLevel="0" collapsed="false">
      <c r="A102" s="260" t="n">
        <v>97</v>
      </c>
      <c r="B102" s="127" t="s">
        <v>22</v>
      </c>
      <c r="C102" s="260" t="n">
        <v>98</v>
      </c>
      <c r="D102" s="71" t="n">
        <v>5</v>
      </c>
      <c r="E102" s="71" t="n">
        <v>14</v>
      </c>
      <c r="F102" s="71" t="n">
        <v>4</v>
      </c>
      <c r="G102" s="71" t="n">
        <v>4</v>
      </c>
    </row>
    <row r="103" customFormat="false" ht="11.25" hidden="false" customHeight="false" outlineLevel="0" collapsed="false">
      <c r="A103" s="260" t="n">
        <v>98</v>
      </c>
      <c r="B103" s="127" t="s">
        <v>22</v>
      </c>
      <c r="C103" s="260" t="n">
        <v>99</v>
      </c>
      <c r="D103" s="71" t="n">
        <v>1</v>
      </c>
      <c r="E103" s="71" t="n">
        <v>12</v>
      </c>
      <c r="F103" s="71" t="n">
        <v>2</v>
      </c>
      <c r="G103" s="71" t="n">
        <v>5</v>
      </c>
    </row>
    <row r="104" customFormat="false" ht="11.25" hidden="false" customHeight="false" outlineLevel="0" collapsed="false">
      <c r="A104" s="260" t="n">
        <v>99</v>
      </c>
      <c r="B104" s="127" t="s">
        <v>22</v>
      </c>
      <c r="C104" s="260" t="n">
        <v>100</v>
      </c>
      <c r="D104" s="71" t="n">
        <v>1</v>
      </c>
      <c r="E104" s="71" t="n">
        <v>6</v>
      </c>
      <c r="F104" s="71" t="n">
        <v>1</v>
      </c>
      <c r="G104" s="71" t="n">
        <v>1</v>
      </c>
    </row>
    <row r="105" customFormat="false" ht="11.25" hidden="false" customHeight="false" outlineLevel="0" collapsed="false">
      <c r="D105" s="71"/>
      <c r="E105" s="71"/>
      <c r="F105" s="71"/>
      <c r="G105" s="71"/>
    </row>
    <row r="106" customFormat="false" ht="11.25" hidden="false" customHeight="false" outlineLevel="0" collapsed="false">
      <c r="D106" s="71"/>
      <c r="E106" s="71"/>
    </row>
    <row r="107" customFormat="false" ht="11.25" hidden="false" customHeight="false" outlineLevel="0" collapsed="false">
      <c r="D107" s="71"/>
      <c r="E107" s="71"/>
    </row>
    <row r="108" customFormat="false" ht="11.25" hidden="false" customHeight="false" outlineLevel="0" collapsed="false">
      <c r="D108" s="71"/>
      <c r="E108" s="71"/>
    </row>
    <row r="109" customFormat="false" ht="11.25" hidden="false" customHeight="false" outlineLevel="0" collapsed="false">
      <c r="D109" s="71"/>
      <c r="E109" s="71"/>
    </row>
    <row r="110" customFormat="false" ht="11.25" hidden="false" customHeight="false" outlineLevel="0" collapsed="false">
      <c r="D110" s="71"/>
      <c r="E110" s="71"/>
    </row>
    <row r="111" customFormat="false" ht="11.25" hidden="false" customHeight="false" outlineLevel="0" collapsed="false">
      <c r="D111" s="71"/>
      <c r="E111" s="71"/>
    </row>
    <row r="112" customFormat="false" ht="11.25" hidden="false" customHeight="false" outlineLevel="0" collapsed="false">
      <c r="D112" s="71"/>
      <c r="E112" s="71"/>
    </row>
    <row r="113" customFormat="false" ht="11.25" hidden="false" customHeight="false" outlineLevel="0" collapsed="false">
      <c r="D113" s="71"/>
      <c r="E113" s="71"/>
    </row>
    <row r="114" customFormat="false" ht="11.25" hidden="false" customHeight="false" outlineLevel="0" collapsed="false">
      <c r="D114" s="71"/>
      <c r="E114" s="71"/>
    </row>
    <row r="115" customFormat="false" ht="11.25" hidden="false" customHeight="false" outlineLevel="0" collapsed="false">
      <c r="D115" s="71"/>
      <c r="E115" s="71"/>
    </row>
    <row r="116" customFormat="false" ht="11.25" hidden="false" customHeight="false" outlineLevel="0" collapsed="false">
      <c r="D116" s="71"/>
      <c r="E116" s="71"/>
    </row>
    <row r="117" customFormat="false" ht="11.25" hidden="false" customHeight="false" outlineLevel="0" collapsed="false">
      <c r="D117" s="71"/>
      <c r="E117" s="71"/>
    </row>
    <row r="118" customFormat="false" ht="11.25" hidden="false" customHeight="false" outlineLevel="0" collapsed="false">
      <c r="D118" s="71"/>
      <c r="E118" s="71"/>
    </row>
    <row r="119" customFormat="false" ht="11.25" hidden="false" customHeight="false" outlineLevel="0" collapsed="false">
      <c r="D119" s="71"/>
      <c r="E119" s="71"/>
    </row>
    <row r="120" customFormat="false" ht="11.25" hidden="false" customHeight="false" outlineLevel="0" collapsed="false">
      <c r="D120" s="71"/>
      <c r="E120" s="71"/>
    </row>
    <row r="121" customFormat="false" ht="11.25" hidden="false" customHeight="false" outlineLevel="0" collapsed="false">
      <c r="D121" s="71"/>
      <c r="E121" s="71"/>
    </row>
    <row r="122" customFormat="false" ht="11.25" hidden="false" customHeight="false" outlineLevel="0" collapsed="false">
      <c r="D122" s="71"/>
      <c r="E122" s="71"/>
    </row>
    <row r="123" customFormat="false" ht="11.25" hidden="false" customHeight="false" outlineLevel="0" collapsed="false">
      <c r="D123" s="71"/>
      <c r="E123" s="71"/>
    </row>
    <row r="124" customFormat="false" ht="11.25" hidden="false" customHeight="false" outlineLevel="0" collapsed="false">
      <c r="D124" s="71"/>
      <c r="E124" s="71"/>
    </row>
    <row r="125" customFormat="false" ht="11.25" hidden="false" customHeight="false" outlineLevel="0" collapsed="false">
      <c r="D125" s="71"/>
      <c r="E125" s="71"/>
    </row>
    <row r="126" customFormat="false" ht="11.25" hidden="false" customHeight="false" outlineLevel="0" collapsed="false">
      <c r="D126" s="71"/>
      <c r="E126" s="71"/>
    </row>
    <row r="127" customFormat="false" ht="11.25" hidden="false" customHeight="false" outlineLevel="0" collapsed="false">
      <c r="D127" s="71"/>
      <c r="E127" s="71"/>
    </row>
    <row r="128" customFormat="false" ht="11.25" hidden="false" customHeight="false" outlineLevel="0" collapsed="false">
      <c r="D128" s="71"/>
      <c r="E128" s="71"/>
    </row>
    <row r="129" customFormat="false" ht="11.25" hidden="false" customHeight="false" outlineLevel="0" collapsed="false">
      <c r="D129" s="71"/>
      <c r="E129" s="71"/>
    </row>
    <row r="130" customFormat="false" ht="11.25" hidden="false" customHeight="false" outlineLevel="0" collapsed="false">
      <c r="D130" s="71"/>
      <c r="E130" s="71"/>
    </row>
    <row r="131" customFormat="false" ht="11.25" hidden="false" customHeight="false" outlineLevel="0" collapsed="false">
      <c r="D131" s="71"/>
      <c r="E131" s="71"/>
    </row>
    <row r="132" customFormat="false" ht="11.25" hidden="false" customHeight="false" outlineLevel="0" collapsed="false">
      <c r="D132" s="71"/>
      <c r="E132" s="71"/>
    </row>
    <row r="133" customFormat="false" ht="11.25" hidden="false" customHeight="false" outlineLevel="0" collapsed="false">
      <c r="D133" s="71"/>
      <c r="E133" s="71"/>
    </row>
    <row r="134" customFormat="false" ht="11.25" hidden="false" customHeight="false" outlineLevel="0" collapsed="false">
      <c r="D134" s="71"/>
      <c r="E134" s="71"/>
    </row>
    <row r="135" customFormat="false" ht="11.25" hidden="false" customHeight="false" outlineLevel="0" collapsed="false">
      <c r="D135" s="71"/>
      <c r="E135" s="71"/>
    </row>
    <row r="136" customFormat="false" ht="11.25" hidden="false" customHeight="false" outlineLevel="0" collapsed="false">
      <c r="D136" s="71"/>
      <c r="E136" s="71"/>
    </row>
    <row r="137" customFormat="false" ht="11.25" hidden="false" customHeight="false" outlineLevel="0" collapsed="false">
      <c r="D137" s="71"/>
      <c r="E137" s="71"/>
    </row>
    <row r="138" customFormat="false" ht="11.25" hidden="false" customHeight="false" outlineLevel="0" collapsed="false">
      <c r="D138" s="71"/>
      <c r="E138" s="71"/>
    </row>
    <row r="139" customFormat="false" ht="11.25" hidden="false" customHeight="false" outlineLevel="0" collapsed="false">
      <c r="D139" s="71"/>
      <c r="E139" s="71"/>
    </row>
    <row r="140" customFormat="false" ht="11.25" hidden="false" customHeight="false" outlineLevel="0" collapsed="false">
      <c r="D140" s="71"/>
      <c r="E140" s="71"/>
    </row>
    <row r="141" customFormat="false" ht="11.25" hidden="false" customHeight="false" outlineLevel="0" collapsed="false">
      <c r="D141" s="71"/>
      <c r="E141" s="71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 t="s">
        <v>8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12" t="s">
        <v>10</v>
      </c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2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3</v>
      </c>
      <c r="B42" s="14"/>
      <c r="C42" s="14"/>
      <c r="D42" s="15" t="s">
        <v>14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5</v>
      </c>
      <c r="C44" s="14"/>
      <c r="D44" s="16" t="n">
        <v>0</v>
      </c>
      <c r="E44" s="16" t="s">
        <v>16</v>
      </c>
      <c r="F44" s="1"/>
    </row>
    <row r="45" customFormat="false" ht="10.5" hidden="false" customHeight="true" outlineLevel="0" collapsed="false">
      <c r="A45" s="14"/>
      <c r="B45" s="14" t="s">
        <v>17</v>
      </c>
      <c r="C45" s="14"/>
      <c r="D45" s="18"/>
      <c r="E45" s="16" t="s">
        <v>18</v>
      </c>
      <c r="F45" s="1"/>
    </row>
    <row r="46" customFormat="false" ht="10.5" hidden="false" customHeight="true" outlineLevel="0" collapsed="false">
      <c r="A46" s="14"/>
      <c r="B46" s="14" t="s">
        <v>19</v>
      </c>
      <c r="C46" s="14"/>
      <c r="D46" s="18"/>
      <c r="E46" s="16" t="s">
        <v>20</v>
      </c>
      <c r="F46" s="1"/>
    </row>
    <row r="47" customFormat="false" ht="10.5" hidden="false" customHeight="true" outlineLevel="0" collapsed="false">
      <c r="A47" s="14"/>
      <c r="B47" s="14" t="s">
        <v>21</v>
      </c>
      <c r="C47" s="14"/>
      <c r="D47" s="16" t="s">
        <v>22</v>
      </c>
      <c r="E47" s="16" t="s">
        <v>23</v>
      </c>
      <c r="F47" s="1"/>
    </row>
    <row r="48" customFormat="false" ht="10.5" hidden="false" customHeight="true" outlineLevel="0" collapsed="false">
      <c r="A48" s="14"/>
      <c r="B48" s="14" t="s">
        <v>24</v>
      </c>
      <c r="C48" s="14"/>
      <c r="D48" s="16" t="s">
        <v>25</v>
      </c>
      <c r="E48" s="16" t="s">
        <v>26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7</v>
      </c>
      <c r="E49" s="16" t="s">
        <v>28</v>
      </c>
      <c r="F49" s="1"/>
    </row>
    <row r="50" customFormat="false" ht="10.5" hidden="false" customHeight="true" outlineLevel="0" collapsed="false">
      <c r="A50" s="14"/>
      <c r="B50" s="14" t="s">
        <v>29</v>
      </c>
      <c r="C50" s="19"/>
      <c r="D50" s="16" t="s">
        <v>30</v>
      </c>
      <c r="E50" s="16" t="s">
        <v>31</v>
      </c>
      <c r="F50" s="1"/>
    </row>
    <row r="51" customFormat="false" ht="10.5" hidden="false" customHeight="true" outlineLevel="0" collapsed="false">
      <c r="A51" s="14"/>
      <c r="B51" s="14" t="s">
        <v>32</v>
      </c>
      <c r="C51" s="19"/>
      <c r="D51" s="16" t="s">
        <v>33</v>
      </c>
      <c r="E51" s="16" t="s">
        <v>34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5</v>
      </c>
      <c r="F52" s="1"/>
    </row>
    <row r="53" customFormat="false" ht="10.5" hidden="false" customHeight="true" outlineLevel="0" collapsed="false">
      <c r="A53" s="14" t="s">
        <v>36</v>
      </c>
      <c r="B53" s="17" t="s">
        <v>37</v>
      </c>
      <c r="C53" s="19"/>
      <c r="D53" s="16" t="s">
        <v>38</v>
      </c>
      <c r="E53" s="16" t="s">
        <v>39</v>
      </c>
      <c r="F53" s="1"/>
    </row>
    <row r="54" customFormat="false" ht="10.5" hidden="false" customHeight="true" outlineLevel="0" collapsed="false">
      <c r="A54" s="14"/>
      <c r="B54" s="21" t="s">
        <v>40</v>
      </c>
      <c r="C54" s="19"/>
      <c r="D54" s="16" t="s">
        <v>41</v>
      </c>
      <c r="E54" s="16" t="s">
        <v>42</v>
      </c>
      <c r="F54" s="1"/>
    </row>
    <row r="55" customFormat="false" ht="10.5" hidden="false" customHeight="true" outlineLevel="0" collapsed="false">
      <c r="A55" s="1"/>
      <c r="B55" s="20" t="s">
        <v>43</v>
      </c>
      <c r="C55" s="19"/>
      <c r="D55" s="16" t="s">
        <v>44</v>
      </c>
      <c r="E55" s="16" t="s">
        <v>45</v>
      </c>
      <c r="F55" s="1"/>
    </row>
    <row r="56" customFormat="false" ht="10.5" hidden="false" customHeight="true" outlineLevel="0" collapsed="false">
      <c r="A56" s="19"/>
      <c r="B56" s="20" t="s">
        <v>46</v>
      </c>
      <c r="C56" s="19"/>
      <c r="D56" s="16" t="s">
        <v>47</v>
      </c>
      <c r="E56" s="16" t="s">
        <v>48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55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6.42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49</v>
      </c>
      <c r="B1" s="25"/>
      <c r="C1" s="26"/>
      <c r="G1" s="27"/>
      <c r="H1" s="28" t="s">
        <v>50</v>
      </c>
    </row>
    <row r="2" customFormat="false" ht="20.45" hidden="false" customHeight="true" outlineLevel="0" collapsed="false">
      <c r="A2" s="29"/>
      <c r="C2" s="29" t="s">
        <v>51</v>
      </c>
      <c r="G2" s="30"/>
      <c r="H2" s="28"/>
    </row>
    <row r="3" customFormat="false" ht="12" hidden="false" customHeight="true" outlineLevel="0" collapsed="false">
      <c r="A3" s="29"/>
      <c r="B3" s="31"/>
      <c r="C3" s="22"/>
      <c r="G3" s="30"/>
      <c r="H3" s="28"/>
    </row>
    <row r="4" customFormat="false" ht="12" hidden="false" customHeight="true" outlineLevel="0" collapsed="false">
      <c r="A4" s="29"/>
      <c r="B4" s="32" t="s">
        <v>52</v>
      </c>
      <c r="C4" s="33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4" t="s">
        <v>53</v>
      </c>
      <c r="C6" s="35"/>
      <c r="F6" s="34"/>
      <c r="G6" s="35"/>
      <c r="H6" s="28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9"/>
      <c r="F7" s="40"/>
      <c r="G7" s="41"/>
      <c r="H7" s="28"/>
    </row>
    <row r="8" customFormat="false" ht="12" hidden="false" customHeight="true" outlineLevel="0" collapsed="false">
      <c r="A8" s="36"/>
      <c r="B8" s="42" t="s">
        <v>55</v>
      </c>
      <c r="C8" s="38" t="n">
        <v>5</v>
      </c>
      <c r="E8" s="39"/>
      <c r="F8" s="40"/>
      <c r="G8" s="41"/>
      <c r="H8" s="28"/>
    </row>
    <row r="9" customFormat="false" ht="12" hidden="false" customHeight="true" outlineLevel="0" collapsed="false">
      <c r="A9" s="36"/>
      <c r="B9" s="36"/>
      <c r="C9" s="38"/>
      <c r="E9" s="39"/>
      <c r="F9" s="40"/>
      <c r="G9" s="41"/>
      <c r="H9" s="28"/>
    </row>
    <row r="10" customFormat="false" ht="12" hidden="false" customHeight="true" outlineLevel="0" collapsed="false">
      <c r="A10" s="43" t="n">
        <v>2</v>
      </c>
      <c r="B10" s="37" t="s">
        <v>56</v>
      </c>
      <c r="C10" s="43"/>
      <c r="E10" s="39"/>
      <c r="F10" s="40"/>
      <c r="G10" s="41"/>
      <c r="H10" s="28"/>
    </row>
    <row r="11" customFormat="false" ht="12" hidden="false" customHeight="true" outlineLevel="0" collapsed="false">
      <c r="A11" s="43"/>
      <c r="B11" s="42" t="s">
        <v>57</v>
      </c>
      <c r="C11" s="44" t="n">
        <v>19</v>
      </c>
      <c r="E11" s="39"/>
      <c r="F11" s="40"/>
      <c r="G11" s="41"/>
      <c r="H11" s="28"/>
    </row>
    <row r="12" customFormat="false" ht="12" hidden="false" customHeight="true" outlineLevel="0" collapsed="false">
      <c r="A12" s="36"/>
      <c r="B12" s="36"/>
      <c r="C12" s="38"/>
      <c r="E12" s="39"/>
      <c r="F12" s="40"/>
      <c r="G12" s="41"/>
      <c r="H12" s="45"/>
    </row>
    <row r="13" customFormat="false" ht="12" hidden="false" customHeight="false" outlineLevel="0" collapsed="false">
      <c r="A13" s="46"/>
      <c r="B13" s="34" t="s">
        <v>58</v>
      </c>
      <c r="C13" s="47"/>
      <c r="E13" s="39"/>
      <c r="F13" s="48"/>
      <c r="G13" s="41"/>
    </row>
    <row r="14" customFormat="false" ht="12" hidden="false" customHeight="true" outlineLevel="0" collapsed="false">
      <c r="A14" s="46" t="n">
        <v>1</v>
      </c>
      <c r="B14" s="49" t="s">
        <v>59</v>
      </c>
      <c r="C14" s="47"/>
      <c r="D14" s="24"/>
      <c r="E14" s="39"/>
      <c r="F14" s="50"/>
      <c r="G14" s="41"/>
      <c r="I14" s="51"/>
    </row>
    <row r="15" customFormat="false" ht="12" hidden="false" customHeight="false" outlineLevel="0" collapsed="false">
      <c r="A15" s="46"/>
      <c r="B15" s="49" t="s">
        <v>60</v>
      </c>
      <c r="C15" s="47"/>
      <c r="D15" s="24"/>
      <c r="E15" s="39"/>
      <c r="F15" s="50"/>
    </row>
    <row r="16" customFormat="false" ht="12" hidden="false" customHeight="false" outlineLevel="0" collapsed="false">
      <c r="A16" s="46"/>
      <c r="B16" s="52" t="s">
        <v>61</v>
      </c>
      <c r="C16" s="38"/>
      <c r="D16" s="24"/>
      <c r="F16" s="48"/>
      <c r="G16" s="41"/>
    </row>
    <row r="17" customFormat="false" ht="12" hidden="false" customHeight="false" outlineLevel="0" collapsed="false">
      <c r="A17" s="46"/>
      <c r="B17" s="53" t="s">
        <v>62</v>
      </c>
      <c r="C17" s="47" t="n">
        <v>6</v>
      </c>
      <c r="D17" s="24"/>
      <c r="F17" s="48"/>
      <c r="G17" s="41"/>
    </row>
    <row r="18" customFormat="false" ht="12" hidden="false" customHeight="false" outlineLevel="0" collapsed="false">
      <c r="A18" s="46"/>
      <c r="B18" s="53" t="s">
        <v>63</v>
      </c>
      <c r="C18" s="47" t="n">
        <v>8</v>
      </c>
      <c r="D18" s="24"/>
      <c r="F18" s="48"/>
      <c r="G18" s="41"/>
    </row>
    <row r="19" customFormat="false" ht="12" hidden="false" customHeight="false" outlineLevel="0" collapsed="false">
      <c r="A19" s="46"/>
      <c r="B19" s="53" t="s">
        <v>64</v>
      </c>
      <c r="C19" s="47" t="n">
        <v>10</v>
      </c>
      <c r="D19" s="24"/>
      <c r="F19" s="48"/>
      <c r="G19" s="41"/>
    </row>
    <row r="20" customFormat="false" ht="12" hidden="false" customHeight="false" outlineLevel="0" collapsed="false">
      <c r="A20" s="46"/>
      <c r="B20" s="54"/>
      <c r="C20" s="47"/>
      <c r="D20" s="24"/>
      <c r="F20" s="48"/>
    </row>
    <row r="21" customFormat="false" ht="12" hidden="false" customHeight="false" outlineLevel="0" collapsed="false">
      <c r="A21" s="36" t="n">
        <v>2</v>
      </c>
      <c r="B21" s="55" t="s">
        <v>65</v>
      </c>
      <c r="C21" s="38"/>
      <c r="D21" s="24"/>
      <c r="F21" s="48"/>
      <c r="G21" s="41"/>
      <c r="I21" s="51"/>
    </row>
    <row r="22" customFormat="false" ht="12" hidden="false" customHeight="false" outlineLevel="0" collapsed="false">
      <c r="A22" s="36"/>
      <c r="B22" s="56" t="s">
        <v>66</v>
      </c>
      <c r="C22" s="23"/>
      <c r="D22" s="24"/>
      <c r="F22" s="48"/>
      <c r="G22" s="41"/>
    </row>
    <row r="23" customFormat="false" ht="12" hidden="false" customHeight="false" outlineLevel="0" collapsed="false">
      <c r="A23" s="36"/>
      <c r="B23" s="42" t="s">
        <v>67</v>
      </c>
      <c r="C23" s="38" t="n">
        <v>11</v>
      </c>
      <c r="D23" s="24"/>
      <c r="F23" s="48"/>
      <c r="G23" s="41"/>
    </row>
    <row r="24" customFormat="false" ht="12" hidden="false" customHeight="false" outlineLevel="0" collapsed="false">
      <c r="A24" s="46"/>
      <c r="B24" s="52"/>
      <c r="C24" s="47"/>
      <c r="D24" s="24"/>
      <c r="F24" s="48"/>
      <c r="G24" s="41"/>
    </row>
    <row r="25" customFormat="false" ht="12" hidden="false" customHeight="false" outlineLevel="0" collapsed="false">
      <c r="A25" s="36" t="n">
        <v>3</v>
      </c>
      <c r="B25" s="55" t="s">
        <v>65</v>
      </c>
      <c r="C25" s="38"/>
      <c r="D25" s="24"/>
      <c r="F25" s="57"/>
      <c r="H25" s="24"/>
    </row>
    <row r="26" customFormat="false" ht="12" hidden="false" customHeight="false" outlineLevel="0" collapsed="false">
      <c r="A26" s="36"/>
      <c r="B26" s="58" t="s">
        <v>68</v>
      </c>
      <c r="C26" s="38" t="n">
        <v>12</v>
      </c>
      <c r="D26" s="24"/>
      <c r="F26" s="48"/>
      <c r="G26" s="41"/>
    </row>
    <row r="27" customFormat="false" ht="12" hidden="false" customHeight="false" outlineLevel="0" collapsed="false">
      <c r="A27" s="46"/>
      <c r="B27" s="52"/>
      <c r="C27" s="47"/>
      <c r="D27" s="24"/>
      <c r="E27" s="39"/>
      <c r="F27" s="48"/>
      <c r="G27" s="41"/>
    </row>
    <row r="28" customFormat="false" ht="12" hidden="false" customHeight="false" outlineLevel="0" collapsed="false">
      <c r="A28" s="36" t="n">
        <v>4</v>
      </c>
      <c r="B28" s="55" t="s">
        <v>69</v>
      </c>
      <c r="C28" s="38"/>
      <c r="D28" s="24"/>
      <c r="E28" s="39"/>
      <c r="F28" s="48"/>
      <c r="G28" s="41"/>
    </row>
    <row r="29" customFormat="false" ht="12" hidden="false" customHeight="false" outlineLevel="0" collapsed="false">
      <c r="A29" s="36"/>
      <c r="B29" s="42" t="s">
        <v>70</v>
      </c>
      <c r="C29" s="38" t="n">
        <v>13</v>
      </c>
      <c r="D29" s="24"/>
      <c r="E29" s="39"/>
      <c r="F29" s="48"/>
      <c r="G29" s="41"/>
    </row>
    <row r="30" customFormat="false" ht="12" hidden="false" customHeight="false" outlineLevel="0" collapsed="false">
      <c r="A30" s="46"/>
      <c r="B30" s="52"/>
      <c r="C30" s="47"/>
      <c r="D30" s="24"/>
      <c r="E30" s="39"/>
      <c r="F30" s="48"/>
      <c r="G30" s="41"/>
    </row>
    <row r="31" customFormat="false" ht="12" hidden="false" customHeight="false" outlineLevel="0" collapsed="false">
      <c r="A31" s="46" t="n">
        <v>5</v>
      </c>
      <c r="B31" s="49" t="s">
        <v>69</v>
      </c>
      <c r="C31" s="47"/>
      <c r="D31" s="24"/>
      <c r="E31" s="3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12" hidden="false" customHeight="false" outlineLevel="0" collapsed="false">
      <c r="A32" s="46"/>
      <c r="B32" s="52" t="s">
        <v>71</v>
      </c>
      <c r="C32" s="38"/>
      <c r="D32" s="24"/>
      <c r="E32" s="39"/>
      <c r="F32" s="48"/>
      <c r="G32" s="41"/>
    </row>
    <row r="33" customFormat="false" ht="12" hidden="false" customHeight="false" outlineLevel="0" collapsed="false">
      <c r="A33" s="46"/>
      <c r="B33" s="53" t="s">
        <v>72</v>
      </c>
      <c r="C33" s="47" t="n">
        <v>14</v>
      </c>
      <c r="D33" s="24"/>
      <c r="E33" s="39"/>
      <c r="F33" s="48"/>
      <c r="G33" s="41"/>
    </row>
    <row r="34" customFormat="false" ht="12" hidden="false" customHeight="false" outlineLevel="0" collapsed="false">
      <c r="A34" s="46"/>
      <c r="B34" s="53" t="s">
        <v>73</v>
      </c>
      <c r="C34" s="47" t="n">
        <v>15</v>
      </c>
      <c r="D34" s="24"/>
      <c r="E34" s="39"/>
      <c r="F34" s="48"/>
      <c r="G34" s="41"/>
    </row>
    <row r="35" customFormat="false" ht="12" hidden="false" customHeight="false" outlineLevel="0" collapsed="false">
      <c r="A35" s="46"/>
      <c r="B35" s="53" t="s">
        <v>74</v>
      </c>
      <c r="C35" s="47" t="n">
        <v>16</v>
      </c>
      <c r="D35" s="24"/>
      <c r="E35" s="39"/>
      <c r="F35" s="48"/>
      <c r="G35" s="41"/>
    </row>
    <row r="36" customFormat="false" ht="12" hidden="false" customHeight="false" outlineLevel="0" collapsed="false">
      <c r="A36" s="46"/>
      <c r="B36" s="52"/>
      <c r="C36" s="47"/>
      <c r="E36" s="39"/>
      <c r="F36" s="48"/>
      <c r="G36" s="41"/>
    </row>
    <row r="37" customFormat="false" ht="12" hidden="false" customHeight="true" outlineLevel="0" collapsed="false">
      <c r="A37" s="46" t="n">
        <v>6</v>
      </c>
      <c r="B37" s="49" t="s">
        <v>75</v>
      </c>
      <c r="C37" s="47"/>
      <c r="E37" s="39"/>
      <c r="F37" s="48"/>
      <c r="G37" s="41"/>
    </row>
    <row r="38" customFormat="false" ht="12.75" hidden="false" customHeight="false" outlineLevel="0" collapsed="false">
      <c r="A38" s="46"/>
      <c r="B38" s="49" t="s">
        <v>76</v>
      </c>
      <c r="C38" s="23"/>
      <c r="E38" s="39"/>
      <c r="G38" s="23"/>
      <c r="N38" s="24"/>
      <c r="O38" s="24"/>
      <c r="P38" s="24"/>
      <c r="Q38" s="60"/>
      <c r="R38" s="60"/>
      <c r="S38" s="60"/>
    </row>
    <row r="39" customFormat="false" ht="12.75" hidden="false" customHeight="false" outlineLevel="0" collapsed="false">
      <c r="A39" s="46"/>
      <c r="B39" s="42" t="s">
        <v>77</v>
      </c>
      <c r="C39" s="47" t="n">
        <v>17</v>
      </c>
      <c r="E39" s="39"/>
      <c r="F39" s="61"/>
      <c r="G39" s="44"/>
      <c r="H39" s="44"/>
      <c r="I39" s="44"/>
      <c r="J39" s="44"/>
      <c r="K39" s="44"/>
      <c r="L39" s="44"/>
      <c r="M39" s="44"/>
      <c r="N39" s="24"/>
      <c r="O39" s="24"/>
      <c r="P39" s="24"/>
      <c r="Q39" s="60"/>
      <c r="R39" s="60"/>
      <c r="S39" s="60"/>
    </row>
    <row r="40" customFormat="false" ht="12" hidden="false" customHeight="false" outlineLevel="0" collapsed="false">
      <c r="A40" s="46"/>
      <c r="B40" s="52"/>
      <c r="C40" s="47"/>
      <c r="E40" s="39"/>
      <c r="F40" s="48"/>
      <c r="G40" s="41"/>
    </row>
    <row r="41" customFormat="false" ht="12" hidden="false" customHeight="true" outlineLevel="0" collapsed="false">
      <c r="A41" s="62" t="n">
        <v>7</v>
      </c>
      <c r="B41" s="63" t="s">
        <v>78</v>
      </c>
      <c r="C41" s="33"/>
      <c r="E41" s="39"/>
      <c r="F41" s="48"/>
      <c r="G41" s="41"/>
    </row>
    <row r="42" customFormat="false" ht="12" hidden="false" customHeight="false" outlineLevel="0" collapsed="false">
      <c r="A42" s="62"/>
      <c r="B42" s="42" t="s">
        <v>79</v>
      </c>
      <c r="C42" s="33" t="n">
        <v>18</v>
      </c>
      <c r="E42" s="39"/>
      <c r="F42" s="48"/>
      <c r="G42" s="41"/>
    </row>
    <row r="43" customFormat="false" ht="12" hidden="false" customHeight="false" outlineLevel="0" collapsed="false">
      <c r="A43" s="46"/>
      <c r="B43" s="52"/>
      <c r="C43" s="47"/>
      <c r="E43" s="39"/>
    </row>
    <row r="44" customFormat="false" ht="12" hidden="false" customHeight="false" outlineLevel="0" collapsed="false">
      <c r="A44" s="62" t="n">
        <v>8</v>
      </c>
      <c r="B44" s="63" t="s">
        <v>80</v>
      </c>
      <c r="C44" s="62"/>
      <c r="E44" s="39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" hidden="false" customHeight="false" outlineLevel="0" collapsed="false">
      <c r="A45" s="62"/>
      <c r="B45" s="42" t="s">
        <v>81</v>
      </c>
      <c r="C45" s="33" t="n">
        <v>18</v>
      </c>
      <c r="E45" s="39"/>
      <c r="F45" s="48"/>
      <c r="G45" s="41"/>
    </row>
    <row r="46" customFormat="false" ht="12" hidden="false" customHeight="false" outlineLevel="0" collapsed="false">
      <c r="A46" s="39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62" t="n">
        <v>9</v>
      </c>
      <c r="B47" s="37" t="s">
        <v>82</v>
      </c>
      <c r="C47" s="4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" hidden="false" customHeight="false" outlineLevel="0" collapsed="false">
      <c r="A48" s="62"/>
      <c r="B48" s="42" t="s">
        <v>83</v>
      </c>
      <c r="C48" s="33" t="n">
        <v>19</v>
      </c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Altersstruktur der über die Grenze des Landes Brandenburg Zu- und "/>
    <hyperlink ref="B8" location="G1!A1" display="Fortgezogenen 2009"/>
    <hyperlink ref="C8" location="G1!A1" display="#G1.A1"/>
    <hyperlink ref="A10" location="T9+G2!A29" display="#T9+G2.A29"/>
    <hyperlink ref="B10" location="T9+G2!A29" display="Zuzugs- bzw. Fortzugsüberschuss in den Verwaltungsbezirken des"/>
    <hyperlink ref="B11" location="T9+G2!A29" display="Landes Brandenburg 2009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09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09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09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09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09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09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09 nach Geschlecht"/>
    <hyperlink ref="C45" location="T7+T8!A28" display="#T7+T8.A28"/>
    <hyperlink ref="A47" location="T9+G2!A1" display="#T9+G2.A1"/>
    <hyperlink ref="B47" location="T9+G2!A1" display="Zu- und Fortzüge von/nach anderen Bundesländer 2009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64" customFormat="tru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true" outlineLevel="0" collapsed="false"/>
    <row r="8" s="64" customFormat="true" ht="12" hidden="false" customHeight="true" outlineLevel="0" collapsed="false"/>
    <row r="9" s="64" customFormat="true" ht="12" hidden="false" customHeight="tru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tru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s="66" customFormat="true" ht="12.75" hidden="false" customHeight="false" outlineLevel="0" collapsed="false">
      <c r="A1" s="44" t="s">
        <v>84</v>
      </c>
      <c r="B1" s="44"/>
      <c r="C1" s="44"/>
      <c r="D1" s="44"/>
      <c r="E1" s="44"/>
      <c r="F1" s="44"/>
      <c r="G1" s="44"/>
      <c r="H1" s="44"/>
    </row>
    <row r="2" s="66" customFormat="true" ht="9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9"/>
      <c r="G16" s="70" t="s">
        <v>85</v>
      </c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9"/>
      <c r="G17" s="70" t="s">
        <v>86</v>
      </c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9"/>
      <c r="G18" s="69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42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7"/>
    <col collapsed="false" customWidth="true" hidden="false" outlineLevel="0" max="13" min="9" style="73" width="11.7"/>
    <col collapsed="false" customWidth="true" hidden="false" outlineLevel="0" max="16" min="14" style="71" width="11.7"/>
    <col collapsed="false" customWidth="false" hidden="false" outlineLevel="0" max="257" min="17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8</v>
      </c>
      <c r="B4" s="79" t="s">
        <v>62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f aca="false">SUM(C11:F11)</f>
        <v>81535</v>
      </c>
      <c r="C11" s="97" t="n">
        <f aca="false">SUM(C28+C45)</f>
        <v>29112</v>
      </c>
      <c r="D11" s="97" t="n">
        <f aca="false">SUM(D28+D45)</f>
        <v>15463</v>
      </c>
      <c r="E11" s="97" t="n">
        <f aca="false">SUM(E28+E45)</f>
        <v>9425</v>
      </c>
      <c r="F11" s="97" t="n">
        <f aca="false">SUM(F28+F45)</f>
        <v>27535</v>
      </c>
      <c r="G11" s="97" t="n">
        <f aca="false">SUM(G28+G45)</f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f aca="false">SUM(C12:F12)</f>
        <v>93717</v>
      </c>
      <c r="C12" s="97" t="n">
        <f aca="false">SUM(C29+C46)</f>
        <v>34702</v>
      </c>
      <c r="D12" s="97" t="n">
        <f aca="false">SUM(D29+D46)</f>
        <v>15953</v>
      </c>
      <c r="E12" s="97" t="n">
        <f aca="false">SUM(E29+E46)</f>
        <v>9557</v>
      </c>
      <c r="F12" s="97" t="n">
        <f aca="false">SUM(F29+F46)</f>
        <v>33505</v>
      </c>
      <c r="G12" s="97" t="n">
        <f aca="false">SUM(G29+G46)</f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f aca="false">SUM(C13:F13)</f>
        <v>97332</v>
      </c>
      <c r="C13" s="97" t="n">
        <f aca="false">SUM(C30+C47)</f>
        <v>27713</v>
      </c>
      <c r="D13" s="97" t="n">
        <f aca="false">SUM(D30+D47)</f>
        <v>14945</v>
      </c>
      <c r="E13" s="97" t="n">
        <f aca="false">SUM(E30+E47)</f>
        <v>10040</v>
      </c>
      <c r="F13" s="97" t="n">
        <f aca="false">SUM(F30+F47)</f>
        <v>44634</v>
      </c>
      <c r="G13" s="97" t="n">
        <f aca="false">SUM(G30+G47)</f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f aca="false">SUM(C14:F14)</f>
        <v>94134</v>
      </c>
      <c r="C14" s="97" t="n">
        <f aca="false">SUM(C31+C48)</f>
        <v>21993</v>
      </c>
      <c r="D14" s="97" t="n">
        <f aca="false">SUM(D31+D48)</f>
        <v>14288</v>
      </c>
      <c r="E14" s="97" t="n">
        <f aca="false">SUM(E31+E48)</f>
        <v>9930</v>
      </c>
      <c r="F14" s="97" t="n">
        <f aca="false">SUM(F31+F48)</f>
        <v>47923</v>
      </c>
      <c r="G14" s="97" t="n">
        <f aca="false">SUM(G31+G48)</f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f aca="false">SUM(C15:F15)</f>
        <v>90880</v>
      </c>
      <c r="C15" s="97" t="n">
        <f aca="false">SUM(C32+C49)</f>
        <v>21736</v>
      </c>
      <c r="D15" s="97" t="n">
        <f aca="false">SUM(D32+D49)</f>
        <v>15946</v>
      </c>
      <c r="E15" s="97" t="n">
        <f aca="false">SUM(E32+E49)</f>
        <v>9290</v>
      </c>
      <c r="F15" s="97" t="n">
        <f aca="false">SUM(F32+F49)</f>
        <v>43908</v>
      </c>
      <c r="G15" s="97" t="n">
        <f aca="false">SUM(G32+G49)</f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f aca="false">SUM(C16:F16)</f>
        <v>74389</v>
      </c>
      <c r="C16" s="97" t="n">
        <f aca="false">SUM(C33+C50)</f>
        <v>10913</v>
      </c>
      <c r="D16" s="97" t="n">
        <f aca="false">SUM(D33+D50)</f>
        <v>15641</v>
      </c>
      <c r="E16" s="97" t="n">
        <f aca="false">SUM(E33+E50)</f>
        <v>9123</v>
      </c>
      <c r="F16" s="97" t="n">
        <f aca="false">SUM(F33+F50)</f>
        <v>38712</v>
      </c>
      <c r="G16" s="97" t="n">
        <f aca="false">SUM(G33+G50)</f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f aca="false">SUM(C17:F17)</f>
        <v>71128</v>
      </c>
      <c r="C17" s="97" t="n">
        <f aca="false">SUM(C34+C51)</f>
        <v>11257</v>
      </c>
      <c r="D17" s="97" t="n">
        <f aca="false">SUM(D34+D51)</f>
        <v>16216</v>
      </c>
      <c r="E17" s="97" t="n">
        <f aca="false">SUM(E34+E51)</f>
        <v>9122</v>
      </c>
      <c r="F17" s="97" t="n">
        <f aca="false">SUM(F34+F51)</f>
        <v>34533</v>
      </c>
      <c r="G17" s="97" t="n">
        <f aca="false">SUM(G34+G51)</f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f aca="false">SUM(C18:F18)</f>
        <v>69514</v>
      </c>
      <c r="C18" s="97" t="n">
        <f aca="false">SUM(C35+C52)</f>
        <v>11815</v>
      </c>
      <c r="D18" s="97" t="n">
        <f aca="false">SUM(D35+D52)</f>
        <v>15422</v>
      </c>
      <c r="E18" s="97" t="n">
        <f aca="false">SUM(E35+E52)</f>
        <v>8975</v>
      </c>
      <c r="F18" s="97" t="n">
        <f aca="false">SUM(F35+F52)</f>
        <v>33302</v>
      </c>
      <c r="G18" s="97" t="n">
        <f aca="false">SUM(G35+G52)</f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f aca="false">SUM(C19:F19)</f>
        <v>68098</v>
      </c>
      <c r="C19" s="97" t="n">
        <f aca="false">SUM(C36+C53)</f>
        <v>10341</v>
      </c>
      <c r="D19" s="97" t="n">
        <f aca="false">SUM(D36+D53)</f>
        <v>15555</v>
      </c>
      <c r="E19" s="97" t="n">
        <f aca="false">SUM(E36+E53)</f>
        <v>8746</v>
      </c>
      <c r="F19" s="97" t="n">
        <f aca="false">SUM(F36+F53)</f>
        <v>33456</v>
      </c>
      <c r="G19" s="97" t="n">
        <f aca="false">SUM(G36+G53)</f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f aca="false">SUM(C20:F20)</f>
        <v>67878</v>
      </c>
      <c r="C20" s="97" t="n">
        <f aca="false">SUM(C37+C54)</f>
        <v>9635</v>
      </c>
      <c r="D20" s="97" t="n">
        <f aca="false">SUM(D37+D54)</f>
        <v>15347</v>
      </c>
      <c r="E20" s="97" t="n">
        <f aca="false">SUM(E37+E54)</f>
        <v>8941</v>
      </c>
      <c r="F20" s="97" t="n">
        <f aca="false">SUM(F37+F54)</f>
        <v>33955</v>
      </c>
      <c r="G20" s="97" t="n">
        <f aca="false">SUM(G37+G54)</f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f aca="false">SUM(C21:F21)</f>
        <v>64975</v>
      </c>
      <c r="C21" s="97" t="n">
        <f aca="false">SUM(C38+C55)</f>
        <v>8969</v>
      </c>
      <c r="D21" s="97" t="n">
        <f aca="false">SUM(D38+D55)</f>
        <v>14503</v>
      </c>
      <c r="E21" s="97" t="n">
        <f aca="false">SUM(E38+E55)</f>
        <v>9277</v>
      </c>
      <c r="F21" s="97" t="n">
        <f aca="false">SUM(F38+F55)</f>
        <v>32226</v>
      </c>
      <c r="G21" s="97" t="n">
        <f aca="false">SUM(G38+G55)</f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f aca="false">SUM(C22:F22)</f>
        <v>61051</v>
      </c>
      <c r="C22" s="97" t="n">
        <f aca="false">SUM(C39+C56)</f>
        <v>8652</v>
      </c>
      <c r="D22" s="97" t="n">
        <f aca="false">SUM(D39+D56)</f>
        <v>13456</v>
      </c>
      <c r="E22" s="97" t="n">
        <f aca="false">SUM(E39+E56)</f>
        <v>9179</v>
      </c>
      <c r="F22" s="97" t="n">
        <f aca="false">SUM(F39+F56)</f>
        <v>29764</v>
      </c>
      <c r="G22" s="97" t="n">
        <f aca="false">SUM(G39+G56)</f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f aca="false">SUM(C23:F23)</f>
        <v>60903</v>
      </c>
      <c r="C23" s="97" t="n">
        <f aca="false">SUM(C40+C57)</f>
        <v>8425</v>
      </c>
      <c r="D23" s="97" t="n">
        <f aca="false">SUM(D40+D57)</f>
        <v>13928</v>
      </c>
      <c r="E23" s="97" t="n">
        <f aca="false">SUM(E40+E57)</f>
        <v>9968</v>
      </c>
      <c r="F23" s="97" t="n">
        <f aca="false">SUM(F40+F57)</f>
        <v>28582</v>
      </c>
      <c r="G23" s="97" t="n">
        <f aca="false">SUM(G40+G57)</f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f aca="false">SUM(C24:F24)</f>
        <v>60381</v>
      </c>
      <c r="C24" s="97" t="n">
        <f aca="false">SUM(C41+C58)</f>
        <v>8499</v>
      </c>
      <c r="D24" s="97" t="n">
        <f aca="false">SUM(D41+D58)</f>
        <v>13820</v>
      </c>
      <c r="E24" s="97" t="n">
        <f aca="false">SUM(E41+E58)</f>
        <v>10307</v>
      </c>
      <c r="F24" s="97" t="n">
        <f aca="false">SUM(F41+F58)</f>
        <v>27755</v>
      </c>
      <c r="G24" s="97" t="n">
        <f aca="false">SUM(G41+G58)</f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1814</v>
      </c>
      <c r="C25" s="97" t="n">
        <v>9614</v>
      </c>
      <c r="D25" s="97" t="n">
        <v>14770</v>
      </c>
      <c r="E25" s="97" t="n">
        <v>10309</v>
      </c>
      <c r="F25" s="97" t="n">
        <v>27121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101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102" t="n">
        <v>62740</v>
      </c>
      <c r="C28" s="102" t="n">
        <v>12947</v>
      </c>
      <c r="D28" s="102" t="n">
        <v>14467</v>
      </c>
      <c r="E28" s="102" t="n">
        <v>8927</v>
      </c>
      <c r="F28" s="102" t="n">
        <v>26399</v>
      </c>
      <c r="G28" s="102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102" t="n">
        <v>73818</v>
      </c>
      <c r="C29" s="102" t="n">
        <v>17784</v>
      </c>
      <c r="D29" s="102" t="n">
        <v>14930</v>
      </c>
      <c r="E29" s="102" t="n">
        <v>9011</v>
      </c>
      <c r="F29" s="102" t="n">
        <v>32093</v>
      </c>
      <c r="G29" s="102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102" t="n">
        <v>81190</v>
      </c>
      <c r="C30" s="102" t="n">
        <v>14303</v>
      </c>
      <c r="D30" s="102" t="n">
        <v>14005</v>
      </c>
      <c r="E30" s="102" t="n">
        <v>9535</v>
      </c>
      <c r="F30" s="102" t="n">
        <v>43347</v>
      </c>
      <c r="G30" s="102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102" t="n">
        <v>79880</v>
      </c>
      <c r="C31" s="102" t="n">
        <v>10450</v>
      </c>
      <c r="D31" s="102" t="n">
        <v>13378</v>
      </c>
      <c r="E31" s="102" t="n">
        <v>9502</v>
      </c>
      <c r="F31" s="102" t="n">
        <v>46550</v>
      </c>
      <c r="G31" s="102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102" t="n">
        <v>76276</v>
      </c>
      <c r="C32" s="102" t="n">
        <v>9799</v>
      </c>
      <c r="D32" s="102" t="n">
        <v>14950</v>
      </c>
      <c r="E32" s="102" t="n">
        <v>8912</v>
      </c>
      <c r="F32" s="102" t="n">
        <v>42615</v>
      </c>
      <c r="G32" s="102" t="n">
        <v>75397</v>
      </c>
      <c r="H32" s="91"/>
    </row>
    <row r="33" customFormat="false" ht="12" hidden="false" customHeight="true" outlineLevel="0" collapsed="false">
      <c r="A33" s="96" t="n">
        <v>2000</v>
      </c>
      <c r="B33" s="102" t="n">
        <v>62271</v>
      </c>
      <c r="C33" s="102" t="n">
        <v>1536</v>
      </c>
      <c r="D33" s="102" t="n">
        <v>14536</v>
      </c>
      <c r="E33" s="102" t="n">
        <v>8682</v>
      </c>
      <c r="F33" s="102" t="n">
        <v>37517</v>
      </c>
      <c r="G33" s="102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102" t="n">
        <v>58146</v>
      </c>
      <c r="C34" s="102" t="n">
        <v>1178</v>
      </c>
      <c r="D34" s="102" t="n">
        <v>15087</v>
      </c>
      <c r="E34" s="102" t="n">
        <v>8763</v>
      </c>
      <c r="F34" s="102" t="n">
        <v>33118</v>
      </c>
      <c r="G34" s="102" t="n">
        <v>70869</v>
      </c>
      <c r="H34" s="91"/>
    </row>
    <row r="35" customFormat="false" ht="12" hidden="false" customHeight="true" outlineLevel="0" collapsed="false">
      <c r="A35" s="96" t="n">
        <v>2002</v>
      </c>
      <c r="B35" s="102" t="n">
        <v>56034</v>
      </c>
      <c r="C35" s="102" t="n">
        <v>1351</v>
      </c>
      <c r="D35" s="102" t="n">
        <v>14172</v>
      </c>
      <c r="E35" s="102" t="n">
        <v>8619</v>
      </c>
      <c r="F35" s="102" t="n">
        <v>31892</v>
      </c>
      <c r="G35" s="102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102" t="n">
        <v>56377</v>
      </c>
      <c r="C36" s="102" t="n">
        <v>1565</v>
      </c>
      <c r="D36" s="102" t="n">
        <v>14400</v>
      </c>
      <c r="E36" s="102" t="n">
        <v>8362</v>
      </c>
      <c r="F36" s="102" t="n">
        <v>32050</v>
      </c>
      <c r="G36" s="102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102" t="n">
        <v>56708</v>
      </c>
      <c r="C37" s="102" t="n">
        <v>1406</v>
      </c>
      <c r="D37" s="102" t="n">
        <v>14293</v>
      </c>
      <c r="E37" s="102" t="n">
        <v>8576</v>
      </c>
      <c r="F37" s="102" t="n">
        <v>32433</v>
      </c>
      <c r="G37" s="102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102" t="n">
        <v>54505</v>
      </c>
      <c r="C38" s="102" t="n">
        <v>1432</v>
      </c>
      <c r="D38" s="102" t="n">
        <v>13541</v>
      </c>
      <c r="E38" s="102" t="n">
        <v>8845</v>
      </c>
      <c r="F38" s="102" t="n">
        <v>30687</v>
      </c>
      <c r="G38" s="102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102" t="n">
        <v>51266</v>
      </c>
      <c r="C39" s="102" t="n">
        <v>1524</v>
      </c>
      <c r="D39" s="102" t="n">
        <v>12686</v>
      </c>
      <c r="E39" s="102" t="n">
        <v>8760</v>
      </c>
      <c r="F39" s="102" t="n">
        <v>28296</v>
      </c>
      <c r="G39" s="102" t="n">
        <v>58458</v>
      </c>
      <c r="H39" s="91"/>
    </row>
    <row r="40" customFormat="false" ht="12" hidden="false" customHeight="true" outlineLevel="0" collapsed="false">
      <c r="A40" s="96" t="n">
        <v>2007</v>
      </c>
      <c r="B40" s="102" t="n">
        <v>51604</v>
      </c>
      <c r="C40" s="102" t="n">
        <v>1717</v>
      </c>
      <c r="D40" s="102" t="n">
        <v>13141</v>
      </c>
      <c r="E40" s="102" t="n">
        <v>9547</v>
      </c>
      <c r="F40" s="102" t="n">
        <v>27199</v>
      </c>
      <c r="G40" s="102" t="n">
        <v>58554</v>
      </c>
    </row>
    <row r="41" customFormat="false" ht="12" hidden="false" customHeight="true" outlineLevel="0" collapsed="false">
      <c r="A41" s="96" t="n">
        <v>2008</v>
      </c>
      <c r="B41" s="102" t="n">
        <v>51390</v>
      </c>
      <c r="C41" s="102" t="n">
        <v>1986</v>
      </c>
      <c r="D41" s="102" t="n">
        <v>13093</v>
      </c>
      <c r="E41" s="102" t="n">
        <v>9909</v>
      </c>
      <c r="F41" s="102" t="n">
        <v>26402</v>
      </c>
      <c r="G41" s="102" t="n">
        <v>58995</v>
      </c>
    </row>
    <row r="42" customFormat="false" ht="12" hidden="false" customHeight="true" outlineLevel="0" collapsed="false">
      <c r="A42" s="96" t="n">
        <v>2009</v>
      </c>
      <c r="B42" s="102" t="n">
        <v>51576</v>
      </c>
      <c r="C42" s="102" t="n">
        <v>2222</v>
      </c>
      <c r="D42" s="102" t="n">
        <v>13776</v>
      </c>
      <c r="E42" s="102" t="n">
        <v>9905</v>
      </c>
      <c r="F42" s="102" t="n">
        <v>25673</v>
      </c>
      <c r="G42" s="102" t="n">
        <v>59646</v>
      </c>
    </row>
    <row r="43" customFormat="false" ht="12" hidden="false" customHeight="true" outlineLevel="0" collapsed="false">
      <c r="A43" s="96"/>
      <c r="B43" s="106"/>
      <c r="C43" s="106"/>
      <c r="D43" s="106"/>
      <c r="E43" s="106"/>
      <c r="F43" s="106"/>
      <c r="G43" s="106"/>
    </row>
    <row r="44" customFormat="false" ht="12" hidden="false" customHeight="true" outlineLevel="0" collapsed="false">
      <c r="A44" s="101"/>
      <c r="B44" s="107" t="s">
        <v>74</v>
      </c>
      <c r="C44" s="107"/>
      <c r="D44" s="107"/>
      <c r="E44" s="107"/>
      <c r="F44" s="107"/>
      <c r="G44" s="107"/>
    </row>
    <row r="45" customFormat="false" ht="12" hidden="false" customHeight="true" outlineLevel="0" collapsed="false">
      <c r="A45" s="96" t="n">
        <v>1995</v>
      </c>
      <c r="B45" s="102" t="n">
        <v>18795</v>
      </c>
      <c r="C45" s="102" t="n">
        <v>16165</v>
      </c>
      <c r="D45" s="102" t="n">
        <v>996</v>
      </c>
      <c r="E45" s="102" t="n">
        <v>498</v>
      </c>
      <c r="F45" s="102" t="n">
        <v>1136</v>
      </c>
      <c r="G45" s="102" t="n">
        <v>5129</v>
      </c>
    </row>
    <row r="46" customFormat="false" ht="12" hidden="false" customHeight="true" outlineLevel="0" collapsed="false">
      <c r="A46" s="96" t="n">
        <v>1996</v>
      </c>
      <c r="B46" s="102" t="n">
        <v>19899</v>
      </c>
      <c r="C46" s="102" t="n">
        <v>16918</v>
      </c>
      <c r="D46" s="102" t="n">
        <v>1023</v>
      </c>
      <c r="E46" s="102" t="n">
        <v>546</v>
      </c>
      <c r="F46" s="102" t="n">
        <v>1412</v>
      </c>
      <c r="G46" s="102" t="n">
        <v>5388</v>
      </c>
    </row>
    <row r="47" customFormat="false" ht="12" hidden="false" customHeight="true" outlineLevel="0" collapsed="false">
      <c r="A47" s="96" t="n">
        <v>1997</v>
      </c>
      <c r="B47" s="102" t="n">
        <v>16142</v>
      </c>
      <c r="C47" s="102" t="n">
        <v>13410</v>
      </c>
      <c r="D47" s="102" t="n">
        <v>940</v>
      </c>
      <c r="E47" s="102" t="n">
        <v>505</v>
      </c>
      <c r="F47" s="102" t="n">
        <v>1287</v>
      </c>
      <c r="G47" s="102" t="n">
        <v>4384</v>
      </c>
    </row>
    <row r="48" customFormat="false" ht="12" hidden="false" customHeight="true" outlineLevel="0" collapsed="false">
      <c r="A48" s="96" t="n">
        <v>1998</v>
      </c>
      <c r="B48" s="102" t="n">
        <v>14254</v>
      </c>
      <c r="C48" s="102" t="n">
        <v>11543</v>
      </c>
      <c r="D48" s="102" t="n">
        <v>910</v>
      </c>
      <c r="E48" s="102" t="n">
        <v>428</v>
      </c>
      <c r="F48" s="102" t="n">
        <v>1373</v>
      </c>
      <c r="G48" s="102" t="n">
        <v>4843</v>
      </c>
    </row>
    <row r="49" customFormat="false" ht="12" hidden="false" customHeight="true" outlineLevel="0" collapsed="false">
      <c r="A49" s="96" t="n">
        <v>1999</v>
      </c>
      <c r="B49" s="102" t="n">
        <v>14604</v>
      </c>
      <c r="C49" s="102" t="n">
        <v>11937</v>
      </c>
      <c r="D49" s="102" t="n">
        <v>996</v>
      </c>
      <c r="E49" s="102" t="n">
        <v>378</v>
      </c>
      <c r="F49" s="102" t="n">
        <v>1293</v>
      </c>
      <c r="G49" s="102" t="n">
        <v>6293</v>
      </c>
    </row>
    <row r="50" customFormat="false" ht="12" hidden="false" customHeight="true" outlineLevel="0" collapsed="false">
      <c r="A50" s="96" t="n">
        <v>2000</v>
      </c>
      <c r="B50" s="102" t="n">
        <v>12118</v>
      </c>
      <c r="C50" s="102" t="n">
        <v>9377</v>
      </c>
      <c r="D50" s="102" t="n">
        <v>1105</v>
      </c>
      <c r="E50" s="102" t="n">
        <v>441</v>
      </c>
      <c r="F50" s="102" t="n">
        <v>1195</v>
      </c>
      <c r="G50" s="102" t="n">
        <v>4831</v>
      </c>
    </row>
    <row r="51" customFormat="false" ht="12" hidden="false" customHeight="true" outlineLevel="0" collapsed="false">
      <c r="A51" s="96" t="n">
        <v>2001</v>
      </c>
      <c r="B51" s="102" t="n">
        <v>12982</v>
      </c>
      <c r="C51" s="102" t="n">
        <v>10079</v>
      </c>
      <c r="D51" s="102" t="n">
        <v>1129</v>
      </c>
      <c r="E51" s="102" t="n">
        <v>359</v>
      </c>
      <c r="F51" s="102" t="n">
        <v>1415</v>
      </c>
      <c r="G51" s="102" t="n">
        <v>5151</v>
      </c>
    </row>
    <row r="52" customFormat="false" ht="12" hidden="false" customHeight="true" outlineLevel="0" collapsed="false">
      <c r="A52" s="96" t="n">
        <v>2002</v>
      </c>
      <c r="B52" s="102" t="n">
        <v>13480</v>
      </c>
      <c r="C52" s="102" t="n">
        <v>10464</v>
      </c>
      <c r="D52" s="102" t="n">
        <v>1250</v>
      </c>
      <c r="E52" s="102" t="n">
        <v>356</v>
      </c>
      <c r="F52" s="102" t="n">
        <v>1410</v>
      </c>
      <c r="G52" s="102" t="n">
        <v>5022</v>
      </c>
    </row>
    <row r="53" customFormat="false" ht="12" hidden="false" customHeight="true" outlineLevel="0" collapsed="false">
      <c r="A53" s="96" t="n">
        <v>2003</v>
      </c>
      <c r="B53" s="102" t="n">
        <v>11721</v>
      </c>
      <c r="C53" s="102" t="n">
        <v>8776</v>
      </c>
      <c r="D53" s="102" t="n">
        <v>1155</v>
      </c>
      <c r="E53" s="102" t="n">
        <v>384</v>
      </c>
      <c r="F53" s="102" t="n">
        <v>1406</v>
      </c>
      <c r="G53" s="102" t="n">
        <v>4666</v>
      </c>
    </row>
    <row r="54" customFormat="false" ht="12" hidden="false" customHeight="true" outlineLevel="0" collapsed="false">
      <c r="A54" s="96" t="n">
        <v>2004</v>
      </c>
      <c r="B54" s="102" t="n">
        <v>11170</v>
      </c>
      <c r="C54" s="102" t="n">
        <v>8229</v>
      </c>
      <c r="D54" s="102" t="n">
        <v>1054</v>
      </c>
      <c r="E54" s="102" t="n">
        <v>365</v>
      </c>
      <c r="F54" s="102" t="n">
        <v>1522</v>
      </c>
      <c r="G54" s="102" t="n">
        <v>3532</v>
      </c>
    </row>
    <row r="55" customFormat="false" ht="12" hidden="false" customHeight="true" outlineLevel="0" collapsed="false">
      <c r="A55" s="96" t="n">
        <v>2005</v>
      </c>
      <c r="B55" s="102" t="n">
        <v>10470</v>
      </c>
      <c r="C55" s="102" t="n">
        <v>7537</v>
      </c>
      <c r="D55" s="102" t="n">
        <v>962</v>
      </c>
      <c r="E55" s="102" t="n">
        <v>432</v>
      </c>
      <c r="F55" s="102" t="n">
        <v>1539</v>
      </c>
      <c r="G55" s="102" t="n">
        <v>2943</v>
      </c>
    </row>
    <row r="56" customFormat="false" ht="12" hidden="false" customHeight="true" outlineLevel="0" collapsed="false">
      <c r="A56" s="96" t="n">
        <v>2006</v>
      </c>
      <c r="B56" s="102" t="n">
        <v>9785</v>
      </c>
      <c r="C56" s="102" t="n">
        <v>7128</v>
      </c>
      <c r="D56" s="102" t="n">
        <v>770</v>
      </c>
      <c r="E56" s="102" t="n">
        <v>419</v>
      </c>
      <c r="F56" s="102" t="n">
        <v>1468</v>
      </c>
      <c r="G56" s="102" t="n">
        <v>2283</v>
      </c>
    </row>
    <row r="57" customFormat="false" ht="12" hidden="false" customHeight="true" outlineLevel="0" collapsed="false">
      <c r="A57" s="96" t="n">
        <v>2007</v>
      </c>
      <c r="B57" s="102" t="n">
        <v>9299</v>
      </c>
      <c r="C57" s="102" t="n">
        <v>6708</v>
      </c>
      <c r="D57" s="102" t="n">
        <v>787</v>
      </c>
      <c r="E57" s="102" t="n">
        <v>421</v>
      </c>
      <c r="F57" s="102" t="n">
        <v>1383</v>
      </c>
      <c r="G57" s="102" t="n">
        <v>2098</v>
      </c>
    </row>
    <row r="58" customFormat="false" ht="12" hidden="false" customHeight="true" outlineLevel="0" collapsed="false">
      <c r="A58" s="96" t="n">
        <v>2008</v>
      </c>
      <c r="B58" s="102" t="n">
        <v>8991</v>
      </c>
      <c r="C58" s="102" t="n">
        <v>6513</v>
      </c>
      <c r="D58" s="102" t="n">
        <v>727</v>
      </c>
      <c r="E58" s="102" t="n">
        <v>398</v>
      </c>
      <c r="F58" s="102" t="n">
        <v>1353</v>
      </c>
      <c r="G58" s="102" t="n">
        <v>1933</v>
      </c>
    </row>
    <row r="59" customFormat="false" ht="12" hidden="false" customHeight="true" outlineLevel="0" collapsed="false">
      <c r="A59" s="96" t="n">
        <v>2009</v>
      </c>
      <c r="B59" s="102" t="n">
        <v>10238</v>
      </c>
      <c r="C59" s="102" t="n">
        <v>7392</v>
      </c>
      <c r="D59" s="102" t="n">
        <v>994</v>
      </c>
      <c r="E59" s="102" t="n">
        <v>404</v>
      </c>
      <c r="F59" s="102" t="n">
        <v>1448</v>
      </c>
      <c r="G59" s="102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08" t="s">
        <v>98</v>
      </c>
      <c r="C61" s="108"/>
      <c r="D61" s="108"/>
      <c r="E61" s="108"/>
      <c r="F61" s="108"/>
      <c r="G61" s="108"/>
      <c r="H61" s="109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4.9</v>
      </c>
      <c r="C63" s="110" t="n">
        <v>19.2</v>
      </c>
      <c r="D63" s="110" t="n">
        <v>3.2</v>
      </c>
      <c r="E63" s="110" t="n">
        <v>1.4</v>
      </c>
      <c r="F63" s="110" t="n">
        <v>21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3.9</v>
      </c>
      <c r="C64" s="110" t="n">
        <v>-20.1</v>
      </c>
      <c r="D64" s="110" t="n">
        <v>-6.3</v>
      </c>
      <c r="E64" s="110" t="n">
        <v>5.1</v>
      </c>
      <c r="F64" s="110" t="n">
        <v>33.2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3.3</v>
      </c>
      <c r="C65" s="110" t="n">
        <v>-20.6</v>
      </c>
      <c r="D65" s="110" t="n">
        <v>-4.4</v>
      </c>
      <c r="E65" s="110" t="n">
        <v>-1.1</v>
      </c>
      <c r="F65" s="110" t="n">
        <v>7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-3.5</v>
      </c>
      <c r="C66" s="110" t="n">
        <v>-1.2</v>
      </c>
      <c r="D66" s="110" t="n">
        <v>11.6</v>
      </c>
      <c r="E66" s="110" t="n">
        <v>-6.4</v>
      </c>
      <c r="F66" s="110" t="n">
        <v>-8.4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18.1</v>
      </c>
      <c r="C67" s="110" t="n">
        <v>-49.8</v>
      </c>
      <c r="D67" s="110" t="n">
        <v>-1.9</v>
      </c>
      <c r="E67" s="110" t="n">
        <v>-1.8</v>
      </c>
      <c r="F67" s="110" t="n">
        <v>-11.8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-4.4</v>
      </c>
      <c r="C68" s="110" t="n">
        <v>3.2</v>
      </c>
      <c r="D68" s="110" t="n">
        <v>3.7</v>
      </c>
      <c r="E68" s="110" t="n">
        <v>0</v>
      </c>
      <c r="F68" s="110" t="n">
        <v>-10.8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2.3</v>
      </c>
      <c r="C69" s="110" t="n">
        <v>5</v>
      </c>
      <c r="D69" s="110" t="n">
        <v>-4.9</v>
      </c>
      <c r="E69" s="110" t="n">
        <v>-1.6</v>
      </c>
      <c r="F69" s="110" t="n">
        <v>-3.6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2</v>
      </c>
      <c r="C70" s="110" t="n">
        <v>-12.5</v>
      </c>
      <c r="D70" s="110" t="n">
        <v>0.9</v>
      </c>
      <c r="E70" s="110" t="n">
        <v>-2.6</v>
      </c>
      <c r="F70" s="110" t="n">
        <v>0.5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-0.3</v>
      </c>
      <c r="C71" s="110" t="n">
        <v>-6.8</v>
      </c>
      <c r="D71" s="110" t="n">
        <v>-1.3</v>
      </c>
      <c r="E71" s="110" t="n">
        <v>2.2</v>
      </c>
      <c r="F71" s="110" t="n">
        <v>1.5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4.3</v>
      </c>
      <c r="C72" s="110" t="n">
        <v>-6.9</v>
      </c>
      <c r="D72" s="110" t="n">
        <v>-5.5</v>
      </c>
      <c r="E72" s="110" t="n">
        <v>3.8</v>
      </c>
      <c r="F72" s="110" t="n">
        <v>-5.1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6</v>
      </c>
      <c r="C73" s="110" t="n">
        <v>-3.5</v>
      </c>
      <c r="D73" s="110" t="n">
        <v>-7.2</v>
      </c>
      <c r="E73" s="110" t="n">
        <v>-1.1</v>
      </c>
      <c r="F73" s="110" t="n">
        <v>-7.6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-0.2</v>
      </c>
      <c r="C74" s="110" t="n">
        <v>-2.6</v>
      </c>
      <c r="D74" s="110" t="n">
        <v>3.5</v>
      </c>
      <c r="E74" s="110" t="n">
        <v>8.6</v>
      </c>
      <c r="F74" s="110" t="n">
        <v>-4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-0.9</v>
      </c>
      <c r="C75" s="110" t="n">
        <v>0.9</v>
      </c>
      <c r="D75" s="110" t="n">
        <v>-0.8</v>
      </c>
      <c r="E75" s="110" t="n">
        <v>3.4</v>
      </c>
      <c r="F75" s="110" t="n">
        <v>-2.9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2.37326311256852</v>
      </c>
      <c r="C76" s="110" t="n">
        <v>13.1191904929992</v>
      </c>
      <c r="D76" s="110" t="n">
        <v>6.87409551374819</v>
      </c>
      <c r="E76" s="110" t="n">
        <v>0.0194042883477294</v>
      </c>
      <c r="F76" s="110" t="n">
        <v>-2.28427310394524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7.7</v>
      </c>
      <c r="C79" s="110" t="n">
        <v>37.4</v>
      </c>
      <c r="D79" s="110" t="n">
        <v>3.2</v>
      </c>
      <c r="E79" s="110" t="n">
        <v>0.9</v>
      </c>
      <c r="F79" s="110" t="n">
        <v>21.6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10</v>
      </c>
      <c r="C80" s="110" t="n">
        <v>-19.6</v>
      </c>
      <c r="D80" s="110" t="n">
        <v>-6.2</v>
      </c>
      <c r="E80" s="110" t="n">
        <v>5.8</v>
      </c>
      <c r="F80" s="110" t="n">
        <v>35.1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-1.6</v>
      </c>
      <c r="C81" s="110" t="n">
        <v>-26.9</v>
      </c>
      <c r="D81" s="110" t="n">
        <v>-4.5</v>
      </c>
      <c r="E81" s="110" t="n">
        <v>-0.3</v>
      </c>
      <c r="F81" s="110" t="n">
        <v>7.4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-4.5</v>
      </c>
      <c r="C82" s="110" t="n">
        <v>-6.2</v>
      </c>
      <c r="D82" s="110" t="n">
        <v>11.8</v>
      </c>
      <c r="E82" s="110" t="n">
        <v>-6.2</v>
      </c>
      <c r="F82" s="110" t="n">
        <v>-8.5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18.4</v>
      </c>
      <c r="C83" s="110" t="n">
        <v>-84.3</v>
      </c>
      <c r="D83" s="110" t="n">
        <v>-2.8</v>
      </c>
      <c r="E83" s="110" t="n">
        <v>-2.6</v>
      </c>
      <c r="F83" s="110" t="n">
        <v>-12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-6.6</v>
      </c>
      <c r="C84" s="110" t="n">
        <v>-23.3</v>
      </c>
      <c r="D84" s="110" t="n">
        <v>3.8</v>
      </c>
      <c r="E84" s="110" t="n">
        <v>0.9</v>
      </c>
      <c r="F84" s="110" t="n">
        <v>-11.7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3.6</v>
      </c>
      <c r="C85" s="110" t="n">
        <v>14.7</v>
      </c>
      <c r="D85" s="110" t="n">
        <v>-6.1</v>
      </c>
      <c r="E85" s="110" t="n">
        <v>-1.6</v>
      </c>
      <c r="F85" s="110" t="n">
        <v>-3.7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0.6</v>
      </c>
      <c r="C86" s="110" t="n">
        <v>15.8</v>
      </c>
      <c r="D86" s="110" t="n">
        <v>1.6</v>
      </c>
      <c r="E86" s="110" t="n">
        <v>-3</v>
      </c>
      <c r="F86" s="110" t="n">
        <v>0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0.6</v>
      </c>
      <c r="C87" s="110" t="n">
        <v>-10.2</v>
      </c>
      <c r="D87" s="110" t="n">
        <v>-0.7</v>
      </c>
      <c r="E87" s="110" t="n">
        <v>2.6</v>
      </c>
      <c r="F87" s="110" t="n">
        <v>1.2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3.9</v>
      </c>
      <c r="C88" s="110" t="n">
        <v>1.8</v>
      </c>
      <c r="D88" s="110" t="n">
        <v>-5.3</v>
      </c>
      <c r="E88" s="110" t="n">
        <v>3.1</v>
      </c>
      <c r="F88" s="110" t="n">
        <v>-5.4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5.9</v>
      </c>
      <c r="C89" s="110" t="n">
        <v>6.4</v>
      </c>
      <c r="D89" s="110" t="n">
        <v>-6.3</v>
      </c>
      <c r="E89" s="110" t="n">
        <v>-1</v>
      </c>
      <c r="F89" s="110" t="n">
        <v>-7.8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0.7</v>
      </c>
      <c r="C90" s="110" t="n">
        <v>12.7</v>
      </c>
      <c r="D90" s="110" t="n">
        <v>3.6</v>
      </c>
      <c r="E90" s="110" t="n">
        <v>9</v>
      </c>
      <c r="F90" s="110" t="n">
        <v>-3.9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-0.4</v>
      </c>
      <c r="C91" s="110" t="n">
        <v>15.7</v>
      </c>
      <c r="D91" s="110" t="n">
        <v>-0.4</v>
      </c>
      <c r="E91" s="110" t="n">
        <v>3.8</v>
      </c>
      <c r="F91" s="110" t="n">
        <v>-2.9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0.361938120256866</v>
      </c>
      <c r="C92" s="110" t="n">
        <v>11.8831822759315</v>
      </c>
      <c r="D92" s="110" t="n">
        <v>5.21652791568013</v>
      </c>
      <c r="E92" s="110" t="n">
        <v>-0.040367342819664</v>
      </c>
      <c r="F92" s="110" t="n">
        <v>-2.7611544579956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5.9</v>
      </c>
      <c r="C95" s="110" t="n">
        <v>4.7</v>
      </c>
      <c r="D95" s="110" t="n">
        <v>2.7</v>
      </c>
      <c r="E95" s="110" t="n">
        <v>9.6</v>
      </c>
      <c r="F95" s="110" t="n">
        <v>24.3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-18.9</v>
      </c>
      <c r="C96" s="110" t="n">
        <v>-20.7</v>
      </c>
      <c r="D96" s="110" t="n">
        <v>-8.1</v>
      </c>
      <c r="E96" s="110" t="n">
        <v>-7.5</v>
      </c>
      <c r="F96" s="110" t="n">
        <v>-8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1.7</v>
      </c>
      <c r="C97" s="110" t="n">
        <v>-13.9</v>
      </c>
      <c r="D97" s="110" t="n">
        <v>-3.2</v>
      </c>
      <c r="E97" s="110" t="n">
        <v>-15.2</v>
      </c>
      <c r="F97" s="110" t="n">
        <v>6.7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2.5</v>
      </c>
      <c r="C98" s="110" t="n">
        <v>3.4</v>
      </c>
      <c r="D98" s="110" t="n">
        <v>9.5</v>
      </c>
      <c r="E98" s="110" t="n">
        <v>-11.7</v>
      </c>
      <c r="F98" s="110" t="n">
        <v>-5.8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17</v>
      </c>
      <c r="C99" s="110" t="n">
        <v>-21.4</v>
      </c>
      <c r="D99" s="110" t="n">
        <v>10.9</v>
      </c>
      <c r="E99" s="110" t="n">
        <v>16.7</v>
      </c>
      <c r="F99" s="110" t="n">
        <v>-7.6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7.1</v>
      </c>
      <c r="C100" s="110" t="n">
        <v>7.5</v>
      </c>
      <c r="D100" s="110" t="n">
        <v>2.2</v>
      </c>
      <c r="E100" s="110" t="n">
        <v>-18.6</v>
      </c>
      <c r="F100" s="110" t="n">
        <v>18.4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3.8</v>
      </c>
      <c r="C101" s="110" t="n">
        <v>3.8</v>
      </c>
      <c r="D101" s="110" t="n">
        <v>10.7</v>
      </c>
      <c r="E101" s="110" t="n">
        <v>-0.8</v>
      </c>
      <c r="F101" s="110" t="n">
        <v>-0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13</v>
      </c>
      <c r="C102" s="110" t="n">
        <v>-16.1</v>
      </c>
      <c r="D102" s="110" t="n">
        <v>-7.6</v>
      </c>
      <c r="E102" s="110" t="n">
        <v>7.9</v>
      </c>
      <c r="F102" s="110" t="n">
        <v>-0.3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-4.7</v>
      </c>
      <c r="C103" s="110" t="n">
        <v>-6.2</v>
      </c>
      <c r="D103" s="110" t="n">
        <v>-8.7</v>
      </c>
      <c r="E103" s="110" t="n">
        <v>-4.9</v>
      </c>
      <c r="F103" s="110" t="n">
        <v>8.3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6.3</v>
      </c>
      <c r="C104" s="110" t="n">
        <v>-8.4</v>
      </c>
      <c r="D104" s="110" t="n">
        <v>-8.7</v>
      </c>
      <c r="E104" s="110" t="n">
        <v>18.4</v>
      </c>
      <c r="F104" s="110" t="n">
        <v>1.1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6.5</v>
      </c>
      <c r="C105" s="110" t="n">
        <v>-5.4</v>
      </c>
      <c r="D105" s="110" t="n">
        <v>-20</v>
      </c>
      <c r="E105" s="110" t="n">
        <v>-3</v>
      </c>
      <c r="F105" s="110" t="n">
        <v>-4.6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5</v>
      </c>
      <c r="C106" s="110" t="n">
        <v>-5.9</v>
      </c>
      <c r="D106" s="110" t="n">
        <v>2.2</v>
      </c>
      <c r="E106" s="110" t="n">
        <v>0.5</v>
      </c>
      <c r="F106" s="110" t="n">
        <v>-5.8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-3.3</v>
      </c>
      <c r="C107" s="110" t="n">
        <v>-2.9</v>
      </c>
      <c r="D107" s="110" t="n">
        <v>-7.6</v>
      </c>
      <c r="E107" s="110" t="n">
        <v>-5.5</v>
      </c>
      <c r="F107" s="110" t="n">
        <v>-2.2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13.8694249805361</v>
      </c>
      <c r="C108" s="110" t="n">
        <v>13.4960847535698</v>
      </c>
      <c r="D108" s="110" t="n">
        <v>36.726272352132</v>
      </c>
      <c r="E108" s="110" t="n">
        <v>1.50753768844221</v>
      </c>
      <c r="F108" s="110" t="n">
        <v>7.02143385070214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</row>
    <row r="110" customFormat="false" ht="11.45" hidden="false" customHeight="true" outlineLevel="0" collapsed="false">
      <c r="A110" s="112" t="s">
        <v>100</v>
      </c>
    </row>
    <row r="111" customFormat="false" ht="11.45" hidden="false" customHeight="true" outlineLevel="0" collapsed="false">
      <c r="A111" s="112" t="s">
        <v>10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6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v>62333</v>
      </c>
      <c r="C11" s="97" t="n">
        <v>17780</v>
      </c>
      <c r="D11" s="97" t="n">
        <v>21280</v>
      </c>
      <c r="E11" s="97" t="n">
        <v>10274</v>
      </c>
      <c r="F11" s="97" t="n">
        <v>12999</v>
      </c>
      <c r="G11" s="97" t="n"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v>68836</v>
      </c>
      <c r="C12" s="97" t="n">
        <v>20517</v>
      </c>
      <c r="D12" s="97" t="n">
        <v>21929</v>
      </c>
      <c r="E12" s="97" t="n">
        <v>11746</v>
      </c>
      <c r="F12" s="97" t="n">
        <v>14644</v>
      </c>
      <c r="G12" s="97" t="n"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v>68096</v>
      </c>
      <c r="C13" s="97" t="n">
        <v>16898</v>
      </c>
      <c r="D13" s="97" t="n">
        <v>22214</v>
      </c>
      <c r="E13" s="97" t="n">
        <v>11701</v>
      </c>
      <c r="F13" s="97" t="n">
        <v>17283</v>
      </c>
      <c r="G13" s="97" t="n"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v>67869</v>
      </c>
      <c r="C14" s="97" t="n">
        <v>14041</v>
      </c>
      <c r="D14" s="97" t="n">
        <v>23267</v>
      </c>
      <c r="E14" s="97" t="n">
        <v>11137</v>
      </c>
      <c r="F14" s="97" t="n">
        <v>19424</v>
      </c>
      <c r="G14" s="97" t="n"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v>71960</v>
      </c>
      <c r="C15" s="97" t="n">
        <v>13774</v>
      </c>
      <c r="D15" s="97" t="n">
        <v>26275</v>
      </c>
      <c r="E15" s="97" t="n">
        <v>11095</v>
      </c>
      <c r="F15" s="97" t="n">
        <v>20816</v>
      </c>
      <c r="G15" s="97" t="n"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v>66014</v>
      </c>
      <c r="C16" s="97" t="n">
        <v>7971</v>
      </c>
      <c r="D16" s="97" t="n">
        <v>26665</v>
      </c>
      <c r="E16" s="97" t="n">
        <v>9812</v>
      </c>
      <c r="F16" s="97" t="n">
        <v>21566</v>
      </c>
      <c r="G16" s="97" t="n"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v>71801</v>
      </c>
      <c r="C17" s="97" t="n">
        <v>7459</v>
      </c>
      <c r="D17" s="97" t="n">
        <v>32062</v>
      </c>
      <c r="E17" s="97" t="n">
        <v>9925</v>
      </c>
      <c r="F17" s="97" t="n">
        <v>22355</v>
      </c>
      <c r="G17" s="97" t="n"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v>71385</v>
      </c>
      <c r="C18" s="97" t="n">
        <v>8806</v>
      </c>
      <c r="D18" s="97" t="n">
        <v>29435</v>
      </c>
      <c r="E18" s="97" t="n">
        <v>9549</v>
      </c>
      <c r="F18" s="97" t="n">
        <v>23595</v>
      </c>
      <c r="G18" s="97" t="n"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v>67064</v>
      </c>
      <c r="C19" s="97" t="n">
        <v>8809</v>
      </c>
      <c r="D19" s="97" t="n">
        <v>25505</v>
      </c>
      <c r="E19" s="97" t="n">
        <v>10102</v>
      </c>
      <c r="F19" s="97" t="n">
        <v>22648</v>
      </c>
      <c r="G19" s="97" t="n"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v>67070</v>
      </c>
      <c r="C20" s="97" t="n">
        <v>9569</v>
      </c>
      <c r="D20" s="97" t="n">
        <v>24426</v>
      </c>
      <c r="E20" s="97" t="n">
        <v>10242</v>
      </c>
      <c r="F20" s="97" t="n">
        <v>22833</v>
      </c>
      <c r="G20" s="97" t="n"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v>65111</v>
      </c>
      <c r="C21" s="97" t="n">
        <v>8583</v>
      </c>
      <c r="D21" s="97" t="n">
        <v>22671</v>
      </c>
      <c r="E21" s="97" t="n">
        <v>11289</v>
      </c>
      <c r="F21" s="97" t="n">
        <v>22568</v>
      </c>
      <c r="G21" s="97" t="n"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v>64344</v>
      </c>
      <c r="C22" s="97" t="n">
        <v>8900</v>
      </c>
      <c r="D22" s="97" t="n">
        <v>21468</v>
      </c>
      <c r="E22" s="97" t="n">
        <v>10942</v>
      </c>
      <c r="F22" s="97" t="n">
        <v>23034</v>
      </c>
      <c r="G22" s="97" t="n"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v>64871</v>
      </c>
      <c r="C23" s="97" t="n">
        <v>8372</v>
      </c>
      <c r="D23" s="97" t="n">
        <v>21404</v>
      </c>
      <c r="E23" s="97" t="n">
        <v>11022</v>
      </c>
      <c r="F23" s="97" t="n">
        <v>24073</v>
      </c>
      <c r="G23" s="97" t="n"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v>65661</v>
      </c>
      <c r="C24" s="97" t="n">
        <v>9677</v>
      </c>
      <c r="D24" s="97" t="n">
        <v>20105</v>
      </c>
      <c r="E24" s="97" t="n">
        <v>11421</v>
      </c>
      <c r="F24" s="97" t="n">
        <v>24458</v>
      </c>
      <c r="G24" s="97" t="n"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4119</v>
      </c>
      <c r="C25" s="97" t="n">
        <v>9746</v>
      </c>
      <c r="D25" s="97" t="n">
        <v>17625</v>
      </c>
      <c r="E25" s="97" t="n">
        <v>11818</v>
      </c>
      <c r="F25" s="97" t="n">
        <v>24930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93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97" t="n">
        <v>46545</v>
      </c>
      <c r="C28" s="97" t="n">
        <v>6212</v>
      </c>
      <c r="D28" s="97" t="n">
        <v>19924</v>
      </c>
      <c r="E28" s="97" t="n">
        <v>9484</v>
      </c>
      <c r="F28" s="97" t="n">
        <v>10925</v>
      </c>
      <c r="G28" s="97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97" t="n">
        <v>53265</v>
      </c>
      <c r="C29" s="97" t="n">
        <v>9183</v>
      </c>
      <c r="D29" s="97" t="n">
        <v>20595</v>
      </c>
      <c r="E29" s="97" t="n">
        <v>11103</v>
      </c>
      <c r="F29" s="97" t="n">
        <v>12384</v>
      </c>
      <c r="G29" s="97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97" t="n">
        <v>52257</v>
      </c>
      <c r="C30" s="97" t="n">
        <v>5850</v>
      </c>
      <c r="D30" s="97" t="n">
        <v>20709</v>
      </c>
      <c r="E30" s="97" t="n">
        <v>11012</v>
      </c>
      <c r="F30" s="97" t="n">
        <v>14686</v>
      </c>
      <c r="G30" s="97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97" t="n">
        <v>54824</v>
      </c>
      <c r="C31" s="97" t="n">
        <v>5102</v>
      </c>
      <c r="D31" s="97" t="n">
        <v>21843</v>
      </c>
      <c r="E31" s="97" t="n">
        <v>10572</v>
      </c>
      <c r="F31" s="97" t="n">
        <v>17307</v>
      </c>
      <c r="G31" s="97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97" t="n">
        <v>58278</v>
      </c>
      <c r="C32" s="97" t="n">
        <v>4524</v>
      </c>
      <c r="D32" s="97" t="n">
        <v>24524</v>
      </c>
      <c r="E32" s="97" t="n">
        <v>10512</v>
      </c>
      <c r="F32" s="97" t="n">
        <v>18718</v>
      </c>
      <c r="G32" s="97" t="n">
        <v>75397</v>
      </c>
      <c r="H32" s="91"/>
    </row>
    <row r="33" customFormat="false" ht="12" hidden="false" customHeight="true" outlineLevel="0" collapsed="false">
      <c r="A33" s="96" t="n">
        <v>2000</v>
      </c>
      <c r="B33" s="97" t="n">
        <v>55101</v>
      </c>
      <c r="C33" s="97" t="n">
        <v>1087</v>
      </c>
      <c r="D33" s="97" t="n">
        <v>25060</v>
      </c>
      <c r="E33" s="97" t="n">
        <v>9342</v>
      </c>
      <c r="F33" s="97" t="n">
        <v>19612</v>
      </c>
      <c r="G33" s="97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97" t="n">
        <v>61351</v>
      </c>
      <c r="C34" s="97" t="n">
        <v>1234</v>
      </c>
      <c r="D34" s="97" t="n">
        <v>30333</v>
      </c>
      <c r="E34" s="97" t="n">
        <v>9491</v>
      </c>
      <c r="F34" s="97" t="n">
        <v>20293</v>
      </c>
      <c r="G34" s="97" t="n">
        <v>70869</v>
      </c>
      <c r="H34" s="91"/>
    </row>
    <row r="35" customFormat="false" ht="12" hidden="false" customHeight="true" outlineLevel="0" collapsed="false">
      <c r="A35" s="96" t="n">
        <v>2002</v>
      </c>
      <c r="B35" s="97" t="n">
        <v>60111</v>
      </c>
      <c r="C35" s="97" t="n">
        <v>1667</v>
      </c>
      <c r="D35" s="97" t="n">
        <v>27704</v>
      </c>
      <c r="E35" s="97" t="n">
        <v>9179</v>
      </c>
      <c r="F35" s="97" t="n">
        <v>21561</v>
      </c>
      <c r="G35" s="97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97" t="n">
        <v>56157</v>
      </c>
      <c r="C36" s="97" t="n">
        <v>1811</v>
      </c>
      <c r="D36" s="97" t="n">
        <v>24054</v>
      </c>
      <c r="E36" s="97" t="n">
        <v>9712</v>
      </c>
      <c r="F36" s="97" t="n">
        <v>20580</v>
      </c>
      <c r="G36" s="97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97" t="n">
        <v>55408</v>
      </c>
      <c r="C37" s="97" t="n">
        <v>1880</v>
      </c>
      <c r="D37" s="97" t="n">
        <v>22915</v>
      </c>
      <c r="E37" s="97" t="n">
        <v>9820</v>
      </c>
      <c r="F37" s="97" t="n">
        <v>20793</v>
      </c>
      <c r="G37" s="97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97" t="n">
        <v>54505</v>
      </c>
      <c r="C38" s="97" t="n">
        <v>1891</v>
      </c>
      <c r="D38" s="97" t="n">
        <v>21133</v>
      </c>
      <c r="E38" s="97" t="n">
        <v>10935</v>
      </c>
      <c r="F38" s="97" t="n">
        <v>20546</v>
      </c>
      <c r="G38" s="97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97" t="n">
        <v>53849</v>
      </c>
      <c r="C39" s="97" t="n">
        <v>2336</v>
      </c>
      <c r="D39" s="97" t="n">
        <v>20033</v>
      </c>
      <c r="E39" s="97" t="n">
        <v>10579</v>
      </c>
      <c r="F39" s="97" t="n">
        <v>20901</v>
      </c>
      <c r="G39" s="97" t="n">
        <v>58458</v>
      </c>
      <c r="H39" s="91"/>
    </row>
    <row r="40" customFormat="false" ht="12" hidden="false" customHeight="true" outlineLevel="0" collapsed="false">
      <c r="A40" s="96" t="n">
        <v>2007</v>
      </c>
      <c r="B40" s="97" t="n">
        <v>55310</v>
      </c>
      <c r="C40" s="97" t="n">
        <v>2778</v>
      </c>
      <c r="D40" s="97" t="n">
        <v>19950</v>
      </c>
      <c r="E40" s="97" t="n">
        <v>10687</v>
      </c>
      <c r="F40" s="97" t="n">
        <v>21895</v>
      </c>
      <c r="G40" s="97" t="n">
        <v>58554</v>
      </c>
    </row>
    <row r="41" customFormat="false" ht="12" hidden="false" customHeight="true" outlineLevel="0" collapsed="false">
      <c r="A41" s="96" t="n">
        <v>2008</v>
      </c>
      <c r="B41" s="97" t="n">
        <v>55598</v>
      </c>
      <c r="C41" s="97" t="n">
        <v>3274</v>
      </c>
      <c r="D41" s="97" t="n">
        <v>18938</v>
      </c>
      <c r="E41" s="97" t="n">
        <v>11053</v>
      </c>
      <c r="F41" s="97" t="n">
        <v>22333</v>
      </c>
      <c r="G41" s="97" t="n">
        <v>58995</v>
      </c>
    </row>
    <row r="42" customFormat="false" ht="12" hidden="false" customHeight="true" outlineLevel="0" collapsed="false">
      <c r="A42" s="96" t="n">
        <v>2009</v>
      </c>
      <c r="B42" s="97" t="n">
        <v>54132</v>
      </c>
      <c r="C42" s="97" t="n">
        <v>3213</v>
      </c>
      <c r="D42" s="97" t="n">
        <v>16524</v>
      </c>
      <c r="E42" s="97" t="n">
        <v>11466</v>
      </c>
      <c r="F42" s="97" t="n">
        <v>22929</v>
      </c>
      <c r="G42" s="97" t="n">
        <v>59646</v>
      </c>
    </row>
    <row r="43" customFormat="false" ht="12" hidden="false" customHeight="true" outlineLevel="0" collapsed="false">
      <c r="A43" s="96"/>
      <c r="B43" s="100"/>
      <c r="C43" s="100"/>
      <c r="D43" s="100"/>
      <c r="E43" s="100"/>
      <c r="F43" s="100"/>
      <c r="G43" s="100"/>
    </row>
    <row r="44" customFormat="false" ht="12" hidden="false" customHeight="true" outlineLevel="0" collapsed="false">
      <c r="A44" s="93"/>
      <c r="B44" s="94" t="s">
        <v>74</v>
      </c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6" t="n">
        <v>1995</v>
      </c>
      <c r="B45" s="97" t="n">
        <v>15788</v>
      </c>
      <c r="C45" s="97" t="n">
        <v>11568</v>
      </c>
      <c r="D45" s="97" t="n">
        <v>1356</v>
      </c>
      <c r="E45" s="97" t="n">
        <v>790</v>
      </c>
      <c r="F45" s="97" t="n">
        <v>2074</v>
      </c>
      <c r="G45" s="97" t="n">
        <v>5129</v>
      </c>
    </row>
    <row r="46" customFormat="false" ht="12" hidden="false" customHeight="true" outlineLevel="0" collapsed="false">
      <c r="A46" s="96" t="n">
        <v>1996</v>
      </c>
      <c r="B46" s="97" t="n">
        <v>15571</v>
      </c>
      <c r="C46" s="97" t="n">
        <v>11334</v>
      </c>
      <c r="D46" s="97" t="n">
        <v>1334</v>
      </c>
      <c r="E46" s="97" t="n">
        <v>643</v>
      </c>
      <c r="F46" s="97" t="n">
        <v>2260</v>
      </c>
      <c r="G46" s="97" t="n">
        <v>5388</v>
      </c>
    </row>
    <row r="47" customFormat="false" ht="12" hidden="false" customHeight="true" outlineLevel="0" collapsed="false">
      <c r="A47" s="96" t="n">
        <v>1997</v>
      </c>
      <c r="B47" s="97" t="n">
        <v>15839</v>
      </c>
      <c r="C47" s="97" t="n">
        <v>11048</v>
      </c>
      <c r="D47" s="97" t="n">
        <v>1505</v>
      </c>
      <c r="E47" s="97" t="n">
        <v>689</v>
      </c>
      <c r="F47" s="97" t="n">
        <v>2597</v>
      </c>
      <c r="G47" s="97" t="n">
        <v>4384</v>
      </c>
    </row>
    <row r="48" customFormat="false" ht="12" hidden="false" customHeight="true" outlineLevel="0" collapsed="false">
      <c r="A48" s="96" t="n">
        <v>1998</v>
      </c>
      <c r="B48" s="97" t="n">
        <v>13045</v>
      </c>
      <c r="C48" s="97" t="n">
        <v>8939</v>
      </c>
      <c r="D48" s="97" t="n">
        <v>1424</v>
      </c>
      <c r="E48" s="97" t="n">
        <v>565</v>
      </c>
      <c r="F48" s="97" t="n">
        <v>2117</v>
      </c>
      <c r="G48" s="97" t="n">
        <v>4843</v>
      </c>
    </row>
    <row r="49" customFormat="false" ht="12" hidden="false" customHeight="true" outlineLevel="0" collapsed="false">
      <c r="A49" s="96" t="n">
        <v>1999</v>
      </c>
      <c r="B49" s="97" t="n">
        <v>13682</v>
      </c>
      <c r="C49" s="97" t="n">
        <v>9250</v>
      </c>
      <c r="D49" s="97" t="n">
        <v>1751</v>
      </c>
      <c r="E49" s="97" t="n">
        <v>583</v>
      </c>
      <c r="F49" s="97" t="n">
        <v>2098</v>
      </c>
      <c r="G49" s="97" t="n">
        <v>6293</v>
      </c>
    </row>
    <row r="50" customFormat="false" ht="12" hidden="false" customHeight="true" outlineLevel="0" collapsed="false">
      <c r="A50" s="96" t="n">
        <v>2000</v>
      </c>
      <c r="B50" s="97" t="n">
        <v>10913</v>
      </c>
      <c r="C50" s="97" t="n">
        <v>6884</v>
      </c>
      <c r="D50" s="97" t="n">
        <v>1605</v>
      </c>
      <c r="E50" s="97" t="n">
        <v>470</v>
      </c>
      <c r="F50" s="97" t="n">
        <v>1954</v>
      </c>
      <c r="G50" s="97" t="n">
        <v>4831</v>
      </c>
    </row>
    <row r="51" customFormat="false" ht="12" hidden="false" customHeight="true" outlineLevel="0" collapsed="false">
      <c r="A51" s="96" t="n">
        <v>2001</v>
      </c>
      <c r="B51" s="97" t="n">
        <v>10450</v>
      </c>
      <c r="C51" s="97" t="n">
        <v>6225</v>
      </c>
      <c r="D51" s="97" t="n">
        <v>1729</v>
      </c>
      <c r="E51" s="97" t="n">
        <v>434</v>
      </c>
      <c r="F51" s="97" t="n">
        <v>2062</v>
      </c>
      <c r="G51" s="97" t="n">
        <v>5151</v>
      </c>
    </row>
    <row r="52" customFormat="false" ht="12" hidden="false" customHeight="true" outlineLevel="0" collapsed="false">
      <c r="A52" s="96" t="n">
        <v>2002</v>
      </c>
      <c r="B52" s="97" t="n">
        <v>11274</v>
      </c>
      <c r="C52" s="97" t="n">
        <v>7139</v>
      </c>
      <c r="D52" s="97" t="n">
        <v>1731</v>
      </c>
      <c r="E52" s="97" t="n">
        <v>370</v>
      </c>
      <c r="F52" s="97" t="n">
        <v>2034</v>
      </c>
      <c r="G52" s="97" t="n">
        <v>5022</v>
      </c>
    </row>
    <row r="53" customFormat="false" ht="12" hidden="false" customHeight="true" outlineLevel="0" collapsed="false">
      <c r="A53" s="96" t="n">
        <v>2003</v>
      </c>
      <c r="B53" s="97" t="n">
        <v>10907</v>
      </c>
      <c r="C53" s="97" t="n">
        <v>6998</v>
      </c>
      <c r="D53" s="97" t="n">
        <v>1451</v>
      </c>
      <c r="E53" s="97" t="n">
        <v>390</v>
      </c>
      <c r="F53" s="97" t="n">
        <v>2068</v>
      </c>
      <c r="G53" s="97" t="n">
        <v>4666</v>
      </c>
    </row>
    <row r="54" customFormat="false" ht="12" hidden="false" customHeight="true" outlineLevel="0" collapsed="false">
      <c r="A54" s="96" t="n">
        <v>2004</v>
      </c>
      <c r="B54" s="97" t="n">
        <v>11662</v>
      </c>
      <c r="C54" s="97" t="n">
        <v>7689</v>
      </c>
      <c r="D54" s="97" t="n">
        <v>1511</v>
      </c>
      <c r="E54" s="97" t="n">
        <v>422</v>
      </c>
      <c r="F54" s="97" t="n">
        <v>2040</v>
      </c>
      <c r="G54" s="97" t="n">
        <v>3532</v>
      </c>
    </row>
    <row r="55" customFormat="false" ht="12" hidden="false" customHeight="true" outlineLevel="0" collapsed="false">
      <c r="A55" s="96" t="n">
        <v>2005</v>
      </c>
      <c r="B55" s="97" t="n">
        <v>10606</v>
      </c>
      <c r="C55" s="97" t="n">
        <v>6692</v>
      </c>
      <c r="D55" s="97" t="n">
        <v>1538</v>
      </c>
      <c r="E55" s="97" t="n">
        <v>354</v>
      </c>
      <c r="F55" s="97" t="n">
        <v>2022</v>
      </c>
      <c r="G55" s="97" t="n">
        <v>2943</v>
      </c>
    </row>
    <row r="56" customFormat="false" ht="12" hidden="false" customHeight="true" outlineLevel="0" collapsed="false">
      <c r="A56" s="96" t="n">
        <v>2006</v>
      </c>
      <c r="B56" s="97" t="n">
        <v>10495</v>
      </c>
      <c r="C56" s="97" t="n">
        <v>6564</v>
      </c>
      <c r="D56" s="97" t="n">
        <v>1435</v>
      </c>
      <c r="E56" s="97" t="n">
        <v>363</v>
      </c>
      <c r="F56" s="97" t="n">
        <v>2133</v>
      </c>
      <c r="G56" s="97" t="n">
        <v>2283</v>
      </c>
    </row>
    <row r="57" customFormat="false" ht="12" hidden="false" customHeight="true" outlineLevel="0" collapsed="false">
      <c r="A57" s="96" t="n">
        <v>2007</v>
      </c>
      <c r="B57" s="97" t="n">
        <v>9561</v>
      </c>
      <c r="C57" s="97" t="n">
        <v>5594</v>
      </c>
      <c r="D57" s="97" t="n">
        <v>1454</v>
      </c>
      <c r="E57" s="97" t="n">
        <v>335</v>
      </c>
      <c r="F57" s="97" t="n">
        <v>2178</v>
      </c>
      <c r="G57" s="97" t="n">
        <v>2098</v>
      </c>
    </row>
    <row r="58" customFormat="false" ht="12" hidden="false" customHeight="true" outlineLevel="0" collapsed="false">
      <c r="A58" s="96" t="n">
        <v>2008</v>
      </c>
      <c r="B58" s="97" t="n">
        <v>10063</v>
      </c>
      <c r="C58" s="97" t="n">
        <v>6403</v>
      </c>
      <c r="D58" s="97" t="n">
        <v>1167</v>
      </c>
      <c r="E58" s="97" t="n">
        <v>368</v>
      </c>
      <c r="F58" s="97" t="n">
        <v>2125</v>
      </c>
      <c r="G58" s="97" t="n">
        <v>1933</v>
      </c>
    </row>
    <row r="59" customFormat="false" ht="12" hidden="false" customHeight="true" outlineLevel="0" collapsed="false">
      <c r="A59" s="96" t="n">
        <v>2009</v>
      </c>
      <c r="B59" s="97" t="n">
        <v>9987</v>
      </c>
      <c r="C59" s="97" t="n">
        <v>6533</v>
      </c>
      <c r="D59" s="97" t="n">
        <v>1101</v>
      </c>
      <c r="E59" s="97" t="n">
        <v>352</v>
      </c>
      <c r="F59" s="97" t="n">
        <v>2001</v>
      </c>
      <c r="G59" s="97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15" t="s">
        <v>98</v>
      </c>
      <c r="C61" s="115"/>
      <c r="D61" s="115"/>
      <c r="E61" s="115"/>
      <c r="F61" s="115"/>
      <c r="G61" s="115"/>
      <c r="H61" s="116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0.4</v>
      </c>
      <c r="C63" s="110" t="n">
        <v>15.4</v>
      </c>
      <c r="D63" s="110" t="n">
        <v>3</v>
      </c>
      <c r="E63" s="110" t="n">
        <v>14.3</v>
      </c>
      <c r="F63" s="110" t="n">
        <v>12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-1.1</v>
      </c>
      <c r="C64" s="110" t="n">
        <v>-17.6</v>
      </c>
      <c r="D64" s="110" t="n">
        <v>1.3</v>
      </c>
      <c r="E64" s="110" t="n">
        <v>-0.4</v>
      </c>
      <c r="F64" s="110" t="n">
        <v>18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0.3</v>
      </c>
      <c r="C65" s="110" t="n">
        <v>-16.9</v>
      </c>
      <c r="D65" s="110" t="n">
        <v>4.7</v>
      </c>
      <c r="E65" s="110" t="n">
        <v>-4.8</v>
      </c>
      <c r="F65" s="110" t="n">
        <v>12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6</v>
      </c>
      <c r="C66" s="110" t="n">
        <v>-1.9</v>
      </c>
      <c r="D66" s="110" t="n">
        <v>12.9</v>
      </c>
      <c r="E66" s="110" t="n">
        <v>-0.4</v>
      </c>
      <c r="F66" s="110" t="n">
        <v>7.2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8.3</v>
      </c>
      <c r="C67" s="110" t="n">
        <v>-42.1</v>
      </c>
      <c r="D67" s="110" t="n">
        <v>1.5</v>
      </c>
      <c r="E67" s="110" t="n">
        <v>-11.6</v>
      </c>
      <c r="F67" s="110" t="n">
        <v>3.6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8.8</v>
      </c>
      <c r="C68" s="110" t="n">
        <v>-6.4</v>
      </c>
      <c r="D68" s="110" t="n">
        <v>20.2</v>
      </c>
      <c r="E68" s="110" t="n">
        <v>1.2</v>
      </c>
      <c r="F68" s="110" t="n">
        <v>3.7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0.6</v>
      </c>
      <c r="C69" s="110" t="n">
        <v>18.1</v>
      </c>
      <c r="D69" s="110" t="n">
        <v>-8.2</v>
      </c>
      <c r="E69" s="110" t="n">
        <v>-3.8</v>
      </c>
      <c r="F69" s="110" t="n">
        <v>5.5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6.1</v>
      </c>
      <c r="C70" s="110" t="n">
        <v>0</v>
      </c>
      <c r="D70" s="110" t="n">
        <v>-13.4</v>
      </c>
      <c r="E70" s="110" t="n">
        <v>5.8</v>
      </c>
      <c r="F70" s="110" t="n">
        <v>-4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0</v>
      </c>
      <c r="C71" s="110" t="n">
        <v>8.6</v>
      </c>
      <c r="D71" s="110" t="n">
        <v>-4.2</v>
      </c>
      <c r="E71" s="110" t="n">
        <v>1.4</v>
      </c>
      <c r="F71" s="110" t="n">
        <v>0.8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2.9</v>
      </c>
      <c r="C72" s="110" t="n">
        <v>-10.3</v>
      </c>
      <c r="D72" s="110" t="n">
        <v>-7.2</v>
      </c>
      <c r="E72" s="110" t="n">
        <v>10.2</v>
      </c>
      <c r="F72" s="110" t="n">
        <v>-1.2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1.2</v>
      </c>
      <c r="C73" s="110" t="n">
        <v>3.7</v>
      </c>
      <c r="D73" s="110" t="n">
        <v>-5.3</v>
      </c>
      <c r="E73" s="110" t="n">
        <v>-3.1</v>
      </c>
      <c r="F73" s="110" t="n">
        <v>2.1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0.8</v>
      </c>
      <c r="C74" s="110" t="n">
        <v>-5.9</v>
      </c>
      <c r="D74" s="110" t="n">
        <v>-0.3</v>
      </c>
      <c r="E74" s="110" t="n">
        <v>0.7</v>
      </c>
      <c r="F74" s="110" t="n">
        <v>4.5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1.2</v>
      </c>
      <c r="C75" s="110" t="n">
        <v>15.6</v>
      </c>
      <c r="D75" s="110" t="n">
        <v>-6.1</v>
      </c>
      <c r="E75" s="110" t="n">
        <v>3.6</v>
      </c>
      <c r="F75" s="110" t="n">
        <v>1.6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-2.34842600630512</v>
      </c>
      <c r="C76" s="110" t="n">
        <v>0.713030898005584</v>
      </c>
      <c r="D76" s="110" t="n">
        <v>-12.3352399900522</v>
      </c>
      <c r="E76" s="110" t="n">
        <v>3.47605288503634</v>
      </c>
      <c r="F76" s="110" t="n">
        <v>1.92983890751492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4.4</v>
      </c>
      <c r="C79" s="110" t="n">
        <v>47.8</v>
      </c>
      <c r="D79" s="110" t="n">
        <v>3.4</v>
      </c>
      <c r="E79" s="110" t="n">
        <v>17.1</v>
      </c>
      <c r="F79" s="110" t="n">
        <v>13.4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-1.9</v>
      </c>
      <c r="C80" s="110" t="n">
        <v>-36.3</v>
      </c>
      <c r="D80" s="110" t="n">
        <v>0.6</v>
      </c>
      <c r="E80" s="110" t="n">
        <v>-0.8</v>
      </c>
      <c r="F80" s="110" t="n">
        <v>18.6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4.9</v>
      </c>
      <c r="C81" s="110" t="n">
        <v>-12.8</v>
      </c>
      <c r="D81" s="110" t="n">
        <v>5.5</v>
      </c>
      <c r="E81" s="110" t="n">
        <v>-4</v>
      </c>
      <c r="F81" s="110" t="n">
        <v>17.8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6.3</v>
      </c>
      <c r="C82" s="110" t="n">
        <v>-11.3</v>
      </c>
      <c r="D82" s="110" t="n">
        <v>12.3</v>
      </c>
      <c r="E82" s="110" t="n">
        <v>-0.6</v>
      </c>
      <c r="F82" s="110" t="n">
        <v>8.2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5.5</v>
      </c>
      <c r="C83" s="110" t="n">
        <v>-76</v>
      </c>
      <c r="D83" s="110" t="n">
        <v>2.2</v>
      </c>
      <c r="E83" s="110" t="n">
        <v>-11.1</v>
      </c>
      <c r="F83" s="110" t="n">
        <v>4.8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11.3</v>
      </c>
      <c r="C84" s="110" t="n">
        <v>13.5</v>
      </c>
      <c r="D84" s="110" t="n">
        <v>21</v>
      </c>
      <c r="E84" s="110" t="n">
        <v>1.6</v>
      </c>
      <c r="F84" s="110" t="n">
        <v>3.5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2</v>
      </c>
      <c r="C85" s="110" t="n">
        <v>35.1</v>
      </c>
      <c r="D85" s="110" t="n">
        <v>-8.7</v>
      </c>
      <c r="E85" s="110" t="n">
        <v>-3.3</v>
      </c>
      <c r="F85" s="110" t="n">
        <v>6.2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-6.6</v>
      </c>
      <c r="C86" s="110" t="n">
        <v>8.6</v>
      </c>
      <c r="D86" s="110" t="n">
        <v>-13.2</v>
      </c>
      <c r="E86" s="110" t="n">
        <v>5.8</v>
      </c>
      <c r="F86" s="110" t="n">
        <v>-4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-1.3</v>
      </c>
      <c r="C87" s="110" t="n">
        <v>3.8</v>
      </c>
      <c r="D87" s="110" t="n">
        <v>-4.7</v>
      </c>
      <c r="E87" s="110" t="n">
        <v>1.1</v>
      </c>
      <c r="F87" s="110" t="n">
        <v>1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1.6</v>
      </c>
      <c r="C88" s="110" t="n">
        <v>0.6</v>
      </c>
      <c r="D88" s="110" t="n">
        <v>-7.8</v>
      </c>
      <c r="E88" s="110" t="n">
        <v>11.4</v>
      </c>
      <c r="F88" s="110" t="n">
        <v>-1.2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1.2</v>
      </c>
      <c r="C89" s="110" t="n">
        <v>23.5</v>
      </c>
      <c r="D89" s="110" t="n">
        <v>-5.2</v>
      </c>
      <c r="E89" s="110" t="n">
        <v>-3.3</v>
      </c>
      <c r="F89" s="110" t="n">
        <v>1.7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2.7</v>
      </c>
      <c r="C90" s="110" t="n">
        <v>18.9</v>
      </c>
      <c r="D90" s="110" t="n">
        <v>-0.4</v>
      </c>
      <c r="E90" s="110" t="n">
        <v>1</v>
      </c>
      <c r="F90" s="110" t="n">
        <v>4.8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0.5</v>
      </c>
      <c r="C91" s="110" t="n">
        <v>17.9</v>
      </c>
      <c r="D91" s="110" t="n">
        <v>-5.1</v>
      </c>
      <c r="E91" s="110" t="n">
        <v>3.4</v>
      </c>
      <c r="F91" s="110" t="n">
        <v>2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-2.63678549588114</v>
      </c>
      <c r="C92" s="110" t="n">
        <v>-1.86316432498472</v>
      </c>
      <c r="D92" s="110" t="n">
        <v>-12.7468581687612</v>
      </c>
      <c r="E92" s="110" t="n">
        <v>3.73654211526282</v>
      </c>
      <c r="F92" s="110" t="n">
        <v>2.66869654770967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-1.4</v>
      </c>
      <c r="C95" s="110" t="n">
        <v>-2</v>
      </c>
      <c r="D95" s="110" t="n">
        <v>-1.6</v>
      </c>
      <c r="E95" s="110" t="n">
        <v>-18.6</v>
      </c>
      <c r="F95" s="110" t="n">
        <v>9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1.7</v>
      </c>
      <c r="C96" s="110" t="n">
        <v>-2.5</v>
      </c>
      <c r="D96" s="110" t="n">
        <v>12.8</v>
      </c>
      <c r="E96" s="110" t="n">
        <v>7.2</v>
      </c>
      <c r="F96" s="110" t="n">
        <v>14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7.6</v>
      </c>
      <c r="C97" s="110" t="n">
        <v>-19.1</v>
      </c>
      <c r="D97" s="110" t="n">
        <v>-5.4</v>
      </c>
      <c r="E97" s="110" t="n">
        <v>-18</v>
      </c>
      <c r="F97" s="110" t="n">
        <v>-18.5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4.9</v>
      </c>
      <c r="C98" s="110" t="n">
        <v>3.5</v>
      </c>
      <c r="D98" s="110" t="n">
        <v>23</v>
      </c>
      <c r="E98" s="110" t="n">
        <v>3.2</v>
      </c>
      <c r="F98" s="110" t="n">
        <v>-0.9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20.2</v>
      </c>
      <c r="C99" s="110" t="n">
        <v>-25.6</v>
      </c>
      <c r="D99" s="110" t="n">
        <v>-8.3</v>
      </c>
      <c r="E99" s="110" t="n">
        <v>-19.4</v>
      </c>
      <c r="F99" s="110" t="n">
        <v>-6.9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-4.2</v>
      </c>
      <c r="C100" s="110" t="n">
        <v>-9.6</v>
      </c>
      <c r="D100" s="110" t="n">
        <v>7.7</v>
      </c>
      <c r="E100" s="110" t="n">
        <v>-7.7</v>
      </c>
      <c r="F100" s="110" t="n">
        <v>5.5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7.9</v>
      </c>
      <c r="C101" s="110" t="n">
        <v>14.7</v>
      </c>
      <c r="D101" s="110" t="n">
        <v>0.1</v>
      </c>
      <c r="E101" s="110" t="n">
        <v>-14.7</v>
      </c>
      <c r="F101" s="110" t="n">
        <v>-1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3.3</v>
      </c>
      <c r="C102" s="110" t="n">
        <v>-2</v>
      </c>
      <c r="D102" s="110" t="n">
        <v>-16.2</v>
      </c>
      <c r="E102" s="110" t="n">
        <v>5.4</v>
      </c>
      <c r="F102" s="110" t="n">
        <v>1.7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6.9</v>
      </c>
      <c r="C103" s="110" t="n">
        <v>9.9</v>
      </c>
      <c r="D103" s="110" t="n">
        <v>4.1</v>
      </c>
      <c r="E103" s="110" t="n">
        <v>8.2</v>
      </c>
      <c r="F103" s="110" t="n">
        <v>-1.4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9.1</v>
      </c>
      <c r="C104" s="110" t="n">
        <v>-13</v>
      </c>
      <c r="D104" s="110" t="n">
        <v>1.8</v>
      </c>
      <c r="E104" s="110" t="n">
        <v>-16.1</v>
      </c>
      <c r="F104" s="110" t="n">
        <v>-0.9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1</v>
      </c>
      <c r="C105" s="110" t="n">
        <v>-1.9</v>
      </c>
      <c r="D105" s="110" t="n">
        <v>-6.7</v>
      </c>
      <c r="E105" s="110" t="n">
        <v>2.5</v>
      </c>
      <c r="F105" s="110" t="n">
        <v>5.5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8.9</v>
      </c>
      <c r="C106" s="110" t="n">
        <v>-14.8</v>
      </c>
      <c r="D106" s="110" t="n">
        <v>1.3</v>
      </c>
      <c r="E106" s="110" t="n">
        <v>-7.7</v>
      </c>
      <c r="F106" s="110" t="n">
        <v>2.1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5.3</v>
      </c>
      <c r="C107" s="110" t="n">
        <v>14.5</v>
      </c>
      <c r="D107" s="110" t="n">
        <v>-19.7</v>
      </c>
      <c r="E107" s="110" t="n">
        <v>9.9</v>
      </c>
      <c r="F107" s="110" t="n">
        <v>-2.4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-0.755241975554014</v>
      </c>
      <c r="C108" s="110" t="n">
        <v>2.03029829767297</v>
      </c>
      <c r="D108" s="110" t="n">
        <v>-5.65552699228792</v>
      </c>
      <c r="E108" s="110" t="n">
        <v>-4.34782608695652</v>
      </c>
      <c r="F108" s="110" t="n">
        <v>-5.83529411764705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  <c r="B109" s="93"/>
      <c r="C109" s="93"/>
      <c r="D109" s="93"/>
      <c r="E109" s="93"/>
      <c r="F109" s="93"/>
      <c r="G109" s="93"/>
    </row>
    <row r="110" customFormat="false" ht="11.45" hidden="false" customHeight="true" outlineLevel="0" collapsed="false">
      <c r="A110" s="112" t="s">
        <v>100</v>
      </c>
      <c r="B110" s="93"/>
      <c r="C110" s="93"/>
      <c r="D110" s="93"/>
      <c r="E110" s="93"/>
      <c r="F110" s="93"/>
      <c r="G110" s="93"/>
    </row>
    <row r="111" customFormat="false" ht="11.45" hidden="false" customHeight="true" outlineLevel="0" collapsed="false">
      <c r="A111" s="112" t="s">
        <v>101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1.45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1.45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1.45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1.45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1.45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1.45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1.45" hidden="false" customHeight="true" outlineLevel="0" collapsed="false">
      <c r="B119" s="93"/>
      <c r="C119" s="93"/>
      <c r="D119" s="93"/>
      <c r="E119" s="93"/>
      <c r="F119" s="93"/>
      <c r="G119" s="93"/>
    </row>
    <row r="120" customFormat="false" ht="11.45" hidden="false" customHeight="true" outlineLevel="0" collapsed="false">
      <c r="B120" s="93"/>
      <c r="C120" s="93"/>
      <c r="D120" s="93"/>
      <c r="E120" s="93"/>
      <c r="F120" s="93"/>
      <c r="G120" s="93"/>
    </row>
    <row r="121" customFormat="false" ht="11.45" hidden="false" customHeight="true" outlineLevel="0" collapsed="false">
      <c r="B121" s="93"/>
      <c r="C121" s="93"/>
      <c r="D121" s="93"/>
      <c r="E121" s="93"/>
      <c r="F121" s="93"/>
      <c r="G121" s="93"/>
    </row>
    <row r="122" customFormat="false" ht="11.45" hidden="false" customHeight="true" outlineLevel="0" collapsed="false">
      <c r="B122" s="93"/>
      <c r="C122" s="93"/>
      <c r="D122" s="93"/>
      <c r="E122" s="93"/>
      <c r="F122" s="93"/>
      <c r="G122" s="93"/>
    </row>
    <row r="123" customFormat="false" ht="11.45" hidden="false" customHeight="true" outlineLevel="0" collapsed="false">
      <c r="B123" s="93"/>
      <c r="C123" s="93"/>
      <c r="D123" s="93"/>
      <c r="E123" s="93"/>
      <c r="F123" s="93"/>
      <c r="G123" s="93"/>
    </row>
    <row r="124" customFormat="false" ht="11.45" hidden="false" customHeight="true" outlineLevel="0" collapsed="false">
      <c r="B124" s="93"/>
      <c r="C124" s="93"/>
      <c r="D124" s="93"/>
      <c r="E124" s="93"/>
      <c r="F124" s="93"/>
      <c r="G124" s="93"/>
    </row>
    <row r="125" customFormat="false" ht="11.45" hidden="false" customHeight="true" outlineLevel="0" collapsed="false">
      <c r="B125" s="93"/>
      <c r="C125" s="93"/>
      <c r="D125" s="93"/>
      <c r="E125" s="93"/>
      <c r="F125" s="93"/>
      <c r="G125" s="93"/>
    </row>
    <row r="126" customFormat="false" ht="11.45" hidden="false" customHeight="true" outlineLevel="0" collapsed="false">
      <c r="B126" s="93"/>
      <c r="C126" s="93"/>
      <c r="D126" s="93"/>
      <c r="E126" s="93"/>
      <c r="F126" s="93"/>
      <c r="G126" s="93"/>
    </row>
    <row r="127" customFormat="false" ht="11.45" hidden="false" customHeight="true" outlineLevel="0" collapsed="false">
      <c r="B127" s="93"/>
      <c r="C127" s="93"/>
      <c r="D127" s="93"/>
      <c r="E127" s="93"/>
      <c r="F127" s="93"/>
      <c r="G127" s="93"/>
    </row>
    <row r="128" customFormat="false" ht="11.45" hidden="false" customHeight="true" outlineLevel="0" collapsed="false">
      <c r="B128" s="93"/>
      <c r="C128" s="93"/>
      <c r="D128" s="93"/>
      <c r="E128" s="93"/>
      <c r="F128" s="93"/>
      <c r="G128" s="93"/>
    </row>
    <row r="129" customFormat="false" ht="11.45" hidden="false" customHeight="true" outlineLevel="0" collapsed="false">
      <c r="B129" s="93"/>
      <c r="C129" s="93"/>
      <c r="D129" s="93"/>
      <c r="E129" s="93"/>
      <c r="F129" s="93"/>
      <c r="G129" s="93"/>
    </row>
    <row r="130" customFormat="false" ht="11.45" hidden="false" customHeight="true" outlineLevel="0" collapsed="false">
      <c r="B130" s="93"/>
      <c r="C130" s="93"/>
      <c r="D130" s="93"/>
      <c r="E130" s="93"/>
      <c r="F130" s="93"/>
      <c r="G130" s="93"/>
    </row>
    <row r="131" customFormat="false" ht="11.45" hidden="false" customHeight="true" outlineLevel="0" collapsed="false">
      <c r="B131" s="93"/>
      <c r="C131" s="93"/>
      <c r="D131" s="93"/>
      <c r="E131" s="93"/>
      <c r="F131" s="93"/>
      <c r="G131" s="93"/>
    </row>
    <row r="132" customFormat="false" ht="11.45" hidden="false" customHeight="true" outlineLevel="0" collapsed="false">
      <c r="B132" s="93"/>
      <c r="C132" s="93"/>
      <c r="D132" s="93"/>
      <c r="E132" s="93"/>
      <c r="F132" s="93"/>
      <c r="G132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7" t="s">
        <v>64</v>
      </c>
      <c r="B2" s="117"/>
      <c r="C2" s="117"/>
      <c r="D2" s="117"/>
      <c r="E2" s="117"/>
      <c r="F2" s="117"/>
      <c r="G2" s="11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10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19.5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86"/>
      <c r="J8" s="87"/>
    </row>
    <row r="9" customFormat="false" ht="12" hidden="false" customHeight="true" outlineLevel="0" collapsed="false">
      <c r="A9" s="93"/>
      <c r="B9" s="119" t="s">
        <v>72</v>
      </c>
      <c r="C9" s="119"/>
      <c r="D9" s="119"/>
      <c r="E9" s="119"/>
      <c r="F9" s="119"/>
      <c r="G9" s="119"/>
      <c r="H9" s="91"/>
      <c r="J9" s="95"/>
    </row>
    <row r="10" customFormat="false" ht="12" hidden="false" customHeight="true" outlineLevel="0" collapsed="false">
      <c r="A10" s="96" t="n">
        <v>1995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38</v>
      </c>
      <c r="H10" s="91"/>
      <c r="J10" s="95"/>
    </row>
    <row r="11" customFormat="false" ht="12" hidden="false" customHeight="true" outlineLevel="0" collapsed="false">
      <c r="A11" s="96" t="n">
        <v>1996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38</v>
      </c>
      <c r="H11" s="91"/>
      <c r="J11" s="95"/>
    </row>
    <row r="12" customFormat="false" ht="12" hidden="false" customHeight="true" outlineLevel="0" collapsed="false">
      <c r="A12" s="96" t="n">
        <v>1997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38</v>
      </c>
      <c r="H12" s="98"/>
    </row>
    <row r="13" customFormat="false" ht="12" hidden="false" customHeight="true" outlineLevel="0" collapsed="false">
      <c r="A13" s="96" t="n">
        <v>1998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38</v>
      </c>
      <c r="H13" s="91"/>
      <c r="J13" s="95"/>
    </row>
    <row r="14" customFormat="false" ht="12" hidden="false" customHeight="true" outlineLevel="0" collapsed="false">
      <c r="A14" s="96" t="n">
        <v>1999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38</v>
      </c>
      <c r="H14" s="91"/>
      <c r="J14" s="95"/>
    </row>
    <row r="15" customFormat="false" ht="12" hidden="false" customHeight="true" outlineLevel="0" collapsed="false">
      <c r="A15" s="96" t="n">
        <v>2000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38</v>
      </c>
      <c r="H15" s="91"/>
      <c r="J15" s="95"/>
    </row>
    <row r="16" customFormat="false" ht="12" hidden="false" customHeight="true" outlineLevel="0" collapsed="false">
      <c r="A16" s="96" t="n">
        <v>2001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38</v>
      </c>
      <c r="H16" s="91"/>
      <c r="I16" s="99"/>
      <c r="J16" s="95"/>
    </row>
    <row r="17" customFormat="false" ht="12" hidden="false" customHeight="true" outlineLevel="0" collapsed="false">
      <c r="A17" s="96" t="n">
        <v>2002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38</v>
      </c>
      <c r="H17" s="91"/>
      <c r="J17" s="95"/>
    </row>
    <row r="18" customFormat="false" ht="12" hidden="false" customHeight="true" outlineLevel="0" collapsed="false">
      <c r="A18" s="96" t="n">
        <v>2003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38</v>
      </c>
      <c r="H18" s="91"/>
      <c r="J18" s="95"/>
    </row>
    <row r="19" customFormat="false" ht="12" hidden="false" customHeight="true" outlineLevel="0" collapsed="false">
      <c r="A19" s="96" t="n">
        <v>2004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38</v>
      </c>
      <c r="H19" s="91"/>
      <c r="J19" s="95"/>
    </row>
    <row r="20" customFormat="false" ht="12" hidden="false" customHeight="true" outlineLevel="0" collapsed="false">
      <c r="A20" s="96" t="n">
        <v>2005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38</v>
      </c>
      <c r="H20" s="91"/>
      <c r="J20" s="95"/>
    </row>
    <row r="21" customFormat="false" ht="12" hidden="false" customHeight="true" outlineLevel="0" collapsed="false">
      <c r="A21" s="96" t="n">
        <v>2006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38</v>
      </c>
      <c r="H21" s="91"/>
      <c r="J21" s="95"/>
    </row>
    <row r="22" customFormat="false" ht="12" hidden="false" customHeight="true" outlineLevel="0" collapsed="false">
      <c r="A22" s="96" t="n">
        <v>2007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38</v>
      </c>
      <c r="H22" s="91"/>
      <c r="J22" s="95"/>
    </row>
    <row r="23" customFormat="false" ht="12" hidden="false" customHeight="true" outlineLevel="0" collapsed="false">
      <c r="A23" s="96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38</v>
      </c>
      <c r="H23" s="91"/>
      <c r="J23" s="95"/>
    </row>
    <row r="24" customFormat="false" ht="12" hidden="false" customHeight="true" outlineLevel="0" collapsed="false">
      <c r="A24" s="96" t="n">
        <v>2009</v>
      </c>
      <c r="B24" s="97" t="n">
        <v>-2305</v>
      </c>
      <c r="C24" s="97" t="n">
        <v>-132</v>
      </c>
      <c r="D24" s="97" t="n">
        <v>-2855</v>
      </c>
      <c r="E24" s="97" t="n">
        <v>-1509</v>
      </c>
      <c r="F24" s="97" t="n">
        <v>2191</v>
      </c>
      <c r="G24" s="97" t="s">
        <v>38</v>
      </c>
      <c r="H24" s="91"/>
      <c r="J24" s="95"/>
    </row>
    <row r="25" customFormat="false" ht="12" hidden="false" customHeight="true" outlineLevel="0" collapsed="false">
      <c r="A25" s="96"/>
      <c r="B25" s="120"/>
      <c r="C25" s="120"/>
      <c r="D25" s="120"/>
      <c r="E25" s="120"/>
      <c r="F25" s="120"/>
      <c r="G25" s="120"/>
      <c r="H25" s="91"/>
      <c r="J25" s="95"/>
    </row>
    <row r="26" customFormat="false" ht="12" hidden="false" customHeight="true" outlineLevel="0" collapsed="false">
      <c r="A26" s="93"/>
      <c r="B26" s="119" t="s">
        <v>73</v>
      </c>
      <c r="C26" s="119"/>
      <c r="D26" s="119"/>
      <c r="E26" s="119"/>
      <c r="F26" s="119"/>
      <c r="G26" s="119"/>
      <c r="H26" s="91"/>
    </row>
    <row r="27" customFormat="false" ht="12" hidden="false" customHeight="true" outlineLevel="0" collapsed="false">
      <c r="A27" s="96" t="n">
        <v>1995</v>
      </c>
      <c r="B27" s="97" t="n">
        <v>16195</v>
      </c>
      <c r="C27" s="97" t="n">
        <v>6735</v>
      </c>
      <c r="D27" s="97" t="n">
        <v>-5457</v>
      </c>
      <c r="E27" s="97" t="n">
        <v>-557</v>
      </c>
      <c r="F27" s="97" t="n">
        <v>15474</v>
      </c>
      <c r="G27" s="97" t="s">
        <v>38</v>
      </c>
      <c r="H27" s="93"/>
      <c r="I27" s="93"/>
      <c r="J27" s="93"/>
      <c r="K27" s="93"/>
      <c r="L27" s="93"/>
      <c r="M27" s="93"/>
      <c r="O27" s="103"/>
      <c r="P27" s="104"/>
    </row>
    <row r="28" customFormat="false" ht="12" hidden="false" customHeight="true" outlineLevel="0" collapsed="false">
      <c r="A28" s="96" t="n">
        <v>1996</v>
      </c>
      <c r="B28" s="97" t="n">
        <v>20553</v>
      </c>
      <c r="C28" s="97" t="n">
        <v>8601</v>
      </c>
      <c r="D28" s="97" t="n">
        <v>-5665</v>
      </c>
      <c r="E28" s="97" t="n">
        <v>-2092</v>
      </c>
      <c r="F28" s="97" t="n">
        <v>19709</v>
      </c>
      <c r="G28" s="97" t="s">
        <v>38</v>
      </c>
      <c r="H28" s="93"/>
      <c r="I28" s="93"/>
      <c r="J28" s="93"/>
      <c r="K28" s="93"/>
      <c r="L28" s="93"/>
      <c r="M28" s="93"/>
      <c r="O28" s="103"/>
      <c r="P28" s="104"/>
    </row>
    <row r="29" customFormat="false" ht="12" hidden="false" customHeight="true" outlineLevel="0" collapsed="false">
      <c r="A29" s="96" t="n">
        <v>1997</v>
      </c>
      <c r="B29" s="97" t="n">
        <v>28933</v>
      </c>
      <c r="C29" s="97" t="n">
        <v>8453</v>
      </c>
      <c r="D29" s="97" t="n">
        <v>-6704</v>
      </c>
      <c r="E29" s="97" t="n">
        <v>-1477</v>
      </c>
      <c r="F29" s="97" t="n">
        <v>28661</v>
      </c>
      <c r="G29" s="97" t="s">
        <v>38</v>
      </c>
      <c r="H29" s="93"/>
      <c r="I29" s="93"/>
      <c r="J29" s="93"/>
      <c r="K29" s="93"/>
      <c r="L29" s="93"/>
      <c r="M29" s="93"/>
      <c r="O29" s="103"/>
      <c r="P29" s="104"/>
    </row>
    <row r="30" customFormat="false" ht="12" hidden="false" customHeight="true" outlineLevel="0" collapsed="false">
      <c r="A30" s="96" t="n">
        <v>1998</v>
      </c>
      <c r="B30" s="97" t="n">
        <v>25056</v>
      </c>
      <c r="C30" s="97" t="n">
        <v>5348</v>
      </c>
      <c r="D30" s="97" t="n">
        <v>-8465</v>
      </c>
      <c r="E30" s="97" t="n">
        <v>-1070</v>
      </c>
      <c r="F30" s="97" t="n">
        <v>29243</v>
      </c>
      <c r="G30" s="97" t="s">
        <v>38</v>
      </c>
      <c r="H30" s="93"/>
      <c r="I30" s="93"/>
      <c r="J30" s="93"/>
      <c r="K30" s="93"/>
      <c r="L30" s="93"/>
      <c r="M30" s="93"/>
      <c r="O30" s="103"/>
      <c r="P30" s="104"/>
    </row>
    <row r="31" customFormat="false" ht="12" hidden="false" customHeight="true" outlineLevel="0" collapsed="false">
      <c r="A31" s="96" t="n">
        <v>1999</v>
      </c>
      <c r="B31" s="97" t="n">
        <v>17998</v>
      </c>
      <c r="C31" s="97" t="n">
        <v>5275</v>
      </c>
      <c r="D31" s="97" t="n">
        <v>-9574</v>
      </c>
      <c r="E31" s="97" t="n">
        <v>-1600</v>
      </c>
      <c r="F31" s="97" t="n">
        <v>23897</v>
      </c>
      <c r="G31" s="97" t="s">
        <v>38</v>
      </c>
      <c r="H31" s="93"/>
      <c r="I31" s="93"/>
      <c r="J31" s="93"/>
      <c r="K31" s="93"/>
      <c r="L31" s="93"/>
      <c r="M31" s="93"/>
    </row>
    <row r="32" customFormat="false" ht="12" hidden="false" customHeight="true" outlineLevel="0" collapsed="false">
      <c r="A32" s="96" t="n">
        <v>2000</v>
      </c>
      <c r="B32" s="97" t="n">
        <v>7170</v>
      </c>
      <c r="C32" s="97" t="n">
        <v>449</v>
      </c>
      <c r="D32" s="97" t="n">
        <v>-10524</v>
      </c>
      <c r="E32" s="97" t="n">
        <v>-660</v>
      </c>
      <c r="F32" s="97" t="n">
        <v>17905</v>
      </c>
      <c r="G32" s="97" t="s">
        <v>38</v>
      </c>
      <c r="H32" s="93"/>
      <c r="I32" s="93"/>
      <c r="J32" s="93"/>
      <c r="K32" s="93"/>
      <c r="L32" s="93"/>
      <c r="M32" s="93"/>
      <c r="P32" s="104"/>
    </row>
    <row r="33" customFormat="false" ht="12" hidden="false" customHeight="true" outlineLevel="0" collapsed="false">
      <c r="A33" s="96" t="n">
        <v>2001</v>
      </c>
      <c r="B33" s="97" t="n">
        <v>-3205</v>
      </c>
      <c r="C33" s="97" t="n">
        <v>-56</v>
      </c>
      <c r="D33" s="97" t="n">
        <v>-15246</v>
      </c>
      <c r="E33" s="97" t="n">
        <v>-728</v>
      </c>
      <c r="F33" s="97" t="n">
        <v>12825</v>
      </c>
      <c r="G33" s="97" t="s">
        <v>38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n">
        <v>2002</v>
      </c>
      <c r="B34" s="97" t="n">
        <v>-4077</v>
      </c>
      <c r="C34" s="97" t="n">
        <v>-316</v>
      </c>
      <c r="D34" s="97" t="n">
        <v>-13532</v>
      </c>
      <c r="E34" s="97" t="n">
        <v>-560</v>
      </c>
      <c r="F34" s="97" t="n">
        <v>10331</v>
      </c>
      <c r="G34" s="97" t="s">
        <v>38</v>
      </c>
      <c r="H34" s="93"/>
      <c r="I34" s="93"/>
      <c r="J34" s="93"/>
      <c r="K34" s="93"/>
      <c r="L34" s="93"/>
      <c r="M34" s="93"/>
      <c r="O34" s="103"/>
    </row>
    <row r="35" customFormat="false" ht="12" hidden="false" customHeight="true" outlineLevel="0" collapsed="false">
      <c r="A35" s="96" t="n">
        <v>2003</v>
      </c>
      <c r="B35" s="97" t="n">
        <v>220</v>
      </c>
      <c r="C35" s="97" t="n">
        <v>-246</v>
      </c>
      <c r="D35" s="97" t="n">
        <v>-9654</v>
      </c>
      <c r="E35" s="97" t="n">
        <v>-1350</v>
      </c>
      <c r="F35" s="97" t="n">
        <v>11470</v>
      </c>
      <c r="G35" s="97" t="s">
        <v>38</v>
      </c>
      <c r="H35" s="93"/>
      <c r="I35" s="93"/>
      <c r="J35" s="93"/>
      <c r="K35" s="93"/>
      <c r="L35" s="93"/>
      <c r="M35" s="93"/>
      <c r="O35" s="103"/>
    </row>
    <row r="36" customFormat="false" ht="12" hidden="false" customHeight="true" outlineLevel="0" collapsed="false">
      <c r="A36" s="96" t="n">
        <v>2004</v>
      </c>
      <c r="B36" s="97" t="n">
        <v>1300</v>
      </c>
      <c r="C36" s="97" t="n">
        <v>-474</v>
      </c>
      <c r="D36" s="97" t="n">
        <v>-8622</v>
      </c>
      <c r="E36" s="97" t="n">
        <v>-1244</v>
      </c>
      <c r="F36" s="97" t="n">
        <v>11640</v>
      </c>
      <c r="G36" s="97" t="s">
        <v>38</v>
      </c>
      <c r="H36" s="93"/>
      <c r="I36" s="93"/>
      <c r="J36" s="93"/>
      <c r="K36" s="93"/>
      <c r="L36" s="93"/>
      <c r="M36" s="93"/>
      <c r="O36" s="103"/>
    </row>
    <row r="37" customFormat="false" ht="12" hidden="false" customHeight="true" outlineLevel="0" collapsed="false">
      <c r="A37" s="96" t="n">
        <v>2005</v>
      </c>
      <c r="B37" s="97" t="n">
        <v>0</v>
      </c>
      <c r="C37" s="97" t="n">
        <v>-459</v>
      </c>
      <c r="D37" s="97" t="n">
        <v>-7592</v>
      </c>
      <c r="E37" s="97" t="n">
        <v>-2090</v>
      </c>
      <c r="F37" s="97" t="n">
        <v>10141</v>
      </c>
      <c r="G37" s="97" t="s">
        <v>38</v>
      </c>
      <c r="H37" s="93"/>
      <c r="I37" s="93"/>
      <c r="J37" s="93"/>
      <c r="K37" s="93"/>
      <c r="L37" s="93"/>
      <c r="M37" s="93"/>
      <c r="O37" s="103"/>
    </row>
    <row r="38" customFormat="false" ht="12" hidden="false" customHeight="true" outlineLevel="0" collapsed="false">
      <c r="A38" s="96" t="n">
        <v>2006</v>
      </c>
      <c r="B38" s="97" t="n">
        <v>-2583</v>
      </c>
      <c r="C38" s="97" t="n">
        <v>-812</v>
      </c>
      <c r="D38" s="97" t="n">
        <v>-7347</v>
      </c>
      <c r="E38" s="97" t="n">
        <v>-1819</v>
      </c>
      <c r="F38" s="97" t="n">
        <v>7395</v>
      </c>
      <c r="G38" s="97" t="s">
        <v>38</v>
      </c>
      <c r="H38" s="93"/>
      <c r="I38" s="93"/>
      <c r="J38" s="93"/>
      <c r="K38" s="93"/>
      <c r="L38" s="93"/>
      <c r="M38" s="93"/>
    </row>
    <row r="39" customFormat="false" ht="12" hidden="false" customHeight="true" outlineLevel="0" collapsed="false">
      <c r="A39" s="96" t="n">
        <v>2007</v>
      </c>
      <c r="B39" s="97" t="n">
        <v>-3706</v>
      </c>
      <c r="C39" s="97" t="n">
        <v>-1061</v>
      </c>
      <c r="D39" s="97" t="n">
        <v>-6809</v>
      </c>
      <c r="E39" s="97" t="n">
        <v>-1140</v>
      </c>
      <c r="F39" s="97" t="n">
        <v>5304</v>
      </c>
      <c r="G39" s="97" t="s">
        <v>38</v>
      </c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n">
        <v>2008</v>
      </c>
      <c r="B40" s="97" t="n">
        <v>-4208</v>
      </c>
      <c r="C40" s="97" t="n">
        <v>-1288</v>
      </c>
      <c r="D40" s="97" t="n">
        <v>-5845</v>
      </c>
      <c r="E40" s="97" t="n">
        <v>-1144</v>
      </c>
      <c r="F40" s="97" t="n">
        <v>4069</v>
      </c>
      <c r="G40" s="97" t="s">
        <v>38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n">
        <v>2009</v>
      </c>
      <c r="B41" s="97" t="n">
        <v>-2556</v>
      </c>
      <c r="C41" s="97" t="n">
        <v>-991</v>
      </c>
      <c r="D41" s="97" t="n">
        <v>-2748</v>
      </c>
      <c r="E41" s="97" t="n">
        <v>-1561</v>
      </c>
      <c r="F41" s="97" t="n">
        <v>2744</v>
      </c>
      <c r="G41" s="97" t="s">
        <v>38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/>
      <c r="B42" s="100"/>
      <c r="C42" s="100"/>
      <c r="D42" s="100"/>
      <c r="E42" s="100"/>
      <c r="F42" s="100"/>
      <c r="G42" s="120"/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3"/>
      <c r="B43" s="119" t="s">
        <v>74</v>
      </c>
      <c r="C43" s="119"/>
      <c r="D43" s="119"/>
      <c r="E43" s="119"/>
      <c r="F43" s="119"/>
      <c r="G43" s="119"/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n">
        <v>1995</v>
      </c>
      <c r="B44" s="97" t="n">
        <v>3007</v>
      </c>
      <c r="C44" s="97" t="n">
        <v>4597</v>
      </c>
      <c r="D44" s="97" t="n">
        <v>-360</v>
      </c>
      <c r="E44" s="97" t="n">
        <v>-292</v>
      </c>
      <c r="F44" s="97" t="n">
        <v>-938</v>
      </c>
      <c r="G44" s="97" t="s">
        <v>38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n">
        <v>1996</v>
      </c>
      <c r="B45" s="97" t="n">
        <v>4328</v>
      </c>
      <c r="C45" s="97" t="n">
        <v>5584</v>
      </c>
      <c r="D45" s="97" t="n">
        <v>-311</v>
      </c>
      <c r="E45" s="97" t="n">
        <v>-97</v>
      </c>
      <c r="F45" s="97" t="n">
        <v>-848</v>
      </c>
      <c r="G45" s="97" t="s">
        <v>38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n">
        <v>1997</v>
      </c>
      <c r="B46" s="97" t="n">
        <v>303</v>
      </c>
      <c r="C46" s="97" t="n">
        <v>2362</v>
      </c>
      <c r="D46" s="97" t="n">
        <v>-565</v>
      </c>
      <c r="E46" s="97" t="n">
        <v>-184</v>
      </c>
      <c r="F46" s="97" t="n">
        <v>-1310</v>
      </c>
      <c r="G46" s="97" t="s">
        <v>38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n">
        <v>1998</v>
      </c>
      <c r="B47" s="97" t="n">
        <v>1209</v>
      </c>
      <c r="C47" s="97" t="n">
        <v>2604</v>
      </c>
      <c r="D47" s="97" t="n">
        <v>-514</v>
      </c>
      <c r="E47" s="97" t="n">
        <v>-137</v>
      </c>
      <c r="F47" s="97" t="n">
        <v>-744</v>
      </c>
      <c r="G47" s="97" t="s">
        <v>38</v>
      </c>
      <c r="H47" s="93"/>
      <c r="I47" s="93"/>
      <c r="J47" s="93"/>
      <c r="K47" s="93"/>
      <c r="L47" s="93"/>
      <c r="M47" s="93"/>
    </row>
    <row r="48" customFormat="false" ht="12" hidden="false" customHeight="true" outlineLevel="0" collapsed="false">
      <c r="A48" s="96" t="n">
        <v>1999</v>
      </c>
      <c r="B48" s="97" t="n">
        <v>922</v>
      </c>
      <c r="C48" s="97" t="n">
        <v>2687</v>
      </c>
      <c r="D48" s="97" t="n">
        <v>-755</v>
      </c>
      <c r="E48" s="97" t="n">
        <v>-205</v>
      </c>
      <c r="F48" s="97" t="n">
        <v>-805</v>
      </c>
      <c r="G48" s="97" t="s">
        <v>38</v>
      </c>
      <c r="H48" s="93"/>
      <c r="I48" s="93"/>
      <c r="J48" s="93"/>
      <c r="K48" s="93"/>
      <c r="L48" s="93"/>
      <c r="M48" s="93"/>
    </row>
    <row r="49" customFormat="false" ht="12" hidden="false" customHeight="true" outlineLevel="0" collapsed="false">
      <c r="A49" s="96" t="n">
        <v>2000</v>
      </c>
      <c r="B49" s="97" t="n">
        <v>1205</v>
      </c>
      <c r="C49" s="97" t="n">
        <v>2493</v>
      </c>
      <c r="D49" s="97" t="n">
        <v>-500</v>
      </c>
      <c r="E49" s="97" t="n">
        <v>-29</v>
      </c>
      <c r="F49" s="97" t="n">
        <v>-759</v>
      </c>
      <c r="G49" s="97" t="s">
        <v>38</v>
      </c>
      <c r="H49" s="93"/>
      <c r="I49" s="93"/>
      <c r="J49" s="93"/>
      <c r="K49" s="93"/>
      <c r="L49" s="93"/>
      <c r="M49" s="93"/>
    </row>
    <row r="50" customFormat="false" ht="12" hidden="false" customHeight="true" outlineLevel="0" collapsed="false">
      <c r="A50" s="96" t="n">
        <v>2001</v>
      </c>
      <c r="B50" s="97" t="n">
        <v>2532</v>
      </c>
      <c r="C50" s="97" t="n">
        <v>3854</v>
      </c>
      <c r="D50" s="97" t="n">
        <v>-600</v>
      </c>
      <c r="E50" s="97" t="n">
        <v>-75</v>
      </c>
      <c r="F50" s="97" t="n">
        <v>-647</v>
      </c>
      <c r="G50" s="97" t="s">
        <v>38</v>
      </c>
      <c r="H50" s="93"/>
      <c r="I50" s="93"/>
      <c r="J50" s="93"/>
      <c r="K50" s="93"/>
      <c r="L50" s="93"/>
      <c r="M50" s="93"/>
    </row>
    <row r="51" customFormat="false" ht="12" hidden="false" customHeight="true" outlineLevel="0" collapsed="false">
      <c r="A51" s="96" t="n">
        <v>2002</v>
      </c>
      <c r="B51" s="97" t="n">
        <v>2206</v>
      </c>
      <c r="C51" s="97" t="n">
        <v>3325</v>
      </c>
      <c r="D51" s="97" t="n">
        <v>-481</v>
      </c>
      <c r="E51" s="97" t="n">
        <v>-14</v>
      </c>
      <c r="F51" s="97" t="n">
        <v>-624</v>
      </c>
      <c r="G51" s="97" t="s">
        <v>38</v>
      </c>
      <c r="H51" s="93"/>
      <c r="I51" s="93"/>
      <c r="J51" s="93"/>
      <c r="K51" s="93"/>
      <c r="L51" s="93"/>
      <c r="M51" s="93"/>
    </row>
    <row r="52" customFormat="false" ht="12" hidden="false" customHeight="true" outlineLevel="0" collapsed="false">
      <c r="A52" s="96" t="n">
        <v>2003</v>
      </c>
      <c r="B52" s="97" t="n">
        <v>814</v>
      </c>
      <c r="C52" s="97" t="n">
        <v>1778</v>
      </c>
      <c r="D52" s="97" t="n">
        <v>-296</v>
      </c>
      <c r="E52" s="97" t="n">
        <v>-6</v>
      </c>
      <c r="F52" s="97" t="n">
        <v>-662</v>
      </c>
      <c r="G52" s="97" t="s">
        <v>38</v>
      </c>
      <c r="H52" s="93"/>
      <c r="I52" s="93"/>
      <c r="J52" s="93"/>
      <c r="K52" s="93"/>
      <c r="L52" s="93"/>
      <c r="M52" s="93"/>
    </row>
    <row r="53" customFormat="false" ht="12" hidden="false" customHeight="true" outlineLevel="0" collapsed="false">
      <c r="A53" s="96" t="n">
        <v>2004</v>
      </c>
      <c r="B53" s="97" t="n">
        <v>-492</v>
      </c>
      <c r="C53" s="97" t="n">
        <v>540</v>
      </c>
      <c r="D53" s="97" t="n">
        <v>-457</v>
      </c>
      <c r="E53" s="97" t="n">
        <v>-57</v>
      </c>
      <c r="F53" s="97" t="n">
        <v>-518</v>
      </c>
      <c r="G53" s="97" t="s">
        <v>38</v>
      </c>
      <c r="H53" s="93"/>
      <c r="I53" s="93"/>
      <c r="J53" s="93"/>
      <c r="K53" s="93"/>
      <c r="L53" s="93"/>
      <c r="M53" s="93"/>
    </row>
    <row r="54" customFormat="false" ht="12" hidden="false" customHeight="true" outlineLevel="0" collapsed="false">
      <c r="A54" s="96" t="n">
        <v>2005</v>
      </c>
      <c r="B54" s="97" t="n">
        <v>-136</v>
      </c>
      <c r="C54" s="97" t="n">
        <v>845</v>
      </c>
      <c r="D54" s="97" t="n">
        <v>-576</v>
      </c>
      <c r="E54" s="97" t="n">
        <v>78</v>
      </c>
      <c r="F54" s="97" t="n">
        <v>-483</v>
      </c>
      <c r="G54" s="97" t="s">
        <v>38</v>
      </c>
      <c r="H54" s="93"/>
      <c r="I54" s="93"/>
      <c r="J54" s="93"/>
      <c r="K54" s="93"/>
      <c r="L54" s="93"/>
      <c r="M54" s="93"/>
    </row>
    <row r="55" customFormat="false" ht="12" hidden="false" customHeight="true" outlineLevel="0" collapsed="false">
      <c r="A55" s="96" t="n">
        <v>2006</v>
      </c>
      <c r="B55" s="97" t="n">
        <v>-710</v>
      </c>
      <c r="C55" s="97" t="n">
        <v>564</v>
      </c>
      <c r="D55" s="97" t="n">
        <v>-665</v>
      </c>
      <c r="E55" s="97" t="n">
        <v>56</v>
      </c>
      <c r="F55" s="97" t="n">
        <v>-665</v>
      </c>
      <c r="G55" s="97" t="s">
        <v>38</v>
      </c>
    </row>
    <row r="56" customFormat="false" ht="12" hidden="false" customHeight="true" outlineLevel="0" collapsed="false">
      <c r="A56" s="96" t="n">
        <v>2007</v>
      </c>
      <c r="B56" s="97" t="n">
        <v>-262</v>
      </c>
      <c r="C56" s="97" t="n">
        <v>1114</v>
      </c>
      <c r="D56" s="97" t="n">
        <v>-667</v>
      </c>
      <c r="E56" s="97" t="n">
        <v>86</v>
      </c>
      <c r="F56" s="97" t="n">
        <v>-795</v>
      </c>
      <c r="G56" s="97" t="s">
        <v>38</v>
      </c>
    </row>
    <row r="57" customFormat="false" ht="12" hidden="false" customHeight="true" outlineLevel="0" collapsed="false">
      <c r="A57" s="96" t="n">
        <v>2008</v>
      </c>
      <c r="B57" s="97" t="n">
        <v>-1072</v>
      </c>
      <c r="C57" s="97" t="n">
        <v>110</v>
      </c>
      <c r="D57" s="97" t="n">
        <v>-440</v>
      </c>
      <c r="E57" s="97" t="n">
        <v>30</v>
      </c>
      <c r="F57" s="97" t="n">
        <v>-772</v>
      </c>
      <c r="G57" s="97" t="s">
        <v>38</v>
      </c>
    </row>
    <row r="58" customFormat="false" ht="12" hidden="false" customHeight="true" outlineLevel="0" collapsed="false">
      <c r="A58" s="96" t="n">
        <v>2009</v>
      </c>
      <c r="B58" s="97" t="n">
        <v>251</v>
      </c>
      <c r="C58" s="97" t="n">
        <v>859</v>
      </c>
      <c r="D58" s="97" t="n">
        <v>-107</v>
      </c>
      <c r="E58" s="97" t="n">
        <v>52</v>
      </c>
      <c r="F58" s="97" t="n">
        <v>-553</v>
      </c>
      <c r="G58" s="97" t="s">
        <v>38</v>
      </c>
    </row>
    <row r="59" customFormat="false" ht="12" hidden="false" customHeight="true" outlineLevel="0" collapsed="false">
      <c r="A59" s="71" t="s">
        <v>99</v>
      </c>
    </row>
    <row r="60" customFormat="false" ht="11.45" hidden="false" customHeight="true" outlineLevel="0" collapsed="false">
      <c r="A60" s="112" t="s">
        <v>100</v>
      </c>
    </row>
    <row r="61" customFormat="false" ht="11.45" hidden="false" customHeight="true" outlineLevel="0" collapsed="false">
      <c r="A61" s="112" t="s">
        <v>10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6:G26"/>
    <mergeCell ref="B43:G43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19.99"/>
    <col collapsed="false" customWidth="true" hidden="false" outlineLevel="0" max="7" min="2" style="71" width="7.42"/>
    <col collapsed="false" customWidth="true" hidden="false" outlineLevel="0" max="8" min="8" style="71" width="7.85"/>
    <col collapsed="false" customWidth="true" hidden="false" outlineLevel="0" max="9" min="9" style="121" width="7.85"/>
    <col collapsed="false" customWidth="true" hidden="false" outlineLevel="0" max="11" min="10" style="71" width="6.7"/>
    <col collapsed="false" customWidth="true" hidden="false" outlineLevel="0" max="12" min="12" style="122" width="7.42"/>
    <col collapsed="false" customWidth="true" hidden="false" outlineLevel="0" max="13" min="13" style="123" width="7.28"/>
    <col collapsed="false" customWidth="true" hidden="false" outlineLevel="0" max="14" min="14" style="73" width="7.28"/>
    <col collapsed="false" customWidth="true" hidden="false" outlineLevel="0" max="15" min="15" style="71" width="8.85"/>
    <col collapsed="false" customWidth="true" hidden="false" outlineLevel="0" max="16" min="16" style="71" width="9.41"/>
    <col collapsed="false" customWidth="false" hidden="false" outlineLevel="0" max="257" min="17" style="71" width="11.56"/>
  </cols>
  <sheetData>
    <row r="1" customFormat="false" ht="24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124"/>
      <c r="L1" s="125"/>
      <c r="M1" s="126"/>
      <c r="N1" s="87"/>
      <c r="O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21.75" hidden="false" customHeight="true" outlineLevel="0" collapsed="false">
      <c r="A3" s="85" t="s">
        <v>105</v>
      </c>
      <c r="B3" s="81" t="s">
        <v>62</v>
      </c>
      <c r="C3" s="81"/>
      <c r="D3" s="81"/>
      <c r="E3" s="81" t="s">
        <v>63</v>
      </c>
      <c r="F3" s="81"/>
      <c r="G3" s="81"/>
      <c r="H3" s="129" t="s">
        <v>106</v>
      </c>
      <c r="I3" s="129"/>
      <c r="J3" s="129"/>
      <c r="L3" s="130"/>
      <c r="M3" s="131"/>
      <c r="N3" s="71"/>
    </row>
    <row r="4" customFormat="false" ht="24.75" hidden="false" customHeight="true" outlineLevel="0" collapsed="false">
      <c r="A4" s="85"/>
      <c r="B4" s="81" t="s">
        <v>90</v>
      </c>
      <c r="C4" s="132" t="s">
        <v>107</v>
      </c>
      <c r="D4" s="132" t="s">
        <v>108</v>
      </c>
      <c r="E4" s="81" t="s">
        <v>90</v>
      </c>
      <c r="F4" s="132" t="s">
        <v>107</v>
      </c>
      <c r="G4" s="132" t="s">
        <v>108</v>
      </c>
      <c r="H4" s="81" t="s">
        <v>90</v>
      </c>
      <c r="I4" s="132" t="s">
        <v>107</v>
      </c>
      <c r="J4" s="133" t="s">
        <v>108</v>
      </c>
      <c r="L4" s="134"/>
      <c r="M4" s="134"/>
      <c r="N4" s="134"/>
      <c r="O4" s="134"/>
      <c r="P4" s="134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73"/>
      <c r="M5" s="73"/>
      <c r="O5" s="73"/>
    </row>
    <row r="6" customFormat="false" ht="12" hidden="false" customHeight="true" outlineLevel="0" collapsed="false">
      <c r="A6" s="136"/>
      <c r="B6" s="137" t="s">
        <v>72</v>
      </c>
      <c r="C6" s="137"/>
      <c r="D6" s="137"/>
      <c r="E6" s="137"/>
      <c r="F6" s="137"/>
      <c r="G6" s="137"/>
      <c r="H6" s="137"/>
      <c r="I6" s="137"/>
      <c r="J6" s="137"/>
      <c r="L6" s="73"/>
      <c r="M6" s="73"/>
      <c r="O6" s="73"/>
    </row>
    <row r="7" customFormat="false" ht="12" hidden="false" customHeight="true" outlineLevel="0" collapsed="false">
      <c r="A7" s="138" t="s">
        <v>109</v>
      </c>
      <c r="B7" s="97" t="n">
        <v>1176</v>
      </c>
      <c r="C7" s="97" t="n">
        <v>617</v>
      </c>
      <c r="D7" s="97" t="n">
        <v>559</v>
      </c>
      <c r="E7" s="97" t="n">
        <v>1549</v>
      </c>
      <c r="F7" s="97" t="n">
        <v>766</v>
      </c>
      <c r="G7" s="97" t="n">
        <v>783</v>
      </c>
      <c r="H7" s="97" t="n">
        <v>-373</v>
      </c>
      <c r="I7" s="97" t="n">
        <v>-149</v>
      </c>
      <c r="J7" s="97" t="n">
        <v>-224</v>
      </c>
      <c r="K7" s="139"/>
      <c r="L7" s="140"/>
      <c r="M7" s="140"/>
      <c r="N7" s="140"/>
      <c r="O7" s="141"/>
      <c r="P7" s="141"/>
    </row>
    <row r="8" customFormat="false" ht="12" hidden="false" customHeight="true" outlineLevel="0" collapsed="false">
      <c r="A8" s="138" t="s">
        <v>110</v>
      </c>
      <c r="B8" s="97" t="n">
        <v>751</v>
      </c>
      <c r="C8" s="97" t="n">
        <v>386</v>
      </c>
      <c r="D8" s="97" t="n">
        <v>365</v>
      </c>
      <c r="E8" s="97" t="n">
        <v>1212</v>
      </c>
      <c r="F8" s="97" t="n">
        <v>619</v>
      </c>
      <c r="G8" s="97" t="n">
        <v>593</v>
      </c>
      <c r="H8" s="97" t="n">
        <v>-461</v>
      </c>
      <c r="I8" s="97" t="n">
        <v>-233</v>
      </c>
      <c r="J8" s="97" t="n">
        <v>-228</v>
      </c>
      <c r="K8" s="139"/>
      <c r="L8" s="140"/>
      <c r="M8" s="140"/>
      <c r="N8" s="140"/>
      <c r="O8" s="141"/>
      <c r="P8" s="141"/>
    </row>
    <row r="9" customFormat="false" ht="12" hidden="false" customHeight="true" outlineLevel="0" collapsed="false">
      <c r="A9" s="138" t="s">
        <v>111</v>
      </c>
      <c r="B9" s="97" t="n">
        <v>2579</v>
      </c>
      <c r="C9" s="97" t="n">
        <v>1302</v>
      </c>
      <c r="D9" s="97" t="n">
        <v>1277</v>
      </c>
      <c r="E9" s="97" t="n">
        <v>3030</v>
      </c>
      <c r="F9" s="97" t="n">
        <v>1554</v>
      </c>
      <c r="G9" s="97" t="n">
        <v>1476</v>
      </c>
      <c r="H9" s="97" t="n">
        <v>-451</v>
      </c>
      <c r="I9" s="97" t="n">
        <v>-252</v>
      </c>
      <c r="J9" s="97" t="n">
        <v>-199</v>
      </c>
      <c r="K9" s="139"/>
      <c r="L9" s="140"/>
      <c r="M9" s="140"/>
      <c r="N9" s="140"/>
      <c r="O9" s="141"/>
      <c r="P9" s="141"/>
    </row>
    <row r="10" customFormat="false" ht="12" hidden="false" customHeight="true" outlineLevel="0" collapsed="false">
      <c r="A10" s="138" t="s">
        <v>112</v>
      </c>
      <c r="B10" s="97" t="n">
        <v>227</v>
      </c>
      <c r="C10" s="97" t="n">
        <v>107</v>
      </c>
      <c r="D10" s="97" t="n">
        <v>120</v>
      </c>
      <c r="E10" s="97" t="n">
        <v>274</v>
      </c>
      <c r="F10" s="97" t="n">
        <v>133</v>
      </c>
      <c r="G10" s="97" t="n">
        <v>141</v>
      </c>
      <c r="H10" s="97" t="n">
        <v>-47</v>
      </c>
      <c r="I10" s="97" t="n">
        <v>-26</v>
      </c>
      <c r="J10" s="97" t="n">
        <v>-21</v>
      </c>
      <c r="K10" s="139"/>
      <c r="L10" s="140"/>
      <c r="M10" s="140"/>
      <c r="N10" s="140"/>
      <c r="O10" s="141"/>
      <c r="P10" s="141"/>
    </row>
    <row r="11" customFormat="false" ht="12" hidden="false" customHeight="true" outlineLevel="0" collapsed="false">
      <c r="A11" s="138" t="s">
        <v>113</v>
      </c>
      <c r="B11" s="97" t="n">
        <v>3238</v>
      </c>
      <c r="C11" s="97" t="n">
        <v>1638</v>
      </c>
      <c r="D11" s="97" t="n">
        <v>1600</v>
      </c>
      <c r="E11" s="97" t="n">
        <v>3316</v>
      </c>
      <c r="F11" s="97" t="n">
        <v>1682</v>
      </c>
      <c r="G11" s="97" t="n">
        <v>1634</v>
      </c>
      <c r="H11" s="97" t="n">
        <v>-78</v>
      </c>
      <c r="I11" s="97" t="n">
        <v>-44</v>
      </c>
      <c r="J11" s="97" t="n">
        <v>-34</v>
      </c>
      <c r="K11" s="139"/>
      <c r="L11" s="140"/>
      <c r="M11" s="140"/>
      <c r="N11" s="140"/>
      <c r="O11" s="141"/>
      <c r="P11" s="141"/>
    </row>
    <row r="12" customFormat="false" ht="12" hidden="false" customHeight="true" outlineLevel="0" collapsed="false">
      <c r="A12" s="138" t="s">
        <v>114</v>
      </c>
      <c r="B12" s="97" t="n">
        <v>1209</v>
      </c>
      <c r="C12" s="97" t="n">
        <v>640</v>
      </c>
      <c r="D12" s="97" t="n">
        <v>569</v>
      </c>
      <c r="E12" s="97" t="n">
        <v>1518</v>
      </c>
      <c r="F12" s="97" t="n">
        <v>754</v>
      </c>
      <c r="G12" s="97" t="n">
        <v>764</v>
      </c>
      <c r="H12" s="97" t="n">
        <v>-309</v>
      </c>
      <c r="I12" s="97" t="n">
        <v>-114</v>
      </c>
      <c r="J12" s="97" t="n">
        <v>-195</v>
      </c>
      <c r="K12" s="139"/>
      <c r="L12" s="140"/>
      <c r="M12" s="140"/>
      <c r="N12" s="140"/>
      <c r="O12" s="141"/>
      <c r="P12" s="141"/>
    </row>
    <row r="13" customFormat="false" ht="12" hidden="false" customHeight="true" outlineLevel="0" collapsed="false">
      <c r="A13" s="138" t="s">
        <v>115</v>
      </c>
      <c r="B13" s="97" t="n">
        <v>711</v>
      </c>
      <c r="C13" s="97" t="n">
        <v>359</v>
      </c>
      <c r="D13" s="97" t="n">
        <v>352</v>
      </c>
      <c r="E13" s="97" t="n">
        <v>717</v>
      </c>
      <c r="F13" s="97" t="n">
        <v>372</v>
      </c>
      <c r="G13" s="97" t="n">
        <v>345</v>
      </c>
      <c r="H13" s="97" t="n">
        <v>-6</v>
      </c>
      <c r="I13" s="97" t="n">
        <v>-13</v>
      </c>
      <c r="J13" s="97" t="n">
        <v>7</v>
      </c>
      <c r="K13" s="139"/>
      <c r="L13" s="140"/>
      <c r="M13" s="140"/>
      <c r="N13" s="140"/>
      <c r="O13" s="141"/>
      <c r="P13" s="141"/>
    </row>
    <row r="14" customFormat="false" ht="12" hidden="false" customHeight="true" outlineLevel="0" collapsed="false">
      <c r="A14" s="138" t="s">
        <v>116</v>
      </c>
      <c r="B14" s="97" t="n">
        <v>2260</v>
      </c>
      <c r="C14" s="97" t="n">
        <v>1179</v>
      </c>
      <c r="D14" s="97" t="n">
        <v>1081</v>
      </c>
      <c r="E14" s="97" t="n">
        <v>2663</v>
      </c>
      <c r="F14" s="97" t="n">
        <v>1374</v>
      </c>
      <c r="G14" s="97" t="n">
        <v>1289</v>
      </c>
      <c r="H14" s="97" t="n">
        <v>-403</v>
      </c>
      <c r="I14" s="97" t="n">
        <v>-195</v>
      </c>
      <c r="J14" s="97" t="n">
        <v>-208</v>
      </c>
      <c r="K14" s="139"/>
      <c r="L14" s="140"/>
      <c r="M14" s="140"/>
      <c r="N14" s="140"/>
      <c r="O14" s="141"/>
      <c r="P14" s="141"/>
    </row>
    <row r="15" customFormat="false" ht="12" hidden="false" customHeight="true" outlineLevel="0" collapsed="false">
      <c r="A15" s="138" t="s">
        <v>117</v>
      </c>
      <c r="B15" s="97" t="n">
        <v>2502</v>
      </c>
      <c r="C15" s="97" t="n">
        <v>1311</v>
      </c>
      <c r="D15" s="97" t="n">
        <v>1191</v>
      </c>
      <c r="E15" s="97" t="n">
        <v>3213</v>
      </c>
      <c r="F15" s="97" t="n">
        <v>1716</v>
      </c>
      <c r="G15" s="97" t="n">
        <v>1497</v>
      </c>
      <c r="H15" s="97" t="n">
        <v>-711</v>
      </c>
      <c r="I15" s="97" t="n">
        <v>-405</v>
      </c>
      <c r="J15" s="97" t="n">
        <v>-306</v>
      </c>
      <c r="K15" s="139"/>
      <c r="L15" s="140"/>
      <c r="M15" s="140"/>
      <c r="N15" s="140"/>
      <c r="O15" s="141"/>
      <c r="P15" s="141"/>
    </row>
    <row r="16" customFormat="false" ht="12" hidden="false" customHeight="true" outlineLevel="0" collapsed="false">
      <c r="A16" s="138" t="s">
        <v>118</v>
      </c>
      <c r="B16" s="97" t="n">
        <v>117</v>
      </c>
      <c r="C16" s="97" t="n">
        <v>52</v>
      </c>
      <c r="D16" s="97" t="n">
        <v>65</v>
      </c>
      <c r="E16" s="97" t="n">
        <v>133</v>
      </c>
      <c r="F16" s="97" t="n">
        <v>71</v>
      </c>
      <c r="G16" s="97" t="n">
        <v>62</v>
      </c>
      <c r="H16" s="97" t="n">
        <v>-16</v>
      </c>
      <c r="I16" s="97" t="n">
        <v>-19</v>
      </c>
      <c r="J16" s="97" t="n">
        <v>3</v>
      </c>
      <c r="K16" s="139"/>
      <c r="L16" s="140"/>
      <c r="M16" s="140"/>
      <c r="N16" s="140"/>
      <c r="O16" s="141"/>
      <c r="P16" s="141"/>
    </row>
    <row r="17" customFormat="false" ht="12" hidden="false" customHeight="true" outlineLevel="0" collapsed="false">
      <c r="A17" s="138" t="s">
        <v>95</v>
      </c>
      <c r="B17" s="97" t="n">
        <v>27121</v>
      </c>
      <c r="C17" s="97" t="n">
        <v>13421</v>
      </c>
      <c r="D17" s="97" t="n">
        <v>13700</v>
      </c>
      <c r="E17" s="97" t="n">
        <v>24930</v>
      </c>
      <c r="F17" s="97" t="n">
        <v>12440</v>
      </c>
      <c r="G17" s="97" t="n">
        <v>12490</v>
      </c>
      <c r="H17" s="97" t="n">
        <v>2191</v>
      </c>
      <c r="I17" s="97" t="n">
        <v>981</v>
      </c>
      <c r="J17" s="97" t="n">
        <v>1210</v>
      </c>
      <c r="K17" s="139"/>
      <c r="L17" s="140"/>
      <c r="M17" s="140"/>
      <c r="N17" s="140"/>
      <c r="O17" s="141"/>
      <c r="P17" s="141"/>
    </row>
    <row r="18" customFormat="false" ht="12" hidden="false" customHeight="true" outlineLevel="0" collapsed="false">
      <c r="A18" s="138" t="s">
        <v>119</v>
      </c>
      <c r="B18" s="97" t="n">
        <v>2780</v>
      </c>
      <c r="C18" s="97" t="n">
        <v>1362</v>
      </c>
      <c r="D18" s="97" t="n">
        <v>1418</v>
      </c>
      <c r="E18" s="97" t="n">
        <v>3437</v>
      </c>
      <c r="F18" s="97" t="n">
        <v>1624</v>
      </c>
      <c r="G18" s="97" t="n">
        <v>1813</v>
      </c>
      <c r="H18" s="97" t="n">
        <v>-657</v>
      </c>
      <c r="I18" s="97" t="n">
        <v>-262</v>
      </c>
      <c r="J18" s="97" t="n">
        <v>-395</v>
      </c>
      <c r="K18" s="139"/>
      <c r="L18" s="140"/>
      <c r="M18" s="140"/>
      <c r="N18" s="140"/>
      <c r="O18" s="141"/>
      <c r="P18" s="141"/>
    </row>
    <row r="19" customFormat="false" ht="12" hidden="false" customHeight="true" outlineLevel="0" collapsed="false">
      <c r="A19" s="138" t="s">
        <v>120</v>
      </c>
      <c r="B19" s="97" t="n">
        <v>4024</v>
      </c>
      <c r="C19" s="97" t="n">
        <v>1955</v>
      </c>
      <c r="D19" s="97" t="n">
        <v>2069</v>
      </c>
      <c r="E19" s="97" t="n">
        <v>4928</v>
      </c>
      <c r="F19" s="97" t="n">
        <v>2420</v>
      </c>
      <c r="G19" s="97" t="n">
        <v>2508</v>
      </c>
      <c r="H19" s="97" t="n">
        <v>-904</v>
      </c>
      <c r="I19" s="97" t="n">
        <v>-465</v>
      </c>
      <c r="J19" s="97" t="n">
        <v>-439</v>
      </c>
      <c r="K19" s="139"/>
      <c r="L19" s="140"/>
      <c r="M19" s="140"/>
      <c r="N19" s="140"/>
      <c r="O19" s="141"/>
      <c r="P19" s="141"/>
    </row>
    <row r="20" customFormat="false" ht="12" hidden="false" customHeight="true" outlineLevel="0" collapsed="false">
      <c r="A20" s="138" t="s">
        <v>121</v>
      </c>
      <c r="B20" s="97" t="n">
        <v>2522</v>
      </c>
      <c r="C20" s="97" t="n">
        <v>1244</v>
      </c>
      <c r="D20" s="97" t="n">
        <v>1278</v>
      </c>
      <c r="E20" s="97" t="n">
        <v>2397</v>
      </c>
      <c r="F20" s="97" t="n">
        <v>1180</v>
      </c>
      <c r="G20" s="97" t="n">
        <v>1217</v>
      </c>
      <c r="H20" s="97" t="n">
        <v>125</v>
      </c>
      <c r="I20" s="97" t="n">
        <v>64</v>
      </c>
      <c r="J20" s="97" t="n">
        <v>61</v>
      </c>
      <c r="K20" s="139"/>
      <c r="L20" s="140"/>
      <c r="M20" s="140"/>
      <c r="N20" s="140"/>
      <c r="O20" s="141"/>
      <c r="P20" s="141"/>
    </row>
    <row r="21" customFormat="false" ht="12" hidden="false" customHeight="true" outlineLevel="0" collapsed="false">
      <c r="A21" s="138" t="s">
        <v>122</v>
      </c>
      <c r="B21" s="97" t="n">
        <v>983</v>
      </c>
      <c r="C21" s="97" t="n">
        <v>479</v>
      </c>
      <c r="D21" s="97" t="n">
        <v>504</v>
      </c>
      <c r="E21" s="97" t="n">
        <v>1056</v>
      </c>
      <c r="F21" s="97" t="n">
        <v>524</v>
      </c>
      <c r="G21" s="97" t="n">
        <v>532</v>
      </c>
      <c r="H21" s="97" t="n">
        <v>-73</v>
      </c>
      <c r="I21" s="97" t="n">
        <v>-45</v>
      </c>
      <c r="J21" s="97" t="n">
        <v>-28</v>
      </c>
      <c r="K21" s="139"/>
      <c r="L21" s="140"/>
      <c r="M21" s="140"/>
      <c r="N21" s="140"/>
      <c r="O21" s="141"/>
      <c r="P21" s="141"/>
    </row>
    <row r="22" customFormat="false" ht="12" hidden="false" customHeight="true" outlineLevel="0" collapsed="false">
      <c r="A22" s="89" t="s">
        <v>123</v>
      </c>
      <c r="B22" s="97" t="n">
        <v>52200</v>
      </c>
      <c r="C22" s="97" t="n">
        <v>26052</v>
      </c>
      <c r="D22" s="97" t="n">
        <v>26148</v>
      </c>
      <c r="E22" s="97" t="n">
        <v>54373</v>
      </c>
      <c r="F22" s="97" t="n">
        <v>27229</v>
      </c>
      <c r="G22" s="97" t="n">
        <v>27144</v>
      </c>
      <c r="H22" s="97" t="n">
        <v>-2173</v>
      </c>
      <c r="I22" s="97" t="n">
        <v>-1177</v>
      </c>
      <c r="J22" s="97" t="n">
        <v>-996</v>
      </c>
      <c r="K22" s="139"/>
      <c r="L22" s="140"/>
      <c r="M22" s="140"/>
      <c r="N22" s="140"/>
      <c r="O22" s="141"/>
      <c r="P22" s="141"/>
    </row>
    <row r="23" customFormat="false" ht="12" hidden="false" customHeight="true" outlineLevel="0" collapsed="false">
      <c r="A23" s="138" t="s">
        <v>124</v>
      </c>
      <c r="B23" s="97" t="n">
        <v>9614</v>
      </c>
      <c r="C23" s="97" t="n">
        <v>5766</v>
      </c>
      <c r="D23" s="97" t="n">
        <v>3848</v>
      </c>
      <c r="E23" s="97" t="n">
        <v>9746</v>
      </c>
      <c r="F23" s="97" t="n">
        <v>6221</v>
      </c>
      <c r="G23" s="97" t="n">
        <v>3525</v>
      </c>
      <c r="H23" s="97" t="n">
        <v>-132</v>
      </c>
      <c r="I23" s="97" t="n">
        <v>-455</v>
      </c>
      <c r="J23" s="97" t="n">
        <v>323</v>
      </c>
      <c r="K23" s="139"/>
      <c r="L23" s="140"/>
      <c r="M23" s="140"/>
      <c r="N23" s="140"/>
      <c r="O23" s="141"/>
      <c r="P23" s="141"/>
    </row>
    <row r="24" customFormat="false" ht="12" hidden="false" customHeight="true" outlineLevel="0" collapsed="false">
      <c r="A24" s="142" t="s">
        <v>72</v>
      </c>
      <c r="B24" s="143" t="n">
        <v>61814</v>
      </c>
      <c r="C24" s="143" t="n">
        <v>31818</v>
      </c>
      <c r="D24" s="143" t="n">
        <v>29996</v>
      </c>
      <c r="E24" s="143" t="n">
        <v>64119</v>
      </c>
      <c r="F24" s="143" t="n">
        <v>33450</v>
      </c>
      <c r="G24" s="143" t="n">
        <v>30669</v>
      </c>
      <c r="H24" s="143" t="n">
        <v>-2305</v>
      </c>
      <c r="I24" s="143" t="n">
        <v>-1632</v>
      </c>
      <c r="J24" s="143" t="n">
        <v>-673</v>
      </c>
      <c r="K24" s="139"/>
      <c r="L24" s="140"/>
      <c r="M24" s="140"/>
      <c r="N24" s="140"/>
      <c r="O24" s="141"/>
      <c r="P24" s="141"/>
    </row>
    <row r="25" customFormat="false" ht="12" hidden="false" customHeight="true" outlineLevel="0" collapsed="false">
      <c r="A25" s="89"/>
      <c r="B25" s="120"/>
      <c r="C25" s="120"/>
      <c r="D25" s="120"/>
      <c r="E25" s="120"/>
      <c r="F25" s="120"/>
      <c r="G25" s="120"/>
      <c r="H25" s="120"/>
      <c r="I25" s="120"/>
      <c r="J25" s="120"/>
      <c r="K25" s="139"/>
      <c r="L25" s="140"/>
      <c r="M25" s="140"/>
      <c r="N25" s="140"/>
      <c r="O25" s="141"/>
      <c r="P25" s="141"/>
    </row>
    <row r="26" customFormat="false" ht="12" hidden="false" customHeight="true" outlineLevel="0" collapsed="false">
      <c r="B26" s="144" t="s">
        <v>74</v>
      </c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38" t="s">
        <v>109</v>
      </c>
      <c r="B27" s="97" t="n">
        <v>41</v>
      </c>
      <c r="C27" s="97" t="n">
        <v>22</v>
      </c>
      <c r="D27" s="97" t="n">
        <v>19</v>
      </c>
      <c r="E27" s="97" t="n">
        <v>52</v>
      </c>
      <c r="F27" s="97" t="n">
        <v>35</v>
      </c>
      <c r="G27" s="97" t="n">
        <v>17</v>
      </c>
      <c r="H27" s="97" t="n">
        <v>-11</v>
      </c>
      <c r="I27" s="97" t="n">
        <v>-13</v>
      </c>
      <c r="J27" s="97" t="n">
        <v>2</v>
      </c>
    </row>
    <row r="28" customFormat="false" ht="12" hidden="false" customHeight="true" outlineLevel="0" collapsed="false">
      <c r="A28" s="138" t="s">
        <v>110</v>
      </c>
      <c r="B28" s="97" t="n">
        <v>44</v>
      </c>
      <c r="C28" s="97" t="n">
        <v>21</v>
      </c>
      <c r="D28" s="97" t="n">
        <v>23</v>
      </c>
      <c r="E28" s="97" t="n">
        <v>59</v>
      </c>
      <c r="F28" s="97" t="n">
        <v>35</v>
      </c>
      <c r="G28" s="97" t="n">
        <v>24</v>
      </c>
      <c r="H28" s="97" t="n">
        <v>-15</v>
      </c>
      <c r="I28" s="97" t="n">
        <v>-14</v>
      </c>
      <c r="J28" s="97" t="n">
        <v>-1</v>
      </c>
    </row>
    <row r="29" customFormat="false" ht="12" hidden="false" customHeight="true" outlineLevel="0" collapsed="false">
      <c r="A29" s="138" t="s">
        <v>111</v>
      </c>
      <c r="B29" s="97" t="n">
        <v>171</v>
      </c>
      <c r="C29" s="97" t="n">
        <v>82</v>
      </c>
      <c r="D29" s="97" t="n">
        <v>89</v>
      </c>
      <c r="E29" s="97" t="n">
        <v>146</v>
      </c>
      <c r="F29" s="97" t="n">
        <v>81</v>
      </c>
      <c r="G29" s="97" t="n">
        <v>65</v>
      </c>
      <c r="H29" s="97" t="n">
        <v>25</v>
      </c>
      <c r="I29" s="97" t="n">
        <v>1</v>
      </c>
      <c r="J29" s="97" t="n">
        <v>24</v>
      </c>
    </row>
    <row r="30" customFormat="false" ht="12" hidden="false" customHeight="true" outlineLevel="0" collapsed="false">
      <c r="A30" s="138" t="s">
        <v>112</v>
      </c>
      <c r="B30" s="97" t="n">
        <v>14</v>
      </c>
      <c r="C30" s="97" t="n">
        <v>4</v>
      </c>
      <c r="D30" s="97" t="n">
        <v>10</v>
      </c>
      <c r="E30" s="97" t="n">
        <v>23</v>
      </c>
      <c r="F30" s="97" t="n">
        <v>15</v>
      </c>
      <c r="G30" s="97" t="n">
        <v>8</v>
      </c>
      <c r="H30" s="97" t="n">
        <v>-9</v>
      </c>
      <c r="I30" s="97" t="n">
        <v>-11</v>
      </c>
      <c r="J30" s="97" t="n">
        <v>2</v>
      </c>
    </row>
    <row r="31" customFormat="false" ht="12" hidden="false" customHeight="true" outlineLevel="0" collapsed="false">
      <c r="A31" s="138" t="s">
        <v>113</v>
      </c>
      <c r="B31" s="97" t="n">
        <v>223</v>
      </c>
      <c r="C31" s="97" t="n">
        <v>117</v>
      </c>
      <c r="D31" s="97" t="n">
        <v>106</v>
      </c>
      <c r="E31" s="97" t="n">
        <v>265</v>
      </c>
      <c r="F31" s="97" t="n">
        <v>163</v>
      </c>
      <c r="G31" s="97" t="n">
        <v>102</v>
      </c>
      <c r="H31" s="97" t="n">
        <v>-42</v>
      </c>
      <c r="I31" s="97" t="n">
        <v>-46</v>
      </c>
      <c r="J31" s="97" t="n">
        <v>4</v>
      </c>
    </row>
    <row r="32" customFormat="false" ht="12" hidden="false" customHeight="true" outlineLevel="0" collapsed="false">
      <c r="A32" s="138" t="s">
        <v>114</v>
      </c>
      <c r="B32" s="97" t="n">
        <v>127</v>
      </c>
      <c r="C32" s="97" t="n">
        <v>94</v>
      </c>
      <c r="D32" s="97" t="n">
        <v>33</v>
      </c>
      <c r="E32" s="97" t="n">
        <v>144</v>
      </c>
      <c r="F32" s="97" t="n">
        <v>75</v>
      </c>
      <c r="G32" s="97" t="n">
        <v>69</v>
      </c>
      <c r="H32" s="97" t="n">
        <v>-17</v>
      </c>
      <c r="I32" s="97" t="n">
        <v>19</v>
      </c>
      <c r="J32" s="97" t="n">
        <v>-36</v>
      </c>
    </row>
    <row r="33" customFormat="false" ht="12" hidden="false" customHeight="true" outlineLevel="0" collapsed="false">
      <c r="A33" s="138" t="s">
        <v>115</v>
      </c>
      <c r="B33" s="97" t="n">
        <v>68</v>
      </c>
      <c r="C33" s="97" t="n">
        <v>39</v>
      </c>
      <c r="D33" s="97" t="n">
        <v>29</v>
      </c>
      <c r="E33" s="97" t="n">
        <v>42</v>
      </c>
      <c r="F33" s="97" t="n">
        <v>19</v>
      </c>
      <c r="G33" s="97" t="n">
        <v>23</v>
      </c>
      <c r="H33" s="97" t="n">
        <v>26</v>
      </c>
      <c r="I33" s="97" t="n">
        <v>20</v>
      </c>
      <c r="J33" s="97" t="n">
        <v>6</v>
      </c>
    </row>
    <row r="34" customFormat="false" ht="12" hidden="false" customHeight="true" outlineLevel="0" collapsed="false">
      <c r="A34" s="138" t="s">
        <v>116</v>
      </c>
      <c r="B34" s="97" t="n">
        <v>167</v>
      </c>
      <c r="C34" s="97" t="n">
        <v>97</v>
      </c>
      <c r="D34" s="97" t="n">
        <v>70</v>
      </c>
      <c r="E34" s="97" t="n">
        <v>152</v>
      </c>
      <c r="F34" s="97" t="n">
        <v>84</v>
      </c>
      <c r="G34" s="97" t="n">
        <v>68</v>
      </c>
      <c r="H34" s="97" t="n">
        <v>15</v>
      </c>
      <c r="I34" s="97" t="n">
        <v>13</v>
      </c>
      <c r="J34" s="97" t="n">
        <v>2</v>
      </c>
    </row>
    <row r="35" customFormat="false" ht="12" hidden="false" customHeight="true" outlineLevel="0" collapsed="false">
      <c r="A35" s="138" t="s">
        <v>117</v>
      </c>
      <c r="B35" s="97" t="n">
        <v>124</v>
      </c>
      <c r="C35" s="97" t="n">
        <v>75</v>
      </c>
      <c r="D35" s="97" t="n">
        <v>49</v>
      </c>
      <c r="E35" s="97" t="n">
        <v>199</v>
      </c>
      <c r="F35" s="97" t="n">
        <v>114</v>
      </c>
      <c r="G35" s="97" t="n">
        <v>85</v>
      </c>
      <c r="H35" s="97" t="n">
        <v>-75</v>
      </c>
      <c r="I35" s="97" t="n">
        <v>-39</v>
      </c>
      <c r="J35" s="97" t="n">
        <v>-36</v>
      </c>
    </row>
    <row r="36" customFormat="false" ht="12" hidden="false" customHeight="true" outlineLevel="0" collapsed="false">
      <c r="A36" s="138" t="s">
        <v>118</v>
      </c>
      <c r="B36" s="97" t="n">
        <v>15</v>
      </c>
      <c r="C36" s="97" t="n">
        <v>10</v>
      </c>
      <c r="D36" s="97" t="n">
        <v>5</v>
      </c>
      <c r="E36" s="97" t="n">
        <v>19</v>
      </c>
      <c r="F36" s="97" t="n">
        <v>11</v>
      </c>
      <c r="G36" s="97" t="n">
        <v>8</v>
      </c>
      <c r="H36" s="97" t="n">
        <v>-4</v>
      </c>
      <c r="I36" s="97" t="n">
        <v>-1</v>
      </c>
      <c r="J36" s="97" t="n">
        <v>-3</v>
      </c>
    </row>
    <row r="37" customFormat="false" ht="12" hidden="false" customHeight="true" outlineLevel="0" collapsed="false">
      <c r="A37" s="138" t="s">
        <v>95</v>
      </c>
      <c r="B37" s="97" t="n">
        <v>1448</v>
      </c>
      <c r="C37" s="97" t="n">
        <v>746</v>
      </c>
      <c r="D37" s="97" t="n">
        <v>702</v>
      </c>
      <c r="E37" s="97" t="n">
        <v>2001</v>
      </c>
      <c r="F37" s="97" t="n">
        <v>1044</v>
      </c>
      <c r="G37" s="97" t="n">
        <v>957</v>
      </c>
      <c r="H37" s="97" t="n">
        <v>-553</v>
      </c>
      <c r="I37" s="97" t="n">
        <v>-298</v>
      </c>
      <c r="J37" s="97" t="n">
        <v>-255</v>
      </c>
    </row>
    <row r="38" customFormat="false" ht="12" hidden="false" customHeight="true" outlineLevel="0" collapsed="false">
      <c r="A38" s="138" t="s">
        <v>119</v>
      </c>
      <c r="B38" s="97" t="n">
        <v>87</v>
      </c>
      <c r="C38" s="97" t="n">
        <v>44</v>
      </c>
      <c r="D38" s="97" t="n">
        <v>43</v>
      </c>
      <c r="E38" s="97" t="n">
        <v>60</v>
      </c>
      <c r="F38" s="97" t="n">
        <v>35</v>
      </c>
      <c r="G38" s="97" t="n">
        <v>25</v>
      </c>
      <c r="H38" s="97" t="n">
        <v>27</v>
      </c>
      <c r="I38" s="97" t="n">
        <v>9</v>
      </c>
      <c r="J38" s="97" t="n">
        <v>18</v>
      </c>
    </row>
    <row r="39" customFormat="false" ht="12" hidden="false" customHeight="true" outlineLevel="0" collapsed="false">
      <c r="A39" s="138" t="s">
        <v>120</v>
      </c>
      <c r="B39" s="97" t="n">
        <v>147</v>
      </c>
      <c r="C39" s="97" t="n">
        <v>101</v>
      </c>
      <c r="D39" s="97" t="n">
        <v>46</v>
      </c>
      <c r="E39" s="97" t="n">
        <v>184</v>
      </c>
      <c r="F39" s="97" t="n">
        <v>114</v>
      </c>
      <c r="G39" s="97" t="n">
        <v>70</v>
      </c>
      <c r="H39" s="97" t="n">
        <v>-37</v>
      </c>
      <c r="I39" s="97" t="n">
        <v>-13</v>
      </c>
      <c r="J39" s="97" t="n">
        <v>-24</v>
      </c>
    </row>
    <row r="40" customFormat="false" ht="12" hidden="false" customHeight="true" outlineLevel="0" collapsed="false">
      <c r="A40" s="138" t="s">
        <v>121</v>
      </c>
      <c r="B40" s="97" t="n">
        <v>104</v>
      </c>
      <c r="C40" s="97" t="n">
        <v>83</v>
      </c>
      <c r="D40" s="97" t="n">
        <v>21</v>
      </c>
      <c r="E40" s="97" t="n">
        <v>77</v>
      </c>
      <c r="F40" s="97" t="n">
        <v>52</v>
      </c>
      <c r="G40" s="97" t="n">
        <v>25</v>
      </c>
      <c r="H40" s="97" t="n">
        <v>27</v>
      </c>
      <c r="I40" s="97" t="n">
        <v>31</v>
      </c>
      <c r="J40" s="97" t="n">
        <v>-4</v>
      </c>
    </row>
    <row r="41" customFormat="false" ht="12" hidden="false" customHeight="true" outlineLevel="0" collapsed="false">
      <c r="A41" s="138" t="s">
        <v>122</v>
      </c>
      <c r="B41" s="97" t="n">
        <v>66</v>
      </c>
      <c r="C41" s="97" t="n">
        <v>53</v>
      </c>
      <c r="D41" s="97" t="n">
        <v>13</v>
      </c>
      <c r="E41" s="97" t="n">
        <v>31</v>
      </c>
      <c r="F41" s="97" t="n">
        <v>23</v>
      </c>
      <c r="G41" s="97" t="n">
        <v>8</v>
      </c>
      <c r="H41" s="97" t="n">
        <v>35</v>
      </c>
      <c r="I41" s="97" t="n">
        <v>30</v>
      </c>
      <c r="J41" s="97" t="n">
        <v>5</v>
      </c>
    </row>
    <row r="42" customFormat="false" ht="12" hidden="false" customHeight="true" outlineLevel="0" collapsed="false">
      <c r="A42" s="89" t="s">
        <v>123</v>
      </c>
      <c r="B42" s="97" t="n">
        <v>2846</v>
      </c>
      <c r="C42" s="97" t="n">
        <v>1588</v>
      </c>
      <c r="D42" s="97" t="n">
        <v>1258</v>
      </c>
      <c r="E42" s="97" t="n">
        <v>3454</v>
      </c>
      <c r="F42" s="97" t="n">
        <v>1900</v>
      </c>
      <c r="G42" s="97" t="n">
        <v>1554</v>
      </c>
      <c r="H42" s="97" t="n">
        <v>-608</v>
      </c>
      <c r="I42" s="97" t="n">
        <v>-312</v>
      </c>
      <c r="J42" s="97" t="n">
        <v>-296</v>
      </c>
    </row>
    <row r="43" customFormat="false" ht="12" hidden="false" customHeight="true" outlineLevel="0" collapsed="false">
      <c r="A43" s="138" t="s">
        <v>124</v>
      </c>
      <c r="B43" s="97" t="n">
        <v>7392</v>
      </c>
      <c r="C43" s="97" t="n">
        <v>4465</v>
      </c>
      <c r="D43" s="97" t="n">
        <v>2927</v>
      </c>
      <c r="E43" s="97" t="n">
        <v>6533</v>
      </c>
      <c r="F43" s="97" t="n">
        <v>4456</v>
      </c>
      <c r="G43" s="97" t="n">
        <v>2077</v>
      </c>
      <c r="H43" s="97" t="n">
        <v>859</v>
      </c>
      <c r="I43" s="97" t="n">
        <v>9</v>
      </c>
      <c r="J43" s="97" t="n">
        <v>850</v>
      </c>
    </row>
    <row r="44" customFormat="false" ht="12" hidden="false" customHeight="true" outlineLevel="0" collapsed="false">
      <c r="A44" s="142" t="s">
        <v>72</v>
      </c>
      <c r="B44" s="143" t="n">
        <v>10238</v>
      </c>
      <c r="C44" s="143" t="n">
        <v>6053</v>
      </c>
      <c r="D44" s="143" t="n">
        <v>4185</v>
      </c>
      <c r="E44" s="143" t="n">
        <v>9987</v>
      </c>
      <c r="F44" s="143" t="n">
        <v>6356</v>
      </c>
      <c r="G44" s="143" t="n">
        <v>3631</v>
      </c>
      <c r="H44" s="143" t="n">
        <v>251</v>
      </c>
      <c r="I44" s="143" t="n">
        <v>-303</v>
      </c>
      <c r="J44" s="143" t="n">
        <v>554</v>
      </c>
    </row>
    <row r="45" customFormat="false" ht="12" hidden="false" customHeight="true" outlineLevel="0" collapsed="false">
      <c r="A45" s="71" t="s">
        <v>99</v>
      </c>
    </row>
    <row r="46" customFormat="false" ht="12" hidden="false" customHeight="true" outlineLevel="0" collapsed="false">
      <c r="A46" s="112" t="s">
        <v>100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4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9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ndzorni</cp:lastModifiedBy>
  <cp:lastPrinted>2010-08-04T14:50:13Z</cp:lastPrinted>
  <dcterms:modified xsi:type="dcterms:W3CDTF">2010-08-05T06:29:55Z</dcterms:modified>
  <cp:revision>0</cp:revision>
  <dc:subject>Wanderungen</dc:subject>
  <dc:title>Wanderungen Land Brandenburg 2009</dc:title>
</cp:coreProperties>
</file>