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 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64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10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0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0</t>
  </si>
  <si>
    <t xml:space="preserve">Zuzugs- bzw. Fortzugsüberschuss in den Verwaltungsbezirken des</t>
  </si>
  <si>
    <t xml:space="preserve">Landes Brandenburg 2010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0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0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0 nach Verwaltungsbezirken, Geschlecht</t>
  </si>
  <si>
    <t xml:space="preserve">und Staatsangehörigkeit</t>
  </si>
  <si>
    <t xml:space="preserve">Zu- und Fortzüge über die Grenze des Landes Brandenburg 2010</t>
  </si>
  <si>
    <t xml:space="preserve">nach Altersgruppen und Herkunfts- bzw. Zielgebieten</t>
  </si>
  <si>
    <t xml:space="preserve">Wanderungen zwischen dem Land Brandenburg und den Bezirken</t>
  </si>
  <si>
    <t xml:space="preserve">von Berlin 2010 nach Geschlecht</t>
  </si>
  <si>
    <t xml:space="preserve">Zu- und Fortzüge von/nach anderen Bundesländer 2010 nach</t>
  </si>
  <si>
    <t xml:space="preserve">Verwaltungsbezirken und Altersgruppen</t>
  </si>
  <si>
    <t xml:space="preserve">1  Altersstruktur der über die Grenze des Landes Brandenburg Zu- und Fortgezogenen 2010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¹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²</t>
  </si>
  <si>
    <t xml:space="preserve">neue
Bundes-
länder ²</t>
  </si>
  <si>
    <t xml:space="preserve">Berlin</t>
  </si>
  <si>
    <t xml:space="preserve">Anzahl</t>
  </si>
  <si>
    <t xml:space="preserve">insgesamt</t>
  </si>
  <si>
    <t xml:space="preserve">Veränderung gegenüber dem entsprechenden Vorjahreszeitraum in %</t>
  </si>
  <si>
    <t xml:space="preserve">_____</t>
  </si>
  <si>
    <t xml:space="preserve">1  siehe Vorbemerkungen zur Rubrik "Genauigkeit"</t>
  </si>
  <si>
    <t xml:space="preserve">2  ohne Berlin</t>
  </si>
  <si>
    <t xml:space="preserve">Jahr</t>
  </si>
  <si>
    <t xml:space="preserve">Zuzugs- bzw. Fortzugsüberschuss (–)</t>
  </si>
  <si>
    <t xml:space="preserve">2  Wanderungen über die Grenze des Landes Brandenburg 2010 nach Herkunfts- und Zielgebieten
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0 nach Herkunfts- und Zielgebieten
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</t>
  </si>
  <si>
    <t xml:space="preserve">Slowenien 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r>
      <rPr>
        <sz val="8"/>
        <rFont val="Arial"/>
        <family val="2"/>
      </rPr>
      <t xml:space="preserve">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2  einschl. Monaco – 3  einschl. San Marino und Vatikanstaat – 4  einschl. Liechtenstein – 5  einschl. ehemaliges Serbien und Montenegro –</t>
  </si>
  <si>
    <t xml:space="preserve">6  einschl. Andorra – 7  einschl. ungeklärter Fälle und solcher ohne Angabe von Herkunfts- und Zielgebiet</t>
  </si>
  <si>
    <t xml:space="preserve">4  Wanderungen über die Grenze des Landes Brandenburg 2010 nach Altersgruppen, Staatsangehörigkeit, 
    Geschlecht und Familienstand¹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0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0 nach Verwaltungsbezirken, Geschlecht und Staatsangehörigkeit¹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0 nach Altersgruppen und Herkunfts-
    bzw. Zielgebieten¹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0
    nach Geschlecht¹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0 nach Verwaltungsbezirken und Altersgruppen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0</t>
  </si>
  <si>
    <t xml:space="preserve">Grafik 1</t>
  </si>
  <si>
    <t xml:space="preserve">Grafik 2</t>
  </si>
  <si>
    <t xml:space="preserve">1  Altersstruktur der über die Grenze des Landes Brandenburg
Zu- und Fortgezogenen 2010</t>
  </si>
  <si>
    <t xml:space="preserve">2  Zuzugs- bzw. Fortzugsüberschuss in den 
Verwaltungsbezirken des Landes
Brandenburg 2010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  <numFmt numFmtId="191" formatCode="#,##0;&quot;–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2668781150884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Oberspreewald-Lausitz </c:v>
                </c:pt>
                <c:pt idx="2">
                  <c:v>Elbe-Elster </c:v>
                </c:pt>
                <c:pt idx="3">
                  <c:v>Uckermark </c:v>
                </c:pt>
                <c:pt idx="4">
                  <c:v>Oder-Spree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Brandenburg  a. d. Havel  </c:v>
                </c:pt>
                <c:pt idx="8">
                  <c:v>Frankfurt (Oder) </c:v>
                </c:pt>
                <c:pt idx="9">
                  <c:v>Teltow-Fläming </c:v>
                </c:pt>
                <c:pt idx="10">
                  <c:v>Märkisch-Oderland </c:v>
                </c:pt>
                <c:pt idx="11">
                  <c:v>Havelland </c:v>
                </c:pt>
                <c:pt idx="12">
                  <c:v>Barnim </c:v>
                </c:pt>
                <c:pt idx="13">
                  <c:v>Dahme-Spreewald </c:v>
                </c:pt>
                <c:pt idx="14">
                  <c:v>Cottbus </c:v>
                </c:pt>
                <c:pt idx="15">
                  <c:v>Oberhavel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1289</c:v>
                </c:pt>
                <c:pt idx="1">
                  <c:v>-952</c:v>
                </c:pt>
                <c:pt idx="2">
                  <c:v>-743</c:v>
                </c:pt>
                <c:pt idx="3">
                  <c:v>-623</c:v>
                </c:pt>
                <c:pt idx="4">
                  <c:v>-503</c:v>
                </c:pt>
                <c:pt idx="5">
                  <c:v>-440</c:v>
                </c:pt>
                <c:pt idx="6">
                  <c:v>-362</c:v>
                </c:pt>
                <c:pt idx="7">
                  <c:v>-134</c:v>
                </c:pt>
                <c:pt idx="8">
                  <c:v>-76</c:v>
                </c:pt>
                <c:pt idx="9">
                  <c:v>6</c:v>
                </c:pt>
                <c:pt idx="10">
                  <c:v>23</c:v>
                </c:pt>
                <c:pt idx="11">
                  <c:v>375</c:v>
                </c:pt>
                <c:pt idx="12">
                  <c:v>420</c:v>
                </c:pt>
                <c:pt idx="13">
                  <c:v>510</c:v>
                </c:pt>
                <c:pt idx="14">
                  <c:v>735</c:v>
                </c:pt>
                <c:pt idx="15">
                  <c:v>852</c:v>
                </c:pt>
                <c:pt idx="16">
                  <c:v>962</c:v>
                </c:pt>
                <c:pt idx="17">
                  <c:v>1863</c:v>
                </c:pt>
              </c:numCache>
            </c:numRef>
          </c:val>
        </c:ser>
        <c:gapWidth val="20"/>
        <c:overlap val="0"/>
        <c:axId val="87803750"/>
        <c:axId val="24493826"/>
      </c:barChart>
      <c:catAx>
        <c:axId val="87803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826"/>
        <c:crossesAt val="0"/>
        <c:auto val="1"/>
        <c:lblAlgn val="ctr"/>
        <c:lblOffset val="100"/>
        <c:noMultiLvlLbl val="0"/>
      </c:catAx>
      <c:valAx>
        <c:axId val="24493826"/>
        <c:scaling>
          <c:orientation val="minMax"/>
          <c:max val="20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75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0</xdr:colOff>
      <xdr:row>50</xdr:row>
      <xdr:rowOff>47520</xdr:rowOff>
    </xdr:from>
    <xdr:to>
      <xdr:col>3</xdr:col>
      <xdr:colOff>684000</xdr:colOff>
      <xdr:row>50</xdr:row>
      <xdr:rowOff>104760</xdr:rowOff>
    </xdr:to>
    <xdr:sp>
      <xdr:nvSpPr>
        <xdr:cNvPr id="5" name="AutoShape 1"/>
        <xdr:cNvSpPr/>
      </xdr:nvSpPr>
      <xdr:spPr>
        <a:xfrm>
          <a:off x="2795400" y="7667640"/>
          <a:ext cx="302400" cy="5724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9</xdr:row>
      <xdr:rowOff>142920</xdr:rowOff>
    </xdr:from>
    <xdr:to>
      <xdr:col>3</xdr:col>
      <xdr:colOff>684000</xdr:colOff>
      <xdr:row>50</xdr:row>
      <xdr:rowOff>47520</xdr:rowOff>
    </xdr:to>
    <xdr:sp>
      <xdr:nvSpPr>
        <xdr:cNvPr id="6" name="AutoShape 2"/>
        <xdr:cNvSpPr/>
      </xdr:nvSpPr>
      <xdr:spPr>
        <a:xfrm>
          <a:off x="2504160" y="7610400"/>
          <a:ext cx="593640" cy="57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9</xdr:row>
      <xdr:rowOff>76320</xdr:rowOff>
    </xdr:from>
    <xdr:to>
      <xdr:col>3</xdr:col>
      <xdr:colOff>685080</xdr:colOff>
      <xdr:row>49</xdr:row>
      <xdr:rowOff>142920</xdr:rowOff>
    </xdr:to>
    <xdr:sp>
      <xdr:nvSpPr>
        <xdr:cNvPr id="7" name="AutoShape 3"/>
        <xdr:cNvSpPr/>
      </xdr:nvSpPr>
      <xdr:spPr>
        <a:xfrm>
          <a:off x="2584800" y="7543800"/>
          <a:ext cx="51408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9</xdr:row>
      <xdr:rowOff>19080</xdr:rowOff>
    </xdr:from>
    <xdr:to>
      <xdr:col>3</xdr:col>
      <xdr:colOff>684000</xdr:colOff>
      <xdr:row>49</xdr:row>
      <xdr:rowOff>76320</xdr:rowOff>
    </xdr:to>
    <xdr:sp>
      <xdr:nvSpPr>
        <xdr:cNvPr id="8" name="AutoShape 4"/>
        <xdr:cNvSpPr/>
      </xdr:nvSpPr>
      <xdr:spPr>
        <a:xfrm>
          <a:off x="2644560" y="7486560"/>
          <a:ext cx="453240" cy="5724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8</xdr:row>
      <xdr:rowOff>114480</xdr:rowOff>
    </xdr:from>
    <xdr:to>
      <xdr:col>3</xdr:col>
      <xdr:colOff>684000</xdr:colOff>
      <xdr:row>49</xdr:row>
      <xdr:rowOff>19080</xdr:rowOff>
    </xdr:to>
    <xdr:sp>
      <xdr:nvSpPr>
        <xdr:cNvPr id="9" name="AutoShape 5"/>
        <xdr:cNvSpPr/>
      </xdr:nvSpPr>
      <xdr:spPr>
        <a:xfrm>
          <a:off x="2705040" y="7429680"/>
          <a:ext cx="392760" cy="5688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38160</xdr:rowOff>
    </xdr:from>
    <xdr:to>
      <xdr:col>3</xdr:col>
      <xdr:colOff>684000</xdr:colOff>
      <xdr:row>48</xdr:row>
      <xdr:rowOff>95400</xdr:rowOff>
    </xdr:to>
    <xdr:sp>
      <xdr:nvSpPr>
        <xdr:cNvPr id="10" name="AutoShape 6"/>
        <xdr:cNvSpPr/>
      </xdr:nvSpPr>
      <xdr:spPr>
        <a:xfrm>
          <a:off x="2745360" y="7353360"/>
          <a:ext cx="352440" cy="5724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7</xdr:row>
      <xdr:rowOff>133200</xdr:rowOff>
    </xdr:from>
    <xdr:to>
      <xdr:col>3</xdr:col>
      <xdr:colOff>684000</xdr:colOff>
      <xdr:row>48</xdr:row>
      <xdr:rowOff>38160</xdr:rowOff>
    </xdr:to>
    <xdr:sp>
      <xdr:nvSpPr>
        <xdr:cNvPr id="11" name="AutoShape 7"/>
        <xdr:cNvSpPr/>
      </xdr:nvSpPr>
      <xdr:spPr>
        <a:xfrm>
          <a:off x="2705040" y="7296120"/>
          <a:ext cx="392760" cy="5724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7</xdr:row>
      <xdr:rowOff>66600</xdr:rowOff>
    </xdr:from>
    <xdr:to>
      <xdr:col>3</xdr:col>
      <xdr:colOff>684000</xdr:colOff>
      <xdr:row>47</xdr:row>
      <xdr:rowOff>133200</xdr:rowOff>
    </xdr:to>
    <xdr:sp>
      <xdr:nvSpPr>
        <xdr:cNvPr id="12" name="AutoShape 8"/>
        <xdr:cNvSpPr/>
      </xdr:nvSpPr>
      <xdr:spPr>
        <a:xfrm>
          <a:off x="2815920" y="72295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9360</xdr:rowOff>
    </xdr:from>
    <xdr:to>
      <xdr:col>3</xdr:col>
      <xdr:colOff>684000</xdr:colOff>
      <xdr:row>47</xdr:row>
      <xdr:rowOff>66600</xdr:rowOff>
    </xdr:to>
    <xdr:sp>
      <xdr:nvSpPr>
        <xdr:cNvPr id="13" name="AutoShape 9"/>
        <xdr:cNvSpPr/>
      </xdr:nvSpPr>
      <xdr:spPr>
        <a:xfrm>
          <a:off x="2845800" y="7172280"/>
          <a:ext cx="252000" cy="572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6</xdr:row>
      <xdr:rowOff>104760</xdr:rowOff>
    </xdr:from>
    <xdr:to>
      <xdr:col>3</xdr:col>
      <xdr:colOff>684000</xdr:colOff>
      <xdr:row>47</xdr:row>
      <xdr:rowOff>9360</xdr:rowOff>
    </xdr:to>
    <xdr:sp>
      <xdr:nvSpPr>
        <xdr:cNvPr id="14" name="AutoShape 10"/>
        <xdr:cNvSpPr/>
      </xdr:nvSpPr>
      <xdr:spPr>
        <a:xfrm>
          <a:off x="2836440" y="7115040"/>
          <a:ext cx="261360" cy="57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6</xdr:row>
      <xdr:rowOff>28800</xdr:rowOff>
    </xdr:from>
    <xdr:to>
      <xdr:col>3</xdr:col>
      <xdr:colOff>685080</xdr:colOff>
      <xdr:row>46</xdr:row>
      <xdr:rowOff>85680</xdr:rowOff>
    </xdr:to>
    <xdr:sp>
      <xdr:nvSpPr>
        <xdr:cNvPr id="15" name="AutoShape 11"/>
        <xdr:cNvSpPr/>
      </xdr:nvSpPr>
      <xdr:spPr>
        <a:xfrm>
          <a:off x="2836440" y="703908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5</xdr:row>
      <xdr:rowOff>123840</xdr:rowOff>
    </xdr:from>
    <xdr:to>
      <xdr:col>3</xdr:col>
      <xdr:colOff>684000</xdr:colOff>
      <xdr:row>46</xdr:row>
      <xdr:rowOff>28800</xdr:rowOff>
    </xdr:to>
    <xdr:sp>
      <xdr:nvSpPr>
        <xdr:cNvPr id="16" name="AutoShape 12"/>
        <xdr:cNvSpPr/>
      </xdr:nvSpPr>
      <xdr:spPr>
        <a:xfrm>
          <a:off x="2876400" y="698184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57240</xdr:rowOff>
    </xdr:from>
    <xdr:to>
      <xdr:col>3</xdr:col>
      <xdr:colOff>684000</xdr:colOff>
      <xdr:row>45</xdr:row>
      <xdr:rowOff>123840</xdr:rowOff>
    </xdr:to>
    <xdr:sp>
      <xdr:nvSpPr>
        <xdr:cNvPr id="17" name="AutoShape 13"/>
        <xdr:cNvSpPr/>
      </xdr:nvSpPr>
      <xdr:spPr>
        <a:xfrm>
          <a:off x="2866320" y="6915240"/>
          <a:ext cx="23148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5</xdr:row>
      <xdr:rowOff>0</xdr:rowOff>
    </xdr:from>
    <xdr:to>
      <xdr:col>3</xdr:col>
      <xdr:colOff>685080</xdr:colOff>
      <xdr:row>45</xdr:row>
      <xdr:rowOff>57240</xdr:rowOff>
    </xdr:to>
    <xdr:sp>
      <xdr:nvSpPr>
        <xdr:cNvPr id="18" name="AutoShape 14"/>
        <xdr:cNvSpPr/>
      </xdr:nvSpPr>
      <xdr:spPr>
        <a:xfrm>
          <a:off x="2876400" y="685800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4</xdr:row>
      <xdr:rowOff>95040</xdr:rowOff>
    </xdr:from>
    <xdr:to>
      <xdr:col>3</xdr:col>
      <xdr:colOff>684000</xdr:colOff>
      <xdr:row>44</xdr:row>
      <xdr:rowOff>152280</xdr:rowOff>
    </xdr:to>
    <xdr:sp>
      <xdr:nvSpPr>
        <xdr:cNvPr id="19" name="AutoShape 15"/>
        <xdr:cNvSpPr/>
      </xdr:nvSpPr>
      <xdr:spPr>
        <a:xfrm>
          <a:off x="2876400" y="680076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44</xdr:row>
      <xdr:rowOff>19080</xdr:rowOff>
    </xdr:from>
    <xdr:to>
      <xdr:col>3</xdr:col>
      <xdr:colOff>684000</xdr:colOff>
      <xdr:row>44</xdr:row>
      <xdr:rowOff>75960</xdr:rowOff>
    </xdr:to>
    <xdr:sp>
      <xdr:nvSpPr>
        <xdr:cNvPr id="20" name="AutoShape 16"/>
        <xdr:cNvSpPr/>
      </xdr:nvSpPr>
      <xdr:spPr>
        <a:xfrm>
          <a:off x="2906280" y="6724800"/>
          <a:ext cx="19152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3</xdr:row>
      <xdr:rowOff>114480</xdr:rowOff>
    </xdr:from>
    <xdr:to>
      <xdr:col>3</xdr:col>
      <xdr:colOff>684000</xdr:colOff>
      <xdr:row>44</xdr:row>
      <xdr:rowOff>19080</xdr:rowOff>
    </xdr:to>
    <xdr:sp>
      <xdr:nvSpPr>
        <xdr:cNvPr id="21" name="AutoShape 17"/>
        <xdr:cNvSpPr/>
      </xdr:nvSpPr>
      <xdr:spPr>
        <a:xfrm>
          <a:off x="2866320" y="6667560"/>
          <a:ext cx="231480" cy="5724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3</xdr:row>
      <xdr:rowOff>47880</xdr:rowOff>
    </xdr:from>
    <xdr:to>
      <xdr:col>3</xdr:col>
      <xdr:colOff>684000</xdr:colOff>
      <xdr:row>43</xdr:row>
      <xdr:rowOff>114480</xdr:rowOff>
    </xdr:to>
    <xdr:sp>
      <xdr:nvSpPr>
        <xdr:cNvPr id="22" name="AutoShape 18"/>
        <xdr:cNvSpPr/>
      </xdr:nvSpPr>
      <xdr:spPr>
        <a:xfrm>
          <a:off x="2815920" y="660096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3</xdr:row>
      <xdr:rowOff>0</xdr:rowOff>
    </xdr:from>
    <xdr:to>
      <xdr:col>3</xdr:col>
      <xdr:colOff>684000</xdr:colOff>
      <xdr:row>43</xdr:row>
      <xdr:rowOff>47880</xdr:rowOff>
    </xdr:to>
    <xdr:sp>
      <xdr:nvSpPr>
        <xdr:cNvPr id="23" name="AutoShape 19"/>
        <xdr:cNvSpPr/>
      </xdr:nvSpPr>
      <xdr:spPr>
        <a:xfrm>
          <a:off x="2655000" y="6553080"/>
          <a:ext cx="442800" cy="47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42</xdr:row>
      <xdr:rowOff>85680</xdr:rowOff>
    </xdr:from>
    <xdr:to>
      <xdr:col>3</xdr:col>
      <xdr:colOff>684000</xdr:colOff>
      <xdr:row>42</xdr:row>
      <xdr:rowOff>152280</xdr:rowOff>
    </xdr:to>
    <xdr:sp>
      <xdr:nvSpPr>
        <xdr:cNvPr id="24" name="AutoShape 20"/>
        <xdr:cNvSpPr/>
      </xdr:nvSpPr>
      <xdr:spPr>
        <a:xfrm>
          <a:off x="2554200" y="6486480"/>
          <a:ext cx="543600" cy="66600"/>
        </a:xfrm>
        <a:custGeom>
          <a:avLst/>
          <a:gdLst/>
          <a:ahLst/>
          <a:rect l="l" t="t" r="r" b="b"/>
          <a:pathLst>
            <a:path w="54" h="7">
              <a:moveTo>
                <a:pt x="54" y="7"/>
              </a:moveTo>
              <a:lnTo>
                <a:pt x="54" y="0"/>
              </a:lnTo>
              <a:lnTo>
                <a:pt x="0" y="0"/>
              </a:lnTo>
              <a:lnTo>
                <a:pt x="0" y="7"/>
              </a:lnTo>
              <a:lnTo>
                <a:pt x="5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42</xdr:row>
      <xdr:rowOff>9360</xdr:rowOff>
    </xdr:from>
    <xdr:to>
      <xdr:col>3</xdr:col>
      <xdr:colOff>684000</xdr:colOff>
      <xdr:row>42</xdr:row>
      <xdr:rowOff>66600</xdr:rowOff>
    </xdr:to>
    <xdr:sp>
      <xdr:nvSpPr>
        <xdr:cNvPr id="25" name="AutoShape 21"/>
        <xdr:cNvSpPr/>
      </xdr:nvSpPr>
      <xdr:spPr>
        <a:xfrm>
          <a:off x="2182680" y="6410160"/>
          <a:ext cx="915120" cy="5724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1</xdr:row>
      <xdr:rowOff>104760</xdr:rowOff>
    </xdr:from>
    <xdr:to>
      <xdr:col>3</xdr:col>
      <xdr:colOff>684000</xdr:colOff>
      <xdr:row>42</xdr:row>
      <xdr:rowOff>9360</xdr:rowOff>
    </xdr:to>
    <xdr:sp>
      <xdr:nvSpPr>
        <xdr:cNvPr id="26" name="AutoShape 22"/>
        <xdr:cNvSpPr/>
      </xdr:nvSpPr>
      <xdr:spPr>
        <a:xfrm>
          <a:off x="2001240" y="6353280"/>
          <a:ext cx="1096560" cy="5688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41</xdr:row>
      <xdr:rowOff>38160</xdr:rowOff>
    </xdr:from>
    <xdr:to>
      <xdr:col>3</xdr:col>
      <xdr:colOff>684000</xdr:colOff>
      <xdr:row>41</xdr:row>
      <xdr:rowOff>104760</xdr:rowOff>
    </xdr:to>
    <xdr:sp>
      <xdr:nvSpPr>
        <xdr:cNvPr id="27" name="AutoShape 23"/>
        <xdr:cNvSpPr/>
      </xdr:nvSpPr>
      <xdr:spPr>
        <a:xfrm>
          <a:off x="1960920" y="6286680"/>
          <a:ext cx="1136880" cy="6660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0</xdr:row>
      <xdr:rowOff>142920</xdr:rowOff>
    </xdr:from>
    <xdr:to>
      <xdr:col>3</xdr:col>
      <xdr:colOff>684000</xdr:colOff>
      <xdr:row>41</xdr:row>
      <xdr:rowOff>38160</xdr:rowOff>
    </xdr:to>
    <xdr:sp>
      <xdr:nvSpPr>
        <xdr:cNvPr id="28" name="AutoShape 24"/>
        <xdr:cNvSpPr/>
      </xdr:nvSpPr>
      <xdr:spPr>
        <a:xfrm>
          <a:off x="1900440" y="6238800"/>
          <a:ext cx="1197360" cy="4788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40</xdr:row>
      <xdr:rowOff>76320</xdr:rowOff>
    </xdr:from>
    <xdr:to>
      <xdr:col>3</xdr:col>
      <xdr:colOff>684000</xdr:colOff>
      <xdr:row>40</xdr:row>
      <xdr:rowOff>142920</xdr:rowOff>
    </xdr:to>
    <xdr:sp>
      <xdr:nvSpPr>
        <xdr:cNvPr id="29" name="AutoShape 25"/>
        <xdr:cNvSpPr/>
      </xdr:nvSpPr>
      <xdr:spPr>
        <a:xfrm>
          <a:off x="1870560" y="6172200"/>
          <a:ext cx="1227240" cy="6660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0</xdr:row>
      <xdr:rowOff>0</xdr:rowOff>
    </xdr:from>
    <xdr:to>
      <xdr:col>3</xdr:col>
      <xdr:colOff>684000</xdr:colOff>
      <xdr:row>40</xdr:row>
      <xdr:rowOff>57240</xdr:rowOff>
    </xdr:to>
    <xdr:sp>
      <xdr:nvSpPr>
        <xdr:cNvPr id="30" name="AutoShape 26"/>
        <xdr:cNvSpPr/>
      </xdr:nvSpPr>
      <xdr:spPr>
        <a:xfrm>
          <a:off x="1900440" y="6095880"/>
          <a:ext cx="1197360" cy="5724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9</xdr:row>
      <xdr:rowOff>95400</xdr:rowOff>
    </xdr:from>
    <xdr:to>
      <xdr:col>3</xdr:col>
      <xdr:colOff>684000</xdr:colOff>
      <xdr:row>39</xdr:row>
      <xdr:rowOff>152280</xdr:rowOff>
    </xdr:to>
    <xdr:sp>
      <xdr:nvSpPr>
        <xdr:cNvPr id="31" name="AutoShape 27"/>
        <xdr:cNvSpPr/>
      </xdr:nvSpPr>
      <xdr:spPr>
        <a:xfrm>
          <a:off x="1950840" y="6039000"/>
          <a:ext cx="1146960" cy="56880"/>
        </a:xfrm>
        <a:custGeom>
          <a:avLst/>
          <a:gdLst/>
          <a:ahLst/>
          <a:rect l="l" t="t" r="r" b="b"/>
          <a:pathLst>
            <a:path w="114" h="7">
              <a:moveTo>
                <a:pt x="114" y="7"/>
              </a:moveTo>
              <a:lnTo>
                <a:pt x="114" y="0"/>
              </a:lnTo>
              <a:lnTo>
                <a:pt x="0" y="0"/>
              </a:lnTo>
              <a:lnTo>
                <a:pt x="0" y="7"/>
              </a:lnTo>
              <a:lnTo>
                <a:pt x="1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9</xdr:row>
      <xdr:rowOff>28440</xdr:rowOff>
    </xdr:from>
    <xdr:to>
      <xdr:col>3</xdr:col>
      <xdr:colOff>684000</xdr:colOff>
      <xdr:row>39</xdr:row>
      <xdr:rowOff>95400</xdr:rowOff>
    </xdr:to>
    <xdr:sp>
      <xdr:nvSpPr>
        <xdr:cNvPr id="32" name="AutoShape 28"/>
        <xdr:cNvSpPr/>
      </xdr:nvSpPr>
      <xdr:spPr>
        <a:xfrm>
          <a:off x="2001240" y="5972040"/>
          <a:ext cx="1096560" cy="6696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8</xdr:row>
      <xdr:rowOff>133200</xdr:rowOff>
    </xdr:from>
    <xdr:to>
      <xdr:col>3</xdr:col>
      <xdr:colOff>684000</xdr:colOff>
      <xdr:row>39</xdr:row>
      <xdr:rowOff>28440</xdr:rowOff>
    </xdr:to>
    <xdr:sp>
      <xdr:nvSpPr>
        <xdr:cNvPr id="33" name="AutoShape 29"/>
        <xdr:cNvSpPr/>
      </xdr:nvSpPr>
      <xdr:spPr>
        <a:xfrm>
          <a:off x="2051280" y="5924520"/>
          <a:ext cx="1046520" cy="47520"/>
        </a:xfrm>
        <a:custGeom>
          <a:avLst/>
          <a:gdLst/>
          <a:ahLst/>
          <a:rect l="l" t="t" r="r" b="b"/>
          <a:pathLst>
            <a:path w="104" h="6">
              <a:moveTo>
                <a:pt x="104" y="6"/>
              </a:moveTo>
              <a:lnTo>
                <a:pt x="104" y="0"/>
              </a:lnTo>
              <a:lnTo>
                <a:pt x="0" y="0"/>
              </a:lnTo>
              <a:lnTo>
                <a:pt x="0" y="6"/>
              </a:lnTo>
              <a:lnTo>
                <a:pt x="10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8</xdr:row>
      <xdr:rowOff>66600</xdr:rowOff>
    </xdr:from>
    <xdr:to>
      <xdr:col>3</xdr:col>
      <xdr:colOff>684000</xdr:colOff>
      <xdr:row>38</xdr:row>
      <xdr:rowOff>133200</xdr:rowOff>
    </xdr:to>
    <xdr:sp>
      <xdr:nvSpPr>
        <xdr:cNvPr id="34" name="AutoShape 30"/>
        <xdr:cNvSpPr/>
      </xdr:nvSpPr>
      <xdr:spPr>
        <a:xfrm>
          <a:off x="2141640" y="5857920"/>
          <a:ext cx="956160" cy="66600"/>
        </a:xfrm>
        <a:custGeom>
          <a:avLst/>
          <a:gdLst/>
          <a:ahLst/>
          <a:rect l="l" t="t" r="r" b="b"/>
          <a:pathLst>
            <a:path w="95" h="7">
              <a:moveTo>
                <a:pt x="95" y="7"/>
              </a:moveTo>
              <a:lnTo>
                <a:pt x="95" y="0"/>
              </a:lnTo>
              <a:lnTo>
                <a:pt x="0" y="0"/>
              </a:lnTo>
              <a:lnTo>
                <a:pt x="0" y="7"/>
              </a:lnTo>
              <a:lnTo>
                <a:pt x="9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8</xdr:row>
      <xdr:rowOff>0</xdr:rowOff>
    </xdr:from>
    <xdr:to>
      <xdr:col>3</xdr:col>
      <xdr:colOff>684000</xdr:colOff>
      <xdr:row>38</xdr:row>
      <xdr:rowOff>47520</xdr:rowOff>
    </xdr:to>
    <xdr:sp>
      <xdr:nvSpPr>
        <xdr:cNvPr id="35" name="AutoShape 31"/>
        <xdr:cNvSpPr/>
      </xdr:nvSpPr>
      <xdr:spPr>
        <a:xfrm>
          <a:off x="2132280" y="5791320"/>
          <a:ext cx="965520" cy="4752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7</xdr:row>
      <xdr:rowOff>85680</xdr:rowOff>
    </xdr:from>
    <xdr:to>
      <xdr:col>3</xdr:col>
      <xdr:colOff>684000</xdr:colOff>
      <xdr:row>37</xdr:row>
      <xdr:rowOff>152640</xdr:rowOff>
    </xdr:to>
    <xdr:sp>
      <xdr:nvSpPr>
        <xdr:cNvPr id="36" name="AutoShape 32"/>
        <xdr:cNvSpPr/>
      </xdr:nvSpPr>
      <xdr:spPr>
        <a:xfrm>
          <a:off x="2162160" y="5724360"/>
          <a:ext cx="935640" cy="6696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37</xdr:row>
      <xdr:rowOff>19080</xdr:rowOff>
    </xdr:from>
    <xdr:to>
      <xdr:col>3</xdr:col>
      <xdr:colOff>684000</xdr:colOff>
      <xdr:row>37</xdr:row>
      <xdr:rowOff>85680</xdr:rowOff>
    </xdr:to>
    <xdr:sp>
      <xdr:nvSpPr>
        <xdr:cNvPr id="37" name="AutoShape 33"/>
        <xdr:cNvSpPr/>
      </xdr:nvSpPr>
      <xdr:spPr>
        <a:xfrm>
          <a:off x="2202120" y="5657760"/>
          <a:ext cx="895680" cy="6660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36</xdr:row>
      <xdr:rowOff>123840</xdr:rowOff>
    </xdr:from>
    <xdr:to>
      <xdr:col>3</xdr:col>
      <xdr:colOff>684000</xdr:colOff>
      <xdr:row>37</xdr:row>
      <xdr:rowOff>19080</xdr:rowOff>
    </xdr:to>
    <xdr:sp>
      <xdr:nvSpPr>
        <xdr:cNvPr id="38" name="AutoShape 34"/>
        <xdr:cNvSpPr/>
      </xdr:nvSpPr>
      <xdr:spPr>
        <a:xfrm>
          <a:off x="2302920" y="5610240"/>
          <a:ext cx="794880" cy="47520"/>
        </a:xfrm>
        <a:custGeom>
          <a:avLst/>
          <a:gdLst/>
          <a:ahLst/>
          <a:rect l="l" t="t" r="r" b="b"/>
          <a:pathLst>
            <a:path w="79" h="6">
              <a:moveTo>
                <a:pt x="79" y="6"/>
              </a:move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7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36</xdr:row>
      <xdr:rowOff>57240</xdr:rowOff>
    </xdr:from>
    <xdr:to>
      <xdr:col>3</xdr:col>
      <xdr:colOff>684000</xdr:colOff>
      <xdr:row>36</xdr:row>
      <xdr:rowOff>123840</xdr:rowOff>
    </xdr:to>
    <xdr:sp>
      <xdr:nvSpPr>
        <xdr:cNvPr id="39" name="AutoShape 35"/>
        <xdr:cNvSpPr/>
      </xdr:nvSpPr>
      <xdr:spPr>
        <a:xfrm>
          <a:off x="2403360" y="5543640"/>
          <a:ext cx="694440" cy="6660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5</xdr:row>
      <xdr:rowOff>142920</xdr:rowOff>
    </xdr:from>
    <xdr:to>
      <xdr:col>3</xdr:col>
      <xdr:colOff>684000</xdr:colOff>
      <xdr:row>36</xdr:row>
      <xdr:rowOff>38160</xdr:rowOff>
    </xdr:to>
    <xdr:sp>
      <xdr:nvSpPr>
        <xdr:cNvPr id="40" name="AutoShape 36"/>
        <xdr:cNvSpPr/>
      </xdr:nvSpPr>
      <xdr:spPr>
        <a:xfrm>
          <a:off x="2484360" y="5477040"/>
          <a:ext cx="613440" cy="4752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75960</xdr:rowOff>
    </xdr:from>
    <xdr:to>
      <xdr:col>3</xdr:col>
      <xdr:colOff>684000</xdr:colOff>
      <xdr:row>35</xdr:row>
      <xdr:rowOff>142920</xdr:rowOff>
    </xdr:to>
    <xdr:sp>
      <xdr:nvSpPr>
        <xdr:cNvPr id="41" name="AutoShape 37"/>
        <xdr:cNvSpPr/>
      </xdr:nvSpPr>
      <xdr:spPr>
        <a:xfrm>
          <a:off x="2544120" y="5410080"/>
          <a:ext cx="553680" cy="6696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5</xdr:row>
      <xdr:rowOff>9360</xdr:rowOff>
    </xdr:from>
    <xdr:to>
      <xdr:col>3</xdr:col>
      <xdr:colOff>685080</xdr:colOff>
      <xdr:row>35</xdr:row>
      <xdr:rowOff>75960</xdr:rowOff>
    </xdr:to>
    <xdr:sp>
      <xdr:nvSpPr>
        <xdr:cNvPr id="42" name="AutoShape 38"/>
        <xdr:cNvSpPr/>
      </xdr:nvSpPr>
      <xdr:spPr>
        <a:xfrm>
          <a:off x="2574720" y="534348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4</xdr:row>
      <xdr:rowOff>114480</xdr:rowOff>
    </xdr:from>
    <xdr:to>
      <xdr:col>3</xdr:col>
      <xdr:colOff>684000</xdr:colOff>
      <xdr:row>35</xdr:row>
      <xdr:rowOff>9360</xdr:rowOff>
    </xdr:to>
    <xdr:sp>
      <xdr:nvSpPr>
        <xdr:cNvPr id="43" name="AutoShape 39"/>
        <xdr:cNvSpPr/>
      </xdr:nvSpPr>
      <xdr:spPr>
        <a:xfrm>
          <a:off x="2534760" y="5295960"/>
          <a:ext cx="563040" cy="4752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4</xdr:row>
      <xdr:rowOff>47880</xdr:rowOff>
    </xdr:from>
    <xdr:to>
      <xdr:col>3</xdr:col>
      <xdr:colOff>684000</xdr:colOff>
      <xdr:row>34</xdr:row>
      <xdr:rowOff>114480</xdr:rowOff>
    </xdr:to>
    <xdr:sp>
      <xdr:nvSpPr>
        <xdr:cNvPr id="44" name="AutoShape 40"/>
        <xdr:cNvSpPr/>
      </xdr:nvSpPr>
      <xdr:spPr>
        <a:xfrm>
          <a:off x="2514240" y="5229360"/>
          <a:ext cx="583560" cy="6660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3</xdr:row>
      <xdr:rowOff>133200</xdr:rowOff>
    </xdr:from>
    <xdr:to>
      <xdr:col>3</xdr:col>
      <xdr:colOff>684000</xdr:colOff>
      <xdr:row>34</xdr:row>
      <xdr:rowOff>28800</xdr:rowOff>
    </xdr:to>
    <xdr:sp>
      <xdr:nvSpPr>
        <xdr:cNvPr id="45" name="AutoShape 41"/>
        <xdr:cNvSpPr/>
      </xdr:nvSpPr>
      <xdr:spPr>
        <a:xfrm>
          <a:off x="2564640" y="5162400"/>
          <a:ext cx="533160" cy="47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3</xdr:row>
      <xdr:rowOff>66600</xdr:rowOff>
    </xdr:from>
    <xdr:to>
      <xdr:col>3</xdr:col>
      <xdr:colOff>685080</xdr:colOff>
      <xdr:row>33</xdr:row>
      <xdr:rowOff>133200</xdr:rowOff>
    </xdr:to>
    <xdr:sp>
      <xdr:nvSpPr>
        <xdr:cNvPr id="46" name="AutoShape 42"/>
        <xdr:cNvSpPr/>
      </xdr:nvSpPr>
      <xdr:spPr>
        <a:xfrm>
          <a:off x="2574720" y="509580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0</xdr:rowOff>
    </xdr:from>
    <xdr:to>
      <xdr:col>3</xdr:col>
      <xdr:colOff>684000</xdr:colOff>
      <xdr:row>33</xdr:row>
      <xdr:rowOff>66600</xdr:rowOff>
    </xdr:to>
    <xdr:sp>
      <xdr:nvSpPr>
        <xdr:cNvPr id="47" name="AutoShape 43"/>
        <xdr:cNvSpPr/>
      </xdr:nvSpPr>
      <xdr:spPr>
        <a:xfrm>
          <a:off x="2604600" y="5029200"/>
          <a:ext cx="49320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2</xdr:row>
      <xdr:rowOff>104760</xdr:rowOff>
    </xdr:from>
    <xdr:to>
      <xdr:col>3</xdr:col>
      <xdr:colOff>684000</xdr:colOff>
      <xdr:row>32</xdr:row>
      <xdr:rowOff>152280</xdr:rowOff>
    </xdr:to>
    <xdr:sp>
      <xdr:nvSpPr>
        <xdr:cNvPr id="48" name="AutoShape 44"/>
        <xdr:cNvSpPr/>
      </xdr:nvSpPr>
      <xdr:spPr>
        <a:xfrm>
          <a:off x="2604600" y="4981680"/>
          <a:ext cx="493200" cy="4752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38160</xdr:rowOff>
    </xdr:from>
    <xdr:to>
      <xdr:col>3</xdr:col>
      <xdr:colOff>685080</xdr:colOff>
      <xdr:row>32</xdr:row>
      <xdr:rowOff>104760</xdr:rowOff>
    </xdr:to>
    <xdr:sp>
      <xdr:nvSpPr>
        <xdr:cNvPr id="49" name="AutoShape 45"/>
        <xdr:cNvSpPr/>
      </xdr:nvSpPr>
      <xdr:spPr>
        <a:xfrm>
          <a:off x="2584800" y="4915080"/>
          <a:ext cx="51408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1</xdr:row>
      <xdr:rowOff>123840</xdr:rowOff>
    </xdr:from>
    <xdr:to>
      <xdr:col>3</xdr:col>
      <xdr:colOff>684000</xdr:colOff>
      <xdr:row>32</xdr:row>
      <xdr:rowOff>19080</xdr:rowOff>
    </xdr:to>
    <xdr:sp>
      <xdr:nvSpPr>
        <xdr:cNvPr id="50" name="AutoShape 46"/>
        <xdr:cNvSpPr/>
      </xdr:nvSpPr>
      <xdr:spPr>
        <a:xfrm>
          <a:off x="2625120" y="4848120"/>
          <a:ext cx="472680" cy="47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1</xdr:row>
      <xdr:rowOff>57240</xdr:rowOff>
    </xdr:from>
    <xdr:to>
      <xdr:col>3</xdr:col>
      <xdr:colOff>684000</xdr:colOff>
      <xdr:row>31</xdr:row>
      <xdr:rowOff>123840</xdr:rowOff>
    </xdr:to>
    <xdr:sp>
      <xdr:nvSpPr>
        <xdr:cNvPr id="51" name="AutoShape 47"/>
        <xdr:cNvSpPr/>
      </xdr:nvSpPr>
      <xdr:spPr>
        <a:xfrm>
          <a:off x="2604600" y="4781520"/>
          <a:ext cx="49320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1</xdr:row>
      <xdr:rowOff>0</xdr:rowOff>
    </xdr:from>
    <xdr:to>
      <xdr:col>3</xdr:col>
      <xdr:colOff>684000</xdr:colOff>
      <xdr:row>31</xdr:row>
      <xdr:rowOff>57240</xdr:rowOff>
    </xdr:to>
    <xdr:sp>
      <xdr:nvSpPr>
        <xdr:cNvPr id="52" name="AutoShape 48"/>
        <xdr:cNvSpPr/>
      </xdr:nvSpPr>
      <xdr:spPr>
        <a:xfrm>
          <a:off x="2644560" y="4724280"/>
          <a:ext cx="453240" cy="57240"/>
        </a:xfrm>
        <a:custGeom>
          <a:avLst/>
          <a:gdLst/>
          <a:ahLst/>
          <a:rect l="l" t="t" r="r" b="b"/>
          <a:pathLst>
            <a:path w="45" h="7">
              <a:moveTo>
                <a:pt x="45" y="7"/>
              </a:moveTo>
              <a:lnTo>
                <a:pt x="45" y="0"/>
              </a:lnTo>
              <a:lnTo>
                <a:pt x="0" y="0"/>
              </a:lnTo>
              <a:lnTo>
                <a:pt x="0" y="7"/>
              </a:lnTo>
              <a:lnTo>
                <a:pt x="4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0</xdr:row>
      <xdr:rowOff>95400</xdr:rowOff>
    </xdr:from>
    <xdr:to>
      <xdr:col>3</xdr:col>
      <xdr:colOff>684000</xdr:colOff>
      <xdr:row>30</xdr:row>
      <xdr:rowOff>152280</xdr:rowOff>
    </xdr:to>
    <xdr:sp>
      <xdr:nvSpPr>
        <xdr:cNvPr id="53" name="AutoShape 49"/>
        <xdr:cNvSpPr/>
      </xdr:nvSpPr>
      <xdr:spPr>
        <a:xfrm>
          <a:off x="2644560" y="4667400"/>
          <a:ext cx="45324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30</xdr:row>
      <xdr:rowOff>28440</xdr:rowOff>
    </xdr:from>
    <xdr:to>
      <xdr:col>3</xdr:col>
      <xdr:colOff>685080</xdr:colOff>
      <xdr:row>30</xdr:row>
      <xdr:rowOff>95400</xdr:rowOff>
    </xdr:to>
    <xdr:sp>
      <xdr:nvSpPr>
        <xdr:cNvPr id="54" name="AutoShape 50"/>
        <xdr:cNvSpPr/>
      </xdr:nvSpPr>
      <xdr:spPr>
        <a:xfrm>
          <a:off x="2675160" y="4600440"/>
          <a:ext cx="423720" cy="669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9</xdr:row>
      <xdr:rowOff>114120</xdr:rowOff>
    </xdr:from>
    <xdr:to>
      <xdr:col>3</xdr:col>
      <xdr:colOff>684000</xdr:colOff>
      <xdr:row>30</xdr:row>
      <xdr:rowOff>9360</xdr:rowOff>
    </xdr:to>
    <xdr:sp>
      <xdr:nvSpPr>
        <xdr:cNvPr id="55" name="AutoShape 51"/>
        <xdr:cNvSpPr/>
      </xdr:nvSpPr>
      <xdr:spPr>
        <a:xfrm>
          <a:off x="2685600" y="4533840"/>
          <a:ext cx="412200" cy="4752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9</xdr:row>
      <xdr:rowOff>47520</xdr:rowOff>
    </xdr:from>
    <xdr:to>
      <xdr:col>3</xdr:col>
      <xdr:colOff>684000</xdr:colOff>
      <xdr:row>29</xdr:row>
      <xdr:rowOff>114120</xdr:rowOff>
    </xdr:to>
    <xdr:sp>
      <xdr:nvSpPr>
        <xdr:cNvPr id="56" name="AutoShape 52"/>
        <xdr:cNvSpPr/>
      </xdr:nvSpPr>
      <xdr:spPr>
        <a:xfrm>
          <a:off x="2715480" y="4467240"/>
          <a:ext cx="38232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142920</xdr:rowOff>
    </xdr:from>
    <xdr:to>
      <xdr:col>3</xdr:col>
      <xdr:colOff>684000</xdr:colOff>
      <xdr:row>29</xdr:row>
      <xdr:rowOff>47520</xdr:rowOff>
    </xdr:to>
    <xdr:sp>
      <xdr:nvSpPr>
        <xdr:cNvPr id="57" name="AutoShape 53"/>
        <xdr:cNvSpPr/>
      </xdr:nvSpPr>
      <xdr:spPr>
        <a:xfrm>
          <a:off x="2775960" y="4410000"/>
          <a:ext cx="321840" cy="57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8</xdr:row>
      <xdr:rowOff>85680</xdr:rowOff>
    </xdr:from>
    <xdr:to>
      <xdr:col>3</xdr:col>
      <xdr:colOff>685080</xdr:colOff>
      <xdr:row>28</xdr:row>
      <xdr:rowOff>142920</xdr:rowOff>
    </xdr:to>
    <xdr:sp>
      <xdr:nvSpPr>
        <xdr:cNvPr id="58" name="AutoShape 54"/>
        <xdr:cNvSpPr/>
      </xdr:nvSpPr>
      <xdr:spPr>
        <a:xfrm>
          <a:off x="2786040" y="4352760"/>
          <a:ext cx="312840" cy="5724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8</xdr:row>
      <xdr:rowOff>19080</xdr:rowOff>
    </xdr:from>
    <xdr:to>
      <xdr:col>3</xdr:col>
      <xdr:colOff>685080</xdr:colOff>
      <xdr:row>28</xdr:row>
      <xdr:rowOff>85680</xdr:rowOff>
    </xdr:to>
    <xdr:sp>
      <xdr:nvSpPr>
        <xdr:cNvPr id="59" name="AutoShape 55"/>
        <xdr:cNvSpPr/>
      </xdr:nvSpPr>
      <xdr:spPr>
        <a:xfrm>
          <a:off x="2836440" y="4286160"/>
          <a:ext cx="262440" cy="6660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7</xdr:row>
      <xdr:rowOff>104760</xdr:rowOff>
    </xdr:from>
    <xdr:to>
      <xdr:col>3</xdr:col>
      <xdr:colOff>684000</xdr:colOff>
      <xdr:row>27</xdr:row>
      <xdr:rowOff>152280</xdr:rowOff>
    </xdr:to>
    <xdr:sp>
      <xdr:nvSpPr>
        <xdr:cNvPr id="60" name="AutoShape 56"/>
        <xdr:cNvSpPr/>
      </xdr:nvSpPr>
      <xdr:spPr>
        <a:xfrm>
          <a:off x="2836440" y="4219560"/>
          <a:ext cx="261360" cy="4752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7</xdr:row>
      <xdr:rowOff>38160</xdr:rowOff>
    </xdr:from>
    <xdr:to>
      <xdr:col>3</xdr:col>
      <xdr:colOff>684000</xdr:colOff>
      <xdr:row>27</xdr:row>
      <xdr:rowOff>104760</xdr:rowOff>
    </xdr:to>
    <xdr:sp>
      <xdr:nvSpPr>
        <xdr:cNvPr id="61" name="AutoShape 57"/>
        <xdr:cNvSpPr/>
      </xdr:nvSpPr>
      <xdr:spPr>
        <a:xfrm>
          <a:off x="2845800" y="41529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26</xdr:row>
      <xdr:rowOff>133200</xdr:rowOff>
    </xdr:from>
    <xdr:to>
      <xdr:col>3</xdr:col>
      <xdr:colOff>684000</xdr:colOff>
      <xdr:row>27</xdr:row>
      <xdr:rowOff>38160</xdr:rowOff>
    </xdr:to>
    <xdr:sp>
      <xdr:nvSpPr>
        <xdr:cNvPr id="62" name="AutoShape 58"/>
        <xdr:cNvSpPr/>
      </xdr:nvSpPr>
      <xdr:spPr>
        <a:xfrm>
          <a:off x="2876400" y="409572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75960</xdr:rowOff>
    </xdr:from>
    <xdr:to>
      <xdr:col>3</xdr:col>
      <xdr:colOff>684000</xdr:colOff>
      <xdr:row>26</xdr:row>
      <xdr:rowOff>133200</xdr:rowOff>
    </xdr:to>
    <xdr:sp>
      <xdr:nvSpPr>
        <xdr:cNvPr id="63" name="AutoShape 59"/>
        <xdr:cNvSpPr/>
      </xdr:nvSpPr>
      <xdr:spPr>
        <a:xfrm>
          <a:off x="2906280" y="4038480"/>
          <a:ext cx="19152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9360</xdr:rowOff>
    </xdr:from>
    <xdr:to>
      <xdr:col>3</xdr:col>
      <xdr:colOff>684000</xdr:colOff>
      <xdr:row>26</xdr:row>
      <xdr:rowOff>75960</xdr:rowOff>
    </xdr:to>
    <xdr:sp>
      <xdr:nvSpPr>
        <xdr:cNvPr id="64" name="AutoShape 60"/>
        <xdr:cNvSpPr/>
      </xdr:nvSpPr>
      <xdr:spPr>
        <a:xfrm>
          <a:off x="2906280" y="39718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5</xdr:row>
      <xdr:rowOff>95400</xdr:rowOff>
    </xdr:from>
    <xdr:to>
      <xdr:col>3</xdr:col>
      <xdr:colOff>685080</xdr:colOff>
      <xdr:row>25</xdr:row>
      <xdr:rowOff>152640</xdr:rowOff>
    </xdr:to>
    <xdr:sp>
      <xdr:nvSpPr>
        <xdr:cNvPr id="65" name="AutoShape 61"/>
        <xdr:cNvSpPr/>
      </xdr:nvSpPr>
      <xdr:spPr>
        <a:xfrm>
          <a:off x="2886480" y="390528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5</xdr:row>
      <xdr:rowOff>28800</xdr:rowOff>
    </xdr:from>
    <xdr:to>
      <xdr:col>3</xdr:col>
      <xdr:colOff>685080</xdr:colOff>
      <xdr:row>25</xdr:row>
      <xdr:rowOff>95400</xdr:rowOff>
    </xdr:to>
    <xdr:sp>
      <xdr:nvSpPr>
        <xdr:cNvPr id="66" name="AutoShape 62"/>
        <xdr:cNvSpPr/>
      </xdr:nvSpPr>
      <xdr:spPr>
        <a:xfrm>
          <a:off x="2936880" y="383868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</xdr:row>
      <xdr:rowOff>123840</xdr:rowOff>
    </xdr:from>
    <xdr:to>
      <xdr:col>3</xdr:col>
      <xdr:colOff>684000</xdr:colOff>
      <xdr:row>25</xdr:row>
      <xdr:rowOff>28800</xdr:rowOff>
    </xdr:to>
    <xdr:sp>
      <xdr:nvSpPr>
        <xdr:cNvPr id="67" name="AutoShape 63"/>
        <xdr:cNvSpPr/>
      </xdr:nvSpPr>
      <xdr:spPr>
        <a:xfrm>
          <a:off x="2956680" y="3781440"/>
          <a:ext cx="141120" cy="57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66600</xdr:rowOff>
    </xdr:from>
    <xdr:to>
      <xdr:col>3</xdr:col>
      <xdr:colOff>684000</xdr:colOff>
      <xdr:row>24</xdr:row>
      <xdr:rowOff>123840</xdr:rowOff>
    </xdr:to>
    <xdr:sp>
      <xdr:nvSpPr>
        <xdr:cNvPr id="68" name="AutoShape 64"/>
        <xdr:cNvSpPr/>
      </xdr:nvSpPr>
      <xdr:spPr>
        <a:xfrm>
          <a:off x="2966760" y="3724200"/>
          <a:ext cx="13104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3</xdr:col>
      <xdr:colOff>684000</xdr:colOff>
      <xdr:row>24</xdr:row>
      <xdr:rowOff>66600</xdr:rowOff>
    </xdr:to>
    <xdr:sp>
      <xdr:nvSpPr>
        <xdr:cNvPr id="69" name="AutoShape 65"/>
        <xdr:cNvSpPr/>
      </xdr:nvSpPr>
      <xdr:spPr>
        <a:xfrm>
          <a:off x="3017160" y="365760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3</xdr:row>
      <xdr:rowOff>85680</xdr:rowOff>
    </xdr:from>
    <xdr:to>
      <xdr:col>3</xdr:col>
      <xdr:colOff>684000</xdr:colOff>
      <xdr:row>23</xdr:row>
      <xdr:rowOff>142920</xdr:rowOff>
    </xdr:to>
    <xdr:sp>
      <xdr:nvSpPr>
        <xdr:cNvPr id="70" name="AutoShape 66"/>
        <xdr:cNvSpPr/>
      </xdr:nvSpPr>
      <xdr:spPr>
        <a:xfrm>
          <a:off x="2966760" y="3591000"/>
          <a:ext cx="13104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3</xdr:row>
      <xdr:rowOff>19080</xdr:rowOff>
    </xdr:from>
    <xdr:to>
      <xdr:col>3</xdr:col>
      <xdr:colOff>684000</xdr:colOff>
      <xdr:row>23</xdr:row>
      <xdr:rowOff>85680</xdr:rowOff>
    </xdr:to>
    <xdr:sp>
      <xdr:nvSpPr>
        <xdr:cNvPr id="71" name="AutoShape 67"/>
        <xdr:cNvSpPr/>
      </xdr:nvSpPr>
      <xdr:spPr>
        <a:xfrm>
          <a:off x="2946240" y="352440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14480</xdr:rowOff>
    </xdr:from>
    <xdr:to>
      <xdr:col>3</xdr:col>
      <xdr:colOff>684000</xdr:colOff>
      <xdr:row>23</xdr:row>
      <xdr:rowOff>19080</xdr:rowOff>
    </xdr:to>
    <xdr:sp>
      <xdr:nvSpPr>
        <xdr:cNvPr id="72" name="AutoShape 68"/>
        <xdr:cNvSpPr/>
      </xdr:nvSpPr>
      <xdr:spPr>
        <a:xfrm>
          <a:off x="2976840" y="3467160"/>
          <a:ext cx="120960" cy="57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57240</xdr:rowOff>
    </xdr:from>
    <xdr:to>
      <xdr:col>3</xdr:col>
      <xdr:colOff>685080</xdr:colOff>
      <xdr:row>22</xdr:row>
      <xdr:rowOff>114480</xdr:rowOff>
    </xdr:to>
    <xdr:sp>
      <xdr:nvSpPr>
        <xdr:cNvPr id="73" name="AutoShape 69"/>
        <xdr:cNvSpPr/>
      </xdr:nvSpPr>
      <xdr:spPr>
        <a:xfrm>
          <a:off x="2976840" y="340992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0</xdr:rowOff>
    </xdr:from>
    <xdr:to>
      <xdr:col>3</xdr:col>
      <xdr:colOff>684000</xdr:colOff>
      <xdr:row>22</xdr:row>
      <xdr:rowOff>57240</xdr:rowOff>
    </xdr:to>
    <xdr:sp>
      <xdr:nvSpPr>
        <xdr:cNvPr id="74" name="AutoShape 70"/>
        <xdr:cNvSpPr/>
      </xdr:nvSpPr>
      <xdr:spPr>
        <a:xfrm>
          <a:off x="2966760" y="3352680"/>
          <a:ext cx="131040" cy="57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  <a:lnTo>
                <a:pt x="0" y="7"/>
              </a:lnTo>
              <a:lnTo>
                <a:pt x="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76320</xdr:rowOff>
    </xdr:from>
    <xdr:to>
      <xdr:col>3</xdr:col>
      <xdr:colOff>684000</xdr:colOff>
      <xdr:row>21</xdr:row>
      <xdr:rowOff>133200</xdr:rowOff>
    </xdr:to>
    <xdr:sp>
      <xdr:nvSpPr>
        <xdr:cNvPr id="75" name="AutoShape 71"/>
        <xdr:cNvSpPr/>
      </xdr:nvSpPr>
      <xdr:spPr>
        <a:xfrm>
          <a:off x="2966760" y="3276720"/>
          <a:ext cx="13104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9360</xdr:rowOff>
    </xdr:from>
    <xdr:to>
      <xdr:col>3</xdr:col>
      <xdr:colOff>685080</xdr:colOff>
      <xdr:row>21</xdr:row>
      <xdr:rowOff>76320</xdr:rowOff>
    </xdr:to>
    <xdr:sp>
      <xdr:nvSpPr>
        <xdr:cNvPr id="76" name="AutoShape 72"/>
        <xdr:cNvSpPr/>
      </xdr:nvSpPr>
      <xdr:spPr>
        <a:xfrm>
          <a:off x="2976840" y="320976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104760</xdr:rowOff>
    </xdr:from>
    <xdr:to>
      <xdr:col>3</xdr:col>
      <xdr:colOff>684000</xdr:colOff>
      <xdr:row>21</xdr:row>
      <xdr:rowOff>9360</xdr:rowOff>
    </xdr:to>
    <xdr:sp>
      <xdr:nvSpPr>
        <xdr:cNvPr id="77" name="AutoShape 73"/>
        <xdr:cNvSpPr/>
      </xdr:nvSpPr>
      <xdr:spPr>
        <a:xfrm>
          <a:off x="2987280" y="3152880"/>
          <a:ext cx="110520" cy="5688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0</xdr:row>
      <xdr:rowOff>47520</xdr:rowOff>
    </xdr:from>
    <xdr:to>
      <xdr:col>3</xdr:col>
      <xdr:colOff>684000</xdr:colOff>
      <xdr:row>20</xdr:row>
      <xdr:rowOff>104760</xdr:rowOff>
    </xdr:to>
    <xdr:sp>
      <xdr:nvSpPr>
        <xdr:cNvPr id="78" name="AutoShape 74"/>
        <xdr:cNvSpPr/>
      </xdr:nvSpPr>
      <xdr:spPr>
        <a:xfrm>
          <a:off x="3006720" y="3095640"/>
          <a:ext cx="91080" cy="572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9</xdr:row>
      <xdr:rowOff>142920</xdr:rowOff>
    </xdr:from>
    <xdr:to>
      <xdr:col>3</xdr:col>
      <xdr:colOff>684000</xdr:colOff>
      <xdr:row>20</xdr:row>
      <xdr:rowOff>47520</xdr:rowOff>
    </xdr:to>
    <xdr:sp>
      <xdr:nvSpPr>
        <xdr:cNvPr id="79" name="AutoShape 75"/>
        <xdr:cNvSpPr/>
      </xdr:nvSpPr>
      <xdr:spPr>
        <a:xfrm>
          <a:off x="3006720" y="3038400"/>
          <a:ext cx="91080" cy="57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66960</xdr:rowOff>
    </xdr:from>
    <xdr:to>
      <xdr:col>3</xdr:col>
      <xdr:colOff>684000</xdr:colOff>
      <xdr:row>19</xdr:row>
      <xdr:rowOff>123840</xdr:rowOff>
    </xdr:to>
    <xdr:sp>
      <xdr:nvSpPr>
        <xdr:cNvPr id="80" name="AutoShape 76"/>
        <xdr:cNvSpPr/>
      </xdr:nvSpPr>
      <xdr:spPr>
        <a:xfrm>
          <a:off x="3017160" y="2962440"/>
          <a:ext cx="8064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0</xdr:rowOff>
    </xdr:from>
    <xdr:to>
      <xdr:col>3</xdr:col>
      <xdr:colOff>684000</xdr:colOff>
      <xdr:row>19</xdr:row>
      <xdr:rowOff>66960</xdr:rowOff>
    </xdr:to>
    <xdr:sp>
      <xdr:nvSpPr>
        <xdr:cNvPr id="81" name="AutoShape 77"/>
        <xdr:cNvSpPr/>
      </xdr:nvSpPr>
      <xdr:spPr>
        <a:xfrm>
          <a:off x="3017160" y="2895480"/>
          <a:ext cx="80640" cy="6696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95400</xdr:rowOff>
    </xdr:from>
    <xdr:to>
      <xdr:col>3</xdr:col>
      <xdr:colOff>684000</xdr:colOff>
      <xdr:row>18</xdr:row>
      <xdr:rowOff>152280</xdr:rowOff>
    </xdr:to>
    <xdr:sp>
      <xdr:nvSpPr>
        <xdr:cNvPr id="82" name="AutoShape 78"/>
        <xdr:cNvSpPr/>
      </xdr:nvSpPr>
      <xdr:spPr>
        <a:xfrm>
          <a:off x="3017160" y="2838600"/>
          <a:ext cx="80640" cy="5688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8</xdr:row>
      <xdr:rowOff>38160</xdr:rowOff>
    </xdr:from>
    <xdr:to>
      <xdr:col>3</xdr:col>
      <xdr:colOff>685080</xdr:colOff>
      <xdr:row>18</xdr:row>
      <xdr:rowOff>95400</xdr:rowOff>
    </xdr:to>
    <xdr:sp>
      <xdr:nvSpPr>
        <xdr:cNvPr id="83" name="AutoShape 79"/>
        <xdr:cNvSpPr/>
      </xdr:nvSpPr>
      <xdr:spPr>
        <a:xfrm>
          <a:off x="3027240" y="2781360"/>
          <a:ext cx="7164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33200</xdr:rowOff>
    </xdr:from>
    <xdr:to>
      <xdr:col>3</xdr:col>
      <xdr:colOff>684000</xdr:colOff>
      <xdr:row>18</xdr:row>
      <xdr:rowOff>38160</xdr:rowOff>
    </xdr:to>
    <xdr:sp>
      <xdr:nvSpPr>
        <xdr:cNvPr id="84" name="AutoShape 80"/>
        <xdr:cNvSpPr/>
      </xdr:nvSpPr>
      <xdr:spPr>
        <a:xfrm>
          <a:off x="3037320" y="2724120"/>
          <a:ext cx="6048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56880</xdr:rowOff>
    </xdr:from>
    <xdr:to>
      <xdr:col>3</xdr:col>
      <xdr:colOff>685080</xdr:colOff>
      <xdr:row>17</xdr:row>
      <xdr:rowOff>114120</xdr:rowOff>
    </xdr:to>
    <xdr:sp>
      <xdr:nvSpPr>
        <xdr:cNvPr id="85" name="AutoShape 81"/>
        <xdr:cNvSpPr/>
      </xdr:nvSpPr>
      <xdr:spPr>
        <a:xfrm>
          <a:off x="3037320" y="2647800"/>
          <a:ext cx="6156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0</xdr:rowOff>
    </xdr:from>
    <xdr:to>
      <xdr:col>3</xdr:col>
      <xdr:colOff>684000</xdr:colOff>
      <xdr:row>17</xdr:row>
      <xdr:rowOff>56880</xdr:rowOff>
    </xdr:to>
    <xdr:sp>
      <xdr:nvSpPr>
        <xdr:cNvPr id="86" name="AutoShape 82"/>
        <xdr:cNvSpPr/>
      </xdr:nvSpPr>
      <xdr:spPr>
        <a:xfrm>
          <a:off x="3027240" y="2590920"/>
          <a:ext cx="70560" cy="5688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6</xdr:row>
      <xdr:rowOff>85680</xdr:rowOff>
    </xdr:from>
    <xdr:to>
      <xdr:col>3</xdr:col>
      <xdr:colOff>685080</xdr:colOff>
      <xdr:row>16</xdr:row>
      <xdr:rowOff>152640</xdr:rowOff>
    </xdr:to>
    <xdr:sp>
      <xdr:nvSpPr>
        <xdr:cNvPr id="87" name="AutoShape 83"/>
        <xdr:cNvSpPr/>
      </xdr:nvSpPr>
      <xdr:spPr>
        <a:xfrm>
          <a:off x="3027240" y="2523960"/>
          <a:ext cx="71640" cy="669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28800</xdr:rowOff>
    </xdr:from>
    <xdr:to>
      <xdr:col>3</xdr:col>
      <xdr:colOff>685080</xdr:colOff>
      <xdr:row>16</xdr:row>
      <xdr:rowOff>85680</xdr:rowOff>
    </xdr:to>
    <xdr:sp>
      <xdr:nvSpPr>
        <xdr:cNvPr id="88" name="AutoShape 84"/>
        <xdr:cNvSpPr/>
      </xdr:nvSpPr>
      <xdr:spPr>
        <a:xfrm>
          <a:off x="3037320" y="246708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5</xdr:row>
      <xdr:rowOff>123840</xdr:rowOff>
    </xdr:from>
    <xdr:to>
      <xdr:col>3</xdr:col>
      <xdr:colOff>684000</xdr:colOff>
      <xdr:row>16</xdr:row>
      <xdr:rowOff>28800</xdr:rowOff>
    </xdr:to>
    <xdr:sp>
      <xdr:nvSpPr>
        <xdr:cNvPr id="89" name="AutoShape 85"/>
        <xdr:cNvSpPr/>
      </xdr:nvSpPr>
      <xdr:spPr>
        <a:xfrm>
          <a:off x="3047040" y="2409840"/>
          <a:ext cx="5076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5</xdr:row>
      <xdr:rowOff>47520</xdr:rowOff>
    </xdr:from>
    <xdr:to>
      <xdr:col>3</xdr:col>
      <xdr:colOff>684000</xdr:colOff>
      <xdr:row>15</xdr:row>
      <xdr:rowOff>104760</xdr:rowOff>
    </xdr:to>
    <xdr:sp>
      <xdr:nvSpPr>
        <xdr:cNvPr id="90" name="AutoShape 86"/>
        <xdr:cNvSpPr/>
      </xdr:nvSpPr>
      <xdr:spPr>
        <a:xfrm>
          <a:off x="3057120" y="233352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142920</xdr:rowOff>
    </xdr:from>
    <xdr:to>
      <xdr:col>3</xdr:col>
      <xdr:colOff>684000</xdr:colOff>
      <xdr:row>15</xdr:row>
      <xdr:rowOff>47520</xdr:rowOff>
    </xdr:to>
    <xdr:sp>
      <xdr:nvSpPr>
        <xdr:cNvPr id="91" name="AutoShape 87"/>
        <xdr:cNvSpPr/>
      </xdr:nvSpPr>
      <xdr:spPr>
        <a:xfrm>
          <a:off x="3057120" y="2276640"/>
          <a:ext cx="40680" cy="5688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75960</xdr:rowOff>
    </xdr:from>
    <xdr:to>
      <xdr:col>3</xdr:col>
      <xdr:colOff>684000</xdr:colOff>
      <xdr:row>14</xdr:row>
      <xdr:rowOff>142920</xdr:rowOff>
    </xdr:to>
    <xdr:sp>
      <xdr:nvSpPr>
        <xdr:cNvPr id="92" name="AutoShape 88"/>
        <xdr:cNvSpPr/>
      </xdr:nvSpPr>
      <xdr:spPr>
        <a:xfrm>
          <a:off x="3057120" y="2209680"/>
          <a:ext cx="40680" cy="6696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19080</xdr:rowOff>
    </xdr:from>
    <xdr:to>
      <xdr:col>3</xdr:col>
      <xdr:colOff>684000</xdr:colOff>
      <xdr:row>14</xdr:row>
      <xdr:rowOff>75960</xdr:rowOff>
    </xdr:to>
    <xdr:sp>
      <xdr:nvSpPr>
        <xdr:cNvPr id="93" name="AutoShape 89"/>
        <xdr:cNvSpPr/>
      </xdr:nvSpPr>
      <xdr:spPr>
        <a:xfrm>
          <a:off x="3057120" y="215280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114480</xdr:rowOff>
    </xdr:from>
    <xdr:to>
      <xdr:col>3</xdr:col>
      <xdr:colOff>684000</xdr:colOff>
      <xdr:row>14</xdr:row>
      <xdr:rowOff>19080</xdr:rowOff>
    </xdr:to>
    <xdr:sp>
      <xdr:nvSpPr>
        <xdr:cNvPr id="94" name="AutoShape 90"/>
        <xdr:cNvSpPr/>
      </xdr:nvSpPr>
      <xdr:spPr>
        <a:xfrm>
          <a:off x="3067200" y="209556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38160</xdr:rowOff>
    </xdr:from>
    <xdr:to>
      <xdr:col>3</xdr:col>
      <xdr:colOff>684000</xdr:colOff>
      <xdr:row>13</xdr:row>
      <xdr:rowOff>95400</xdr:rowOff>
    </xdr:to>
    <xdr:sp>
      <xdr:nvSpPr>
        <xdr:cNvPr id="95" name="AutoShape 91"/>
        <xdr:cNvSpPr/>
      </xdr:nvSpPr>
      <xdr:spPr>
        <a:xfrm>
          <a:off x="3067200" y="20192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3200</xdr:rowOff>
    </xdr:from>
    <xdr:to>
      <xdr:col>3</xdr:col>
      <xdr:colOff>684000</xdr:colOff>
      <xdr:row>13</xdr:row>
      <xdr:rowOff>38160</xdr:rowOff>
    </xdr:to>
    <xdr:sp>
      <xdr:nvSpPr>
        <xdr:cNvPr id="96" name="AutoShape 92"/>
        <xdr:cNvSpPr/>
      </xdr:nvSpPr>
      <xdr:spPr>
        <a:xfrm>
          <a:off x="3077640" y="1962000"/>
          <a:ext cx="2016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66600</xdr:rowOff>
    </xdr:from>
    <xdr:to>
      <xdr:col>3</xdr:col>
      <xdr:colOff>685080</xdr:colOff>
      <xdr:row>12</xdr:row>
      <xdr:rowOff>133200</xdr:rowOff>
    </xdr:to>
    <xdr:sp>
      <xdr:nvSpPr>
        <xdr:cNvPr id="97" name="AutoShape 93"/>
        <xdr:cNvSpPr/>
      </xdr:nvSpPr>
      <xdr:spPr>
        <a:xfrm>
          <a:off x="308772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9360</xdr:rowOff>
    </xdr:from>
    <xdr:to>
      <xdr:col>3</xdr:col>
      <xdr:colOff>685080</xdr:colOff>
      <xdr:row>12</xdr:row>
      <xdr:rowOff>66600</xdr:rowOff>
    </xdr:to>
    <xdr:sp>
      <xdr:nvSpPr>
        <xdr:cNvPr id="98" name="AutoShape 94"/>
        <xdr:cNvSpPr/>
      </xdr:nvSpPr>
      <xdr:spPr>
        <a:xfrm>
          <a:off x="308772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3</xdr:col>
      <xdr:colOff>684000</xdr:colOff>
      <xdr:row>12</xdr:row>
      <xdr:rowOff>9360</xdr:rowOff>
    </xdr:to>
    <xdr:sp>
      <xdr:nvSpPr>
        <xdr:cNvPr id="99" name="AutoShape 95"/>
        <xdr:cNvSpPr/>
      </xdr:nvSpPr>
      <xdr:spPr>
        <a:xfrm>
          <a:off x="3087720" y="178128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8440</xdr:rowOff>
    </xdr:from>
    <xdr:to>
      <xdr:col>3</xdr:col>
      <xdr:colOff>685080</xdr:colOff>
      <xdr:row>11</xdr:row>
      <xdr:rowOff>85680</xdr:rowOff>
    </xdr:to>
    <xdr:sp>
      <xdr:nvSpPr>
        <xdr:cNvPr id="100" name="AutoShape 96"/>
        <xdr:cNvSpPr/>
      </xdr:nvSpPr>
      <xdr:spPr>
        <a:xfrm>
          <a:off x="308772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123840</xdr:rowOff>
    </xdr:from>
    <xdr:to>
      <xdr:col>3</xdr:col>
      <xdr:colOff>684000</xdr:colOff>
      <xdr:row>11</xdr:row>
      <xdr:rowOff>28440</xdr:rowOff>
    </xdr:to>
    <xdr:sp>
      <xdr:nvSpPr>
        <xdr:cNvPr id="101" name="AutoShape 97"/>
        <xdr:cNvSpPr/>
      </xdr:nvSpPr>
      <xdr:spPr>
        <a:xfrm>
          <a:off x="3087720" y="1647720"/>
          <a:ext cx="1008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57240</xdr:rowOff>
    </xdr:from>
    <xdr:to>
      <xdr:col>3</xdr:col>
      <xdr:colOff>685080</xdr:colOff>
      <xdr:row>10</xdr:row>
      <xdr:rowOff>123840</xdr:rowOff>
    </xdr:to>
    <xdr:sp>
      <xdr:nvSpPr>
        <xdr:cNvPr id="102" name="AutoShape 98"/>
        <xdr:cNvSpPr/>
      </xdr:nvSpPr>
      <xdr:spPr>
        <a:xfrm>
          <a:off x="3087720" y="1581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0</xdr:rowOff>
    </xdr:from>
    <xdr:to>
      <xdr:col>3</xdr:col>
      <xdr:colOff>694440</xdr:colOff>
      <xdr:row>10</xdr:row>
      <xdr:rowOff>57240</xdr:rowOff>
    </xdr:to>
    <xdr:sp>
      <xdr:nvSpPr>
        <xdr:cNvPr id="103" name="AutoShape 99"/>
        <xdr:cNvSpPr/>
      </xdr:nvSpPr>
      <xdr:spPr>
        <a:xfrm>
          <a:off x="3097080" y="15238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9</xdr:row>
      <xdr:rowOff>95400</xdr:rowOff>
    </xdr:from>
    <xdr:to>
      <xdr:col>3</xdr:col>
      <xdr:colOff>694440</xdr:colOff>
      <xdr:row>9</xdr:row>
      <xdr:rowOff>152280</xdr:rowOff>
    </xdr:to>
    <xdr:sp>
      <xdr:nvSpPr>
        <xdr:cNvPr id="104" name="AutoShape 100"/>
        <xdr:cNvSpPr/>
      </xdr:nvSpPr>
      <xdr:spPr>
        <a:xfrm>
          <a:off x="3097080" y="14670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0</xdr:row>
      <xdr:rowOff>47520</xdr:rowOff>
    </xdr:from>
    <xdr:to>
      <xdr:col>3</xdr:col>
      <xdr:colOff>442800</xdr:colOff>
      <xdr:row>50</xdr:row>
      <xdr:rowOff>104760</xdr:rowOff>
    </xdr:to>
    <xdr:sp>
      <xdr:nvSpPr>
        <xdr:cNvPr id="105" name="AutoShape 101"/>
        <xdr:cNvSpPr/>
      </xdr:nvSpPr>
      <xdr:spPr>
        <a:xfrm>
          <a:off x="2614680" y="7667640"/>
          <a:ext cx="241920" cy="572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9</xdr:row>
      <xdr:rowOff>142920</xdr:rowOff>
    </xdr:from>
    <xdr:to>
      <xdr:col>3</xdr:col>
      <xdr:colOff>262080</xdr:colOff>
      <xdr:row>50</xdr:row>
      <xdr:rowOff>47520</xdr:rowOff>
    </xdr:to>
    <xdr:sp>
      <xdr:nvSpPr>
        <xdr:cNvPr id="106" name="AutoShape 102"/>
        <xdr:cNvSpPr/>
      </xdr:nvSpPr>
      <xdr:spPr>
        <a:xfrm>
          <a:off x="2614680" y="761040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9</xdr:row>
      <xdr:rowOff>76320</xdr:rowOff>
    </xdr:from>
    <xdr:to>
      <xdr:col>3</xdr:col>
      <xdr:colOff>333000</xdr:colOff>
      <xdr:row>49</xdr:row>
      <xdr:rowOff>142920</xdr:rowOff>
    </xdr:to>
    <xdr:sp>
      <xdr:nvSpPr>
        <xdr:cNvPr id="107" name="AutoShape 103"/>
        <xdr:cNvSpPr/>
      </xdr:nvSpPr>
      <xdr:spPr>
        <a:xfrm>
          <a:off x="2675160" y="7543800"/>
          <a:ext cx="7164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9</xdr:row>
      <xdr:rowOff>19080</xdr:rowOff>
    </xdr:from>
    <xdr:to>
      <xdr:col>3</xdr:col>
      <xdr:colOff>362160</xdr:colOff>
      <xdr:row>49</xdr:row>
      <xdr:rowOff>76320</xdr:rowOff>
    </xdr:to>
    <xdr:sp>
      <xdr:nvSpPr>
        <xdr:cNvPr id="108" name="AutoShape 104"/>
        <xdr:cNvSpPr/>
      </xdr:nvSpPr>
      <xdr:spPr>
        <a:xfrm>
          <a:off x="2745360" y="74865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48</xdr:row>
      <xdr:rowOff>95400</xdr:rowOff>
    </xdr:from>
    <xdr:to>
      <xdr:col>3</xdr:col>
      <xdr:colOff>382320</xdr:colOff>
      <xdr:row>49</xdr:row>
      <xdr:rowOff>19080</xdr:rowOff>
    </xdr:to>
    <xdr:sp>
      <xdr:nvSpPr>
        <xdr:cNvPr id="109" name="AutoShape 105"/>
        <xdr:cNvSpPr/>
      </xdr:nvSpPr>
      <xdr:spPr>
        <a:xfrm>
          <a:off x="2775960" y="7410600"/>
          <a:ext cx="20160" cy="7596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8</xdr:row>
      <xdr:rowOff>38160</xdr:rowOff>
    </xdr:from>
    <xdr:to>
      <xdr:col>3</xdr:col>
      <xdr:colOff>392760</xdr:colOff>
      <xdr:row>48</xdr:row>
      <xdr:rowOff>95400</xdr:rowOff>
    </xdr:to>
    <xdr:sp>
      <xdr:nvSpPr>
        <xdr:cNvPr id="110" name="AutoShape 106"/>
        <xdr:cNvSpPr/>
      </xdr:nvSpPr>
      <xdr:spPr>
        <a:xfrm>
          <a:off x="2795400" y="7353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7</xdr:row>
      <xdr:rowOff>133200</xdr:rowOff>
    </xdr:from>
    <xdr:to>
      <xdr:col>3</xdr:col>
      <xdr:colOff>432720</xdr:colOff>
      <xdr:row>48</xdr:row>
      <xdr:rowOff>38160</xdr:rowOff>
    </xdr:to>
    <xdr:sp>
      <xdr:nvSpPr>
        <xdr:cNvPr id="111" name="AutoShape 107"/>
        <xdr:cNvSpPr/>
      </xdr:nvSpPr>
      <xdr:spPr>
        <a:xfrm>
          <a:off x="2795400" y="729612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66600</xdr:rowOff>
    </xdr:from>
    <xdr:to>
      <xdr:col>3</xdr:col>
      <xdr:colOff>462600</xdr:colOff>
      <xdr:row>47</xdr:row>
      <xdr:rowOff>133200</xdr:rowOff>
    </xdr:to>
    <xdr:sp>
      <xdr:nvSpPr>
        <xdr:cNvPr id="112" name="AutoShape 108"/>
        <xdr:cNvSpPr/>
      </xdr:nvSpPr>
      <xdr:spPr>
        <a:xfrm>
          <a:off x="2845800" y="72295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7</xdr:row>
      <xdr:rowOff>9360</xdr:rowOff>
    </xdr:from>
    <xdr:to>
      <xdr:col>3</xdr:col>
      <xdr:colOff>473760</xdr:colOff>
      <xdr:row>47</xdr:row>
      <xdr:rowOff>66600</xdr:rowOff>
    </xdr:to>
    <xdr:sp>
      <xdr:nvSpPr>
        <xdr:cNvPr id="113" name="AutoShape 109"/>
        <xdr:cNvSpPr/>
      </xdr:nvSpPr>
      <xdr:spPr>
        <a:xfrm>
          <a:off x="2876400" y="71722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6</xdr:row>
      <xdr:rowOff>85680</xdr:rowOff>
    </xdr:from>
    <xdr:to>
      <xdr:col>3</xdr:col>
      <xdr:colOff>473760</xdr:colOff>
      <xdr:row>47</xdr:row>
      <xdr:rowOff>9360</xdr:rowOff>
    </xdr:to>
    <xdr:sp>
      <xdr:nvSpPr>
        <xdr:cNvPr id="114" name="AutoShape 110"/>
        <xdr:cNvSpPr/>
      </xdr:nvSpPr>
      <xdr:spPr>
        <a:xfrm>
          <a:off x="2845800" y="7095960"/>
          <a:ext cx="41760" cy="7632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6</xdr:row>
      <xdr:rowOff>28800</xdr:rowOff>
    </xdr:from>
    <xdr:to>
      <xdr:col>3</xdr:col>
      <xdr:colOff>462600</xdr:colOff>
      <xdr:row>46</xdr:row>
      <xdr:rowOff>85680</xdr:rowOff>
    </xdr:to>
    <xdr:sp>
      <xdr:nvSpPr>
        <xdr:cNvPr id="115" name="AutoShape 111"/>
        <xdr:cNvSpPr/>
      </xdr:nvSpPr>
      <xdr:spPr>
        <a:xfrm>
          <a:off x="2845800" y="703908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123840</xdr:rowOff>
    </xdr:from>
    <xdr:to>
      <xdr:col>3</xdr:col>
      <xdr:colOff>463320</xdr:colOff>
      <xdr:row>46</xdr:row>
      <xdr:rowOff>28800</xdr:rowOff>
    </xdr:to>
    <xdr:sp>
      <xdr:nvSpPr>
        <xdr:cNvPr id="116" name="AutoShape 112"/>
        <xdr:cNvSpPr/>
      </xdr:nvSpPr>
      <xdr:spPr>
        <a:xfrm>
          <a:off x="2866320" y="69818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57240</xdr:rowOff>
    </xdr:from>
    <xdr:to>
      <xdr:col>3</xdr:col>
      <xdr:colOff>473760</xdr:colOff>
      <xdr:row>45</xdr:row>
      <xdr:rowOff>123840</xdr:rowOff>
    </xdr:to>
    <xdr:sp>
      <xdr:nvSpPr>
        <xdr:cNvPr id="117" name="AutoShape 113"/>
        <xdr:cNvSpPr/>
      </xdr:nvSpPr>
      <xdr:spPr>
        <a:xfrm>
          <a:off x="2866320" y="69152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5</xdr:row>
      <xdr:rowOff>0</xdr:rowOff>
    </xdr:from>
    <xdr:to>
      <xdr:col>3</xdr:col>
      <xdr:colOff>483840</xdr:colOff>
      <xdr:row>45</xdr:row>
      <xdr:rowOff>57240</xdr:rowOff>
    </xdr:to>
    <xdr:sp>
      <xdr:nvSpPr>
        <xdr:cNvPr id="118" name="AutoShape 114"/>
        <xdr:cNvSpPr/>
      </xdr:nvSpPr>
      <xdr:spPr>
        <a:xfrm>
          <a:off x="2886480" y="68580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4</xdr:row>
      <xdr:rowOff>75960</xdr:rowOff>
    </xdr:from>
    <xdr:to>
      <xdr:col>3</xdr:col>
      <xdr:colOff>523800</xdr:colOff>
      <xdr:row>44</xdr:row>
      <xdr:rowOff>152280</xdr:rowOff>
    </xdr:to>
    <xdr:sp>
      <xdr:nvSpPr>
        <xdr:cNvPr id="119" name="AutoShape 115"/>
        <xdr:cNvSpPr/>
      </xdr:nvSpPr>
      <xdr:spPr>
        <a:xfrm>
          <a:off x="2896200" y="6781680"/>
          <a:ext cx="41400" cy="7632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4</xdr:row>
      <xdr:rowOff>19080</xdr:rowOff>
    </xdr:from>
    <xdr:to>
      <xdr:col>3</xdr:col>
      <xdr:colOff>523800</xdr:colOff>
      <xdr:row>44</xdr:row>
      <xdr:rowOff>75960</xdr:rowOff>
    </xdr:to>
    <xdr:sp>
      <xdr:nvSpPr>
        <xdr:cNvPr id="120" name="AutoShape 116"/>
        <xdr:cNvSpPr/>
      </xdr:nvSpPr>
      <xdr:spPr>
        <a:xfrm>
          <a:off x="2886480" y="67248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43</xdr:row>
      <xdr:rowOff>114480</xdr:rowOff>
    </xdr:from>
    <xdr:to>
      <xdr:col>3</xdr:col>
      <xdr:colOff>473760</xdr:colOff>
      <xdr:row>44</xdr:row>
      <xdr:rowOff>19080</xdr:rowOff>
    </xdr:to>
    <xdr:sp>
      <xdr:nvSpPr>
        <xdr:cNvPr id="121" name="AutoShape 117"/>
        <xdr:cNvSpPr/>
      </xdr:nvSpPr>
      <xdr:spPr>
        <a:xfrm>
          <a:off x="2805840" y="6667560"/>
          <a:ext cx="81720" cy="57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3</xdr:row>
      <xdr:rowOff>47880</xdr:rowOff>
    </xdr:from>
    <xdr:to>
      <xdr:col>3</xdr:col>
      <xdr:colOff>392760</xdr:colOff>
      <xdr:row>43</xdr:row>
      <xdr:rowOff>114480</xdr:rowOff>
    </xdr:to>
    <xdr:sp>
      <xdr:nvSpPr>
        <xdr:cNvPr id="122" name="AutoShape 118"/>
        <xdr:cNvSpPr/>
      </xdr:nvSpPr>
      <xdr:spPr>
        <a:xfrm>
          <a:off x="2644560" y="66009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43</xdr:row>
      <xdr:rowOff>0</xdr:rowOff>
    </xdr:from>
    <xdr:to>
      <xdr:col>3</xdr:col>
      <xdr:colOff>231480</xdr:colOff>
      <xdr:row>43</xdr:row>
      <xdr:rowOff>47880</xdr:rowOff>
    </xdr:to>
    <xdr:sp>
      <xdr:nvSpPr>
        <xdr:cNvPr id="123" name="AutoShape 119"/>
        <xdr:cNvSpPr/>
      </xdr:nvSpPr>
      <xdr:spPr>
        <a:xfrm>
          <a:off x="2443320" y="6553080"/>
          <a:ext cx="201960" cy="47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42</xdr:row>
      <xdr:rowOff>66600</xdr:rowOff>
    </xdr:from>
    <xdr:to>
      <xdr:col>3</xdr:col>
      <xdr:colOff>30600</xdr:colOff>
      <xdr:row>42</xdr:row>
      <xdr:rowOff>152280</xdr:rowOff>
    </xdr:to>
    <xdr:sp>
      <xdr:nvSpPr>
        <xdr:cNvPr id="124" name="AutoShape 120"/>
        <xdr:cNvSpPr/>
      </xdr:nvSpPr>
      <xdr:spPr>
        <a:xfrm>
          <a:off x="1820520" y="6467400"/>
          <a:ext cx="623880" cy="85680"/>
        </a:xfrm>
        <a:custGeom>
          <a:avLst/>
          <a:gdLst/>
          <a:ahLst/>
          <a:rect l="l" t="t" r="r" b="b"/>
          <a:pathLst>
            <a:path w="62" h="9">
              <a:moveTo>
                <a:pt x="62" y="9"/>
              </a:moveTo>
              <a:lnTo>
                <a:pt x="6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2</xdr:row>
      <xdr:rowOff>9360</xdr:rowOff>
    </xdr:from>
    <xdr:to>
      <xdr:col>2</xdr:col>
      <xdr:colOff>212040</xdr:colOff>
      <xdr:row>42</xdr:row>
      <xdr:rowOff>66600</xdr:rowOff>
    </xdr:to>
    <xdr:sp>
      <xdr:nvSpPr>
        <xdr:cNvPr id="125" name="AutoShape 121"/>
        <xdr:cNvSpPr/>
      </xdr:nvSpPr>
      <xdr:spPr>
        <a:xfrm>
          <a:off x="1579320" y="6410160"/>
          <a:ext cx="241920" cy="572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1</xdr:row>
      <xdr:rowOff>104760</xdr:rowOff>
    </xdr:from>
    <xdr:to>
      <xdr:col>2</xdr:col>
      <xdr:colOff>720</xdr:colOff>
      <xdr:row>42</xdr:row>
      <xdr:rowOff>9360</xdr:rowOff>
    </xdr:to>
    <xdr:sp>
      <xdr:nvSpPr>
        <xdr:cNvPr id="126" name="AutoShape 122"/>
        <xdr:cNvSpPr/>
      </xdr:nvSpPr>
      <xdr:spPr>
        <a:xfrm>
          <a:off x="1579320" y="635328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38160</xdr:rowOff>
    </xdr:from>
    <xdr:to>
      <xdr:col>2</xdr:col>
      <xdr:colOff>720</xdr:colOff>
      <xdr:row>41</xdr:row>
      <xdr:rowOff>104760</xdr:rowOff>
    </xdr:to>
    <xdr:sp>
      <xdr:nvSpPr>
        <xdr:cNvPr id="127" name="AutoShape 123"/>
        <xdr:cNvSpPr/>
      </xdr:nvSpPr>
      <xdr:spPr>
        <a:xfrm>
          <a:off x="1588680" y="628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0</xdr:row>
      <xdr:rowOff>142920</xdr:rowOff>
    </xdr:from>
    <xdr:to>
      <xdr:col>1</xdr:col>
      <xdr:colOff>795240</xdr:colOff>
      <xdr:row>41</xdr:row>
      <xdr:rowOff>38160</xdr:rowOff>
    </xdr:to>
    <xdr:sp>
      <xdr:nvSpPr>
        <xdr:cNvPr id="128" name="AutoShape 124"/>
        <xdr:cNvSpPr/>
      </xdr:nvSpPr>
      <xdr:spPr>
        <a:xfrm>
          <a:off x="1588680" y="6238800"/>
          <a:ext cx="1116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0</xdr:row>
      <xdr:rowOff>57240</xdr:rowOff>
    </xdr:from>
    <xdr:to>
      <xdr:col>2</xdr:col>
      <xdr:colOff>51120</xdr:colOff>
      <xdr:row>40</xdr:row>
      <xdr:rowOff>142920</xdr:rowOff>
    </xdr:to>
    <xdr:sp>
      <xdr:nvSpPr>
        <xdr:cNvPr id="129" name="AutoShape 125"/>
        <xdr:cNvSpPr/>
      </xdr:nvSpPr>
      <xdr:spPr>
        <a:xfrm>
          <a:off x="1588680" y="6153120"/>
          <a:ext cx="71640" cy="85680"/>
        </a:xfrm>
        <a:custGeom>
          <a:avLst/>
          <a:gdLst/>
          <a:ahLst/>
          <a:rect l="l" t="t" r="r" b="b"/>
          <a:pathLst>
            <a:path w="7" h="9">
              <a:moveTo>
                <a:pt x="0" y="9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0</xdr:row>
      <xdr:rowOff>0</xdr:rowOff>
    </xdr:from>
    <xdr:to>
      <xdr:col>2</xdr:col>
      <xdr:colOff>181440</xdr:colOff>
      <xdr:row>40</xdr:row>
      <xdr:rowOff>57240</xdr:rowOff>
    </xdr:to>
    <xdr:sp>
      <xdr:nvSpPr>
        <xdr:cNvPr id="130" name="AutoShape 126"/>
        <xdr:cNvSpPr/>
      </xdr:nvSpPr>
      <xdr:spPr>
        <a:xfrm>
          <a:off x="1659240" y="6095880"/>
          <a:ext cx="1314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9</xdr:row>
      <xdr:rowOff>95400</xdr:rowOff>
    </xdr:from>
    <xdr:to>
      <xdr:col>2</xdr:col>
      <xdr:colOff>292320</xdr:colOff>
      <xdr:row>39</xdr:row>
      <xdr:rowOff>152280</xdr:rowOff>
    </xdr:to>
    <xdr:sp>
      <xdr:nvSpPr>
        <xdr:cNvPr id="131" name="AutoShape 127"/>
        <xdr:cNvSpPr/>
      </xdr:nvSpPr>
      <xdr:spPr>
        <a:xfrm>
          <a:off x="1789920" y="6039000"/>
          <a:ext cx="111600" cy="5688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39</xdr:row>
      <xdr:rowOff>28440</xdr:rowOff>
    </xdr:from>
    <xdr:to>
      <xdr:col>2</xdr:col>
      <xdr:colOff>352800</xdr:colOff>
      <xdr:row>39</xdr:row>
      <xdr:rowOff>95400</xdr:rowOff>
    </xdr:to>
    <xdr:sp>
      <xdr:nvSpPr>
        <xdr:cNvPr id="132" name="AutoShape 128"/>
        <xdr:cNvSpPr/>
      </xdr:nvSpPr>
      <xdr:spPr>
        <a:xfrm>
          <a:off x="1900440" y="5972040"/>
          <a:ext cx="61560" cy="6696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8</xdr:row>
      <xdr:rowOff>133200</xdr:rowOff>
    </xdr:from>
    <xdr:to>
      <xdr:col>2</xdr:col>
      <xdr:colOff>503640</xdr:colOff>
      <xdr:row>39</xdr:row>
      <xdr:rowOff>28440</xdr:rowOff>
    </xdr:to>
    <xdr:sp>
      <xdr:nvSpPr>
        <xdr:cNvPr id="133" name="AutoShape 129"/>
        <xdr:cNvSpPr/>
      </xdr:nvSpPr>
      <xdr:spPr>
        <a:xfrm>
          <a:off x="1960920" y="5924520"/>
          <a:ext cx="151920" cy="4752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8</xdr:row>
      <xdr:rowOff>47520</xdr:rowOff>
    </xdr:from>
    <xdr:to>
      <xdr:col>2</xdr:col>
      <xdr:colOff>543600</xdr:colOff>
      <xdr:row>38</xdr:row>
      <xdr:rowOff>133200</xdr:rowOff>
    </xdr:to>
    <xdr:sp>
      <xdr:nvSpPr>
        <xdr:cNvPr id="134" name="AutoShape 130"/>
        <xdr:cNvSpPr/>
      </xdr:nvSpPr>
      <xdr:spPr>
        <a:xfrm>
          <a:off x="2111760" y="583884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8</xdr:row>
      <xdr:rowOff>0</xdr:rowOff>
    </xdr:from>
    <xdr:to>
      <xdr:col>2</xdr:col>
      <xdr:colOff>574200</xdr:colOff>
      <xdr:row>38</xdr:row>
      <xdr:rowOff>47520</xdr:rowOff>
    </xdr:to>
    <xdr:sp>
      <xdr:nvSpPr>
        <xdr:cNvPr id="135" name="AutoShape 131"/>
        <xdr:cNvSpPr/>
      </xdr:nvSpPr>
      <xdr:spPr>
        <a:xfrm>
          <a:off x="2152080" y="5791320"/>
          <a:ext cx="31320" cy="4752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85680</xdr:rowOff>
    </xdr:from>
    <xdr:to>
      <xdr:col>2</xdr:col>
      <xdr:colOff>674640</xdr:colOff>
      <xdr:row>37</xdr:row>
      <xdr:rowOff>152640</xdr:rowOff>
    </xdr:to>
    <xdr:sp>
      <xdr:nvSpPr>
        <xdr:cNvPr id="136" name="AutoShape 132"/>
        <xdr:cNvSpPr/>
      </xdr:nvSpPr>
      <xdr:spPr>
        <a:xfrm>
          <a:off x="2182680" y="572436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37</xdr:row>
      <xdr:rowOff>19080</xdr:rowOff>
    </xdr:from>
    <xdr:to>
      <xdr:col>2</xdr:col>
      <xdr:colOff>765000</xdr:colOff>
      <xdr:row>37</xdr:row>
      <xdr:rowOff>85680</xdr:rowOff>
    </xdr:to>
    <xdr:sp>
      <xdr:nvSpPr>
        <xdr:cNvPr id="137" name="AutoShape 133"/>
        <xdr:cNvSpPr/>
      </xdr:nvSpPr>
      <xdr:spPr>
        <a:xfrm>
          <a:off x="2283120" y="5657760"/>
          <a:ext cx="9108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36</xdr:row>
      <xdr:rowOff>123840</xdr:rowOff>
    </xdr:from>
    <xdr:to>
      <xdr:col>3</xdr:col>
      <xdr:colOff>40680</xdr:colOff>
      <xdr:row>37</xdr:row>
      <xdr:rowOff>19080</xdr:rowOff>
    </xdr:to>
    <xdr:sp>
      <xdr:nvSpPr>
        <xdr:cNvPr id="138" name="AutoShape 134"/>
        <xdr:cNvSpPr/>
      </xdr:nvSpPr>
      <xdr:spPr>
        <a:xfrm>
          <a:off x="2373480" y="5610240"/>
          <a:ext cx="81000" cy="475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38160</xdr:rowOff>
    </xdr:from>
    <xdr:to>
      <xdr:col>3</xdr:col>
      <xdr:colOff>171000</xdr:colOff>
      <xdr:row>36</xdr:row>
      <xdr:rowOff>123840</xdr:rowOff>
    </xdr:to>
    <xdr:sp>
      <xdr:nvSpPr>
        <xdr:cNvPr id="139" name="AutoShape 135"/>
        <xdr:cNvSpPr/>
      </xdr:nvSpPr>
      <xdr:spPr>
        <a:xfrm>
          <a:off x="2453760" y="5524560"/>
          <a:ext cx="131040" cy="85680"/>
        </a:xfrm>
        <a:custGeom>
          <a:avLst/>
          <a:gdLst/>
          <a:ahLst/>
          <a:rect l="l" t="t" r="r" b="b"/>
          <a:pathLst>
            <a:path w="13" h="9">
              <a:moveTo>
                <a:pt x="0" y="9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5</xdr:row>
      <xdr:rowOff>142920</xdr:rowOff>
    </xdr:from>
    <xdr:to>
      <xdr:col>3</xdr:col>
      <xdr:colOff>212040</xdr:colOff>
      <xdr:row>36</xdr:row>
      <xdr:rowOff>38160</xdr:rowOff>
    </xdr:to>
    <xdr:sp>
      <xdr:nvSpPr>
        <xdr:cNvPr id="140" name="AutoShape 136"/>
        <xdr:cNvSpPr/>
      </xdr:nvSpPr>
      <xdr:spPr>
        <a:xfrm>
          <a:off x="2584800" y="5477040"/>
          <a:ext cx="41040" cy="4752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5</xdr:row>
      <xdr:rowOff>75960</xdr:rowOff>
    </xdr:from>
    <xdr:to>
      <xdr:col>3</xdr:col>
      <xdr:colOff>222120</xdr:colOff>
      <xdr:row>35</xdr:row>
      <xdr:rowOff>142920</xdr:rowOff>
    </xdr:to>
    <xdr:sp>
      <xdr:nvSpPr>
        <xdr:cNvPr id="141" name="AutoShape 137"/>
        <xdr:cNvSpPr/>
      </xdr:nvSpPr>
      <xdr:spPr>
        <a:xfrm>
          <a:off x="2625120" y="541008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5</xdr:row>
      <xdr:rowOff>9360</xdr:rowOff>
    </xdr:from>
    <xdr:to>
      <xdr:col>3</xdr:col>
      <xdr:colOff>222120</xdr:colOff>
      <xdr:row>35</xdr:row>
      <xdr:rowOff>75960</xdr:rowOff>
    </xdr:to>
    <xdr:sp>
      <xdr:nvSpPr>
        <xdr:cNvPr id="142" name="AutoShape 138"/>
        <xdr:cNvSpPr/>
      </xdr:nvSpPr>
      <xdr:spPr>
        <a:xfrm>
          <a:off x="2614680" y="53434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4</xdr:row>
      <xdr:rowOff>114480</xdr:rowOff>
    </xdr:from>
    <xdr:to>
      <xdr:col>3</xdr:col>
      <xdr:colOff>201600</xdr:colOff>
      <xdr:row>35</xdr:row>
      <xdr:rowOff>9360</xdr:rowOff>
    </xdr:to>
    <xdr:sp>
      <xdr:nvSpPr>
        <xdr:cNvPr id="143" name="AutoShape 139"/>
        <xdr:cNvSpPr/>
      </xdr:nvSpPr>
      <xdr:spPr>
        <a:xfrm>
          <a:off x="2594520" y="5295960"/>
          <a:ext cx="20880" cy="475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4</xdr:row>
      <xdr:rowOff>28800</xdr:rowOff>
    </xdr:from>
    <xdr:to>
      <xdr:col>3</xdr:col>
      <xdr:colOff>211320</xdr:colOff>
      <xdr:row>34</xdr:row>
      <xdr:rowOff>114480</xdr:rowOff>
    </xdr:to>
    <xdr:sp>
      <xdr:nvSpPr>
        <xdr:cNvPr id="144" name="AutoShape 140"/>
        <xdr:cNvSpPr/>
      </xdr:nvSpPr>
      <xdr:spPr>
        <a:xfrm>
          <a:off x="2594520" y="5210280"/>
          <a:ext cx="30600" cy="8568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3</xdr:row>
      <xdr:rowOff>133200</xdr:rowOff>
    </xdr:from>
    <xdr:to>
      <xdr:col>3</xdr:col>
      <xdr:colOff>222120</xdr:colOff>
      <xdr:row>34</xdr:row>
      <xdr:rowOff>28800</xdr:rowOff>
    </xdr:to>
    <xdr:sp>
      <xdr:nvSpPr>
        <xdr:cNvPr id="145" name="AutoShape 141"/>
        <xdr:cNvSpPr/>
      </xdr:nvSpPr>
      <xdr:spPr>
        <a:xfrm>
          <a:off x="2625120" y="516240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33</xdr:row>
      <xdr:rowOff>66600</xdr:rowOff>
    </xdr:from>
    <xdr:to>
      <xdr:col>3</xdr:col>
      <xdr:colOff>252000</xdr:colOff>
      <xdr:row>33</xdr:row>
      <xdr:rowOff>133200</xdr:rowOff>
    </xdr:to>
    <xdr:sp>
      <xdr:nvSpPr>
        <xdr:cNvPr id="146" name="AutoShape 142"/>
        <xdr:cNvSpPr/>
      </xdr:nvSpPr>
      <xdr:spPr>
        <a:xfrm>
          <a:off x="2635200" y="509580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3</xdr:row>
      <xdr:rowOff>0</xdr:rowOff>
    </xdr:from>
    <xdr:to>
      <xdr:col>3</xdr:col>
      <xdr:colOff>252000</xdr:colOff>
      <xdr:row>33</xdr:row>
      <xdr:rowOff>66600</xdr:rowOff>
    </xdr:to>
    <xdr:sp>
      <xdr:nvSpPr>
        <xdr:cNvPr id="147" name="AutoShape 143"/>
        <xdr:cNvSpPr/>
      </xdr:nvSpPr>
      <xdr:spPr>
        <a:xfrm>
          <a:off x="2644560" y="50292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2</xdr:row>
      <xdr:rowOff>104760</xdr:rowOff>
    </xdr:from>
    <xdr:to>
      <xdr:col>3</xdr:col>
      <xdr:colOff>231480</xdr:colOff>
      <xdr:row>32</xdr:row>
      <xdr:rowOff>152280</xdr:rowOff>
    </xdr:to>
    <xdr:sp>
      <xdr:nvSpPr>
        <xdr:cNvPr id="148" name="AutoShape 144"/>
        <xdr:cNvSpPr/>
      </xdr:nvSpPr>
      <xdr:spPr>
        <a:xfrm>
          <a:off x="2625120" y="4981680"/>
          <a:ext cx="20160" cy="475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2</xdr:row>
      <xdr:rowOff>19080</xdr:rowOff>
    </xdr:from>
    <xdr:to>
      <xdr:col>3</xdr:col>
      <xdr:colOff>252000</xdr:colOff>
      <xdr:row>32</xdr:row>
      <xdr:rowOff>104760</xdr:rowOff>
    </xdr:to>
    <xdr:sp>
      <xdr:nvSpPr>
        <xdr:cNvPr id="149" name="AutoShape 145"/>
        <xdr:cNvSpPr/>
      </xdr:nvSpPr>
      <xdr:spPr>
        <a:xfrm>
          <a:off x="2625120" y="489600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123840</xdr:rowOff>
    </xdr:from>
    <xdr:to>
      <xdr:col>3</xdr:col>
      <xdr:colOff>262080</xdr:colOff>
      <xdr:row>32</xdr:row>
      <xdr:rowOff>19080</xdr:rowOff>
    </xdr:to>
    <xdr:sp>
      <xdr:nvSpPr>
        <xdr:cNvPr id="150" name="AutoShape 146"/>
        <xdr:cNvSpPr/>
      </xdr:nvSpPr>
      <xdr:spPr>
        <a:xfrm>
          <a:off x="2665080" y="484812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57240</xdr:rowOff>
    </xdr:from>
    <xdr:to>
      <xdr:col>3</xdr:col>
      <xdr:colOff>262080</xdr:colOff>
      <xdr:row>31</xdr:row>
      <xdr:rowOff>123840</xdr:rowOff>
    </xdr:to>
    <xdr:sp>
      <xdr:nvSpPr>
        <xdr:cNvPr id="151" name="AutoShape 147"/>
        <xdr:cNvSpPr/>
      </xdr:nvSpPr>
      <xdr:spPr>
        <a:xfrm>
          <a:off x="2665080" y="4781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0</xdr:rowOff>
    </xdr:from>
    <xdr:to>
      <xdr:col>3</xdr:col>
      <xdr:colOff>272520</xdr:colOff>
      <xdr:row>31</xdr:row>
      <xdr:rowOff>57240</xdr:rowOff>
    </xdr:to>
    <xdr:sp>
      <xdr:nvSpPr>
        <xdr:cNvPr id="152" name="AutoShape 148"/>
        <xdr:cNvSpPr/>
      </xdr:nvSpPr>
      <xdr:spPr>
        <a:xfrm>
          <a:off x="2665080" y="47242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30</xdr:row>
      <xdr:rowOff>95400</xdr:rowOff>
    </xdr:from>
    <xdr:to>
      <xdr:col>3</xdr:col>
      <xdr:colOff>312480</xdr:colOff>
      <xdr:row>30</xdr:row>
      <xdr:rowOff>152280</xdr:rowOff>
    </xdr:to>
    <xdr:sp>
      <xdr:nvSpPr>
        <xdr:cNvPr id="153" name="AutoShape 149"/>
        <xdr:cNvSpPr/>
      </xdr:nvSpPr>
      <xdr:spPr>
        <a:xfrm>
          <a:off x="2685600" y="466740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0</xdr:row>
      <xdr:rowOff>9360</xdr:rowOff>
    </xdr:from>
    <xdr:to>
      <xdr:col>3</xdr:col>
      <xdr:colOff>333000</xdr:colOff>
      <xdr:row>30</xdr:row>
      <xdr:rowOff>95400</xdr:rowOff>
    </xdr:to>
    <xdr:sp>
      <xdr:nvSpPr>
        <xdr:cNvPr id="154" name="AutoShape 150"/>
        <xdr:cNvSpPr/>
      </xdr:nvSpPr>
      <xdr:spPr>
        <a:xfrm>
          <a:off x="2725560" y="4581360"/>
          <a:ext cx="21240" cy="8604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9</xdr:row>
      <xdr:rowOff>114120</xdr:rowOff>
    </xdr:from>
    <xdr:to>
      <xdr:col>3</xdr:col>
      <xdr:colOff>362880</xdr:colOff>
      <xdr:row>30</xdr:row>
      <xdr:rowOff>9360</xdr:rowOff>
    </xdr:to>
    <xdr:sp>
      <xdr:nvSpPr>
        <xdr:cNvPr id="155" name="AutoShape 151"/>
        <xdr:cNvSpPr/>
      </xdr:nvSpPr>
      <xdr:spPr>
        <a:xfrm>
          <a:off x="2745360" y="4533840"/>
          <a:ext cx="31320" cy="4752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9</xdr:row>
      <xdr:rowOff>47520</xdr:rowOff>
    </xdr:from>
    <xdr:to>
      <xdr:col>3</xdr:col>
      <xdr:colOff>392760</xdr:colOff>
      <xdr:row>29</xdr:row>
      <xdr:rowOff>114120</xdr:rowOff>
    </xdr:to>
    <xdr:sp>
      <xdr:nvSpPr>
        <xdr:cNvPr id="156" name="AutoShape 152"/>
        <xdr:cNvSpPr/>
      </xdr:nvSpPr>
      <xdr:spPr>
        <a:xfrm>
          <a:off x="2775960" y="446724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8</xdr:row>
      <xdr:rowOff>142920</xdr:rowOff>
    </xdr:from>
    <xdr:to>
      <xdr:col>3</xdr:col>
      <xdr:colOff>413280</xdr:colOff>
      <xdr:row>29</xdr:row>
      <xdr:rowOff>47520</xdr:rowOff>
    </xdr:to>
    <xdr:sp>
      <xdr:nvSpPr>
        <xdr:cNvPr id="157" name="AutoShape 153"/>
        <xdr:cNvSpPr/>
      </xdr:nvSpPr>
      <xdr:spPr>
        <a:xfrm>
          <a:off x="2805840" y="441000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8</xdr:row>
      <xdr:rowOff>85680</xdr:rowOff>
    </xdr:from>
    <xdr:to>
      <xdr:col>3</xdr:col>
      <xdr:colOff>433440</xdr:colOff>
      <xdr:row>28</xdr:row>
      <xdr:rowOff>142920</xdr:rowOff>
    </xdr:to>
    <xdr:sp>
      <xdr:nvSpPr>
        <xdr:cNvPr id="158" name="AutoShape 154"/>
        <xdr:cNvSpPr/>
      </xdr:nvSpPr>
      <xdr:spPr>
        <a:xfrm>
          <a:off x="2826000" y="435276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8</xdr:row>
      <xdr:rowOff>0</xdr:rowOff>
    </xdr:from>
    <xdr:to>
      <xdr:col>3</xdr:col>
      <xdr:colOff>453240</xdr:colOff>
      <xdr:row>28</xdr:row>
      <xdr:rowOff>85680</xdr:rowOff>
    </xdr:to>
    <xdr:sp>
      <xdr:nvSpPr>
        <xdr:cNvPr id="159" name="AutoShape 155"/>
        <xdr:cNvSpPr/>
      </xdr:nvSpPr>
      <xdr:spPr>
        <a:xfrm>
          <a:off x="2845800" y="4267080"/>
          <a:ext cx="21240" cy="8568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27</xdr:row>
      <xdr:rowOff>104760</xdr:rowOff>
    </xdr:from>
    <xdr:to>
      <xdr:col>3</xdr:col>
      <xdr:colOff>473760</xdr:colOff>
      <xdr:row>27</xdr:row>
      <xdr:rowOff>152280</xdr:rowOff>
    </xdr:to>
    <xdr:sp>
      <xdr:nvSpPr>
        <xdr:cNvPr id="160" name="AutoShape 156"/>
        <xdr:cNvSpPr/>
      </xdr:nvSpPr>
      <xdr:spPr>
        <a:xfrm>
          <a:off x="2866320" y="4219560"/>
          <a:ext cx="21240" cy="4752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7</xdr:row>
      <xdr:rowOff>38160</xdr:rowOff>
    </xdr:from>
    <xdr:to>
      <xdr:col>3</xdr:col>
      <xdr:colOff>483840</xdr:colOff>
      <xdr:row>27</xdr:row>
      <xdr:rowOff>104760</xdr:rowOff>
    </xdr:to>
    <xdr:sp>
      <xdr:nvSpPr>
        <xdr:cNvPr id="161" name="AutoShape 157"/>
        <xdr:cNvSpPr/>
      </xdr:nvSpPr>
      <xdr:spPr>
        <a:xfrm>
          <a:off x="2886480" y="41529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6</xdr:row>
      <xdr:rowOff>133200</xdr:rowOff>
    </xdr:from>
    <xdr:to>
      <xdr:col>3</xdr:col>
      <xdr:colOff>503640</xdr:colOff>
      <xdr:row>27</xdr:row>
      <xdr:rowOff>38160</xdr:rowOff>
    </xdr:to>
    <xdr:sp>
      <xdr:nvSpPr>
        <xdr:cNvPr id="162" name="AutoShape 158"/>
        <xdr:cNvSpPr/>
      </xdr:nvSpPr>
      <xdr:spPr>
        <a:xfrm>
          <a:off x="2896200" y="409572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75960</xdr:rowOff>
    </xdr:from>
    <xdr:to>
      <xdr:col>3</xdr:col>
      <xdr:colOff>513720</xdr:colOff>
      <xdr:row>26</xdr:row>
      <xdr:rowOff>133200</xdr:rowOff>
    </xdr:to>
    <xdr:sp>
      <xdr:nvSpPr>
        <xdr:cNvPr id="163" name="AutoShape 159"/>
        <xdr:cNvSpPr/>
      </xdr:nvSpPr>
      <xdr:spPr>
        <a:xfrm>
          <a:off x="2916360" y="4038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0</xdr:rowOff>
    </xdr:from>
    <xdr:to>
      <xdr:col>3</xdr:col>
      <xdr:colOff>513720</xdr:colOff>
      <xdr:row>26</xdr:row>
      <xdr:rowOff>75960</xdr:rowOff>
    </xdr:to>
    <xdr:sp>
      <xdr:nvSpPr>
        <xdr:cNvPr id="164" name="AutoShape 160"/>
        <xdr:cNvSpPr/>
      </xdr:nvSpPr>
      <xdr:spPr>
        <a:xfrm>
          <a:off x="2916360" y="396252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5</xdr:row>
      <xdr:rowOff>95400</xdr:rowOff>
    </xdr:from>
    <xdr:to>
      <xdr:col>3</xdr:col>
      <xdr:colOff>543600</xdr:colOff>
      <xdr:row>25</xdr:row>
      <xdr:rowOff>152640</xdr:rowOff>
    </xdr:to>
    <xdr:sp>
      <xdr:nvSpPr>
        <xdr:cNvPr id="165" name="AutoShape 161"/>
        <xdr:cNvSpPr/>
      </xdr:nvSpPr>
      <xdr:spPr>
        <a:xfrm>
          <a:off x="2916360" y="390528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28800</xdr:rowOff>
    </xdr:from>
    <xdr:to>
      <xdr:col>3</xdr:col>
      <xdr:colOff>553680</xdr:colOff>
      <xdr:row>25</xdr:row>
      <xdr:rowOff>95400</xdr:rowOff>
    </xdr:to>
    <xdr:sp>
      <xdr:nvSpPr>
        <xdr:cNvPr id="166" name="AutoShape 162"/>
        <xdr:cNvSpPr/>
      </xdr:nvSpPr>
      <xdr:spPr>
        <a:xfrm>
          <a:off x="2956680" y="3838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123840</xdr:rowOff>
    </xdr:from>
    <xdr:to>
      <xdr:col>3</xdr:col>
      <xdr:colOff>564120</xdr:colOff>
      <xdr:row>25</xdr:row>
      <xdr:rowOff>28800</xdr:rowOff>
    </xdr:to>
    <xdr:sp>
      <xdr:nvSpPr>
        <xdr:cNvPr id="167" name="AutoShape 163"/>
        <xdr:cNvSpPr/>
      </xdr:nvSpPr>
      <xdr:spPr>
        <a:xfrm>
          <a:off x="2966760" y="37814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4</xdr:row>
      <xdr:rowOff>66600</xdr:rowOff>
    </xdr:from>
    <xdr:to>
      <xdr:col>3</xdr:col>
      <xdr:colOff>604080</xdr:colOff>
      <xdr:row>24</xdr:row>
      <xdr:rowOff>123840</xdr:rowOff>
    </xdr:to>
    <xdr:sp>
      <xdr:nvSpPr>
        <xdr:cNvPr id="168" name="AutoShape 164"/>
        <xdr:cNvSpPr/>
      </xdr:nvSpPr>
      <xdr:spPr>
        <a:xfrm>
          <a:off x="2976840" y="372420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3</xdr:row>
      <xdr:rowOff>142920</xdr:rowOff>
    </xdr:from>
    <xdr:to>
      <xdr:col>3</xdr:col>
      <xdr:colOff>604080</xdr:colOff>
      <xdr:row>24</xdr:row>
      <xdr:rowOff>66600</xdr:rowOff>
    </xdr:to>
    <xdr:sp>
      <xdr:nvSpPr>
        <xdr:cNvPr id="169" name="AutoShape 165"/>
        <xdr:cNvSpPr/>
      </xdr:nvSpPr>
      <xdr:spPr>
        <a:xfrm>
          <a:off x="3006720" y="36482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3</xdr:row>
      <xdr:rowOff>85680</xdr:rowOff>
    </xdr:from>
    <xdr:to>
      <xdr:col>3</xdr:col>
      <xdr:colOff>593640</xdr:colOff>
      <xdr:row>23</xdr:row>
      <xdr:rowOff>142920</xdr:rowOff>
    </xdr:to>
    <xdr:sp>
      <xdr:nvSpPr>
        <xdr:cNvPr id="170" name="AutoShape 166"/>
        <xdr:cNvSpPr/>
      </xdr:nvSpPr>
      <xdr:spPr>
        <a:xfrm>
          <a:off x="2976840" y="359100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3</xdr:row>
      <xdr:rowOff>19080</xdr:rowOff>
    </xdr:from>
    <xdr:to>
      <xdr:col>3</xdr:col>
      <xdr:colOff>574200</xdr:colOff>
      <xdr:row>23</xdr:row>
      <xdr:rowOff>85680</xdr:rowOff>
    </xdr:to>
    <xdr:sp>
      <xdr:nvSpPr>
        <xdr:cNvPr id="171" name="AutoShape 167"/>
        <xdr:cNvSpPr/>
      </xdr:nvSpPr>
      <xdr:spPr>
        <a:xfrm>
          <a:off x="2976840" y="3524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14480</xdr:rowOff>
    </xdr:from>
    <xdr:to>
      <xdr:col>3</xdr:col>
      <xdr:colOff>583560</xdr:colOff>
      <xdr:row>23</xdr:row>
      <xdr:rowOff>19080</xdr:rowOff>
    </xdr:to>
    <xdr:sp>
      <xdr:nvSpPr>
        <xdr:cNvPr id="172" name="AutoShape 168"/>
        <xdr:cNvSpPr/>
      </xdr:nvSpPr>
      <xdr:spPr>
        <a:xfrm>
          <a:off x="2976840" y="3467160"/>
          <a:ext cx="2052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57240</xdr:rowOff>
    </xdr:from>
    <xdr:to>
      <xdr:col>3</xdr:col>
      <xdr:colOff>583560</xdr:colOff>
      <xdr:row>22</xdr:row>
      <xdr:rowOff>114480</xdr:rowOff>
    </xdr:to>
    <xdr:sp>
      <xdr:nvSpPr>
        <xdr:cNvPr id="173" name="AutoShape 169"/>
        <xdr:cNvSpPr/>
      </xdr:nvSpPr>
      <xdr:spPr>
        <a:xfrm>
          <a:off x="2966760" y="340992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133200</xdr:rowOff>
    </xdr:from>
    <xdr:to>
      <xdr:col>3</xdr:col>
      <xdr:colOff>564120</xdr:colOff>
      <xdr:row>22</xdr:row>
      <xdr:rowOff>57240</xdr:rowOff>
    </xdr:to>
    <xdr:sp>
      <xdr:nvSpPr>
        <xdr:cNvPr id="174" name="AutoShape 170"/>
        <xdr:cNvSpPr/>
      </xdr:nvSpPr>
      <xdr:spPr>
        <a:xfrm>
          <a:off x="2966760" y="333360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76320</xdr:rowOff>
    </xdr:from>
    <xdr:to>
      <xdr:col>3</xdr:col>
      <xdr:colOff>584280</xdr:colOff>
      <xdr:row>21</xdr:row>
      <xdr:rowOff>133200</xdr:rowOff>
    </xdr:to>
    <xdr:sp>
      <xdr:nvSpPr>
        <xdr:cNvPr id="175" name="AutoShape 171"/>
        <xdr:cNvSpPr/>
      </xdr:nvSpPr>
      <xdr:spPr>
        <a:xfrm>
          <a:off x="2976840" y="3276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9360</xdr:rowOff>
    </xdr:from>
    <xdr:to>
      <xdr:col>3</xdr:col>
      <xdr:colOff>584280</xdr:colOff>
      <xdr:row>21</xdr:row>
      <xdr:rowOff>76320</xdr:rowOff>
    </xdr:to>
    <xdr:sp>
      <xdr:nvSpPr>
        <xdr:cNvPr id="176" name="AutoShape 172"/>
        <xdr:cNvSpPr/>
      </xdr:nvSpPr>
      <xdr:spPr>
        <a:xfrm>
          <a:off x="2987280" y="3209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104760</xdr:rowOff>
    </xdr:from>
    <xdr:to>
      <xdr:col>3</xdr:col>
      <xdr:colOff>604080</xdr:colOff>
      <xdr:row>21</xdr:row>
      <xdr:rowOff>9360</xdr:rowOff>
    </xdr:to>
    <xdr:sp>
      <xdr:nvSpPr>
        <xdr:cNvPr id="177" name="AutoShape 173"/>
        <xdr:cNvSpPr/>
      </xdr:nvSpPr>
      <xdr:spPr>
        <a:xfrm>
          <a:off x="2987280" y="315288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47520</xdr:rowOff>
    </xdr:from>
    <xdr:to>
      <xdr:col>3</xdr:col>
      <xdr:colOff>614160</xdr:colOff>
      <xdr:row>20</xdr:row>
      <xdr:rowOff>104760</xdr:rowOff>
    </xdr:to>
    <xdr:sp>
      <xdr:nvSpPr>
        <xdr:cNvPr id="178" name="AutoShape 174"/>
        <xdr:cNvSpPr/>
      </xdr:nvSpPr>
      <xdr:spPr>
        <a:xfrm>
          <a:off x="3017160" y="30956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123840</xdr:rowOff>
    </xdr:from>
    <xdr:to>
      <xdr:col>3</xdr:col>
      <xdr:colOff>614160</xdr:colOff>
      <xdr:row>20</xdr:row>
      <xdr:rowOff>47520</xdr:rowOff>
    </xdr:to>
    <xdr:sp>
      <xdr:nvSpPr>
        <xdr:cNvPr id="179" name="AutoShape 175"/>
        <xdr:cNvSpPr/>
      </xdr:nvSpPr>
      <xdr:spPr>
        <a:xfrm>
          <a:off x="3017160" y="301932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66960</xdr:rowOff>
    </xdr:from>
    <xdr:to>
      <xdr:col>3</xdr:col>
      <xdr:colOff>624600</xdr:colOff>
      <xdr:row>19</xdr:row>
      <xdr:rowOff>123840</xdr:rowOff>
    </xdr:to>
    <xdr:sp>
      <xdr:nvSpPr>
        <xdr:cNvPr id="180" name="AutoShape 176"/>
        <xdr:cNvSpPr/>
      </xdr:nvSpPr>
      <xdr:spPr>
        <a:xfrm>
          <a:off x="3027240" y="2962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3</xdr:col>
      <xdr:colOff>624600</xdr:colOff>
      <xdr:row>19</xdr:row>
      <xdr:rowOff>66960</xdr:rowOff>
    </xdr:to>
    <xdr:sp>
      <xdr:nvSpPr>
        <xdr:cNvPr id="181" name="AutoShape 177"/>
        <xdr:cNvSpPr/>
      </xdr:nvSpPr>
      <xdr:spPr>
        <a:xfrm>
          <a:off x="3027240" y="28954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8</xdr:row>
      <xdr:rowOff>95400</xdr:rowOff>
    </xdr:from>
    <xdr:to>
      <xdr:col>3</xdr:col>
      <xdr:colOff>624600</xdr:colOff>
      <xdr:row>18</xdr:row>
      <xdr:rowOff>152280</xdr:rowOff>
    </xdr:to>
    <xdr:sp>
      <xdr:nvSpPr>
        <xdr:cNvPr id="182" name="AutoShape 178"/>
        <xdr:cNvSpPr/>
      </xdr:nvSpPr>
      <xdr:spPr>
        <a:xfrm>
          <a:off x="3027240" y="28386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38160</xdr:rowOff>
    </xdr:from>
    <xdr:to>
      <xdr:col>3</xdr:col>
      <xdr:colOff>634680</xdr:colOff>
      <xdr:row>18</xdr:row>
      <xdr:rowOff>95400</xdr:rowOff>
    </xdr:to>
    <xdr:sp>
      <xdr:nvSpPr>
        <xdr:cNvPr id="183" name="AutoShape 179"/>
        <xdr:cNvSpPr/>
      </xdr:nvSpPr>
      <xdr:spPr>
        <a:xfrm>
          <a:off x="3037320" y="2781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14120</xdr:rowOff>
    </xdr:from>
    <xdr:to>
      <xdr:col>3</xdr:col>
      <xdr:colOff>633960</xdr:colOff>
      <xdr:row>18</xdr:row>
      <xdr:rowOff>38160</xdr:rowOff>
    </xdr:to>
    <xdr:sp>
      <xdr:nvSpPr>
        <xdr:cNvPr id="184" name="AutoShape 180"/>
        <xdr:cNvSpPr/>
      </xdr:nvSpPr>
      <xdr:spPr>
        <a:xfrm>
          <a:off x="3037320" y="270504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56880</xdr:rowOff>
    </xdr:from>
    <xdr:to>
      <xdr:col>3</xdr:col>
      <xdr:colOff>624600</xdr:colOff>
      <xdr:row>17</xdr:row>
      <xdr:rowOff>114120</xdr:rowOff>
    </xdr:to>
    <xdr:sp>
      <xdr:nvSpPr>
        <xdr:cNvPr id="185" name="AutoShape 181"/>
        <xdr:cNvSpPr/>
      </xdr:nvSpPr>
      <xdr:spPr>
        <a:xfrm>
          <a:off x="3027240" y="26478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0</xdr:rowOff>
    </xdr:from>
    <xdr:to>
      <xdr:col>3</xdr:col>
      <xdr:colOff>624600</xdr:colOff>
      <xdr:row>17</xdr:row>
      <xdr:rowOff>56880</xdr:rowOff>
    </xdr:to>
    <xdr:sp>
      <xdr:nvSpPr>
        <xdr:cNvPr id="186" name="AutoShape 182"/>
        <xdr:cNvSpPr/>
      </xdr:nvSpPr>
      <xdr:spPr>
        <a:xfrm>
          <a:off x="3027240" y="259092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85680</xdr:rowOff>
    </xdr:from>
    <xdr:to>
      <xdr:col>3</xdr:col>
      <xdr:colOff>634680</xdr:colOff>
      <xdr:row>16</xdr:row>
      <xdr:rowOff>152640</xdr:rowOff>
    </xdr:to>
    <xdr:sp>
      <xdr:nvSpPr>
        <xdr:cNvPr id="187" name="AutoShape 183"/>
        <xdr:cNvSpPr/>
      </xdr:nvSpPr>
      <xdr:spPr>
        <a:xfrm>
          <a:off x="3037320" y="25239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6</xdr:row>
      <xdr:rowOff>28800</xdr:rowOff>
    </xdr:from>
    <xdr:to>
      <xdr:col>3</xdr:col>
      <xdr:colOff>644040</xdr:colOff>
      <xdr:row>16</xdr:row>
      <xdr:rowOff>85680</xdr:rowOff>
    </xdr:to>
    <xdr:sp>
      <xdr:nvSpPr>
        <xdr:cNvPr id="188" name="AutoShape 184"/>
        <xdr:cNvSpPr/>
      </xdr:nvSpPr>
      <xdr:spPr>
        <a:xfrm>
          <a:off x="3047040" y="246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5</xdr:row>
      <xdr:rowOff>104760</xdr:rowOff>
    </xdr:from>
    <xdr:to>
      <xdr:col>3</xdr:col>
      <xdr:colOff>654480</xdr:colOff>
      <xdr:row>16</xdr:row>
      <xdr:rowOff>28800</xdr:rowOff>
    </xdr:to>
    <xdr:sp>
      <xdr:nvSpPr>
        <xdr:cNvPr id="189" name="AutoShape 185"/>
        <xdr:cNvSpPr/>
      </xdr:nvSpPr>
      <xdr:spPr>
        <a:xfrm>
          <a:off x="3057120" y="23907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5</xdr:row>
      <xdr:rowOff>47520</xdr:rowOff>
    </xdr:from>
    <xdr:to>
      <xdr:col>3</xdr:col>
      <xdr:colOff>664560</xdr:colOff>
      <xdr:row>15</xdr:row>
      <xdr:rowOff>104760</xdr:rowOff>
    </xdr:to>
    <xdr:sp>
      <xdr:nvSpPr>
        <xdr:cNvPr id="190" name="AutoShape 186"/>
        <xdr:cNvSpPr/>
      </xdr:nvSpPr>
      <xdr:spPr>
        <a:xfrm>
          <a:off x="3067200" y="23335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142920</xdr:rowOff>
    </xdr:from>
    <xdr:to>
      <xdr:col>3</xdr:col>
      <xdr:colOff>664560</xdr:colOff>
      <xdr:row>15</xdr:row>
      <xdr:rowOff>47520</xdr:rowOff>
    </xdr:to>
    <xdr:sp>
      <xdr:nvSpPr>
        <xdr:cNvPr id="191" name="AutoShape 187"/>
        <xdr:cNvSpPr/>
      </xdr:nvSpPr>
      <xdr:spPr>
        <a:xfrm>
          <a:off x="3067200" y="227664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75960</xdr:rowOff>
    </xdr:from>
    <xdr:to>
      <xdr:col>3</xdr:col>
      <xdr:colOff>664560</xdr:colOff>
      <xdr:row>14</xdr:row>
      <xdr:rowOff>142920</xdr:rowOff>
    </xdr:to>
    <xdr:sp>
      <xdr:nvSpPr>
        <xdr:cNvPr id="192" name="AutoShape 188"/>
        <xdr:cNvSpPr/>
      </xdr:nvSpPr>
      <xdr:spPr>
        <a:xfrm>
          <a:off x="3067200" y="22096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19080</xdr:rowOff>
    </xdr:from>
    <xdr:to>
      <xdr:col>3</xdr:col>
      <xdr:colOff>664560</xdr:colOff>
      <xdr:row>14</xdr:row>
      <xdr:rowOff>75960</xdr:rowOff>
    </xdr:to>
    <xdr:sp>
      <xdr:nvSpPr>
        <xdr:cNvPr id="193" name="AutoShape 189"/>
        <xdr:cNvSpPr/>
      </xdr:nvSpPr>
      <xdr:spPr>
        <a:xfrm>
          <a:off x="3067200" y="2152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95400</xdr:rowOff>
    </xdr:from>
    <xdr:to>
      <xdr:col>3</xdr:col>
      <xdr:colOff>664560</xdr:colOff>
      <xdr:row>14</xdr:row>
      <xdr:rowOff>19080</xdr:rowOff>
    </xdr:to>
    <xdr:sp>
      <xdr:nvSpPr>
        <xdr:cNvPr id="194" name="AutoShape 190"/>
        <xdr:cNvSpPr/>
      </xdr:nvSpPr>
      <xdr:spPr>
        <a:xfrm>
          <a:off x="3067200" y="207648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38160</xdr:rowOff>
    </xdr:from>
    <xdr:to>
      <xdr:col>3</xdr:col>
      <xdr:colOff>664560</xdr:colOff>
      <xdr:row>13</xdr:row>
      <xdr:rowOff>95400</xdr:rowOff>
    </xdr:to>
    <xdr:sp>
      <xdr:nvSpPr>
        <xdr:cNvPr id="195" name="AutoShape 191"/>
        <xdr:cNvSpPr/>
      </xdr:nvSpPr>
      <xdr:spPr>
        <a:xfrm>
          <a:off x="3067200" y="201924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3200</xdr:rowOff>
    </xdr:from>
    <xdr:to>
      <xdr:col>3</xdr:col>
      <xdr:colOff>674640</xdr:colOff>
      <xdr:row>13</xdr:row>
      <xdr:rowOff>38160</xdr:rowOff>
    </xdr:to>
    <xdr:sp>
      <xdr:nvSpPr>
        <xdr:cNvPr id="196" name="AutoShape 192"/>
        <xdr:cNvSpPr/>
      </xdr:nvSpPr>
      <xdr:spPr>
        <a:xfrm>
          <a:off x="3077640" y="196200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66600</xdr:rowOff>
    </xdr:from>
    <xdr:to>
      <xdr:col>3</xdr:col>
      <xdr:colOff>685080</xdr:colOff>
      <xdr:row>12</xdr:row>
      <xdr:rowOff>133200</xdr:rowOff>
    </xdr:to>
    <xdr:sp>
      <xdr:nvSpPr>
        <xdr:cNvPr id="197" name="AutoShape 193"/>
        <xdr:cNvSpPr/>
      </xdr:nvSpPr>
      <xdr:spPr>
        <a:xfrm>
          <a:off x="308772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9360</xdr:rowOff>
    </xdr:from>
    <xdr:to>
      <xdr:col>3</xdr:col>
      <xdr:colOff>685080</xdr:colOff>
      <xdr:row>12</xdr:row>
      <xdr:rowOff>66600</xdr:rowOff>
    </xdr:to>
    <xdr:sp>
      <xdr:nvSpPr>
        <xdr:cNvPr id="198" name="AutoShape 194"/>
        <xdr:cNvSpPr/>
      </xdr:nvSpPr>
      <xdr:spPr>
        <a:xfrm>
          <a:off x="308772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1</xdr:row>
      <xdr:rowOff>85680</xdr:rowOff>
    </xdr:from>
    <xdr:to>
      <xdr:col>3</xdr:col>
      <xdr:colOff>694440</xdr:colOff>
      <xdr:row>12</xdr:row>
      <xdr:rowOff>9360</xdr:rowOff>
    </xdr:to>
    <xdr:sp>
      <xdr:nvSpPr>
        <xdr:cNvPr id="199" name="AutoShape 195"/>
        <xdr:cNvSpPr/>
      </xdr:nvSpPr>
      <xdr:spPr>
        <a:xfrm>
          <a:off x="3097080" y="17622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8440</xdr:rowOff>
    </xdr:from>
    <xdr:to>
      <xdr:col>3</xdr:col>
      <xdr:colOff>685080</xdr:colOff>
      <xdr:row>11</xdr:row>
      <xdr:rowOff>85680</xdr:rowOff>
    </xdr:to>
    <xdr:sp>
      <xdr:nvSpPr>
        <xdr:cNvPr id="200" name="AutoShape 196"/>
        <xdr:cNvSpPr/>
      </xdr:nvSpPr>
      <xdr:spPr>
        <a:xfrm>
          <a:off x="308772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123840</xdr:rowOff>
    </xdr:from>
    <xdr:to>
      <xdr:col>3</xdr:col>
      <xdr:colOff>694440</xdr:colOff>
      <xdr:row>11</xdr:row>
      <xdr:rowOff>28440</xdr:rowOff>
    </xdr:to>
    <xdr:sp>
      <xdr:nvSpPr>
        <xdr:cNvPr id="201" name="AutoShape 197"/>
        <xdr:cNvSpPr/>
      </xdr:nvSpPr>
      <xdr:spPr>
        <a:xfrm>
          <a:off x="3097080" y="164772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57240</xdr:rowOff>
    </xdr:from>
    <xdr:to>
      <xdr:col>3</xdr:col>
      <xdr:colOff>694440</xdr:colOff>
      <xdr:row>10</xdr:row>
      <xdr:rowOff>123840</xdr:rowOff>
    </xdr:to>
    <xdr:sp>
      <xdr:nvSpPr>
        <xdr:cNvPr id="202" name="AutoShape 198"/>
        <xdr:cNvSpPr/>
      </xdr:nvSpPr>
      <xdr:spPr>
        <a:xfrm>
          <a:off x="3097080" y="1581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0</xdr:rowOff>
    </xdr:from>
    <xdr:to>
      <xdr:col>3</xdr:col>
      <xdr:colOff>694440</xdr:colOff>
      <xdr:row>10</xdr:row>
      <xdr:rowOff>57240</xdr:rowOff>
    </xdr:to>
    <xdr:sp>
      <xdr:nvSpPr>
        <xdr:cNvPr id="203" name="AutoShape 199"/>
        <xdr:cNvSpPr/>
      </xdr:nvSpPr>
      <xdr:spPr>
        <a:xfrm>
          <a:off x="3097080" y="15238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9</xdr:row>
      <xdr:rowOff>76320</xdr:rowOff>
    </xdr:from>
    <xdr:to>
      <xdr:col>3</xdr:col>
      <xdr:colOff>694440</xdr:colOff>
      <xdr:row>9</xdr:row>
      <xdr:rowOff>152280</xdr:rowOff>
    </xdr:to>
    <xdr:sp>
      <xdr:nvSpPr>
        <xdr:cNvPr id="204" name="AutoShape 200"/>
        <xdr:cNvSpPr/>
      </xdr:nvSpPr>
      <xdr:spPr>
        <a:xfrm>
          <a:off x="3097080" y="144792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0</xdr:row>
      <xdr:rowOff>47520</xdr:rowOff>
    </xdr:from>
    <xdr:to>
      <xdr:col>4</xdr:col>
      <xdr:colOff>393840</xdr:colOff>
      <xdr:row>50</xdr:row>
      <xdr:rowOff>104760</xdr:rowOff>
    </xdr:to>
    <xdr:sp>
      <xdr:nvSpPr>
        <xdr:cNvPr id="205" name="AutoShape 201"/>
        <xdr:cNvSpPr/>
      </xdr:nvSpPr>
      <xdr:spPr>
        <a:xfrm>
          <a:off x="3339000" y="7667640"/>
          <a:ext cx="272880" cy="5724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142920</xdr:rowOff>
    </xdr:from>
    <xdr:to>
      <xdr:col>4</xdr:col>
      <xdr:colOff>684360</xdr:colOff>
      <xdr:row>50</xdr:row>
      <xdr:rowOff>47520</xdr:rowOff>
    </xdr:to>
    <xdr:sp>
      <xdr:nvSpPr>
        <xdr:cNvPr id="206" name="AutoShape 202"/>
        <xdr:cNvSpPr/>
      </xdr:nvSpPr>
      <xdr:spPr>
        <a:xfrm>
          <a:off x="3339000" y="7610400"/>
          <a:ext cx="563400" cy="5724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76320</xdr:rowOff>
    </xdr:from>
    <xdr:to>
      <xdr:col>4</xdr:col>
      <xdr:colOff>614520</xdr:colOff>
      <xdr:row>49</xdr:row>
      <xdr:rowOff>142920</xdr:rowOff>
    </xdr:to>
    <xdr:sp>
      <xdr:nvSpPr>
        <xdr:cNvPr id="207" name="AutoShape 203"/>
        <xdr:cNvSpPr/>
      </xdr:nvSpPr>
      <xdr:spPr>
        <a:xfrm>
          <a:off x="3339000" y="754380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19080</xdr:rowOff>
    </xdr:from>
    <xdr:to>
      <xdr:col>4</xdr:col>
      <xdr:colOff>544680</xdr:colOff>
      <xdr:row>49</xdr:row>
      <xdr:rowOff>76320</xdr:rowOff>
    </xdr:to>
    <xdr:sp>
      <xdr:nvSpPr>
        <xdr:cNvPr id="208" name="AutoShape 204"/>
        <xdr:cNvSpPr/>
      </xdr:nvSpPr>
      <xdr:spPr>
        <a:xfrm>
          <a:off x="3339000" y="7486560"/>
          <a:ext cx="423720" cy="5724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8</xdr:row>
      <xdr:rowOff>114480</xdr:rowOff>
    </xdr:from>
    <xdr:to>
      <xdr:col>4</xdr:col>
      <xdr:colOff>503640</xdr:colOff>
      <xdr:row>49</xdr:row>
      <xdr:rowOff>19080</xdr:rowOff>
    </xdr:to>
    <xdr:sp>
      <xdr:nvSpPr>
        <xdr:cNvPr id="209" name="AutoShape 205"/>
        <xdr:cNvSpPr/>
      </xdr:nvSpPr>
      <xdr:spPr>
        <a:xfrm>
          <a:off x="3339000" y="7429680"/>
          <a:ext cx="382680" cy="5688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8</xdr:row>
      <xdr:rowOff>38160</xdr:rowOff>
    </xdr:from>
    <xdr:to>
      <xdr:col>4</xdr:col>
      <xdr:colOff>484200</xdr:colOff>
      <xdr:row>48</xdr:row>
      <xdr:rowOff>95400</xdr:rowOff>
    </xdr:to>
    <xdr:sp>
      <xdr:nvSpPr>
        <xdr:cNvPr id="210" name="AutoShape 206"/>
        <xdr:cNvSpPr/>
      </xdr:nvSpPr>
      <xdr:spPr>
        <a:xfrm>
          <a:off x="3339000" y="7353360"/>
          <a:ext cx="363240" cy="572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133200</xdr:rowOff>
    </xdr:from>
    <xdr:to>
      <xdr:col>4</xdr:col>
      <xdr:colOff>483480</xdr:colOff>
      <xdr:row>48</xdr:row>
      <xdr:rowOff>38160</xdr:rowOff>
    </xdr:to>
    <xdr:sp>
      <xdr:nvSpPr>
        <xdr:cNvPr id="211" name="AutoShape 207"/>
        <xdr:cNvSpPr/>
      </xdr:nvSpPr>
      <xdr:spPr>
        <a:xfrm>
          <a:off x="3339000" y="7296120"/>
          <a:ext cx="362520" cy="5724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66600</xdr:rowOff>
    </xdr:from>
    <xdr:to>
      <xdr:col>4</xdr:col>
      <xdr:colOff>373320</xdr:colOff>
      <xdr:row>47</xdr:row>
      <xdr:rowOff>133200</xdr:rowOff>
    </xdr:to>
    <xdr:sp>
      <xdr:nvSpPr>
        <xdr:cNvPr id="212" name="AutoShape 208"/>
        <xdr:cNvSpPr/>
      </xdr:nvSpPr>
      <xdr:spPr>
        <a:xfrm>
          <a:off x="3339000" y="722952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9360</xdr:rowOff>
    </xdr:from>
    <xdr:to>
      <xdr:col>4</xdr:col>
      <xdr:colOff>352800</xdr:colOff>
      <xdr:row>47</xdr:row>
      <xdr:rowOff>66600</xdr:rowOff>
    </xdr:to>
    <xdr:sp>
      <xdr:nvSpPr>
        <xdr:cNvPr id="213" name="AutoShape 209"/>
        <xdr:cNvSpPr/>
      </xdr:nvSpPr>
      <xdr:spPr>
        <a:xfrm>
          <a:off x="3339000" y="7172280"/>
          <a:ext cx="231840" cy="572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6</xdr:row>
      <xdr:rowOff>104760</xdr:rowOff>
    </xdr:from>
    <xdr:to>
      <xdr:col>4</xdr:col>
      <xdr:colOff>342720</xdr:colOff>
      <xdr:row>47</xdr:row>
      <xdr:rowOff>9360</xdr:rowOff>
    </xdr:to>
    <xdr:sp>
      <xdr:nvSpPr>
        <xdr:cNvPr id="214" name="AutoShape 210"/>
        <xdr:cNvSpPr/>
      </xdr:nvSpPr>
      <xdr:spPr>
        <a:xfrm>
          <a:off x="3339000" y="7115040"/>
          <a:ext cx="221760" cy="57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6</xdr:row>
      <xdr:rowOff>28800</xdr:rowOff>
    </xdr:from>
    <xdr:to>
      <xdr:col>4</xdr:col>
      <xdr:colOff>363240</xdr:colOff>
      <xdr:row>46</xdr:row>
      <xdr:rowOff>85680</xdr:rowOff>
    </xdr:to>
    <xdr:sp>
      <xdr:nvSpPr>
        <xdr:cNvPr id="215" name="AutoShape 211"/>
        <xdr:cNvSpPr/>
      </xdr:nvSpPr>
      <xdr:spPr>
        <a:xfrm>
          <a:off x="3339000" y="7039080"/>
          <a:ext cx="2422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123840</xdr:rowOff>
    </xdr:from>
    <xdr:to>
      <xdr:col>4</xdr:col>
      <xdr:colOff>342720</xdr:colOff>
      <xdr:row>46</xdr:row>
      <xdr:rowOff>28800</xdr:rowOff>
    </xdr:to>
    <xdr:sp>
      <xdr:nvSpPr>
        <xdr:cNvPr id="216" name="AutoShape 212"/>
        <xdr:cNvSpPr/>
      </xdr:nvSpPr>
      <xdr:spPr>
        <a:xfrm>
          <a:off x="3339000" y="6981840"/>
          <a:ext cx="221760" cy="57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57240</xdr:rowOff>
    </xdr:from>
    <xdr:to>
      <xdr:col>4</xdr:col>
      <xdr:colOff>343440</xdr:colOff>
      <xdr:row>45</xdr:row>
      <xdr:rowOff>123840</xdr:rowOff>
    </xdr:to>
    <xdr:sp>
      <xdr:nvSpPr>
        <xdr:cNvPr id="217" name="AutoShape 213"/>
        <xdr:cNvSpPr/>
      </xdr:nvSpPr>
      <xdr:spPr>
        <a:xfrm>
          <a:off x="3339000" y="691524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0</xdr:rowOff>
    </xdr:from>
    <xdr:to>
      <xdr:col>4</xdr:col>
      <xdr:colOff>333360</xdr:colOff>
      <xdr:row>45</xdr:row>
      <xdr:rowOff>57240</xdr:rowOff>
    </xdr:to>
    <xdr:sp>
      <xdr:nvSpPr>
        <xdr:cNvPr id="218" name="AutoShape 214"/>
        <xdr:cNvSpPr/>
      </xdr:nvSpPr>
      <xdr:spPr>
        <a:xfrm>
          <a:off x="3339000" y="685800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4</xdr:row>
      <xdr:rowOff>95040</xdr:rowOff>
    </xdr:from>
    <xdr:to>
      <xdr:col>4</xdr:col>
      <xdr:colOff>322920</xdr:colOff>
      <xdr:row>44</xdr:row>
      <xdr:rowOff>152280</xdr:rowOff>
    </xdr:to>
    <xdr:sp>
      <xdr:nvSpPr>
        <xdr:cNvPr id="219" name="AutoShape 215"/>
        <xdr:cNvSpPr/>
      </xdr:nvSpPr>
      <xdr:spPr>
        <a:xfrm>
          <a:off x="3339000" y="6800760"/>
          <a:ext cx="201960" cy="57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4</xdr:row>
      <xdr:rowOff>19080</xdr:rowOff>
    </xdr:from>
    <xdr:to>
      <xdr:col>4</xdr:col>
      <xdr:colOff>322920</xdr:colOff>
      <xdr:row>44</xdr:row>
      <xdr:rowOff>75960</xdr:rowOff>
    </xdr:to>
    <xdr:sp>
      <xdr:nvSpPr>
        <xdr:cNvPr id="220" name="AutoShape 216"/>
        <xdr:cNvSpPr/>
      </xdr:nvSpPr>
      <xdr:spPr>
        <a:xfrm>
          <a:off x="3339000" y="6724800"/>
          <a:ext cx="20196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114480</xdr:rowOff>
    </xdr:from>
    <xdr:to>
      <xdr:col>4</xdr:col>
      <xdr:colOff>363240</xdr:colOff>
      <xdr:row>44</xdr:row>
      <xdr:rowOff>19080</xdr:rowOff>
    </xdr:to>
    <xdr:sp>
      <xdr:nvSpPr>
        <xdr:cNvPr id="221" name="AutoShape 217"/>
        <xdr:cNvSpPr/>
      </xdr:nvSpPr>
      <xdr:spPr>
        <a:xfrm>
          <a:off x="3339000" y="6667560"/>
          <a:ext cx="242280" cy="5724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47880</xdr:rowOff>
    </xdr:from>
    <xdr:to>
      <xdr:col>4</xdr:col>
      <xdr:colOff>423720</xdr:colOff>
      <xdr:row>43</xdr:row>
      <xdr:rowOff>114480</xdr:rowOff>
    </xdr:to>
    <xdr:sp>
      <xdr:nvSpPr>
        <xdr:cNvPr id="222" name="AutoShape 218"/>
        <xdr:cNvSpPr/>
      </xdr:nvSpPr>
      <xdr:spPr>
        <a:xfrm>
          <a:off x="3339000" y="6600960"/>
          <a:ext cx="30276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0</xdr:rowOff>
    </xdr:from>
    <xdr:to>
      <xdr:col>4</xdr:col>
      <xdr:colOff>614520</xdr:colOff>
      <xdr:row>43</xdr:row>
      <xdr:rowOff>47880</xdr:rowOff>
    </xdr:to>
    <xdr:sp>
      <xdr:nvSpPr>
        <xdr:cNvPr id="223" name="AutoShape 219"/>
        <xdr:cNvSpPr/>
      </xdr:nvSpPr>
      <xdr:spPr>
        <a:xfrm>
          <a:off x="3339000" y="6553080"/>
          <a:ext cx="493560" cy="47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85680</xdr:rowOff>
    </xdr:from>
    <xdr:to>
      <xdr:col>5</xdr:col>
      <xdr:colOff>11160</xdr:colOff>
      <xdr:row>42</xdr:row>
      <xdr:rowOff>152280</xdr:rowOff>
    </xdr:to>
    <xdr:sp>
      <xdr:nvSpPr>
        <xdr:cNvPr id="224" name="AutoShape 220"/>
        <xdr:cNvSpPr/>
      </xdr:nvSpPr>
      <xdr:spPr>
        <a:xfrm>
          <a:off x="3339000" y="6486480"/>
          <a:ext cx="694800" cy="66600"/>
        </a:xfrm>
        <a:custGeom>
          <a:avLst/>
          <a:gdLst/>
          <a:ahLst/>
          <a:rect l="l" t="t" r="r" b="b"/>
          <a:pathLst>
            <a:path w="69" h="7">
              <a:moveTo>
                <a:pt x="0" y="7"/>
              </a:moveTo>
              <a:lnTo>
                <a:pt x="0" y="0"/>
              </a:lnTo>
              <a:lnTo>
                <a:pt x="69" y="0"/>
              </a:lnTo>
              <a:lnTo>
                <a:pt x="6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9360</xdr:rowOff>
    </xdr:from>
    <xdr:to>
      <xdr:col>5</xdr:col>
      <xdr:colOff>533520</xdr:colOff>
      <xdr:row>42</xdr:row>
      <xdr:rowOff>66600</xdr:rowOff>
    </xdr:to>
    <xdr:sp>
      <xdr:nvSpPr>
        <xdr:cNvPr id="225" name="AutoShape 221"/>
        <xdr:cNvSpPr/>
      </xdr:nvSpPr>
      <xdr:spPr>
        <a:xfrm>
          <a:off x="3339000" y="6410160"/>
          <a:ext cx="1217160" cy="57240"/>
        </a:xfrm>
        <a:custGeom>
          <a:avLst/>
          <a:gdLst/>
          <a:ahLst/>
          <a:rect l="l" t="t" r="r" b="b"/>
          <a:pathLst>
            <a:path w="121" h="6">
              <a:moveTo>
                <a:pt x="0" y="6"/>
              </a:moveTo>
              <a:lnTo>
                <a:pt x="0" y="0"/>
              </a:lnTo>
              <a:lnTo>
                <a:pt x="121" y="0"/>
              </a:lnTo>
              <a:lnTo>
                <a:pt x="1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1</xdr:row>
      <xdr:rowOff>104760</xdr:rowOff>
    </xdr:from>
    <xdr:to>
      <xdr:col>5</xdr:col>
      <xdr:colOff>614520</xdr:colOff>
      <xdr:row>42</xdr:row>
      <xdr:rowOff>9360</xdr:rowOff>
    </xdr:to>
    <xdr:sp>
      <xdr:nvSpPr>
        <xdr:cNvPr id="226" name="AutoShape 222"/>
        <xdr:cNvSpPr/>
      </xdr:nvSpPr>
      <xdr:spPr>
        <a:xfrm>
          <a:off x="3339000" y="6353280"/>
          <a:ext cx="1298160" cy="56880"/>
        </a:xfrm>
        <a:custGeom>
          <a:avLst/>
          <a:gdLst/>
          <a:ahLst/>
          <a:rect l="l" t="t" r="r" b="b"/>
          <a:pathLst>
            <a:path w="129" h="7">
              <a:moveTo>
                <a:pt x="0" y="7"/>
              </a:moveTo>
              <a:lnTo>
                <a:pt x="0" y="0"/>
              </a:lnTo>
              <a:lnTo>
                <a:pt x="129" y="0"/>
              </a:lnTo>
              <a:lnTo>
                <a:pt x="1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1</xdr:row>
      <xdr:rowOff>38160</xdr:rowOff>
    </xdr:from>
    <xdr:to>
      <xdr:col>5</xdr:col>
      <xdr:colOff>684360</xdr:colOff>
      <xdr:row>41</xdr:row>
      <xdr:rowOff>104760</xdr:rowOff>
    </xdr:to>
    <xdr:sp>
      <xdr:nvSpPr>
        <xdr:cNvPr id="227" name="AutoShape 223"/>
        <xdr:cNvSpPr/>
      </xdr:nvSpPr>
      <xdr:spPr>
        <a:xfrm>
          <a:off x="3339000" y="6286680"/>
          <a:ext cx="1368000" cy="66600"/>
        </a:xfrm>
        <a:custGeom>
          <a:avLst/>
          <a:gdLst/>
          <a:ahLst/>
          <a:rect l="l" t="t" r="r" b="b"/>
          <a:pathLst>
            <a:path w="136" h="7">
              <a:moveTo>
                <a:pt x="0" y="7"/>
              </a:moveTo>
              <a:lnTo>
                <a:pt x="0" y="0"/>
              </a:lnTo>
              <a:lnTo>
                <a:pt x="136" y="0"/>
              </a:lnTo>
              <a:lnTo>
                <a:pt x="1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142920</xdr:rowOff>
    </xdr:from>
    <xdr:to>
      <xdr:col>5</xdr:col>
      <xdr:colOff>704880</xdr:colOff>
      <xdr:row>41</xdr:row>
      <xdr:rowOff>38160</xdr:rowOff>
    </xdr:to>
    <xdr:sp>
      <xdr:nvSpPr>
        <xdr:cNvPr id="228" name="AutoShape 224"/>
        <xdr:cNvSpPr/>
      </xdr:nvSpPr>
      <xdr:spPr>
        <a:xfrm>
          <a:off x="3339000" y="6238800"/>
          <a:ext cx="1388520" cy="47880"/>
        </a:xfrm>
        <a:custGeom>
          <a:avLst/>
          <a:gdLst/>
          <a:ahLst/>
          <a:rect l="l" t="t" r="r" b="b"/>
          <a:pathLst>
            <a:path w="138" h="6">
              <a:moveTo>
                <a:pt x="0" y="6"/>
              </a:move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76320</xdr:rowOff>
    </xdr:from>
    <xdr:to>
      <xdr:col>5</xdr:col>
      <xdr:colOff>564120</xdr:colOff>
      <xdr:row>40</xdr:row>
      <xdr:rowOff>142920</xdr:rowOff>
    </xdr:to>
    <xdr:sp>
      <xdr:nvSpPr>
        <xdr:cNvPr id="229" name="AutoShape 225"/>
        <xdr:cNvSpPr/>
      </xdr:nvSpPr>
      <xdr:spPr>
        <a:xfrm>
          <a:off x="3339000" y="6172200"/>
          <a:ext cx="1247760" cy="66600"/>
        </a:xfrm>
        <a:custGeom>
          <a:avLst/>
          <a:gdLst/>
          <a:ahLst/>
          <a:rect l="l" t="t" r="r" b="b"/>
          <a:pathLst>
            <a:path w="124" h="7">
              <a:moveTo>
                <a:pt x="0" y="7"/>
              </a:moveTo>
              <a:lnTo>
                <a:pt x="0" y="0"/>
              </a:lnTo>
              <a:lnTo>
                <a:pt x="124" y="0"/>
              </a:lnTo>
              <a:lnTo>
                <a:pt x="1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0</xdr:rowOff>
    </xdr:from>
    <xdr:to>
      <xdr:col>5</xdr:col>
      <xdr:colOff>543960</xdr:colOff>
      <xdr:row>40</xdr:row>
      <xdr:rowOff>57240</xdr:rowOff>
    </xdr:to>
    <xdr:sp>
      <xdr:nvSpPr>
        <xdr:cNvPr id="230" name="AutoShape 226"/>
        <xdr:cNvSpPr/>
      </xdr:nvSpPr>
      <xdr:spPr>
        <a:xfrm>
          <a:off x="3339000" y="6095880"/>
          <a:ext cx="1227600" cy="57240"/>
        </a:xfrm>
        <a:custGeom>
          <a:avLst/>
          <a:gdLst/>
          <a:ahLst/>
          <a:rect l="l" t="t" r="r" b="b"/>
          <a:pathLst>
            <a:path w="122" h="6">
              <a:moveTo>
                <a:pt x="0" y="6"/>
              </a:moveTo>
              <a:lnTo>
                <a:pt x="0" y="0"/>
              </a:lnTo>
              <a:lnTo>
                <a:pt x="122" y="0"/>
              </a:lnTo>
              <a:lnTo>
                <a:pt x="1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9</xdr:row>
      <xdr:rowOff>95400</xdr:rowOff>
    </xdr:from>
    <xdr:to>
      <xdr:col>5</xdr:col>
      <xdr:colOff>423720</xdr:colOff>
      <xdr:row>39</xdr:row>
      <xdr:rowOff>152280</xdr:rowOff>
    </xdr:to>
    <xdr:sp>
      <xdr:nvSpPr>
        <xdr:cNvPr id="231" name="AutoShape 227"/>
        <xdr:cNvSpPr/>
      </xdr:nvSpPr>
      <xdr:spPr>
        <a:xfrm>
          <a:off x="3339000" y="6039000"/>
          <a:ext cx="1107360" cy="56880"/>
        </a:xfrm>
        <a:custGeom>
          <a:avLst/>
          <a:gdLst/>
          <a:ahLst/>
          <a:rect l="l" t="t" r="r" b="b"/>
          <a:pathLst>
            <a:path w="110" h="7">
              <a:moveTo>
                <a:pt x="0" y="7"/>
              </a:moveTo>
              <a:lnTo>
                <a:pt x="0" y="0"/>
              </a:lnTo>
              <a:lnTo>
                <a:pt x="110" y="0"/>
              </a:lnTo>
              <a:lnTo>
                <a:pt x="1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9</xdr:row>
      <xdr:rowOff>28440</xdr:rowOff>
    </xdr:from>
    <xdr:to>
      <xdr:col>5</xdr:col>
      <xdr:colOff>332280</xdr:colOff>
      <xdr:row>39</xdr:row>
      <xdr:rowOff>95400</xdr:rowOff>
    </xdr:to>
    <xdr:sp>
      <xdr:nvSpPr>
        <xdr:cNvPr id="232" name="AutoShape 228"/>
        <xdr:cNvSpPr/>
      </xdr:nvSpPr>
      <xdr:spPr>
        <a:xfrm>
          <a:off x="3339000" y="5972040"/>
          <a:ext cx="1015920" cy="66960"/>
        </a:xfrm>
        <a:custGeom>
          <a:avLst/>
          <a:gdLst/>
          <a:ahLst/>
          <a:rect l="l" t="t" r="r" b="b"/>
          <a:pathLst>
            <a:path w="101" h="7">
              <a:moveTo>
                <a:pt x="0" y="7"/>
              </a:moveTo>
              <a:lnTo>
                <a:pt x="0" y="0"/>
              </a:lnTo>
              <a:lnTo>
                <a:pt x="101" y="0"/>
              </a:lnTo>
              <a:lnTo>
                <a:pt x="10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133200</xdr:rowOff>
    </xdr:from>
    <xdr:to>
      <xdr:col>5</xdr:col>
      <xdr:colOff>252360</xdr:colOff>
      <xdr:row>39</xdr:row>
      <xdr:rowOff>28440</xdr:rowOff>
    </xdr:to>
    <xdr:sp>
      <xdr:nvSpPr>
        <xdr:cNvPr id="233" name="AutoShape 229"/>
        <xdr:cNvSpPr/>
      </xdr:nvSpPr>
      <xdr:spPr>
        <a:xfrm>
          <a:off x="3339000" y="5924520"/>
          <a:ext cx="936000" cy="4752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66600</xdr:rowOff>
    </xdr:from>
    <xdr:to>
      <xdr:col>5</xdr:col>
      <xdr:colOff>201960</xdr:colOff>
      <xdr:row>38</xdr:row>
      <xdr:rowOff>133200</xdr:rowOff>
    </xdr:to>
    <xdr:sp>
      <xdr:nvSpPr>
        <xdr:cNvPr id="234" name="AutoShape 230"/>
        <xdr:cNvSpPr/>
      </xdr:nvSpPr>
      <xdr:spPr>
        <a:xfrm>
          <a:off x="3339000" y="5857920"/>
          <a:ext cx="885600" cy="66600"/>
        </a:xfrm>
        <a:custGeom>
          <a:avLst/>
          <a:gdLst/>
          <a:ahLst/>
          <a:rect l="l" t="t" r="r" b="b"/>
          <a:pathLst>
            <a:path w="88" h="7">
              <a:moveTo>
                <a:pt x="0" y="7"/>
              </a:moveTo>
              <a:lnTo>
                <a:pt x="0" y="0"/>
              </a:lnTo>
              <a:lnTo>
                <a:pt x="88" y="0"/>
              </a:lnTo>
              <a:lnTo>
                <a:pt x="8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0</xdr:rowOff>
    </xdr:from>
    <xdr:to>
      <xdr:col>5</xdr:col>
      <xdr:colOff>162000</xdr:colOff>
      <xdr:row>38</xdr:row>
      <xdr:rowOff>47520</xdr:rowOff>
    </xdr:to>
    <xdr:sp>
      <xdr:nvSpPr>
        <xdr:cNvPr id="235" name="AutoShape 231"/>
        <xdr:cNvSpPr/>
      </xdr:nvSpPr>
      <xdr:spPr>
        <a:xfrm>
          <a:off x="3339000" y="5791320"/>
          <a:ext cx="845640" cy="4752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7</xdr:row>
      <xdr:rowOff>85680</xdr:rowOff>
    </xdr:from>
    <xdr:to>
      <xdr:col>5</xdr:col>
      <xdr:colOff>61200</xdr:colOff>
      <xdr:row>37</xdr:row>
      <xdr:rowOff>152640</xdr:rowOff>
    </xdr:to>
    <xdr:sp>
      <xdr:nvSpPr>
        <xdr:cNvPr id="236" name="AutoShape 232"/>
        <xdr:cNvSpPr/>
      </xdr:nvSpPr>
      <xdr:spPr>
        <a:xfrm>
          <a:off x="3339000" y="5724360"/>
          <a:ext cx="744840" cy="66960"/>
        </a:xfrm>
        <a:custGeom>
          <a:avLst/>
          <a:gdLst/>
          <a:ahLst/>
          <a:rect l="l" t="t" r="r" b="b"/>
          <a:pathLst>
            <a:path w="74" h="7">
              <a:moveTo>
                <a:pt x="0" y="7"/>
              </a:moveTo>
              <a:lnTo>
                <a:pt x="0" y="0"/>
              </a:lnTo>
              <a:lnTo>
                <a:pt x="74" y="0"/>
              </a:lnTo>
              <a:lnTo>
                <a:pt x="7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7</xdr:row>
      <xdr:rowOff>19080</xdr:rowOff>
    </xdr:from>
    <xdr:to>
      <xdr:col>5</xdr:col>
      <xdr:colOff>21240</xdr:colOff>
      <xdr:row>37</xdr:row>
      <xdr:rowOff>85680</xdr:rowOff>
    </xdr:to>
    <xdr:sp>
      <xdr:nvSpPr>
        <xdr:cNvPr id="237" name="AutoShape 233"/>
        <xdr:cNvSpPr/>
      </xdr:nvSpPr>
      <xdr:spPr>
        <a:xfrm>
          <a:off x="3339000" y="5657760"/>
          <a:ext cx="704880" cy="66600"/>
        </a:xfrm>
        <a:custGeom>
          <a:avLst/>
          <a:gdLst/>
          <a:ahLst/>
          <a:rect l="l" t="t" r="r" b="b"/>
          <a:pathLst>
            <a:path w="70" h="7">
              <a:moveTo>
                <a:pt x="0" y="7"/>
              </a:moveTo>
              <a:lnTo>
                <a:pt x="0" y="0"/>
              </a:lnTo>
              <a:lnTo>
                <a:pt x="70" y="0"/>
              </a:lnTo>
              <a:lnTo>
                <a:pt x="7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6</xdr:row>
      <xdr:rowOff>123840</xdr:rowOff>
    </xdr:from>
    <xdr:to>
      <xdr:col>4</xdr:col>
      <xdr:colOff>704880</xdr:colOff>
      <xdr:row>37</xdr:row>
      <xdr:rowOff>19080</xdr:rowOff>
    </xdr:to>
    <xdr:sp>
      <xdr:nvSpPr>
        <xdr:cNvPr id="238" name="AutoShape 234"/>
        <xdr:cNvSpPr/>
      </xdr:nvSpPr>
      <xdr:spPr>
        <a:xfrm>
          <a:off x="3339000" y="5610240"/>
          <a:ext cx="583920" cy="47520"/>
        </a:xfrm>
        <a:custGeom>
          <a:avLst/>
          <a:gdLst/>
          <a:ahLst/>
          <a:rect l="l" t="t" r="r" b="b"/>
          <a:pathLst>
            <a:path w="58" h="6">
              <a:moveTo>
                <a:pt x="0" y="6"/>
              </a:moveTo>
              <a:lnTo>
                <a:pt x="0" y="0"/>
              </a:lnTo>
              <a:lnTo>
                <a:pt x="58" y="0"/>
              </a:lnTo>
              <a:lnTo>
                <a:pt x="5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6</xdr:row>
      <xdr:rowOff>57240</xdr:rowOff>
    </xdr:from>
    <xdr:to>
      <xdr:col>4</xdr:col>
      <xdr:colOff>624600</xdr:colOff>
      <xdr:row>36</xdr:row>
      <xdr:rowOff>123840</xdr:rowOff>
    </xdr:to>
    <xdr:sp>
      <xdr:nvSpPr>
        <xdr:cNvPr id="239" name="AutoShape 235"/>
        <xdr:cNvSpPr/>
      </xdr:nvSpPr>
      <xdr:spPr>
        <a:xfrm>
          <a:off x="3339000" y="554364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0" y="7"/>
              </a:moveTo>
              <a:lnTo>
                <a:pt x="0" y="0"/>
              </a:lnTo>
              <a:lnTo>
                <a:pt x="50" y="0"/>
              </a:lnTo>
              <a:lnTo>
                <a:pt x="5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142920</xdr:rowOff>
    </xdr:from>
    <xdr:to>
      <xdr:col>4</xdr:col>
      <xdr:colOff>594000</xdr:colOff>
      <xdr:row>36</xdr:row>
      <xdr:rowOff>38160</xdr:rowOff>
    </xdr:to>
    <xdr:sp>
      <xdr:nvSpPr>
        <xdr:cNvPr id="240" name="AutoShape 236"/>
        <xdr:cNvSpPr/>
      </xdr:nvSpPr>
      <xdr:spPr>
        <a:xfrm>
          <a:off x="3339000" y="5477040"/>
          <a:ext cx="473040" cy="4752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75960</xdr:rowOff>
    </xdr:from>
    <xdr:to>
      <xdr:col>4</xdr:col>
      <xdr:colOff>524160</xdr:colOff>
      <xdr:row>35</xdr:row>
      <xdr:rowOff>142920</xdr:rowOff>
    </xdr:to>
    <xdr:sp>
      <xdr:nvSpPr>
        <xdr:cNvPr id="241" name="AutoShape 237"/>
        <xdr:cNvSpPr/>
      </xdr:nvSpPr>
      <xdr:spPr>
        <a:xfrm>
          <a:off x="3339000" y="5410080"/>
          <a:ext cx="403200" cy="6696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9360</xdr:rowOff>
    </xdr:from>
    <xdr:to>
      <xdr:col>4</xdr:col>
      <xdr:colOff>473760</xdr:colOff>
      <xdr:row>35</xdr:row>
      <xdr:rowOff>75960</xdr:rowOff>
    </xdr:to>
    <xdr:sp>
      <xdr:nvSpPr>
        <xdr:cNvPr id="242" name="AutoShape 238"/>
        <xdr:cNvSpPr/>
      </xdr:nvSpPr>
      <xdr:spPr>
        <a:xfrm>
          <a:off x="3339000" y="5343480"/>
          <a:ext cx="352800" cy="66600"/>
        </a:xfrm>
        <a:custGeom>
          <a:avLst/>
          <a:gdLst/>
          <a:ahLst/>
          <a:rect l="l" t="t" r="r" b="b"/>
          <a:pathLst>
            <a:path w="35" h="7">
              <a:moveTo>
                <a:pt x="0" y="7"/>
              </a:moveTo>
              <a:lnTo>
                <a:pt x="0" y="0"/>
              </a:lnTo>
              <a:lnTo>
                <a:pt x="35" y="0"/>
              </a:lnTo>
              <a:lnTo>
                <a:pt x="3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4</xdr:row>
      <xdr:rowOff>114480</xdr:rowOff>
    </xdr:from>
    <xdr:to>
      <xdr:col>4</xdr:col>
      <xdr:colOff>514080</xdr:colOff>
      <xdr:row>35</xdr:row>
      <xdr:rowOff>9360</xdr:rowOff>
    </xdr:to>
    <xdr:sp>
      <xdr:nvSpPr>
        <xdr:cNvPr id="243" name="AutoShape 239"/>
        <xdr:cNvSpPr/>
      </xdr:nvSpPr>
      <xdr:spPr>
        <a:xfrm>
          <a:off x="3339000" y="5295960"/>
          <a:ext cx="393120" cy="4752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4</xdr:row>
      <xdr:rowOff>47880</xdr:rowOff>
    </xdr:from>
    <xdr:to>
      <xdr:col>4</xdr:col>
      <xdr:colOff>503640</xdr:colOff>
      <xdr:row>34</xdr:row>
      <xdr:rowOff>114480</xdr:rowOff>
    </xdr:to>
    <xdr:sp>
      <xdr:nvSpPr>
        <xdr:cNvPr id="244" name="AutoShape 240"/>
        <xdr:cNvSpPr/>
      </xdr:nvSpPr>
      <xdr:spPr>
        <a:xfrm>
          <a:off x="3339000" y="522936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133200</xdr:rowOff>
    </xdr:from>
    <xdr:to>
      <xdr:col>4</xdr:col>
      <xdr:colOff>503640</xdr:colOff>
      <xdr:row>34</xdr:row>
      <xdr:rowOff>28800</xdr:rowOff>
    </xdr:to>
    <xdr:sp>
      <xdr:nvSpPr>
        <xdr:cNvPr id="245" name="AutoShape 241"/>
        <xdr:cNvSpPr/>
      </xdr:nvSpPr>
      <xdr:spPr>
        <a:xfrm>
          <a:off x="3339000" y="5162400"/>
          <a:ext cx="382680" cy="47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66600</xdr:rowOff>
    </xdr:from>
    <xdr:to>
      <xdr:col>4</xdr:col>
      <xdr:colOff>503640</xdr:colOff>
      <xdr:row>33</xdr:row>
      <xdr:rowOff>133200</xdr:rowOff>
    </xdr:to>
    <xdr:sp>
      <xdr:nvSpPr>
        <xdr:cNvPr id="246" name="AutoShape 242"/>
        <xdr:cNvSpPr/>
      </xdr:nvSpPr>
      <xdr:spPr>
        <a:xfrm>
          <a:off x="3339000" y="50958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0</xdr:rowOff>
    </xdr:from>
    <xdr:to>
      <xdr:col>4</xdr:col>
      <xdr:colOff>524160</xdr:colOff>
      <xdr:row>33</xdr:row>
      <xdr:rowOff>66600</xdr:rowOff>
    </xdr:to>
    <xdr:sp>
      <xdr:nvSpPr>
        <xdr:cNvPr id="247" name="AutoShape 243"/>
        <xdr:cNvSpPr/>
      </xdr:nvSpPr>
      <xdr:spPr>
        <a:xfrm>
          <a:off x="3339000" y="502920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2</xdr:row>
      <xdr:rowOff>104760</xdr:rowOff>
    </xdr:from>
    <xdr:to>
      <xdr:col>4</xdr:col>
      <xdr:colOff>514080</xdr:colOff>
      <xdr:row>32</xdr:row>
      <xdr:rowOff>152280</xdr:rowOff>
    </xdr:to>
    <xdr:sp>
      <xdr:nvSpPr>
        <xdr:cNvPr id="248" name="AutoShape 244"/>
        <xdr:cNvSpPr/>
      </xdr:nvSpPr>
      <xdr:spPr>
        <a:xfrm>
          <a:off x="3339000" y="4981680"/>
          <a:ext cx="393120" cy="4752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2</xdr:row>
      <xdr:rowOff>38160</xdr:rowOff>
    </xdr:from>
    <xdr:to>
      <xdr:col>4</xdr:col>
      <xdr:colOff>524160</xdr:colOff>
      <xdr:row>32</xdr:row>
      <xdr:rowOff>104760</xdr:rowOff>
    </xdr:to>
    <xdr:sp>
      <xdr:nvSpPr>
        <xdr:cNvPr id="249" name="AutoShape 245"/>
        <xdr:cNvSpPr/>
      </xdr:nvSpPr>
      <xdr:spPr>
        <a:xfrm>
          <a:off x="3339000" y="491508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123840</xdr:rowOff>
    </xdr:from>
    <xdr:to>
      <xdr:col>4</xdr:col>
      <xdr:colOff>524160</xdr:colOff>
      <xdr:row>32</xdr:row>
      <xdr:rowOff>19080</xdr:rowOff>
    </xdr:to>
    <xdr:sp>
      <xdr:nvSpPr>
        <xdr:cNvPr id="250" name="AutoShape 246"/>
        <xdr:cNvSpPr/>
      </xdr:nvSpPr>
      <xdr:spPr>
        <a:xfrm>
          <a:off x="3339000" y="4848120"/>
          <a:ext cx="403200" cy="47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57240</xdr:rowOff>
    </xdr:from>
    <xdr:to>
      <xdr:col>4</xdr:col>
      <xdr:colOff>514080</xdr:colOff>
      <xdr:row>31</xdr:row>
      <xdr:rowOff>123840</xdr:rowOff>
    </xdr:to>
    <xdr:sp>
      <xdr:nvSpPr>
        <xdr:cNvPr id="251" name="AutoShape 247"/>
        <xdr:cNvSpPr/>
      </xdr:nvSpPr>
      <xdr:spPr>
        <a:xfrm>
          <a:off x="3339000" y="4781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0</xdr:rowOff>
    </xdr:from>
    <xdr:to>
      <xdr:col>4</xdr:col>
      <xdr:colOff>524160</xdr:colOff>
      <xdr:row>31</xdr:row>
      <xdr:rowOff>57240</xdr:rowOff>
    </xdr:to>
    <xdr:sp>
      <xdr:nvSpPr>
        <xdr:cNvPr id="252" name="AutoShape 248"/>
        <xdr:cNvSpPr/>
      </xdr:nvSpPr>
      <xdr:spPr>
        <a:xfrm>
          <a:off x="3339000" y="4724280"/>
          <a:ext cx="403200" cy="57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0</xdr:row>
      <xdr:rowOff>95400</xdr:rowOff>
    </xdr:from>
    <xdr:to>
      <xdr:col>4</xdr:col>
      <xdr:colOff>484200</xdr:colOff>
      <xdr:row>30</xdr:row>
      <xdr:rowOff>152280</xdr:rowOff>
    </xdr:to>
    <xdr:sp>
      <xdr:nvSpPr>
        <xdr:cNvPr id="253" name="AutoShape 249"/>
        <xdr:cNvSpPr/>
      </xdr:nvSpPr>
      <xdr:spPr>
        <a:xfrm>
          <a:off x="3339000" y="4667400"/>
          <a:ext cx="36324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0</xdr:row>
      <xdr:rowOff>28440</xdr:rowOff>
    </xdr:from>
    <xdr:to>
      <xdr:col>4</xdr:col>
      <xdr:colOff>484200</xdr:colOff>
      <xdr:row>30</xdr:row>
      <xdr:rowOff>95400</xdr:rowOff>
    </xdr:to>
    <xdr:sp>
      <xdr:nvSpPr>
        <xdr:cNvPr id="254" name="AutoShape 250"/>
        <xdr:cNvSpPr/>
      </xdr:nvSpPr>
      <xdr:spPr>
        <a:xfrm>
          <a:off x="3339000" y="4600440"/>
          <a:ext cx="363240" cy="6696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9</xdr:row>
      <xdr:rowOff>114120</xdr:rowOff>
    </xdr:from>
    <xdr:to>
      <xdr:col>4</xdr:col>
      <xdr:colOff>433080</xdr:colOff>
      <xdr:row>30</xdr:row>
      <xdr:rowOff>9360</xdr:rowOff>
    </xdr:to>
    <xdr:sp>
      <xdr:nvSpPr>
        <xdr:cNvPr id="255" name="AutoShape 251"/>
        <xdr:cNvSpPr/>
      </xdr:nvSpPr>
      <xdr:spPr>
        <a:xfrm>
          <a:off x="3339000" y="4533840"/>
          <a:ext cx="312120" cy="4752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9</xdr:row>
      <xdr:rowOff>47520</xdr:rowOff>
    </xdr:from>
    <xdr:to>
      <xdr:col>4</xdr:col>
      <xdr:colOff>423720</xdr:colOff>
      <xdr:row>29</xdr:row>
      <xdr:rowOff>114120</xdr:rowOff>
    </xdr:to>
    <xdr:sp>
      <xdr:nvSpPr>
        <xdr:cNvPr id="256" name="AutoShape 252"/>
        <xdr:cNvSpPr/>
      </xdr:nvSpPr>
      <xdr:spPr>
        <a:xfrm>
          <a:off x="3339000" y="4467240"/>
          <a:ext cx="30276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142920</xdr:rowOff>
    </xdr:from>
    <xdr:to>
      <xdr:col>4</xdr:col>
      <xdr:colOff>373320</xdr:colOff>
      <xdr:row>29</xdr:row>
      <xdr:rowOff>47520</xdr:rowOff>
    </xdr:to>
    <xdr:sp>
      <xdr:nvSpPr>
        <xdr:cNvPr id="257" name="AutoShape 253"/>
        <xdr:cNvSpPr/>
      </xdr:nvSpPr>
      <xdr:spPr>
        <a:xfrm>
          <a:off x="3339000" y="4410000"/>
          <a:ext cx="252360" cy="5724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85680</xdr:rowOff>
    </xdr:from>
    <xdr:to>
      <xdr:col>4</xdr:col>
      <xdr:colOff>343440</xdr:colOff>
      <xdr:row>28</xdr:row>
      <xdr:rowOff>142920</xdr:rowOff>
    </xdr:to>
    <xdr:sp>
      <xdr:nvSpPr>
        <xdr:cNvPr id="258" name="AutoShape 254"/>
        <xdr:cNvSpPr/>
      </xdr:nvSpPr>
      <xdr:spPr>
        <a:xfrm>
          <a:off x="3339000" y="435276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19080</xdr:rowOff>
    </xdr:from>
    <xdr:to>
      <xdr:col>4</xdr:col>
      <xdr:colOff>322920</xdr:colOff>
      <xdr:row>28</xdr:row>
      <xdr:rowOff>85680</xdr:rowOff>
    </xdr:to>
    <xdr:sp>
      <xdr:nvSpPr>
        <xdr:cNvPr id="259" name="AutoShape 255"/>
        <xdr:cNvSpPr/>
      </xdr:nvSpPr>
      <xdr:spPr>
        <a:xfrm>
          <a:off x="3339000" y="428616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104760</xdr:rowOff>
    </xdr:from>
    <xdr:to>
      <xdr:col>4</xdr:col>
      <xdr:colOff>312840</xdr:colOff>
      <xdr:row>27</xdr:row>
      <xdr:rowOff>152280</xdr:rowOff>
    </xdr:to>
    <xdr:sp>
      <xdr:nvSpPr>
        <xdr:cNvPr id="260" name="AutoShape 256"/>
        <xdr:cNvSpPr/>
      </xdr:nvSpPr>
      <xdr:spPr>
        <a:xfrm>
          <a:off x="3339000" y="4219560"/>
          <a:ext cx="191880" cy="4752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38160</xdr:rowOff>
    </xdr:from>
    <xdr:to>
      <xdr:col>4</xdr:col>
      <xdr:colOff>312840</xdr:colOff>
      <xdr:row>27</xdr:row>
      <xdr:rowOff>104760</xdr:rowOff>
    </xdr:to>
    <xdr:sp>
      <xdr:nvSpPr>
        <xdr:cNvPr id="261" name="AutoShape 257"/>
        <xdr:cNvSpPr/>
      </xdr:nvSpPr>
      <xdr:spPr>
        <a:xfrm>
          <a:off x="3339000" y="4152960"/>
          <a:ext cx="19188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133200</xdr:rowOff>
    </xdr:from>
    <xdr:to>
      <xdr:col>4</xdr:col>
      <xdr:colOff>292320</xdr:colOff>
      <xdr:row>27</xdr:row>
      <xdr:rowOff>38160</xdr:rowOff>
    </xdr:to>
    <xdr:sp>
      <xdr:nvSpPr>
        <xdr:cNvPr id="262" name="AutoShape 258"/>
        <xdr:cNvSpPr/>
      </xdr:nvSpPr>
      <xdr:spPr>
        <a:xfrm>
          <a:off x="3339000" y="4095720"/>
          <a:ext cx="171360" cy="57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5960</xdr:rowOff>
    </xdr:from>
    <xdr:to>
      <xdr:col>4</xdr:col>
      <xdr:colOff>272880</xdr:colOff>
      <xdr:row>26</xdr:row>
      <xdr:rowOff>133200</xdr:rowOff>
    </xdr:to>
    <xdr:sp>
      <xdr:nvSpPr>
        <xdr:cNvPr id="263" name="AutoShape 259"/>
        <xdr:cNvSpPr/>
      </xdr:nvSpPr>
      <xdr:spPr>
        <a:xfrm>
          <a:off x="3339000" y="403848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9360</xdr:rowOff>
    </xdr:from>
    <xdr:to>
      <xdr:col>4</xdr:col>
      <xdr:colOff>272880</xdr:colOff>
      <xdr:row>26</xdr:row>
      <xdr:rowOff>75960</xdr:rowOff>
    </xdr:to>
    <xdr:sp>
      <xdr:nvSpPr>
        <xdr:cNvPr id="264" name="AutoShape 260"/>
        <xdr:cNvSpPr/>
      </xdr:nvSpPr>
      <xdr:spPr>
        <a:xfrm>
          <a:off x="3339000" y="3971880"/>
          <a:ext cx="15192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5</xdr:row>
      <xdr:rowOff>95400</xdr:rowOff>
    </xdr:from>
    <xdr:to>
      <xdr:col>4</xdr:col>
      <xdr:colOff>312840</xdr:colOff>
      <xdr:row>25</xdr:row>
      <xdr:rowOff>152640</xdr:rowOff>
    </xdr:to>
    <xdr:sp>
      <xdr:nvSpPr>
        <xdr:cNvPr id="265" name="AutoShape 261"/>
        <xdr:cNvSpPr/>
      </xdr:nvSpPr>
      <xdr:spPr>
        <a:xfrm>
          <a:off x="3339000" y="3905280"/>
          <a:ext cx="19188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5</xdr:row>
      <xdr:rowOff>28800</xdr:rowOff>
    </xdr:from>
    <xdr:to>
      <xdr:col>4</xdr:col>
      <xdr:colOff>252360</xdr:colOff>
      <xdr:row>25</xdr:row>
      <xdr:rowOff>95400</xdr:rowOff>
    </xdr:to>
    <xdr:sp>
      <xdr:nvSpPr>
        <xdr:cNvPr id="266" name="AutoShape 262"/>
        <xdr:cNvSpPr/>
      </xdr:nvSpPr>
      <xdr:spPr>
        <a:xfrm>
          <a:off x="3339000" y="3838680"/>
          <a:ext cx="131400" cy="6660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123840</xdr:rowOff>
    </xdr:from>
    <xdr:to>
      <xdr:col>4</xdr:col>
      <xdr:colOff>242280</xdr:colOff>
      <xdr:row>25</xdr:row>
      <xdr:rowOff>28800</xdr:rowOff>
    </xdr:to>
    <xdr:sp>
      <xdr:nvSpPr>
        <xdr:cNvPr id="267" name="AutoShape 263"/>
        <xdr:cNvSpPr/>
      </xdr:nvSpPr>
      <xdr:spPr>
        <a:xfrm>
          <a:off x="3339000" y="378144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66600</xdr:rowOff>
    </xdr:from>
    <xdr:to>
      <xdr:col>4</xdr:col>
      <xdr:colOff>243000</xdr:colOff>
      <xdr:row>24</xdr:row>
      <xdr:rowOff>123840</xdr:rowOff>
    </xdr:to>
    <xdr:sp>
      <xdr:nvSpPr>
        <xdr:cNvPr id="268" name="AutoShape 264"/>
        <xdr:cNvSpPr/>
      </xdr:nvSpPr>
      <xdr:spPr>
        <a:xfrm>
          <a:off x="3339000" y="372420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201960</xdr:colOff>
      <xdr:row>24</xdr:row>
      <xdr:rowOff>66600</xdr:rowOff>
    </xdr:to>
    <xdr:sp>
      <xdr:nvSpPr>
        <xdr:cNvPr id="269" name="AutoShape 265"/>
        <xdr:cNvSpPr/>
      </xdr:nvSpPr>
      <xdr:spPr>
        <a:xfrm>
          <a:off x="3339000" y="3657600"/>
          <a:ext cx="8100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85680</xdr:rowOff>
    </xdr:from>
    <xdr:to>
      <xdr:col>4</xdr:col>
      <xdr:colOff>212400</xdr:colOff>
      <xdr:row>23</xdr:row>
      <xdr:rowOff>142920</xdr:rowOff>
    </xdr:to>
    <xdr:sp>
      <xdr:nvSpPr>
        <xdr:cNvPr id="270" name="AutoShape 266"/>
        <xdr:cNvSpPr/>
      </xdr:nvSpPr>
      <xdr:spPr>
        <a:xfrm>
          <a:off x="3339000" y="3591000"/>
          <a:ext cx="91440" cy="572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9080</xdr:rowOff>
    </xdr:from>
    <xdr:to>
      <xdr:col>4</xdr:col>
      <xdr:colOff>232560</xdr:colOff>
      <xdr:row>23</xdr:row>
      <xdr:rowOff>85680</xdr:rowOff>
    </xdr:to>
    <xdr:sp>
      <xdr:nvSpPr>
        <xdr:cNvPr id="271" name="AutoShape 267"/>
        <xdr:cNvSpPr/>
      </xdr:nvSpPr>
      <xdr:spPr>
        <a:xfrm>
          <a:off x="3339000" y="352440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114480</xdr:rowOff>
    </xdr:from>
    <xdr:to>
      <xdr:col>4</xdr:col>
      <xdr:colOff>242280</xdr:colOff>
      <xdr:row>23</xdr:row>
      <xdr:rowOff>19080</xdr:rowOff>
    </xdr:to>
    <xdr:sp>
      <xdr:nvSpPr>
        <xdr:cNvPr id="272" name="AutoShape 268"/>
        <xdr:cNvSpPr/>
      </xdr:nvSpPr>
      <xdr:spPr>
        <a:xfrm>
          <a:off x="3339000" y="346716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57240</xdr:rowOff>
    </xdr:from>
    <xdr:to>
      <xdr:col>4</xdr:col>
      <xdr:colOff>232560</xdr:colOff>
      <xdr:row>22</xdr:row>
      <xdr:rowOff>114480</xdr:rowOff>
    </xdr:to>
    <xdr:sp>
      <xdr:nvSpPr>
        <xdr:cNvPr id="273" name="AutoShape 269"/>
        <xdr:cNvSpPr/>
      </xdr:nvSpPr>
      <xdr:spPr>
        <a:xfrm>
          <a:off x="3339000" y="340992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242280</xdr:colOff>
      <xdr:row>22</xdr:row>
      <xdr:rowOff>57240</xdr:rowOff>
    </xdr:to>
    <xdr:sp>
      <xdr:nvSpPr>
        <xdr:cNvPr id="274" name="AutoShape 270"/>
        <xdr:cNvSpPr/>
      </xdr:nvSpPr>
      <xdr:spPr>
        <a:xfrm>
          <a:off x="3339000" y="335268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76320</xdr:rowOff>
    </xdr:from>
    <xdr:to>
      <xdr:col>4</xdr:col>
      <xdr:colOff>243000</xdr:colOff>
      <xdr:row>21</xdr:row>
      <xdr:rowOff>133200</xdr:rowOff>
    </xdr:to>
    <xdr:sp>
      <xdr:nvSpPr>
        <xdr:cNvPr id="275" name="AutoShape 271"/>
        <xdr:cNvSpPr/>
      </xdr:nvSpPr>
      <xdr:spPr>
        <a:xfrm>
          <a:off x="3339000" y="3276720"/>
          <a:ext cx="12204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9360</xdr:rowOff>
    </xdr:from>
    <xdr:to>
      <xdr:col>4</xdr:col>
      <xdr:colOff>232560</xdr:colOff>
      <xdr:row>21</xdr:row>
      <xdr:rowOff>76320</xdr:rowOff>
    </xdr:to>
    <xdr:sp>
      <xdr:nvSpPr>
        <xdr:cNvPr id="276" name="AutoShape 272"/>
        <xdr:cNvSpPr/>
      </xdr:nvSpPr>
      <xdr:spPr>
        <a:xfrm>
          <a:off x="3339000" y="320976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104760</xdr:rowOff>
    </xdr:from>
    <xdr:to>
      <xdr:col>4</xdr:col>
      <xdr:colOff>242280</xdr:colOff>
      <xdr:row>21</xdr:row>
      <xdr:rowOff>9360</xdr:rowOff>
    </xdr:to>
    <xdr:sp>
      <xdr:nvSpPr>
        <xdr:cNvPr id="277" name="AutoShape 273"/>
        <xdr:cNvSpPr/>
      </xdr:nvSpPr>
      <xdr:spPr>
        <a:xfrm>
          <a:off x="3339000" y="3152880"/>
          <a:ext cx="121320" cy="5688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47520</xdr:rowOff>
    </xdr:from>
    <xdr:to>
      <xdr:col>4</xdr:col>
      <xdr:colOff>222480</xdr:colOff>
      <xdr:row>20</xdr:row>
      <xdr:rowOff>104760</xdr:rowOff>
    </xdr:to>
    <xdr:sp>
      <xdr:nvSpPr>
        <xdr:cNvPr id="278" name="AutoShape 274"/>
        <xdr:cNvSpPr/>
      </xdr:nvSpPr>
      <xdr:spPr>
        <a:xfrm>
          <a:off x="3339000" y="3095640"/>
          <a:ext cx="10152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142920</xdr:rowOff>
    </xdr:from>
    <xdr:to>
      <xdr:col>4</xdr:col>
      <xdr:colOff>231840</xdr:colOff>
      <xdr:row>20</xdr:row>
      <xdr:rowOff>47520</xdr:rowOff>
    </xdr:to>
    <xdr:sp>
      <xdr:nvSpPr>
        <xdr:cNvPr id="279" name="AutoShape 275"/>
        <xdr:cNvSpPr/>
      </xdr:nvSpPr>
      <xdr:spPr>
        <a:xfrm>
          <a:off x="3339000" y="3038400"/>
          <a:ext cx="110880" cy="57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66960</xdr:rowOff>
    </xdr:from>
    <xdr:to>
      <xdr:col>4</xdr:col>
      <xdr:colOff>252360</xdr:colOff>
      <xdr:row>19</xdr:row>
      <xdr:rowOff>123840</xdr:rowOff>
    </xdr:to>
    <xdr:sp>
      <xdr:nvSpPr>
        <xdr:cNvPr id="280" name="AutoShape 276"/>
        <xdr:cNvSpPr/>
      </xdr:nvSpPr>
      <xdr:spPr>
        <a:xfrm>
          <a:off x="3339000" y="2962440"/>
          <a:ext cx="1314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0</xdr:rowOff>
    </xdr:from>
    <xdr:to>
      <xdr:col>4</xdr:col>
      <xdr:colOff>262440</xdr:colOff>
      <xdr:row>19</xdr:row>
      <xdr:rowOff>66960</xdr:rowOff>
    </xdr:to>
    <xdr:sp>
      <xdr:nvSpPr>
        <xdr:cNvPr id="281" name="AutoShape 277"/>
        <xdr:cNvSpPr/>
      </xdr:nvSpPr>
      <xdr:spPr>
        <a:xfrm>
          <a:off x="3339000" y="2895480"/>
          <a:ext cx="141480" cy="6696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8</xdr:row>
      <xdr:rowOff>95400</xdr:rowOff>
    </xdr:from>
    <xdr:to>
      <xdr:col>4</xdr:col>
      <xdr:colOff>212400</xdr:colOff>
      <xdr:row>18</xdr:row>
      <xdr:rowOff>152280</xdr:rowOff>
    </xdr:to>
    <xdr:sp>
      <xdr:nvSpPr>
        <xdr:cNvPr id="282" name="AutoShape 278"/>
        <xdr:cNvSpPr/>
      </xdr:nvSpPr>
      <xdr:spPr>
        <a:xfrm>
          <a:off x="3339000" y="2838600"/>
          <a:ext cx="91440" cy="5688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8</xdr:row>
      <xdr:rowOff>38160</xdr:rowOff>
    </xdr:from>
    <xdr:to>
      <xdr:col>4</xdr:col>
      <xdr:colOff>222480</xdr:colOff>
      <xdr:row>18</xdr:row>
      <xdr:rowOff>95400</xdr:rowOff>
    </xdr:to>
    <xdr:sp>
      <xdr:nvSpPr>
        <xdr:cNvPr id="283" name="AutoShape 279"/>
        <xdr:cNvSpPr/>
      </xdr:nvSpPr>
      <xdr:spPr>
        <a:xfrm>
          <a:off x="3339000" y="2781360"/>
          <a:ext cx="10152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133200</xdr:rowOff>
    </xdr:from>
    <xdr:to>
      <xdr:col>4</xdr:col>
      <xdr:colOff>242280</xdr:colOff>
      <xdr:row>18</xdr:row>
      <xdr:rowOff>38160</xdr:rowOff>
    </xdr:to>
    <xdr:sp>
      <xdr:nvSpPr>
        <xdr:cNvPr id="284" name="AutoShape 280"/>
        <xdr:cNvSpPr/>
      </xdr:nvSpPr>
      <xdr:spPr>
        <a:xfrm>
          <a:off x="3339000" y="272412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56880</xdr:rowOff>
    </xdr:from>
    <xdr:to>
      <xdr:col>4</xdr:col>
      <xdr:colOff>252360</xdr:colOff>
      <xdr:row>17</xdr:row>
      <xdr:rowOff>114120</xdr:rowOff>
    </xdr:to>
    <xdr:sp>
      <xdr:nvSpPr>
        <xdr:cNvPr id="285" name="AutoShape 281"/>
        <xdr:cNvSpPr/>
      </xdr:nvSpPr>
      <xdr:spPr>
        <a:xfrm>
          <a:off x="3339000" y="2647800"/>
          <a:ext cx="1314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0</xdr:rowOff>
    </xdr:from>
    <xdr:to>
      <xdr:col>4</xdr:col>
      <xdr:colOff>252360</xdr:colOff>
      <xdr:row>17</xdr:row>
      <xdr:rowOff>56880</xdr:rowOff>
    </xdr:to>
    <xdr:sp>
      <xdr:nvSpPr>
        <xdr:cNvPr id="286" name="AutoShape 282"/>
        <xdr:cNvSpPr/>
      </xdr:nvSpPr>
      <xdr:spPr>
        <a:xfrm>
          <a:off x="3339000" y="2590920"/>
          <a:ext cx="13140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6</xdr:row>
      <xdr:rowOff>85680</xdr:rowOff>
    </xdr:from>
    <xdr:to>
      <xdr:col>4</xdr:col>
      <xdr:colOff>252360</xdr:colOff>
      <xdr:row>16</xdr:row>
      <xdr:rowOff>152640</xdr:rowOff>
    </xdr:to>
    <xdr:sp>
      <xdr:nvSpPr>
        <xdr:cNvPr id="287" name="AutoShape 283"/>
        <xdr:cNvSpPr/>
      </xdr:nvSpPr>
      <xdr:spPr>
        <a:xfrm>
          <a:off x="3339000" y="252396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6</xdr:row>
      <xdr:rowOff>28800</xdr:rowOff>
    </xdr:from>
    <xdr:to>
      <xdr:col>4</xdr:col>
      <xdr:colOff>252360</xdr:colOff>
      <xdr:row>16</xdr:row>
      <xdr:rowOff>85680</xdr:rowOff>
    </xdr:to>
    <xdr:sp>
      <xdr:nvSpPr>
        <xdr:cNvPr id="288" name="AutoShape 284"/>
        <xdr:cNvSpPr/>
      </xdr:nvSpPr>
      <xdr:spPr>
        <a:xfrm>
          <a:off x="3339000" y="2467080"/>
          <a:ext cx="1314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123840</xdr:rowOff>
    </xdr:from>
    <xdr:to>
      <xdr:col>4</xdr:col>
      <xdr:colOff>272880</xdr:colOff>
      <xdr:row>16</xdr:row>
      <xdr:rowOff>28800</xdr:rowOff>
    </xdr:to>
    <xdr:sp>
      <xdr:nvSpPr>
        <xdr:cNvPr id="289" name="AutoShape 285"/>
        <xdr:cNvSpPr/>
      </xdr:nvSpPr>
      <xdr:spPr>
        <a:xfrm>
          <a:off x="3339000" y="2409840"/>
          <a:ext cx="151920" cy="57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47520</xdr:rowOff>
    </xdr:from>
    <xdr:to>
      <xdr:col>4</xdr:col>
      <xdr:colOff>262440</xdr:colOff>
      <xdr:row>15</xdr:row>
      <xdr:rowOff>104760</xdr:rowOff>
    </xdr:to>
    <xdr:sp>
      <xdr:nvSpPr>
        <xdr:cNvPr id="290" name="AutoShape 286"/>
        <xdr:cNvSpPr/>
      </xdr:nvSpPr>
      <xdr:spPr>
        <a:xfrm>
          <a:off x="3339000" y="2333520"/>
          <a:ext cx="141480" cy="572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142920</xdr:rowOff>
    </xdr:from>
    <xdr:to>
      <xdr:col>4</xdr:col>
      <xdr:colOff>252360</xdr:colOff>
      <xdr:row>15</xdr:row>
      <xdr:rowOff>47520</xdr:rowOff>
    </xdr:to>
    <xdr:sp>
      <xdr:nvSpPr>
        <xdr:cNvPr id="291" name="AutoShape 287"/>
        <xdr:cNvSpPr/>
      </xdr:nvSpPr>
      <xdr:spPr>
        <a:xfrm>
          <a:off x="3339000" y="2276640"/>
          <a:ext cx="13140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75960</xdr:rowOff>
    </xdr:from>
    <xdr:to>
      <xdr:col>4</xdr:col>
      <xdr:colOff>252360</xdr:colOff>
      <xdr:row>14</xdr:row>
      <xdr:rowOff>142920</xdr:rowOff>
    </xdr:to>
    <xdr:sp>
      <xdr:nvSpPr>
        <xdr:cNvPr id="292" name="AutoShape 288"/>
        <xdr:cNvSpPr/>
      </xdr:nvSpPr>
      <xdr:spPr>
        <a:xfrm>
          <a:off x="3339000" y="220968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19080</xdr:rowOff>
    </xdr:from>
    <xdr:to>
      <xdr:col>4</xdr:col>
      <xdr:colOff>243000</xdr:colOff>
      <xdr:row>14</xdr:row>
      <xdr:rowOff>75960</xdr:rowOff>
    </xdr:to>
    <xdr:sp>
      <xdr:nvSpPr>
        <xdr:cNvPr id="293" name="AutoShape 289"/>
        <xdr:cNvSpPr/>
      </xdr:nvSpPr>
      <xdr:spPr>
        <a:xfrm>
          <a:off x="3339000" y="2152800"/>
          <a:ext cx="12204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3</xdr:row>
      <xdr:rowOff>114480</xdr:rowOff>
    </xdr:from>
    <xdr:to>
      <xdr:col>4</xdr:col>
      <xdr:colOff>231840</xdr:colOff>
      <xdr:row>14</xdr:row>
      <xdr:rowOff>19080</xdr:rowOff>
    </xdr:to>
    <xdr:sp>
      <xdr:nvSpPr>
        <xdr:cNvPr id="294" name="AutoShape 290"/>
        <xdr:cNvSpPr/>
      </xdr:nvSpPr>
      <xdr:spPr>
        <a:xfrm>
          <a:off x="3339000" y="2095560"/>
          <a:ext cx="110880" cy="57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3</xdr:row>
      <xdr:rowOff>38160</xdr:rowOff>
    </xdr:from>
    <xdr:to>
      <xdr:col>4</xdr:col>
      <xdr:colOff>243000</xdr:colOff>
      <xdr:row>13</xdr:row>
      <xdr:rowOff>95400</xdr:rowOff>
    </xdr:to>
    <xdr:sp>
      <xdr:nvSpPr>
        <xdr:cNvPr id="295" name="AutoShape 291"/>
        <xdr:cNvSpPr/>
      </xdr:nvSpPr>
      <xdr:spPr>
        <a:xfrm>
          <a:off x="3339000" y="201924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133200</xdr:rowOff>
    </xdr:from>
    <xdr:to>
      <xdr:col>4</xdr:col>
      <xdr:colOff>201960</xdr:colOff>
      <xdr:row>13</xdr:row>
      <xdr:rowOff>38160</xdr:rowOff>
    </xdr:to>
    <xdr:sp>
      <xdr:nvSpPr>
        <xdr:cNvPr id="296" name="AutoShape 292"/>
        <xdr:cNvSpPr/>
      </xdr:nvSpPr>
      <xdr:spPr>
        <a:xfrm>
          <a:off x="3339000" y="1962000"/>
          <a:ext cx="81000" cy="57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66600</xdr:rowOff>
    </xdr:from>
    <xdr:to>
      <xdr:col>4</xdr:col>
      <xdr:colOff>162000</xdr:colOff>
      <xdr:row>12</xdr:row>
      <xdr:rowOff>133200</xdr:rowOff>
    </xdr:to>
    <xdr:sp>
      <xdr:nvSpPr>
        <xdr:cNvPr id="297" name="AutoShape 293"/>
        <xdr:cNvSpPr/>
      </xdr:nvSpPr>
      <xdr:spPr>
        <a:xfrm>
          <a:off x="3339000" y="189540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9360</xdr:rowOff>
    </xdr:from>
    <xdr:to>
      <xdr:col>4</xdr:col>
      <xdr:colOff>151920</xdr:colOff>
      <xdr:row>12</xdr:row>
      <xdr:rowOff>66600</xdr:rowOff>
    </xdr:to>
    <xdr:sp>
      <xdr:nvSpPr>
        <xdr:cNvPr id="298" name="AutoShape 294"/>
        <xdr:cNvSpPr/>
      </xdr:nvSpPr>
      <xdr:spPr>
        <a:xfrm>
          <a:off x="3339000" y="1838160"/>
          <a:ext cx="3096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1</xdr:row>
      <xdr:rowOff>104760</xdr:rowOff>
    </xdr:from>
    <xdr:to>
      <xdr:col>4</xdr:col>
      <xdr:colOff>151920</xdr:colOff>
      <xdr:row>12</xdr:row>
      <xdr:rowOff>9360</xdr:rowOff>
    </xdr:to>
    <xdr:sp>
      <xdr:nvSpPr>
        <xdr:cNvPr id="299" name="AutoShape 295"/>
        <xdr:cNvSpPr/>
      </xdr:nvSpPr>
      <xdr:spPr>
        <a:xfrm>
          <a:off x="3339000" y="1781280"/>
          <a:ext cx="3096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1</xdr:row>
      <xdr:rowOff>28440</xdr:rowOff>
    </xdr:from>
    <xdr:to>
      <xdr:col>4</xdr:col>
      <xdr:colOff>151920</xdr:colOff>
      <xdr:row>11</xdr:row>
      <xdr:rowOff>85680</xdr:rowOff>
    </xdr:to>
    <xdr:sp>
      <xdr:nvSpPr>
        <xdr:cNvPr id="300" name="AutoShape 296"/>
        <xdr:cNvSpPr/>
      </xdr:nvSpPr>
      <xdr:spPr>
        <a:xfrm>
          <a:off x="3339000" y="1704960"/>
          <a:ext cx="3096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123840</xdr:rowOff>
    </xdr:from>
    <xdr:to>
      <xdr:col>4</xdr:col>
      <xdr:colOff>151920</xdr:colOff>
      <xdr:row>11</xdr:row>
      <xdr:rowOff>28440</xdr:rowOff>
    </xdr:to>
    <xdr:sp>
      <xdr:nvSpPr>
        <xdr:cNvPr id="301" name="AutoShape 297"/>
        <xdr:cNvSpPr/>
      </xdr:nvSpPr>
      <xdr:spPr>
        <a:xfrm>
          <a:off x="3339000" y="1647720"/>
          <a:ext cx="3096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57240</xdr:rowOff>
    </xdr:from>
    <xdr:to>
      <xdr:col>4</xdr:col>
      <xdr:colOff>142200</xdr:colOff>
      <xdr:row>10</xdr:row>
      <xdr:rowOff>123840</xdr:rowOff>
    </xdr:to>
    <xdr:sp>
      <xdr:nvSpPr>
        <xdr:cNvPr id="302" name="AutoShape 298"/>
        <xdr:cNvSpPr/>
      </xdr:nvSpPr>
      <xdr:spPr>
        <a:xfrm>
          <a:off x="3339000" y="15811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0</xdr:rowOff>
    </xdr:from>
    <xdr:to>
      <xdr:col>4</xdr:col>
      <xdr:colOff>142200</xdr:colOff>
      <xdr:row>10</xdr:row>
      <xdr:rowOff>57240</xdr:rowOff>
    </xdr:to>
    <xdr:sp>
      <xdr:nvSpPr>
        <xdr:cNvPr id="303" name="AutoShape 299"/>
        <xdr:cNvSpPr/>
      </xdr:nvSpPr>
      <xdr:spPr>
        <a:xfrm>
          <a:off x="3339000" y="152388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95400</xdr:rowOff>
    </xdr:from>
    <xdr:to>
      <xdr:col>4</xdr:col>
      <xdr:colOff>131400</xdr:colOff>
      <xdr:row>9</xdr:row>
      <xdr:rowOff>152280</xdr:rowOff>
    </xdr:to>
    <xdr:sp>
      <xdr:nvSpPr>
        <xdr:cNvPr id="304" name="AutoShape 300"/>
        <xdr:cNvSpPr/>
      </xdr:nvSpPr>
      <xdr:spPr>
        <a:xfrm>
          <a:off x="3339000" y="1467000"/>
          <a:ext cx="1044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50</xdr:row>
      <xdr:rowOff>47520</xdr:rowOff>
    </xdr:from>
    <xdr:to>
      <xdr:col>4</xdr:col>
      <xdr:colOff>554040</xdr:colOff>
      <xdr:row>50</xdr:row>
      <xdr:rowOff>104760</xdr:rowOff>
    </xdr:to>
    <xdr:sp>
      <xdr:nvSpPr>
        <xdr:cNvPr id="305" name="AutoShape 301"/>
        <xdr:cNvSpPr/>
      </xdr:nvSpPr>
      <xdr:spPr>
        <a:xfrm>
          <a:off x="3549600" y="766764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9</xdr:row>
      <xdr:rowOff>142920</xdr:rowOff>
    </xdr:from>
    <xdr:to>
      <xdr:col>4</xdr:col>
      <xdr:colOff>554040</xdr:colOff>
      <xdr:row>50</xdr:row>
      <xdr:rowOff>47520</xdr:rowOff>
    </xdr:to>
    <xdr:sp>
      <xdr:nvSpPr>
        <xdr:cNvPr id="306" name="AutoShape 302"/>
        <xdr:cNvSpPr/>
      </xdr:nvSpPr>
      <xdr:spPr>
        <a:xfrm>
          <a:off x="3710880" y="761040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9</xdr:row>
      <xdr:rowOff>76320</xdr:rowOff>
    </xdr:from>
    <xdr:to>
      <xdr:col>4</xdr:col>
      <xdr:colOff>494280</xdr:colOff>
      <xdr:row>49</xdr:row>
      <xdr:rowOff>142920</xdr:rowOff>
    </xdr:to>
    <xdr:sp>
      <xdr:nvSpPr>
        <xdr:cNvPr id="307" name="AutoShape 303"/>
        <xdr:cNvSpPr/>
      </xdr:nvSpPr>
      <xdr:spPr>
        <a:xfrm>
          <a:off x="3691080" y="75438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9</xdr:row>
      <xdr:rowOff>19080</xdr:rowOff>
    </xdr:from>
    <xdr:to>
      <xdr:col>4</xdr:col>
      <xdr:colOff>473760</xdr:colOff>
      <xdr:row>49</xdr:row>
      <xdr:rowOff>76320</xdr:rowOff>
    </xdr:to>
    <xdr:sp>
      <xdr:nvSpPr>
        <xdr:cNvPr id="308" name="AutoShape 304"/>
        <xdr:cNvSpPr/>
      </xdr:nvSpPr>
      <xdr:spPr>
        <a:xfrm>
          <a:off x="3641040" y="7486560"/>
          <a:ext cx="5076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8</xdr:row>
      <xdr:rowOff>95400</xdr:rowOff>
    </xdr:from>
    <xdr:to>
      <xdr:col>4</xdr:col>
      <xdr:colOff>423720</xdr:colOff>
      <xdr:row>49</xdr:row>
      <xdr:rowOff>19080</xdr:rowOff>
    </xdr:to>
    <xdr:sp>
      <xdr:nvSpPr>
        <xdr:cNvPr id="309" name="AutoShape 305"/>
        <xdr:cNvSpPr/>
      </xdr:nvSpPr>
      <xdr:spPr>
        <a:xfrm>
          <a:off x="3630600" y="74106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8</xdr:row>
      <xdr:rowOff>38160</xdr:rowOff>
    </xdr:from>
    <xdr:to>
      <xdr:col>4</xdr:col>
      <xdr:colOff>423720</xdr:colOff>
      <xdr:row>48</xdr:row>
      <xdr:rowOff>95400</xdr:rowOff>
    </xdr:to>
    <xdr:sp>
      <xdr:nvSpPr>
        <xdr:cNvPr id="310" name="AutoShape 306"/>
        <xdr:cNvSpPr/>
      </xdr:nvSpPr>
      <xdr:spPr>
        <a:xfrm>
          <a:off x="3630600" y="7353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47</xdr:row>
      <xdr:rowOff>133200</xdr:rowOff>
    </xdr:from>
    <xdr:to>
      <xdr:col>4</xdr:col>
      <xdr:colOff>413280</xdr:colOff>
      <xdr:row>48</xdr:row>
      <xdr:rowOff>38160</xdr:rowOff>
    </xdr:to>
    <xdr:sp>
      <xdr:nvSpPr>
        <xdr:cNvPr id="311" name="AutoShape 307"/>
        <xdr:cNvSpPr/>
      </xdr:nvSpPr>
      <xdr:spPr>
        <a:xfrm>
          <a:off x="3560040" y="7296120"/>
          <a:ext cx="7128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7</xdr:row>
      <xdr:rowOff>66600</xdr:rowOff>
    </xdr:from>
    <xdr:to>
      <xdr:col>4</xdr:col>
      <xdr:colOff>343440</xdr:colOff>
      <xdr:row>47</xdr:row>
      <xdr:rowOff>133200</xdr:rowOff>
    </xdr:to>
    <xdr:sp>
      <xdr:nvSpPr>
        <xdr:cNvPr id="312" name="AutoShape 308"/>
        <xdr:cNvSpPr/>
      </xdr:nvSpPr>
      <xdr:spPr>
        <a:xfrm>
          <a:off x="3540240" y="72295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7</xdr:row>
      <xdr:rowOff>9360</xdr:rowOff>
    </xdr:from>
    <xdr:to>
      <xdr:col>4</xdr:col>
      <xdr:colOff>333360</xdr:colOff>
      <xdr:row>47</xdr:row>
      <xdr:rowOff>66600</xdr:rowOff>
    </xdr:to>
    <xdr:sp>
      <xdr:nvSpPr>
        <xdr:cNvPr id="313" name="AutoShape 309"/>
        <xdr:cNvSpPr/>
      </xdr:nvSpPr>
      <xdr:spPr>
        <a:xfrm>
          <a:off x="3540240" y="71722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85680</xdr:rowOff>
    </xdr:from>
    <xdr:to>
      <xdr:col>4</xdr:col>
      <xdr:colOff>332640</xdr:colOff>
      <xdr:row>47</xdr:row>
      <xdr:rowOff>9360</xdr:rowOff>
    </xdr:to>
    <xdr:sp>
      <xdr:nvSpPr>
        <xdr:cNvPr id="314" name="AutoShape 310"/>
        <xdr:cNvSpPr/>
      </xdr:nvSpPr>
      <xdr:spPr>
        <a:xfrm>
          <a:off x="3540240" y="709596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6</xdr:row>
      <xdr:rowOff>28800</xdr:rowOff>
    </xdr:from>
    <xdr:to>
      <xdr:col>4</xdr:col>
      <xdr:colOff>333360</xdr:colOff>
      <xdr:row>46</xdr:row>
      <xdr:rowOff>85680</xdr:rowOff>
    </xdr:to>
    <xdr:sp>
      <xdr:nvSpPr>
        <xdr:cNvPr id="315" name="AutoShape 311"/>
        <xdr:cNvSpPr/>
      </xdr:nvSpPr>
      <xdr:spPr>
        <a:xfrm>
          <a:off x="3530160" y="703908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5</xdr:row>
      <xdr:rowOff>123840</xdr:rowOff>
    </xdr:from>
    <xdr:to>
      <xdr:col>4</xdr:col>
      <xdr:colOff>352800</xdr:colOff>
      <xdr:row>46</xdr:row>
      <xdr:rowOff>28800</xdr:rowOff>
    </xdr:to>
    <xdr:sp>
      <xdr:nvSpPr>
        <xdr:cNvPr id="316" name="AutoShape 312"/>
        <xdr:cNvSpPr/>
      </xdr:nvSpPr>
      <xdr:spPr>
        <a:xfrm>
          <a:off x="3530160" y="6981840"/>
          <a:ext cx="40680" cy="57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45</xdr:row>
      <xdr:rowOff>57240</xdr:rowOff>
    </xdr:from>
    <xdr:to>
      <xdr:col>4</xdr:col>
      <xdr:colOff>352800</xdr:colOff>
      <xdr:row>45</xdr:row>
      <xdr:rowOff>123840</xdr:rowOff>
    </xdr:to>
    <xdr:sp>
      <xdr:nvSpPr>
        <xdr:cNvPr id="317" name="AutoShape 313"/>
        <xdr:cNvSpPr/>
      </xdr:nvSpPr>
      <xdr:spPr>
        <a:xfrm>
          <a:off x="3519720" y="69152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45</xdr:row>
      <xdr:rowOff>0</xdr:rowOff>
    </xdr:from>
    <xdr:to>
      <xdr:col>4</xdr:col>
      <xdr:colOff>312840</xdr:colOff>
      <xdr:row>45</xdr:row>
      <xdr:rowOff>57240</xdr:rowOff>
    </xdr:to>
    <xdr:sp>
      <xdr:nvSpPr>
        <xdr:cNvPr id="318" name="AutoShape 314"/>
        <xdr:cNvSpPr/>
      </xdr:nvSpPr>
      <xdr:spPr>
        <a:xfrm>
          <a:off x="3519720" y="68580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4</xdr:row>
      <xdr:rowOff>75960</xdr:rowOff>
    </xdr:from>
    <xdr:to>
      <xdr:col>4</xdr:col>
      <xdr:colOff>322920</xdr:colOff>
      <xdr:row>44</xdr:row>
      <xdr:rowOff>152280</xdr:rowOff>
    </xdr:to>
    <xdr:sp>
      <xdr:nvSpPr>
        <xdr:cNvPr id="319" name="AutoShape 315"/>
        <xdr:cNvSpPr/>
      </xdr:nvSpPr>
      <xdr:spPr>
        <a:xfrm>
          <a:off x="3530160" y="678168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4</xdr:row>
      <xdr:rowOff>19080</xdr:rowOff>
    </xdr:from>
    <xdr:to>
      <xdr:col>4</xdr:col>
      <xdr:colOff>363240</xdr:colOff>
      <xdr:row>44</xdr:row>
      <xdr:rowOff>75960</xdr:rowOff>
    </xdr:to>
    <xdr:sp>
      <xdr:nvSpPr>
        <xdr:cNvPr id="320" name="AutoShape 316"/>
        <xdr:cNvSpPr/>
      </xdr:nvSpPr>
      <xdr:spPr>
        <a:xfrm>
          <a:off x="3530160" y="67248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43</xdr:row>
      <xdr:rowOff>114480</xdr:rowOff>
    </xdr:from>
    <xdr:to>
      <xdr:col>4</xdr:col>
      <xdr:colOff>423720</xdr:colOff>
      <xdr:row>44</xdr:row>
      <xdr:rowOff>19080</xdr:rowOff>
    </xdr:to>
    <xdr:sp>
      <xdr:nvSpPr>
        <xdr:cNvPr id="321" name="AutoShape 317"/>
        <xdr:cNvSpPr/>
      </xdr:nvSpPr>
      <xdr:spPr>
        <a:xfrm>
          <a:off x="3580560" y="666756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47880</xdr:rowOff>
    </xdr:from>
    <xdr:to>
      <xdr:col>4</xdr:col>
      <xdr:colOff>695520</xdr:colOff>
      <xdr:row>43</xdr:row>
      <xdr:rowOff>114480</xdr:rowOff>
    </xdr:to>
    <xdr:sp>
      <xdr:nvSpPr>
        <xdr:cNvPr id="322" name="AutoShape 318"/>
        <xdr:cNvSpPr/>
      </xdr:nvSpPr>
      <xdr:spPr>
        <a:xfrm>
          <a:off x="3641040" y="6600960"/>
          <a:ext cx="272520" cy="66600"/>
        </a:xfrm>
        <a:custGeom>
          <a:avLst/>
          <a:gdLst/>
          <a:ahLst/>
          <a:rect l="l" t="t" r="r" b="b"/>
          <a:pathLst>
            <a:path w="27" h="7">
              <a:moveTo>
                <a:pt x="0" y="7"/>
              </a:moveTo>
              <a:lnTo>
                <a:pt x="0" y="0"/>
              </a:lnTo>
              <a:lnTo>
                <a:pt x="2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43</xdr:row>
      <xdr:rowOff>0</xdr:rowOff>
    </xdr:from>
    <xdr:to>
      <xdr:col>5</xdr:col>
      <xdr:colOff>282240</xdr:colOff>
      <xdr:row>43</xdr:row>
      <xdr:rowOff>47880</xdr:rowOff>
    </xdr:to>
    <xdr:sp>
      <xdr:nvSpPr>
        <xdr:cNvPr id="323" name="AutoShape 319"/>
        <xdr:cNvSpPr/>
      </xdr:nvSpPr>
      <xdr:spPr>
        <a:xfrm>
          <a:off x="3912120" y="6553080"/>
          <a:ext cx="392760" cy="47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2</xdr:row>
      <xdr:rowOff>66600</xdr:rowOff>
    </xdr:from>
    <xdr:to>
      <xdr:col>6</xdr:col>
      <xdr:colOff>252360</xdr:colOff>
      <xdr:row>42</xdr:row>
      <xdr:rowOff>152280</xdr:rowOff>
    </xdr:to>
    <xdr:sp>
      <xdr:nvSpPr>
        <xdr:cNvPr id="324" name="AutoShape 320"/>
        <xdr:cNvSpPr/>
      </xdr:nvSpPr>
      <xdr:spPr>
        <a:xfrm>
          <a:off x="4304160" y="6467400"/>
          <a:ext cx="775440" cy="85680"/>
        </a:xfrm>
        <a:custGeom>
          <a:avLst/>
          <a:gdLst/>
          <a:ahLst/>
          <a:rect l="l" t="t" r="r" b="b"/>
          <a:pathLst>
            <a:path w="77" h="9">
              <a:moveTo>
                <a:pt x="0" y="9"/>
              </a:moveTo>
              <a:lnTo>
                <a:pt x="0" y="0"/>
              </a:lnTo>
              <a:lnTo>
                <a:pt x="7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42</xdr:row>
      <xdr:rowOff>9360</xdr:rowOff>
    </xdr:from>
    <xdr:to>
      <xdr:col>6</xdr:col>
      <xdr:colOff>252360</xdr:colOff>
      <xdr:row>42</xdr:row>
      <xdr:rowOff>66600</xdr:rowOff>
    </xdr:to>
    <xdr:sp>
      <xdr:nvSpPr>
        <xdr:cNvPr id="325" name="AutoShape 321"/>
        <xdr:cNvSpPr/>
      </xdr:nvSpPr>
      <xdr:spPr>
        <a:xfrm>
          <a:off x="5028480" y="6410160"/>
          <a:ext cx="5112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04760</xdr:rowOff>
    </xdr:from>
    <xdr:to>
      <xdr:col>6</xdr:col>
      <xdr:colOff>201960</xdr:colOff>
      <xdr:row>42</xdr:row>
      <xdr:rowOff>9360</xdr:rowOff>
    </xdr:to>
    <xdr:sp>
      <xdr:nvSpPr>
        <xdr:cNvPr id="326" name="AutoShape 322"/>
        <xdr:cNvSpPr/>
      </xdr:nvSpPr>
      <xdr:spPr>
        <a:xfrm>
          <a:off x="4978080" y="6353280"/>
          <a:ext cx="51120" cy="5688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38160</xdr:rowOff>
    </xdr:from>
    <xdr:to>
      <xdr:col>6</xdr:col>
      <xdr:colOff>172080</xdr:colOff>
      <xdr:row>41</xdr:row>
      <xdr:rowOff>104760</xdr:rowOff>
    </xdr:to>
    <xdr:sp>
      <xdr:nvSpPr>
        <xdr:cNvPr id="327" name="AutoShape 323"/>
        <xdr:cNvSpPr/>
      </xdr:nvSpPr>
      <xdr:spPr>
        <a:xfrm>
          <a:off x="4978080" y="628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4200</xdr:colOff>
      <xdr:row>40</xdr:row>
      <xdr:rowOff>142920</xdr:rowOff>
    </xdr:from>
    <xdr:to>
      <xdr:col>6</xdr:col>
      <xdr:colOff>172080</xdr:colOff>
      <xdr:row>41</xdr:row>
      <xdr:rowOff>38160</xdr:rowOff>
    </xdr:to>
    <xdr:sp>
      <xdr:nvSpPr>
        <xdr:cNvPr id="328" name="AutoShape 324"/>
        <xdr:cNvSpPr/>
      </xdr:nvSpPr>
      <xdr:spPr>
        <a:xfrm>
          <a:off x="4776840" y="6238800"/>
          <a:ext cx="222480" cy="47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0</xdr:row>
      <xdr:rowOff>57240</xdr:rowOff>
    </xdr:from>
    <xdr:to>
      <xdr:col>5</xdr:col>
      <xdr:colOff>755280</xdr:colOff>
      <xdr:row>40</xdr:row>
      <xdr:rowOff>142920</xdr:rowOff>
    </xdr:to>
    <xdr:sp>
      <xdr:nvSpPr>
        <xdr:cNvPr id="329" name="AutoShape 325"/>
        <xdr:cNvSpPr/>
      </xdr:nvSpPr>
      <xdr:spPr>
        <a:xfrm>
          <a:off x="4736880" y="61531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40</xdr:row>
      <xdr:rowOff>0</xdr:rowOff>
    </xdr:from>
    <xdr:to>
      <xdr:col>5</xdr:col>
      <xdr:colOff>714960</xdr:colOff>
      <xdr:row>40</xdr:row>
      <xdr:rowOff>57240</xdr:rowOff>
    </xdr:to>
    <xdr:sp>
      <xdr:nvSpPr>
        <xdr:cNvPr id="330" name="AutoShape 326"/>
        <xdr:cNvSpPr/>
      </xdr:nvSpPr>
      <xdr:spPr>
        <a:xfrm>
          <a:off x="4565520" y="6095880"/>
          <a:ext cx="172080" cy="572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39</xdr:row>
      <xdr:rowOff>95400</xdr:rowOff>
    </xdr:from>
    <xdr:to>
      <xdr:col>5</xdr:col>
      <xdr:colOff>543960</xdr:colOff>
      <xdr:row>39</xdr:row>
      <xdr:rowOff>152280</xdr:rowOff>
    </xdr:to>
    <xdr:sp>
      <xdr:nvSpPr>
        <xdr:cNvPr id="331" name="AutoShape 327"/>
        <xdr:cNvSpPr/>
      </xdr:nvSpPr>
      <xdr:spPr>
        <a:xfrm>
          <a:off x="4395240" y="6039000"/>
          <a:ext cx="171360" cy="5688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5</xdr:col>
      <xdr:colOff>372600</xdr:colOff>
      <xdr:row>39</xdr:row>
      <xdr:rowOff>95400</xdr:rowOff>
    </xdr:to>
    <xdr:sp>
      <xdr:nvSpPr>
        <xdr:cNvPr id="332" name="AutoShape 328"/>
        <xdr:cNvSpPr/>
      </xdr:nvSpPr>
      <xdr:spPr>
        <a:xfrm>
          <a:off x="4263840" y="597204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38</xdr:row>
      <xdr:rowOff>133200</xdr:rowOff>
    </xdr:from>
    <xdr:to>
      <xdr:col>5</xdr:col>
      <xdr:colOff>241920</xdr:colOff>
      <xdr:row>39</xdr:row>
      <xdr:rowOff>28440</xdr:rowOff>
    </xdr:to>
    <xdr:sp>
      <xdr:nvSpPr>
        <xdr:cNvPr id="333" name="AutoShape 329"/>
        <xdr:cNvSpPr/>
      </xdr:nvSpPr>
      <xdr:spPr>
        <a:xfrm>
          <a:off x="4133520" y="5924520"/>
          <a:ext cx="131040" cy="4752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38</xdr:row>
      <xdr:rowOff>47520</xdr:rowOff>
    </xdr:from>
    <xdr:to>
      <xdr:col>5</xdr:col>
      <xdr:colOff>122040</xdr:colOff>
      <xdr:row>38</xdr:row>
      <xdr:rowOff>133200</xdr:rowOff>
    </xdr:to>
    <xdr:sp>
      <xdr:nvSpPr>
        <xdr:cNvPr id="334" name="AutoShape 330"/>
        <xdr:cNvSpPr/>
      </xdr:nvSpPr>
      <xdr:spPr>
        <a:xfrm>
          <a:off x="4133520" y="583884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38</xdr:row>
      <xdr:rowOff>0</xdr:rowOff>
    </xdr:from>
    <xdr:to>
      <xdr:col>5</xdr:col>
      <xdr:colOff>111600</xdr:colOff>
      <xdr:row>38</xdr:row>
      <xdr:rowOff>47520</xdr:rowOff>
    </xdr:to>
    <xdr:sp>
      <xdr:nvSpPr>
        <xdr:cNvPr id="335" name="AutoShape 331"/>
        <xdr:cNvSpPr/>
      </xdr:nvSpPr>
      <xdr:spPr>
        <a:xfrm>
          <a:off x="3992760" y="5791320"/>
          <a:ext cx="141480" cy="4752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37</xdr:row>
      <xdr:rowOff>85680</xdr:rowOff>
    </xdr:from>
    <xdr:to>
      <xdr:col>4</xdr:col>
      <xdr:colOff>774720</xdr:colOff>
      <xdr:row>37</xdr:row>
      <xdr:rowOff>152640</xdr:rowOff>
    </xdr:to>
    <xdr:sp>
      <xdr:nvSpPr>
        <xdr:cNvPr id="336" name="AutoShape 332"/>
        <xdr:cNvSpPr/>
      </xdr:nvSpPr>
      <xdr:spPr>
        <a:xfrm>
          <a:off x="3912120" y="5724360"/>
          <a:ext cx="80640" cy="6696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37</xdr:row>
      <xdr:rowOff>19080</xdr:rowOff>
    </xdr:from>
    <xdr:to>
      <xdr:col>4</xdr:col>
      <xdr:colOff>694800</xdr:colOff>
      <xdr:row>37</xdr:row>
      <xdr:rowOff>85680</xdr:rowOff>
    </xdr:to>
    <xdr:sp>
      <xdr:nvSpPr>
        <xdr:cNvPr id="337" name="AutoShape 333"/>
        <xdr:cNvSpPr/>
      </xdr:nvSpPr>
      <xdr:spPr>
        <a:xfrm>
          <a:off x="3811320" y="565776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36</xdr:row>
      <xdr:rowOff>123840</xdr:rowOff>
    </xdr:from>
    <xdr:to>
      <xdr:col>4</xdr:col>
      <xdr:colOff>594000</xdr:colOff>
      <xdr:row>37</xdr:row>
      <xdr:rowOff>19080</xdr:rowOff>
    </xdr:to>
    <xdr:sp>
      <xdr:nvSpPr>
        <xdr:cNvPr id="338" name="AutoShape 334"/>
        <xdr:cNvSpPr/>
      </xdr:nvSpPr>
      <xdr:spPr>
        <a:xfrm>
          <a:off x="3750840" y="5610240"/>
          <a:ext cx="61200" cy="4752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6</xdr:row>
      <xdr:rowOff>38160</xdr:rowOff>
    </xdr:from>
    <xdr:to>
      <xdr:col>4</xdr:col>
      <xdr:colOff>533520</xdr:colOff>
      <xdr:row>36</xdr:row>
      <xdr:rowOff>123840</xdr:rowOff>
    </xdr:to>
    <xdr:sp>
      <xdr:nvSpPr>
        <xdr:cNvPr id="339" name="AutoShape 335"/>
        <xdr:cNvSpPr/>
      </xdr:nvSpPr>
      <xdr:spPr>
        <a:xfrm>
          <a:off x="3710880" y="552456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5</xdr:row>
      <xdr:rowOff>142920</xdr:rowOff>
    </xdr:from>
    <xdr:to>
      <xdr:col>4</xdr:col>
      <xdr:colOff>493560</xdr:colOff>
      <xdr:row>36</xdr:row>
      <xdr:rowOff>38160</xdr:rowOff>
    </xdr:to>
    <xdr:sp>
      <xdr:nvSpPr>
        <xdr:cNvPr id="340" name="AutoShape 336"/>
        <xdr:cNvSpPr/>
      </xdr:nvSpPr>
      <xdr:spPr>
        <a:xfrm>
          <a:off x="3670560" y="5477040"/>
          <a:ext cx="41040" cy="4752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75960</xdr:rowOff>
    </xdr:from>
    <xdr:to>
      <xdr:col>4</xdr:col>
      <xdr:colOff>453600</xdr:colOff>
      <xdr:row>35</xdr:row>
      <xdr:rowOff>142920</xdr:rowOff>
    </xdr:to>
    <xdr:sp>
      <xdr:nvSpPr>
        <xdr:cNvPr id="341" name="AutoShape 337"/>
        <xdr:cNvSpPr/>
      </xdr:nvSpPr>
      <xdr:spPr>
        <a:xfrm>
          <a:off x="3650400" y="541008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9360</xdr:rowOff>
    </xdr:from>
    <xdr:to>
      <xdr:col>4</xdr:col>
      <xdr:colOff>462960</xdr:colOff>
      <xdr:row>35</xdr:row>
      <xdr:rowOff>75960</xdr:rowOff>
    </xdr:to>
    <xdr:sp>
      <xdr:nvSpPr>
        <xdr:cNvPr id="342" name="AutoShape 338"/>
        <xdr:cNvSpPr/>
      </xdr:nvSpPr>
      <xdr:spPr>
        <a:xfrm>
          <a:off x="3650400" y="5343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4</xdr:row>
      <xdr:rowOff>114480</xdr:rowOff>
    </xdr:from>
    <xdr:to>
      <xdr:col>4</xdr:col>
      <xdr:colOff>463680</xdr:colOff>
      <xdr:row>35</xdr:row>
      <xdr:rowOff>9360</xdr:rowOff>
    </xdr:to>
    <xdr:sp>
      <xdr:nvSpPr>
        <xdr:cNvPr id="343" name="AutoShape 339"/>
        <xdr:cNvSpPr/>
      </xdr:nvSpPr>
      <xdr:spPr>
        <a:xfrm>
          <a:off x="3670560" y="5295960"/>
          <a:ext cx="11160" cy="4752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4</xdr:row>
      <xdr:rowOff>28800</xdr:rowOff>
    </xdr:from>
    <xdr:to>
      <xdr:col>4</xdr:col>
      <xdr:colOff>463680</xdr:colOff>
      <xdr:row>34</xdr:row>
      <xdr:rowOff>114480</xdr:rowOff>
    </xdr:to>
    <xdr:sp>
      <xdr:nvSpPr>
        <xdr:cNvPr id="344" name="AutoShape 340"/>
        <xdr:cNvSpPr/>
      </xdr:nvSpPr>
      <xdr:spPr>
        <a:xfrm>
          <a:off x="3670560" y="52102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133200</xdr:rowOff>
    </xdr:from>
    <xdr:to>
      <xdr:col>4</xdr:col>
      <xdr:colOff>463680</xdr:colOff>
      <xdr:row>34</xdr:row>
      <xdr:rowOff>28800</xdr:rowOff>
    </xdr:to>
    <xdr:sp>
      <xdr:nvSpPr>
        <xdr:cNvPr id="345" name="AutoShape 341"/>
        <xdr:cNvSpPr/>
      </xdr:nvSpPr>
      <xdr:spPr>
        <a:xfrm>
          <a:off x="3670560" y="5162400"/>
          <a:ext cx="11160" cy="47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66600</xdr:rowOff>
    </xdr:from>
    <xdr:to>
      <xdr:col>4</xdr:col>
      <xdr:colOff>463680</xdr:colOff>
      <xdr:row>33</xdr:row>
      <xdr:rowOff>133200</xdr:rowOff>
    </xdr:to>
    <xdr:sp>
      <xdr:nvSpPr>
        <xdr:cNvPr id="346" name="AutoShape 342"/>
        <xdr:cNvSpPr/>
      </xdr:nvSpPr>
      <xdr:spPr>
        <a:xfrm>
          <a:off x="3670560" y="50958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0</xdr:rowOff>
    </xdr:from>
    <xdr:to>
      <xdr:col>4</xdr:col>
      <xdr:colOff>493560</xdr:colOff>
      <xdr:row>33</xdr:row>
      <xdr:rowOff>66600</xdr:rowOff>
    </xdr:to>
    <xdr:sp>
      <xdr:nvSpPr>
        <xdr:cNvPr id="347" name="AutoShape 343"/>
        <xdr:cNvSpPr/>
      </xdr:nvSpPr>
      <xdr:spPr>
        <a:xfrm>
          <a:off x="3670560" y="502920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2</xdr:row>
      <xdr:rowOff>104760</xdr:rowOff>
    </xdr:from>
    <xdr:to>
      <xdr:col>4</xdr:col>
      <xdr:colOff>503640</xdr:colOff>
      <xdr:row>32</xdr:row>
      <xdr:rowOff>152280</xdr:rowOff>
    </xdr:to>
    <xdr:sp>
      <xdr:nvSpPr>
        <xdr:cNvPr id="348" name="AutoShape 344"/>
        <xdr:cNvSpPr/>
      </xdr:nvSpPr>
      <xdr:spPr>
        <a:xfrm>
          <a:off x="3710880" y="4981680"/>
          <a:ext cx="10800" cy="475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2</xdr:row>
      <xdr:rowOff>19080</xdr:rowOff>
    </xdr:from>
    <xdr:to>
      <xdr:col>4</xdr:col>
      <xdr:colOff>503640</xdr:colOff>
      <xdr:row>32</xdr:row>
      <xdr:rowOff>104760</xdr:rowOff>
    </xdr:to>
    <xdr:sp>
      <xdr:nvSpPr>
        <xdr:cNvPr id="349" name="AutoShape 345"/>
        <xdr:cNvSpPr/>
      </xdr:nvSpPr>
      <xdr:spPr>
        <a:xfrm>
          <a:off x="3710880" y="489600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23840</xdr:rowOff>
    </xdr:from>
    <xdr:to>
      <xdr:col>4</xdr:col>
      <xdr:colOff>503640</xdr:colOff>
      <xdr:row>32</xdr:row>
      <xdr:rowOff>19080</xdr:rowOff>
    </xdr:to>
    <xdr:sp>
      <xdr:nvSpPr>
        <xdr:cNvPr id="350" name="AutoShape 346"/>
        <xdr:cNvSpPr/>
      </xdr:nvSpPr>
      <xdr:spPr>
        <a:xfrm>
          <a:off x="3710880" y="484812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1</xdr:row>
      <xdr:rowOff>57240</xdr:rowOff>
    </xdr:from>
    <xdr:to>
      <xdr:col>4</xdr:col>
      <xdr:colOff>503640</xdr:colOff>
      <xdr:row>31</xdr:row>
      <xdr:rowOff>123840</xdr:rowOff>
    </xdr:to>
    <xdr:sp>
      <xdr:nvSpPr>
        <xdr:cNvPr id="351" name="AutoShape 347"/>
        <xdr:cNvSpPr/>
      </xdr:nvSpPr>
      <xdr:spPr>
        <a:xfrm>
          <a:off x="3700440" y="47815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1</xdr:row>
      <xdr:rowOff>0</xdr:rowOff>
    </xdr:from>
    <xdr:to>
      <xdr:col>4</xdr:col>
      <xdr:colOff>493560</xdr:colOff>
      <xdr:row>31</xdr:row>
      <xdr:rowOff>57240</xdr:rowOff>
    </xdr:to>
    <xdr:sp>
      <xdr:nvSpPr>
        <xdr:cNvPr id="352" name="AutoShape 348"/>
        <xdr:cNvSpPr/>
      </xdr:nvSpPr>
      <xdr:spPr>
        <a:xfrm>
          <a:off x="3700440" y="472428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0</xdr:row>
      <xdr:rowOff>95400</xdr:rowOff>
    </xdr:from>
    <xdr:to>
      <xdr:col>4</xdr:col>
      <xdr:colOff>484200</xdr:colOff>
      <xdr:row>30</xdr:row>
      <xdr:rowOff>152280</xdr:rowOff>
    </xdr:to>
    <xdr:sp>
      <xdr:nvSpPr>
        <xdr:cNvPr id="353" name="AutoShape 349"/>
        <xdr:cNvSpPr/>
      </xdr:nvSpPr>
      <xdr:spPr>
        <a:xfrm>
          <a:off x="3681000" y="46674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0</xdr:row>
      <xdr:rowOff>9360</xdr:rowOff>
    </xdr:from>
    <xdr:to>
      <xdr:col>4</xdr:col>
      <xdr:colOff>462960</xdr:colOff>
      <xdr:row>30</xdr:row>
      <xdr:rowOff>95400</xdr:rowOff>
    </xdr:to>
    <xdr:sp>
      <xdr:nvSpPr>
        <xdr:cNvPr id="354" name="AutoShape 350"/>
        <xdr:cNvSpPr/>
      </xdr:nvSpPr>
      <xdr:spPr>
        <a:xfrm>
          <a:off x="3650400" y="458136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3" y="9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29</xdr:row>
      <xdr:rowOff>47520</xdr:rowOff>
    </xdr:from>
    <xdr:to>
      <xdr:col>4</xdr:col>
      <xdr:colOff>413280</xdr:colOff>
      <xdr:row>29</xdr:row>
      <xdr:rowOff>114120</xdr:rowOff>
    </xdr:to>
    <xdr:sp>
      <xdr:nvSpPr>
        <xdr:cNvPr id="355" name="AutoShape 351"/>
        <xdr:cNvSpPr/>
      </xdr:nvSpPr>
      <xdr:spPr>
        <a:xfrm>
          <a:off x="3580560" y="446724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8</xdr:row>
      <xdr:rowOff>142920</xdr:rowOff>
    </xdr:from>
    <xdr:to>
      <xdr:col>4</xdr:col>
      <xdr:colOff>363240</xdr:colOff>
      <xdr:row>29</xdr:row>
      <xdr:rowOff>47520</xdr:rowOff>
    </xdr:to>
    <xdr:sp>
      <xdr:nvSpPr>
        <xdr:cNvPr id="356" name="AutoShape 352"/>
        <xdr:cNvSpPr/>
      </xdr:nvSpPr>
      <xdr:spPr>
        <a:xfrm>
          <a:off x="3540240" y="4410000"/>
          <a:ext cx="41040" cy="57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28</xdr:row>
      <xdr:rowOff>85680</xdr:rowOff>
    </xdr:from>
    <xdr:to>
      <xdr:col>4</xdr:col>
      <xdr:colOff>322920</xdr:colOff>
      <xdr:row>28</xdr:row>
      <xdr:rowOff>142920</xdr:rowOff>
    </xdr:to>
    <xdr:sp>
      <xdr:nvSpPr>
        <xdr:cNvPr id="357" name="AutoShape 353"/>
        <xdr:cNvSpPr/>
      </xdr:nvSpPr>
      <xdr:spPr>
        <a:xfrm>
          <a:off x="3530160" y="43527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28</xdr:row>
      <xdr:rowOff>0</xdr:rowOff>
    </xdr:from>
    <xdr:to>
      <xdr:col>4</xdr:col>
      <xdr:colOff>312840</xdr:colOff>
      <xdr:row>28</xdr:row>
      <xdr:rowOff>85680</xdr:rowOff>
    </xdr:to>
    <xdr:sp>
      <xdr:nvSpPr>
        <xdr:cNvPr id="358" name="AutoShape 354"/>
        <xdr:cNvSpPr/>
      </xdr:nvSpPr>
      <xdr:spPr>
        <a:xfrm>
          <a:off x="3519720" y="42670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27</xdr:row>
      <xdr:rowOff>104760</xdr:rowOff>
    </xdr:from>
    <xdr:to>
      <xdr:col>4</xdr:col>
      <xdr:colOff>312840</xdr:colOff>
      <xdr:row>27</xdr:row>
      <xdr:rowOff>152280</xdr:rowOff>
    </xdr:to>
    <xdr:sp>
      <xdr:nvSpPr>
        <xdr:cNvPr id="359" name="AutoShape 355"/>
        <xdr:cNvSpPr/>
      </xdr:nvSpPr>
      <xdr:spPr>
        <a:xfrm>
          <a:off x="3519720" y="4219560"/>
          <a:ext cx="11160" cy="475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7</xdr:row>
      <xdr:rowOff>38160</xdr:rowOff>
    </xdr:from>
    <xdr:to>
      <xdr:col>4</xdr:col>
      <xdr:colOff>302760</xdr:colOff>
      <xdr:row>27</xdr:row>
      <xdr:rowOff>104760</xdr:rowOff>
    </xdr:to>
    <xdr:sp>
      <xdr:nvSpPr>
        <xdr:cNvPr id="360" name="AutoShape 356"/>
        <xdr:cNvSpPr/>
      </xdr:nvSpPr>
      <xdr:spPr>
        <a:xfrm>
          <a:off x="3499560" y="41529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133200</xdr:rowOff>
    </xdr:from>
    <xdr:to>
      <xdr:col>4</xdr:col>
      <xdr:colOff>282240</xdr:colOff>
      <xdr:row>27</xdr:row>
      <xdr:rowOff>38160</xdr:rowOff>
    </xdr:to>
    <xdr:sp>
      <xdr:nvSpPr>
        <xdr:cNvPr id="361" name="AutoShape 357"/>
        <xdr:cNvSpPr/>
      </xdr:nvSpPr>
      <xdr:spPr>
        <a:xfrm>
          <a:off x="3469680" y="409572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75960</xdr:rowOff>
    </xdr:from>
    <xdr:to>
      <xdr:col>4</xdr:col>
      <xdr:colOff>282240</xdr:colOff>
      <xdr:row>26</xdr:row>
      <xdr:rowOff>133200</xdr:rowOff>
    </xdr:to>
    <xdr:sp>
      <xdr:nvSpPr>
        <xdr:cNvPr id="362" name="AutoShape 358"/>
        <xdr:cNvSpPr/>
      </xdr:nvSpPr>
      <xdr:spPr>
        <a:xfrm>
          <a:off x="3469680" y="403848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6</xdr:row>
      <xdr:rowOff>0</xdr:rowOff>
    </xdr:from>
    <xdr:to>
      <xdr:col>4</xdr:col>
      <xdr:colOff>292320</xdr:colOff>
      <xdr:row>26</xdr:row>
      <xdr:rowOff>75960</xdr:rowOff>
    </xdr:to>
    <xdr:sp>
      <xdr:nvSpPr>
        <xdr:cNvPr id="363" name="AutoShape 359"/>
        <xdr:cNvSpPr/>
      </xdr:nvSpPr>
      <xdr:spPr>
        <a:xfrm>
          <a:off x="3499560" y="396252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5</xdr:row>
      <xdr:rowOff>95400</xdr:rowOff>
    </xdr:from>
    <xdr:to>
      <xdr:col>4</xdr:col>
      <xdr:colOff>292320</xdr:colOff>
      <xdr:row>25</xdr:row>
      <xdr:rowOff>152640</xdr:rowOff>
    </xdr:to>
    <xdr:sp>
      <xdr:nvSpPr>
        <xdr:cNvPr id="364" name="AutoShape 360"/>
        <xdr:cNvSpPr/>
      </xdr:nvSpPr>
      <xdr:spPr>
        <a:xfrm>
          <a:off x="3449160" y="3905280"/>
          <a:ext cx="612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5</xdr:row>
      <xdr:rowOff>28800</xdr:rowOff>
    </xdr:from>
    <xdr:to>
      <xdr:col>4</xdr:col>
      <xdr:colOff>242280</xdr:colOff>
      <xdr:row>25</xdr:row>
      <xdr:rowOff>95400</xdr:rowOff>
    </xdr:to>
    <xdr:sp>
      <xdr:nvSpPr>
        <xdr:cNvPr id="365" name="AutoShape 361"/>
        <xdr:cNvSpPr/>
      </xdr:nvSpPr>
      <xdr:spPr>
        <a:xfrm>
          <a:off x="3449160" y="38386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4</xdr:row>
      <xdr:rowOff>123840</xdr:rowOff>
    </xdr:from>
    <xdr:to>
      <xdr:col>4</xdr:col>
      <xdr:colOff>242280</xdr:colOff>
      <xdr:row>25</xdr:row>
      <xdr:rowOff>28800</xdr:rowOff>
    </xdr:to>
    <xdr:sp>
      <xdr:nvSpPr>
        <xdr:cNvPr id="366" name="AutoShape 362"/>
        <xdr:cNvSpPr/>
      </xdr:nvSpPr>
      <xdr:spPr>
        <a:xfrm>
          <a:off x="3449160" y="37814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24</xdr:row>
      <xdr:rowOff>66600</xdr:rowOff>
    </xdr:from>
    <xdr:to>
      <xdr:col>4</xdr:col>
      <xdr:colOff>231840</xdr:colOff>
      <xdr:row>24</xdr:row>
      <xdr:rowOff>123840</xdr:rowOff>
    </xdr:to>
    <xdr:sp>
      <xdr:nvSpPr>
        <xdr:cNvPr id="367" name="AutoShape 363"/>
        <xdr:cNvSpPr/>
      </xdr:nvSpPr>
      <xdr:spPr>
        <a:xfrm>
          <a:off x="3409200" y="372420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23</xdr:row>
      <xdr:rowOff>142920</xdr:rowOff>
    </xdr:from>
    <xdr:to>
      <xdr:col>4</xdr:col>
      <xdr:colOff>201960</xdr:colOff>
      <xdr:row>24</xdr:row>
      <xdr:rowOff>66600</xdr:rowOff>
    </xdr:to>
    <xdr:sp>
      <xdr:nvSpPr>
        <xdr:cNvPr id="368" name="AutoShape 364"/>
        <xdr:cNvSpPr/>
      </xdr:nvSpPr>
      <xdr:spPr>
        <a:xfrm>
          <a:off x="3409200" y="364824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23</xdr:row>
      <xdr:rowOff>85680</xdr:rowOff>
    </xdr:from>
    <xdr:to>
      <xdr:col>4</xdr:col>
      <xdr:colOff>242280</xdr:colOff>
      <xdr:row>23</xdr:row>
      <xdr:rowOff>142920</xdr:rowOff>
    </xdr:to>
    <xdr:sp>
      <xdr:nvSpPr>
        <xdr:cNvPr id="369" name="AutoShape 365"/>
        <xdr:cNvSpPr/>
      </xdr:nvSpPr>
      <xdr:spPr>
        <a:xfrm>
          <a:off x="3419280" y="359100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3</xdr:row>
      <xdr:rowOff>19080</xdr:rowOff>
    </xdr:from>
    <xdr:to>
      <xdr:col>4</xdr:col>
      <xdr:colOff>243000</xdr:colOff>
      <xdr:row>23</xdr:row>
      <xdr:rowOff>85680</xdr:rowOff>
    </xdr:to>
    <xdr:sp>
      <xdr:nvSpPr>
        <xdr:cNvPr id="370" name="AutoShape 366"/>
        <xdr:cNvSpPr/>
      </xdr:nvSpPr>
      <xdr:spPr>
        <a:xfrm>
          <a:off x="3439800" y="3524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2</xdr:row>
      <xdr:rowOff>114480</xdr:rowOff>
    </xdr:from>
    <xdr:to>
      <xdr:col>4</xdr:col>
      <xdr:colOff>231840</xdr:colOff>
      <xdr:row>23</xdr:row>
      <xdr:rowOff>19080</xdr:rowOff>
    </xdr:to>
    <xdr:sp>
      <xdr:nvSpPr>
        <xdr:cNvPr id="371" name="AutoShape 367"/>
        <xdr:cNvSpPr/>
      </xdr:nvSpPr>
      <xdr:spPr>
        <a:xfrm>
          <a:off x="3439800" y="3467160"/>
          <a:ext cx="1008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2</xdr:row>
      <xdr:rowOff>57240</xdr:rowOff>
    </xdr:from>
    <xdr:to>
      <xdr:col>4</xdr:col>
      <xdr:colOff>243000</xdr:colOff>
      <xdr:row>22</xdr:row>
      <xdr:rowOff>114480</xdr:rowOff>
    </xdr:to>
    <xdr:sp>
      <xdr:nvSpPr>
        <xdr:cNvPr id="372" name="AutoShape 368"/>
        <xdr:cNvSpPr/>
      </xdr:nvSpPr>
      <xdr:spPr>
        <a:xfrm>
          <a:off x="3439800" y="3409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1</xdr:row>
      <xdr:rowOff>133200</xdr:rowOff>
    </xdr:from>
    <xdr:to>
      <xdr:col>4</xdr:col>
      <xdr:colOff>242280</xdr:colOff>
      <xdr:row>22</xdr:row>
      <xdr:rowOff>57240</xdr:rowOff>
    </xdr:to>
    <xdr:sp>
      <xdr:nvSpPr>
        <xdr:cNvPr id="373" name="AutoShape 369"/>
        <xdr:cNvSpPr/>
      </xdr:nvSpPr>
      <xdr:spPr>
        <a:xfrm>
          <a:off x="3449160" y="333360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1</xdr:row>
      <xdr:rowOff>76320</xdr:rowOff>
    </xdr:from>
    <xdr:to>
      <xdr:col>4</xdr:col>
      <xdr:colOff>242280</xdr:colOff>
      <xdr:row>21</xdr:row>
      <xdr:rowOff>133200</xdr:rowOff>
    </xdr:to>
    <xdr:sp>
      <xdr:nvSpPr>
        <xdr:cNvPr id="374" name="AutoShape 370"/>
        <xdr:cNvSpPr/>
      </xdr:nvSpPr>
      <xdr:spPr>
        <a:xfrm>
          <a:off x="3449160" y="32767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1</xdr:row>
      <xdr:rowOff>9360</xdr:rowOff>
    </xdr:from>
    <xdr:to>
      <xdr:col>4</xdr:col>
      <xdr:colOff>252360</xdr:colOff>
      <xdr:row>21</xdr:row>
      <xdr:rowOff>76320</xdr:rowOff>
    </xdr:to>
    <xdr:sp>
      <xdr:nvSpPr>
        <xdr:cNvPr id="375" name="AutoShape 371"/>
        <xdr:cNvSpPr/>
      </xdr:nvSpPr>
      <xdr:spPr>
        <a:xfrm>
          <a:off x="3459240" y="3209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104760</xdr:rowOff>
    </xdr:from>
    <xdr:to>
      <xdr:col>4</xdr:col>
      <xdr:colOff>242280</xdr:colOff>
      <xdr:row>21</xdr:row>
      <xdr:rowOff>9360</xdr:rowOff>
    </xdr:to>
    <xdr:sp>
      <xdr:nvSpPr>
        <xdr:cNvPr id="376" name="AutoShape 372"/>
        <xdr:cNvSpPr/>
      </xdr:nvSpPr>
      <xdr:spPr>
        <a:xfrm>
          <a:off x="3439800" y="3152880"/>
          <a:ext cx="20520" cy="5688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47520</xdr:rowOff>
    </xdr:from>
    <xdr:to>
      <xdr:col>4</xdr:col>
      <xdr:colOff>232560</xdr:colOff>
      <xdr:row>20</xdr:row>
      <xdr:rowOff>104760</xdr:rowOff>
    </xdr:to>
    <xdr:sp>
      <xdr:nvSpPr>
        <xdr:cNvPr id="377" name="AutoShape 373"/>
        <xdr:cNvSpPr/>
      </xdr:nvSpPr>
      <xdr:spPr>
        <a:xfrm>
          <a:off x="3439800" y="30956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9</xdr:row>
      <xdr:rowOff>123840</xdr:rowOff>
    </xdr:from>
    <xdr:to>
      <xdr:col>4</xdr:col>
      <xdr:colOff>242280</xdr:colOff>
      <xdr:row>20</xdr:row>
      <xdr:rowOff>47520</xdr:rowOff>
    </xdr:to>
    <xdr:sp>
      <xdr:nvSpPr>
        <xdr:cNvPr id="378" name="AutoShape 374"/>
        <xdr:cNvSpPr/>
      </xdr:nvSpPr>
      <xdr:spPr>
        <a:xfrm>
          <a:off x="3439800" y="3019320"/>
          <a:ext cx="20520" cy="7632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9</xdr:row>
      <xdr:rowOff>66960</xdr:rowOff>
    </xdr:from>
    <xdr:to>
      <xdr:col>4</xdr:col>
      <xdr:colOff>252360</xdr:colOff>
      <xdr:row>19</xdr:row>
      <xdr:rowOff>123840</xdr:rowOff>
    </xdr:to>
    <xdr:sp>
      <xdr:nvSpPr>
        <xdr:cNvPr id="379" name="AutoShape 375"/>
        <xdr:cNvSpPr/>
      </xdr:nvSpPr>
      <xdr:spPr>
        <a:xfrm>
          <a:off x="3459240" y="2962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9</xdr:row>
      <xdr:rowOff>0</xdr:rowOff>
    </xdr:from>
    <xdr:to>
      <xdr:col>4</xdr:col>
      <xdr:colOff>242280</xdr:colOff>
      <xdr:row>19</xdr:row>
      <xdr:rowOff>66960</xdr:rowOff>
    </xdr:to>
    <xdr:sp>
      <xdr:nvSpPr>
        <xdr:cNvPr id="380" name="AutoShape 376"/>
        <xdr:cNvSpPr/>
      </xdr:nvSpPr>
      <xdr:spPr>
        <a:xfrm>
          <a:off x="3419280" y="2895480"/>
          <a:ext cx="41040" cy="6696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8</xdr:row>
      <xdr:rowOff>95400</xdr:rowOff>
    </xdr:from>
    <xdr:to>
      <xdr:col>4</xdr:col>
      <xdr:colOff>212400</xdr:colOff>
      <xdr:row>18</xdr:row>
      <xdr:rowOff>152280</xdr:rowOff>
    </xdr:to>
    <xdr:sp>
      <xdr:nvSpPr>
        <xdr:cNvPr id="381" name="AutoShape 377"/>
        <xdr:cNvSpPr/>
      </xdr:nvSpPr>
      <xdr:spPr>
        <a:xfrm>
          <a:off x="3419280" y="28386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38160</xdr:rowOff>
    </xdr:from>
    <xdr:to>
      <xdr:col>4</xdr:col>
      <xdr:colOff>222480</xdr:colOff>
      <xdr:row>18</xdr:row>
      <xdr:rowOff>95400</xdr:rowOff>
    </xdr:to>
    <xdr:sp>
      <xdr:nvSpPr>
        <xdr:cNvPr id="382" name="AutoShape 378"/>
        <xdr:cNvSpPr/>
      </xdr:nvSpPr>
      <xdr:spPr>
        <a:xfrm>
          <a:off x="3429360" y="2781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114120</xdr:rowOff>
    </xdr:from>
    <xdr:to>
      <xdr:col>4</xdr:col>
      <xdr:colOff>242280</xdr:colOff>
      <xdr:row>18</xdr:row>
      <xdr:rowOff>38160</xdr:rowOff>
    </xdr:to>
    <xdr:sp>
      <xdr:nvSpPr>
        <xdr:cNvPr id="383" name="AutoShape 379"/>
        <xdr:cNvSpPr/>
      </xdr:nvSpPr>
      <xdr:spPr>
        <a:xfrm>
          <a:off x="3439800" y="2705040"/>
          <a:ext cx="20520" cy="7632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56880</xdr:rowOff>
    </xdr:from>
    <xdr:to>
      <xdr:col>4</xdr:col>
      <xdr:colOff>243000</xdr:colOff>
      <xdr:row>17</xdr:row>
      <xdr:rowOff>114120</xdr:rowOff>
    </xdr:to>
    <xdr:sp>
      <xdr:nvSpPr>
        <xdr:cNvPr id="384" name="AutoShape 380"/>
        <xdr:cNvSpPr/>
      </xdr:nvSpPr>
      <xdr:spPr>
        <a:xfrm>
          <a:off x="3439800" y="26478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0</xdr:rowOff>
    </xdr:from>
    <xdr:to>
      <xdr:col>4</xdr:col>
      <xdr:colOff>231840</xdr:colOff>
      <xdr:row>17</xdr:row>
      <xdr:rowOff>56880</xdr:rowOff>
    </xdr:to>
    <xdr:sp>
      <xdr:nvSpPr>
        <xdr:cNvPr id="385" name="AutoShape 381"/>
        <xdr:cNvSpPr/>
      </xdr:nvSpPr>
      <xdr:spPr>
        <a:xfrm>
          <a:off x="3439800" y="259092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</xdr:row>
      <xdr:rowOff>85680</xdr:rowOff>
    </xdr:from>
    <xdr:to>
      <xdr:col>4</xdr:col>
      <xdr:colOff>242280</xdr:colOff>
      <xdr:row>16</xdr:row>
      <xdr:rowOff>152640</xdr:rowOff>
    </xdr:to>
    <xdr:sp>
      <xdr:nvSpPr>
        <xdr:cNvPr id="386" name="AutoShape 382"/>
        <xdr:cNvSpPr/>
      </xdr:nvSpPr>
      <xdr:spPr>
        <a:xfrm>
          <a:off x="3449160" y="25239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</xdr:row>
      <xdr:rowOff>28800</xdr:rowOff>
    </xdr:from>
    <xdr:to>
      <xdr:col>4</xdr:col>
      <xdr:colOff>242280</xdr:colOff>
      <xdr:row>16</xdr:row>
      <xdr:rowOff>85680</xdr:rowOff>
    </xdr:to>
    <xdr:sp>
      <xdr:nvSpPr>
        <xdr:cNvPr id="387" name="AutoShape 383"/>
        <xdr:cNvSpPr/>
      </xdr:nvSpPr>
      <xdr:spPr>
        <a:xfrm>
          <a:off x="3449160" y="24670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5</xdr:row>
      <xdr:rowOff>104760</xdr:rowOff>
    </xdr:from>
    <xdr:to>
      <xdr:col>4</xdr:col>
      <xdr:colOff>242280</xdr:colOff>
      <xdr:row>16</xdr:row>
      <xdr:rowOff>28800</xdr:rowOff>
    </xdr:to>
    <xdr:sp>
      <xdr:nvSpPr>
        <xdr:cNvPr id="388" name="AutoShape 384"/>
        <xdr:cNvSpPr/>
      </xdr:nvSpPr>
      <xdr:spPr>
        <a:xfrm>
          <a:off x="3449160" y="23907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5</xdr:row>
      <xdr:rowOff>47520</xdr:rowOff>
    </xdr:from>
    <xdr:to>
      <xdr:col>4</xdr:col>
      <xdr:colOff>242280</xdr:colOff>
      <xdr:row>15</xdr:row>
      <xdr:rowOff>104760</xdr:rowOff>
    </xdr:to>
    <xdr:sp>
      <xdr:nvSpPr>
        <xdr:cNvPr id="389" name="AutoShape 385"/>
        <xdr:cNvSpPr/>
      </xdr:nvSpPr>
      <xdr:spPr>
        <a:xfrm>
          <a:off x="3449160" y="23335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4</xdr:row>
      <xdr:rowOff>142920</xdr:rowOff>
    </xdr:from>
    <xdr:to>
      <xdr:col>4</xdr:col>
      <xdr:colOff>231840</xdr:colOff>
      <xdr:row>15</xdr:row>
      <xdr:rowOff>47520</xdr:rowOff>
    </xdr:to>
    <xdr:sp>
      <xdr:nvSpPr>
        <xdr:cNvPr id="390" name="AutoShape 386"/>
        <xdr:cNvSpPr/>
      </xdr:nvSpPr>
      <xdr:spPr>
        <a:xfrm>
          <a:off x="3439800" y="227664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75960</xdr:rowOff>
    </xdr:from>
    <xdr:to>
      <xdr:col>4</xdr:col>
      <xdr:colOff>222480</xdr:colOff>
      <xdr:row>14</xdr:row>
      <xdr:rowOff>142920</xdr:rowOff>
    </xdr:to>
    <xdr:sp>
      <xdr:nvSpPr>
        <xdr:cNvPr id="391" name="AutoShape 387"/>
        <xdr:cNvSpPr/>
      </xdr:nvSpPr>
      <xdr:spPr>
        <a:xfrm>
          <a:off x="3429360" y="22096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19080</xdr:rowOff>
    </xdr:from>
    <xdr:to>
      <xdr:col>4</xdr:col>
      <xdr:colOff>222480</xdr:colOff>
      <xdr:row>14</xdr:row>
      <xdr:rowOff>75960</xdr:rowOff>
    </xdr:to>
    <xdr:sp>
      <xdr:nvSpPr>
        <xdr:cNvPr id="392" name="AutoShape 388"/>
        <xdr:cNvSpPr/>
      </xdr:nvSpPr>
      <xdr:spPr>
        <a:xfrm>
          <a:off x="3429360" y="2152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3</xdr:row>
      <xdr:rowOff>95400</xdr:rowOff>
    </xdr:from>
    <xdr:to>
      <xdr:col>4</xdr:col>
      <xdr:colOff>222480</xdr:colOff>
      <xdr:row>14</xdr:row>
      <xdr:rowOff>19080</xdr:rowOff>
    </xdr:to>
    <xdr:sp>
      <xdr:nvSpPr>
        <xdr:cNvPr id="393" name="AutoShape 389"/>
        <xdr:cNvSpPr/>
      </xdr:nvSpPr>
      <xdr:spPr>
        <a:xfrm>
          <a:off x="3429360" y="207648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3</xdr:row>
      <xdr:rowOff>38160</xdr:rowOff>
    </xdr:from>
    <xdr:to>
      <xdr:col>4</xdr:col>
      <xdr:colOff>212400</xdr:colOff>
      <xdr:row>13</xdr:row>
      <xdr:rowOff>95400</xdr:rowOff>
    </xdr:to>
    <xdr:sp>
      <xdr:nvSpPr>
        <xdr:cNvPr id="394" name="AutoShape 390"/>
        <xdr:cNvSpPr/>
      </xdr:nvSpPr>
      <xdr:spPr>
        <a:xfrm>
          <a:off x="3389400" y="201924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2</xdr:row>
      <xdr:rowOff>133200</xdr:rowOff>
    </xdr:from>
    <xdr:to>
      <xdr:col>4</xdr:col>
      <xdr:colOff>172080</xdr:colOff>
      <xdr:row>13</xdr:row>
      <xdr:rowOff>38160</xdr:rowOff>
    </xdr:to>
    <xdr:sp>
      <xdr:nvSpPr>
        <xdr:cNvPr id="395" name="AutoShape 391"/>
        <xdr:cNvSpPr/>
      </xdr:nvSpPr>
      <xdr:spPr>
        <a:xfrm>
          <a:off x="3368880" y="196200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66600</xdr:rowOff>
    </xdr:from>
    <xdr:to>
      <xdr:col>4</xdr:col>
      <xdr:colOff>151920</xdr:colOff>
      <xdr:row>12</xdr:row>
      <xdr:rowOff>133200</xdr:rowOff>
    </xdr:to>
    <xdr:sp>
      <xdr:nvSpPr>
        <xdr:cNvPr id="396" name="AutoShape 392"/>
        <xdr:cNvSpPr/>
      </xdr:nvSpPr>
      <xdr:spPr>
        <a:xfrm>
          <a:off x="335880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9360</xdr:rowOff>
    </xdr:from>
    <xdr:to>
      <xdr:col>4</xdr:col>
      <xdr:colOff>151920</xdr:colOff>
      <xdr:row>12</xdr:row>
      <xdr:rowOff>66600</xdr:rowOff>
    </xdr:to>
    <xdr:sp>
      <xdr:nvSpPr>
        <xdr:cNvPr id="397" name="AutoShape 393"/>
        <xdr:cNvSpPr/>
      </xdr:nvSpPr>
      <xdr:spPr>
        <a:xfrm>
          <a:off x="335880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85680</xdr:rowOff>
    </xdr:from>
    <xdr:to>
      <xdr:col>4</xdr:col>
      <xdr:colOff>151920</xdr:colOff>
      <xdr:row>12</xdr:row>
      <xdr:rowOff>9360</xdr:rowOff>
    </xdr:to>
    <xdr:sp>
      <xdr:nvSpPr>
        <xdr:cNvPr id="398" name="AutoShape 394"/>
        <xdr:cNvSpPr/>
      </xdr:nvSpPr>
      <xdr:spPr>
        <a:xfrm>
          <a:off x="3358800" y="17622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28440</xdr:rowOff>
    </xdr:from>
    <xdr:to>
      <xdr:col>4</xdr:col>
      <xdr:colOff>151920</xdr:colOff>
      <xdr:row>11</xdr:row>
      <xdr:rowOff>85680</xdr:rowOff>
    </xdr:to>
    <xdr:sp>
      <xdr:nvSpPr>
        <xdr:cNvPr id="399" name="AutoShape 395"/>
        <xdr:cNvSpPr/>
      </xdr:nvSpPr>
      <xdr:spPr>
        <a:xfrm>
          <a:off x="335880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123840</xdr:rowOff>
    </xdr:from>
    <xdr:to>
      <xdr:col>4</xdr:col>
      <xdr:colOff>141480</xdr:colOff>
      <xdr:row>11</xdr:row>
      <xdr:rowOff>28440</xdr:rowOff>
    </xdr:to>
    <xdr:sp>
      <xdr:nvSpPr>
        <xdr:cNvPr id="400" name="AutoShape 396"/>
        <xdr:cNvSpPr/>
      </xdr:nvSpPr>
      <xdr:spPr>
        <a:xfrm>
          <a:off x="3348720" y="164772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57240</xdr:rowOff>
    </xdr:from>
    <xdr:to>
      <xdr:col>4</xdr:col>
      <xdr:colOff>141480</xdr:colOff>
      <xdr:row>10</xdr:row>
      <xdr:rowOff>123840</xdr:rowOff>
    </xdr:to>
    <xdr:sp>
      <xdr:nvSpPr>
        <xdr:cNvPr id="401" name="AutoShape 397"/>
        <xdr:cNvSpPr/>
      </xdr:nvSpPr>
      <xdr:spPr>
        <a:xfrm>
          <a:off x="3348720" y="15811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0</xdr:rowOff>
    </xdr:from>
    <xdr:to>
      <xdr:col>4</xdr:col>
      <xdr:colOff>141480</xdr:colOff>
      <xdr:row>10</xdr:row>
      <xdr:rowOff>57240</xdr:rowOff>
    </xdr:to>
    <xdr:sp>
      <xdr:nvSpPr>
        <xdr:cNvPr id="402" name="AutoShape 398"/>
        <xdr:cNvSpPr/>
      </xdr:nvSpPr>
      <xdr:spPr>
        <a:xfrm>
          <a:off x="3348720" y="15238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9</xdr:row>
      <xdr:rowOff>76320</xdr:rowOff>
    </xdr:from>
    <xdr:to>
      <xdr:col>4</xdr:col>
      <xdr:colOff>141480</xdr:colOff>
      <xdr:row>9</xdr:row>
      <xdr:rowOff>152280</xdr:rowOff>
    </xdr:to>
    <xdr:sp>
      <xdr:nvSpPr>
        <xdr:cNvPr id="403" name="AutoShape 399"/>
        <xdr:cNvSpPr/>
      </xdr:nvSpPr>
      <xdr:spPr>
        <a:xfrm>
          <a:off x="3348720" y="144792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1</xdr:row>
      <xdr:rowOff>9360</xdr:rowOff>
    </xdr:from>
    <xdr:to>
      <xdr:col>6</xdr:col>
      <xdr:colOff>191880</xdr:colOff>
      <xdr:row>51</xdr:row>
      <xdr:rowOff>19080</xdr:rowOff>
    </xdr:to>
    <xdr:sp>
      <xdr:nvSpPr>
        <xdr:cNvPr id="404" name="AutoShape 400"/>
        <xdr:cNvSpPr/>
      </xdr:nvSpPr>
      <xdr:spPr>
        <a:xfrm>
          <a:off x="3339000" y="7781760"/>
          <a:ext cx="1680120" cy="9720"/>
        </a:xfrm>
        <a:custGeom>
          <a:avLst/>
          <a:gdLst/>
          <a:ahLst/>
          <a:rect l="l" t="t" r="r" b="b"/>
          <a:pathLst>
            <a:path w="167" h="1">
              <a:moveTo>
                <a:pt x="0" y="0"/>
              </a:moveTo>
              <a:lnTo>
                <a:pt x="16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51</xdr:row>
      <xdr:rowOff>9360</xdr:rowOff>
    </xdr:from>
    <xdr:to>
      <xdr:col>3</xdr:col>
      <xdr:colOff>684000</xdr:colOff>
      <xdr:row>51</xdr:row>
      <xdr:rowOff>19080</xdr:rowOff>
    </xdr:to>
    <xdr:sp>
      <xdr:nvSpPr>
        <xdr:cNvPr id="405" name="AutoShape 401"/>
        <xdr:cNvSpPr/>
      </xdr:nvSpPr>
      <xdr:spPr>
        <a:xfrm>
          <a:off x="1418040" y="7781760"/>
          <a:ext cx="1679760" cy="9720"/>
        </a:xfrm>
        <a:custGeom>
          <a:avLst/>
          <a:gdLst/>
          <a:ahLst/>
          <a:rect l="l" t="t" r="r" b="b"/>
          <a:pathLst>
            <a:path w="167" h="1">
              <a:moveTo>
                <a:pt x="16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1</xdr:row>
      <xdr:rowOff>9360</xdr:rowOff>
    </xdr:from>
    <xdr:to>
      <xdr:col>4</xdr:col>
      <xdr:colOff>132120</xdr:colOff>
      <xdr:row>51</xdr:row>
      <xdr:rowOff>76320</xdr:rowOff>
    </xdr:to>
    <xdr:sp>
      <xdr:nvSpPr>
        <xdr:cNvPr id="406" name="AutoShape 402"/>
        <xdr:cNvSpPr/>
      </xdr:nvSpPr>
      <xdr:spPr>
        <a:xfrm>
          <a:off x="333900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51</xdr:row>
      <xdr:rowOff>9360</xdr:rowOff>
    </xdr:from>
    <xdr:to>
      <xdr:col>4</xdr:col>
      <xdr:colOff>413280</xdr:colOff>
      <xdr:row>51</xdr:row>
      <xdr:rowOff>76320</xdr:rowOff>
    </xdr:to>
    <xdr:sp>
      <xdr:nvSpPr>
        <xdr:cNvPr id="407" name="AutoShape 403"/>
        <xdr:cNvSpPr/>
      </xdr:nvSpPr>
      <xdr:spPr>
        <a:xfrm>
          <a:off x="362052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1</xdr:row>
      <xdr:rowOff>9360</xdr:rowOff>
    </xdr:from>
    <xdr:to>
      <xdr:col>4</xdr:col>
      <xdr:colOff>694800</xdr:colOff>
      <xdr:row>51</xdr:row>
      <xdr:rowOff>76320</xdr:rowOff>
    </xdr:to>
    <xdr:sp>
      <xdr:nvSpPr>
        <xdr:cNvPr id="408" name="AutoShape 404"/>
        <xdr:cNvSpPr/>
      </xdr:nvSpPr>
      <xdr:spPr>
        <a:xfrm>
          <a:off x="39016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51</xdr:row>
      <xdr:rowOff>9360</xdr:rowOff>
    </xdr:from>
    <xdr:to>
      <xdr:col>5</xdr:col>
      <xdr:colOff>172080</xdr:colOff>
      <xdr:row>51</xdr:row>
      <xdr:rowOff>76320</xdr:rowOff>
    </xdr:to>
    <xdr:sp>
      <xdr:nvSpPr>
        <xdr:cNvPr id="409" name="AutoShape 405"/>
        <xdr:cNvSpPr/>
      </xdr:nvSpPr>
      <xdr:spPr>
        <a:xfrm>
          <a:off x="418392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1</xdr:row>
      <xdr:rowOff>9360</xdr:rowOff>
    </xdr:from>
    <xdr:to>
      <xdr:col>5</xdr:col>
      <xdr:colOff>443160</xdr:colOff>
      <xdr:row>51</xdr:row>
      <xdr:rowOff>76320</xdr:rowOff>
    </xdr:to>
    <xdr:sp>
      <xdr:nvSpPr>
        <xdr:cNvPr id="410" name="AutoShape 406"/>
        <xdr:cNvSpPr/>
      </xdr:nvSpPr>
      <xdr:spPr>
        <a:xfrm>
          <a:off x="445500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51</xdr:row>
      <xdr:rowOff>9360</xdr:rowOff>
    </xdr:from>
    <xdr:to>
      <xdr:col>5</xdr:col>
      <xdr:colOff>725400</xdr:colOff>
      <xdr:row>51</xdr:row>
      <xdr:rowOff>76320</xdr:rowOff>
    </xdr:to>
    <xdr:sp>
      <xdr:nvSpPr>
        <xdr:cNvPr id="411" name="AutoShape 407"/>
        <xdr:cNvSpPr/>
      </xdr:nvSpPr>
      <xdr:spPr>
        <a:xfrm>
          <a:off x="47368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51</xdr:row>
      <xdr:rowOff>9360</xdr:rowOff>
    </xdr:from>
    <xdr:to>
      <xdr:col>6</xdr:col>
      <xdr:colOff>201960</xdr:colOff>
      <xdr:row>51</xdr:row>
      <xdr:rowOff>76320</xdr:rowOff>
    </xdr:to>
    <xdr:sp>
      <xdr:nvSpPr>
        <xdr:cNvPr id="412" name="AutoShape 408"/>
        <xdr:cNvSpPr/>
      </xdr:nvSpPr>
      <xdr:spPr>
        <a:xfrm>
          <a:off x="50180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51</xdr:row>
      <xdr:rowOff>9360</xdr:rowOff>
    </xdr:from>
    <xdr:to>
      <xdr:col>3</xdr:col>
      <xdr:colOff>694440</xdr:colOff>
      <xdr:row>51</xdr:row>
      <xdr:rowOff>76320</xdr:rowOff>
    </xdr:to>
    <xdr:sp>
      <xdr:nvSpPr>
        <xdr:cNvPr id="413" name="AutoShape 409"/>
        <xdr:cNvSpPr/>
      </xdr:nvSpPr>
      <xdr:spPr>
        <a:xfrm>
          <a:off x="30970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51</xdr:row>
      <xdr:rowOff>9360</xdr:rowOff>
    </xdr:from>
    <xdr:to>
      <xdr:col>3</xdr:col>
      <xdr:colOff>413280</xdr:colOff>
      <xdr:row>51</xdr:row>
      <xdr:rowOff>76320</xdr:rowOff>
    </xdr:to>
    <xdr:sp>
      <xdr:nvSpPr>
        <xdr:cNvPr id="414" name="AutoShape 410"/>
        <xdr:cNvSpPr/>
      </xdr:nvSpPr>
      <xdr:spPr>
        <a:xfrm>
          <a:off x="281592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1</xdr:row>
      <xdr:rowOff>9360</xdr:rowOff>
    </xdr:from>
    <xdr:to>
      <xdr:col>3</xdr:col>
      <xdr:colOff>131760</xdr:colOff>
      <xdr:row>51</xdr:row>
      <xdr:rowOff>76320</xdr:rowOff>
    </xdr:to>
    <xdr:sp>
      <xdr:nvSpPr>
        <xdr:cNvPr id="415" name="AutoShape 411"/>
        <xdr:cNvSpPr/>
      </xdr:nvSpPr>
      <xdr:spPr>
        <a:xfrm>
          <a:off x="253476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51</xdr:row>
      <xdr:rowOff>9360</xdr:rowOff>
    </xdr:from>
    <xdr:to>
      <xdr:col>2</xdr:col>
      <xdr:colOff>654480</xdr:colOff>
      <xdr:row>51</xdr:row>
      <xdr:rowOff>76320</xdr:rowOff>
    </xdr:to>
    <xdr:sp>
      <xdr:nvSpPr>
        <xdr:cNvPr id="416" name="AutoShape 412"/>
        <xdr:cNvSpPr/>
      </xdr:nvSpPr>
      <xdr:spPr>
        <a:xfrm>
          <a:off x="225252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51</xdr:row>
      <xdr:rowOff>9360</xdr:rowOff>
    </xdr:from>
    <xdr:to>
      <xdr:col>2</xdr:col>
      <xdr:colOff>383400</xdr:colOff>
      <xdr:row>51</xdr:row>
      <xdr:rowOff>76320</xdr:rowOff>
    </xdr:to>
    <xdr:sp>
      <xdr:nvSpPr>
        <xdr:cNvPr id="417" name="AutoShape 413"/>
        <xdr:cNvSpPr/>
      </xdr:nvSpPr>
      <xdr:spPr>
        <a:xfrm>
          <a:off x="19814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51</xdr:row>
      <xdr:rowOff>9360</xdr:rowOff>
    </xdr:from>
    <xdr:to>
      <xdr:col>2</xdr:col>
      <xdr:colOff>101160</xdr:colOff>
      <xdr:row>51</xdr:row>
      <xdr:rowOff>76320</xdr:rowOff>
    </xdr:to>
    <xdr:sp>
      <xdr:nvSpPr>
        <xdr:cNvPr id="418" name="AutoShape 414"/>
        <xdr:cNvSpPr/>
      </xdr:nvSpPr>
      <xdr:spPr>
        <a:xfrm>
          <a:off x="169956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51</xdr:row>
      <xdr:rowOff>9360</xdr:rowOff>
    </xdr:from>
    <xdr:to>
      <xdr:col>1</xdr:col>
      <xdr:colOff>624600</xdr:colOff>
      <xdr:row>51</xdr:row>
      <xdr:rowOff>76320</xdr:rowOff>
    </xdr:to>
    <xdr:sp>
      <xdr:nvSpPr>
        <xdr:cNvPr id="419" name="AutoShape 415"/>
        <xdr:cNvSpPr/>
      </xdr:nvSpPr>
      <xdr:spPr>
        <a:xfrm>
          <a:off x="14180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51</xdr:row>
      <xdr:rowOff>123840</xdr:rowOff>
    </xdr:from>
    <xdr:to>
      <xdr:col>3</xdr:col>
      <xdr:colOff>734400</xdr:colOff>
      <xdr:row>52</xdr:row>
      <xdr:rowOff>125640</xdr:rowOff>
    </xdr:to>
    <xdr:sp>
      <xdr:nvSpPr>
        <xdr:cNvPr id="420" name="Text 416"/>
        <xdr:cNvSpPr/>
      </xdr:nvSpPr>
      <xdr:spPr>
        <a:xfrm>
          <a:off x="2976840" y="78962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51</xdr:row>
      <xdr:rowOff>123840</xdr:rowOff>
    </xdr:from>
    <xdr:to>
      <xdr:col>3</xdr:col>
      <xdr:colOff>543600</xdr:colOff>
      <xdr:row>52</xdr:row>
      <xdr:rowOff>125640</xdr:rowOff>
    </xdr:to>
    <xdr:sp>
      <xdr:nvSpPr>
        <xdr:cNvPr id="421" name="Text 417"/>
        <xdr:cNvSpPr/>
      </xdr:nvSpPr>
      <xdr:spPr>
        <a:xfrm>
          <a:off x="269496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1</xdr:row>
      <xdr:rowOff>123840</xdr:rowOff>
    </xdr:from>
    <xdr:to>
      <xdr:col>3</xdr:col>
      <xdr:colOff>272520</xdr:colOff>
      <xdr:row>52</xdr:row>
      <xdr:rowOff>125640</xdr:rowOff>
    </xdr:to>
    <xdr:sp>
      <xdr:nvSpPr>
        <xdr:cNvPr id="422" name="Text 418"/>
        <xdr:cNvSpPr/>
      </xdr:nvSpPr>
      <xdr:spPr>
        <a:xfrm>
          <a:off x="24238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440</xdr:colOff>
      <xdr:row>51</xdr:row>
      <xdr:rowOff>123840</xdr:rowOff>
    </xdr:from>
    <xdr:to>
      <xdr:col>2</xdr:col>
      <xdr:colOff>794880</xdr:colOff>
      <xdr:row>52</xdr:row>
      <xdr:rowOff>125640</xdr:rowOff>
    </xdr:to>
    <xdr:sp>
      <xdr:nvSpPr>
        <xdr:cNvPr id="423" name="Text 419"/>
        <xdr:cNvSpPr/>
      </xdr:nvSpPr>
      <xdr:spPr>
        <a:xfrm>
          <a:off x="214164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51</xdr:row>
      <xdr:rowOff>123840</xdr:rowOff>
    </xdr:from>
    <xdr:to>
      <xdr:col>2</xdr:col>
      <xdr:colOff>513720</xdr:colOff>
      <xdr:row>52</xdr:row>
      <xdr:rowOff>125640</xdr:rowOff>
    </xdr:to>
    <xdr:sp>
      <xdr:nvSpPr>
        <xdr:cNvPr id="424" name="Text 420"/>
        <xdr:cNvSpPr/>
      </xdr:nvSpPr>
      <xdr:spPr>
        <a:xfrm>
          <a:off x="18604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123840</xdr:rowOff>
    </xdr:from>
    <xdr:to>
      <xdr:col>2</xdr:col>
      <xdr:colOff>231840</xdr:colOff>
      <xdr:row>52</xdr:row>
      <xdr:rowOff>125640</xdr:rowOff>
    </xdr:to>
    <xdr:sp>
      <xdr:nvSpPr>
        <xdr:cNvPr id="425" name="Text 421"/>
        <xdr:cNvSpPr/>
      </xdr:nvSpPr>
      <xdr:spPr>
        <a:xfrm>
          <a:off x="1579320" y="78962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51</xdr:row>
      <xdr:rowOff>123840</xdr:rowOff>
    </xdr:from>
    <xdr:to>
      <xdr:col>1</xdr:col>
      <xdr:colOff>754920</xdr:colOff>
      <xdr:row>52</xdr:row>
      <xdr:rowOff>125640</xdr:rowOff>
    </xdr:to>
    <xdr:sp>
      <xdr:nvSpPr>
        <xdr:cNvPr id="426" name="Text 422"/>
        <xdr:cNvSpPr/>
      </xdr:nvSpPr>
      <xdr:spPr>
        <a:xfrm>
          <a:off x="12970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51</xdr:row>
      <xdr:rowOff>123840</xdr:rowOff>
    </xdr:from>
    <xdr:to>
      <xdr:col>4</xdr:col>
      <xdr:colOff>181800</xdr:colOff>
      <xdr:row>52</xdr:row>
      <xdr:rowOff>125640</xdr:rowOff>
    </xdr:to>
    <xdr:sp>
      <xdr:nvSpPr>
        <xdr:cNvPr id="427" name="Text 423"/>
        <xdr:cNvSpPr/>
      </xdr:nvSpPr>
      <xdr:spPr>
        <a:xfrm>
          <a:off x="3228480" y="78962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51</xdr:row>
      <xdr:rowOff>123840</xdr:rowOff>
    </xdr:from>
    <xdr:to>
      <xdr:col>4</xdr:col>
      <xdr:colOff>543960</xdr:colOff>
      <xdr:row>52</xdr:row>
      <xdr:rowOff>125640</xdr:rowOff>
    </xdr:to>
    <xdr:sp>
      <xdr:nvSpPr>
        <xdr:cNvPr id="428" name="Text 424"/>
        <xdr:cNvSpPr/>
      </xdr:nvSpPr>
      <xdr:spPr>
        <a:xfrm>
          <a:off x="349956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51</xdr:row>
      <xdr:rowOff>123840</xdr:rowOff>
    </xdr:from>
    <xdr:to>
      <xdr:col>5</xdr:col>
      <xdr:colOff>21240</xdr:colOff>
      <xdr:row>52</xdr:row>
      <xdr:rowOff>125640</xdr:rowOff>
    </xdr:to>
    <xdr:sp>
      <xdr:nvSpPr>
        <xdr:cNvPr id="429" name="Text 425"/>
        <xdr:cNvSpPr/>
      </xdr:nvSpPr>
      <xdr:spPr>
        <a:xfrm>
          <a:off x="378144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1</xdr:row>
      <xdr:rowOff>123840</xdr:rowOff>
    </xdr:from>
    <xdr:to>
      <xdr:col>5</xdr:col>
      <xdr:colOff>302400</xdr:colOff>
      <xdr:row>52</xdr:row>
      <xdr:rowOff>125640</xdr:rowOff>
    </xdr:to>
    <xdr:sp>
      <xdr:nvSpPr>
        <xdr:cNvPr id="430" name="Text 426"/>
        <xdr:cNvSpPr/>
      </xdr:nvSpPr>
      <xdr:spPr>
        <a:xfrm>
          <a:off x="4062960" y="7896240"/>
          <a:ext cx="26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2200</xdr:colOff>
      <xdr:row>51</xdr:row>
      <xdr:rowOff>123840</xdr:rowOff>
    </xdr:from>
    <xdr:to>
      <xdr:col>5</xdr:col>
      <xdr:colOff>583920</xdr:colOff>
      <xdr:row>52</xdr:row>
      <xdr:rowOff>125640</xdr:rowOff>
    </xdr:to>
    <xdr:sp>
      <xdr:nvSpPr>
        <xdr:cNvPr id="431" name="Text 427"/>
        <xdr:cNvSpPr/>
      </xdr:nvSpPr>
      <xdr:spPr>
        <a:xfrm>
          <a:off x="4344840" y="78962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280</xdr:colOff>
      <xdr:row>51</xdr:row>
      <xdr:rowOff>123840</xdr:rowOff>
    </xdr:from>
    <xdr:to>
      <xdr:col>6</xdr:col>
      <xdr:colOff>51120</xdr:colOff>
      <xdr:row>52</xdr:row>
      <xdr:rowOff>125640</xdr:rowOff>
    </xdr:to>
    <xdr:sp>
      <xdr:nvSpPr>
        <xdr:cNvPr id="432" name="Text 428"/>
        <xdr:cNvSpPr/>
      </xdr:nvSpPr>
      <xdr:spPr>
        <a:xfrm>
          <a:off x="461592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51</xdr:row>
      <xdr:rowOff>123840</xdr:rowOff>
    </xdr:from>
    <xdr:to>
      <xdr:col>6</xdr:col>
      <xdr:colOff>332280</xdr:colOff>
      <xdr:row>52</xdr:row>
      <xdr:rowOff>125640</xdr:rowOff>
    </xdr:to>
    <xdr:sp>
      <xdr:nvSpPr>
        <xdr:cNvPr id="433" name="Text 429"/>
        <xdr:cNvSpPr/>
      </xdr:nvSpPr>
      <xdr:spPr>
        <a:xfrm>
          <a:off x="4898160" y="7896240"/>
          <a:ext cx="26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52</xdr:row>
      <xdr:rowOff>123840</xdr:rowOff>
    </xdr:from>
    <xdr:to>
      <xdr:col>3</xdr:col>
      <xdr:colOff>684000</xdr:colOff>
      <xdr:row>54</xdr:row>
      <xdr:rowOff>9360</xdr:rowOff>
    </xdr:to>
    <xdr:sp>
      <xdr:nvSpPr>
        <xdr:cNvPr id="434" name="Text 430"/>
        <xdr:cNvSpPr/>
      </xdr:nvSpPr>
      <xdr:spPr>
        <a:xfrm>
          <a:off x="1418040" y="8048520"/>
          <a:ext cx="167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52</xdr:row>
      <xdr:rowOff>123840</xdr:rowOff>
    </xdr:from>
    <xdr:to>
      <xdr:col>6</xdr:col>
      <xdr:colOff>191880</xdr:colOff>
      <xdr:row>54</xdr:row>
      <xdr:rowOff>9360</xdr:rowOff>
    </xdr:to>
    <xdr:sp>
      <xdr:nvSpPr>
        <xdr:cNvPr id="435" name="Text 431"/>
        <xdr:cNvSpPr/>
      </xdr:nvSpPr>
      <xdr:spPr>
        <a:xfrm>
          <a:off x="3339000" y="8048520"/>
          <a:ext cx="1680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50</xdr:row>
      <xdr:rowOff>19080</xdr:rowOff>
    </xdr:from>
    <xdr:to>
      <xdr:col>4</xdr:col>
      <xdr:colOff>122040</xdr:colOff>
      <xdr:row>51</xdr:row>
      <xdr:rowOff>57240</xdr:rowOff>
    </xdr:to>
    <xdr:sp>
      <xdr:nvSpPr>
        <xdr:cNvPr id="436" name="Text 432"/>
        <xdr:cNvSpPr/>
      </xdr:nvSpPr>
      <xdr:spPr>
        <a:xfrm>
          <a:off x="3097080" y="76392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8</xdr:row>
      <xdr:rowOff>9360</xdr:rowOff>
    </xdr:from>
    <xdr:to>
      <xdr:col>4</xdr:col>
      <xdr:colOff>122040</xdr:colOff>
      <xdr:row>49</xdr:row>
      <xdr:rowOff>47880</xdr:rowOff>
    </xdr:to>
    <xdr:sp>
      <xdr:nvSpPr>
        <xdr:cNvPr id="437" name="Text 433"/>
        <xdr:cNvSpPr/>
      </xdr:nvSpPr>
      <xdr:spPr>
        <a:xfrm>
          <a:off x="3097080" y="732456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6</xdr:row>
      <xdr:rowOff>0</xdr:rowOff>
    </xdr:from>
    <xdr:to>
      <xdr:col>4</xdr:col>
      <xdr:colOff>122040</xdr:colOff>
      <xdr:row>47</xdr:row>
      <xdr:rowOff>38160</xdr:rowOff>
    </xdr:to>
    <xdr:sp>
      <xdr:nvSpPr>
        <xdr:cNvPr id="438" name="Text 434"/>
        <xdr:cNvSpPr/>
      </xdr:nvSpPr>
      <xdr:spPr>
        <a:xfrm>
          <a:off x="3097080" y="701028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4</xdr:row>
      <xdr:rowOff>0</xdr:rowOff>
    </xdr:from>
    <xdr:to>
      <xdr:col>4</xdr:col>
      <xdr:colOff>122040</xdr:colOff>
      <xdr:row>45</xdr:row>
      <xdr:rowOff>28440</xdr:rowOff>
    </xdr:to>
    <xdr:sp>
      <xdr:nvSpPr>
        <xdr:cNvPr id="439" name="Text 435"/>
        <xdr:cNvSpPr/>
      </xdr:nvSpPr>
      <xdr:spPr>
        <a:xfrm>
          <a:off x="3097080" y="6705720"/>
          <a:ext cx="24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1</xdr:row>
      <xdr:rowOff>142920</xdr:rowOff>
    </xdr:from>
    <xdr:to>
      <xdr:col>4</xdr:col>
      <xdr:colOff>122040</xdr:colOff>
      <xdr:row>43</xdr:row>
      <xdr:rowOff>19080</xdr:rowOff>
    </xdr:to>
    <xdr:sp>
      <xdr:nvSpPr>
        <xdr:cNvPr id="440" name="Text 436"/>
        <xdr:cNvSpPr/>
      </xdr:nvSpPr>
      <xdr:spPr>
        <a:xfrm>
          <a:off x="3097080" y="6391440"/>
          <a:ext cx="24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9</xdr:row>
      <xdr:rowOff>133200</xdr:rowOff>
    </xdr:from>
    <xdr:to>
      <xdr:col>4</xdr:col>
      <xdr:colOff>122040</xdr:colOff>
      <xdr:row>41</xdr:row>
      <xdr:rowOff>9360</xdr:rowOff>
    </xdr:to>
    <xdr:sp>
      <xdr:nvSpPr>
        <xdr:cNvPr id="441" name="Text 437"/>
        <xdr:cNvSpPr/>
      </xdr:nvSpPr>
      <xdr:spPr>
        <a:xfrm>
          <a:off x="3097080" y="6076800"/>
          <a:ext cx="24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7</xdr:row>
      <xdr:rowOff>123840</xdr:rowOff>
    </xdr:from>
    <xdr:to>
      <xdr:col>4</xdr:col>
      <xdr:colOff>122040</xdr:colOff>
      <xdr:row>38</xdr:row>
      <xdr:rowOff>152280</xdr:rowOff>
    </xdr:to>
    <xdr:sp>
      <xdr:nvSpPr>
        <xdr:cNvPr id="442" name="Text 438"/>
        <xdr:cNvSpPr/>
      </xdr:nvSpPr>
      <xdr:spPr>
        <a:xfrm>
          <a:off x="3097080" y="5762520"/>
          <a:ext cx="24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5</xdr:row>
      <xdr:rowOff>114120</xdr:rowOff>
    </xdr:from>
    <xdr:to>
      <xdr:col>4</xdr:col>
      <xdr:colOff>122040</xdr:colOff>
      <xdr:row>36</xdr:row>
      <xdr:rowOff>152280</xdr:rowOff>
    </xdr:to>
    <xdr:sp>
      <xdr:nvSpPr>
        <xdr:cNvPr id="443" name="Text 439"/>
        <xdr:cNvSpPr/>
      </xdr:nvSpPr>
      <xdr:spPr>
        <a:xfrm>
          <a:off x="3097080" y="54482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3</xdr:row>
      <xdr:rowOff>104760</xdr:rowOff>
    </xdr:from>
    <xdr:to>
      <xdr:col>4</xdr:col>
      <xdr:colOff>122040</xdr:colOff>
      <xdr:row>34</xdr:row>
      <xdr:rowOff>142920</xdr:rowOff>
    </xdr:to>
    <xdr:sp>
      <xdr:nvSpPr>
        <xdr:cNvPr id="444" name="Text 440"/>
        <xdr:cNvSpPr/>
      </xdr:nvSpPr>
      <xdr:spPr>
        <a:xfrm>
          <a:off x="3097080" y="513396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1</xdr:row>
      <xdr:rowOff>95400</xdr:rowOff>
    </xdr:from>
    <xdr:to>
      <xdr:col>4</xdr:col>
      <xdr:colOff>122040</xdr:colOff>
      <xdr:row>32</xdr:row>
      <xdr:rowOff>133200</xdr:rowOff>
    </xdr:to>
    <xdr:sp>
      <xdr:nvSpPr>
        <xdr:cNvPr id="445" name="Text 441"/>
        <xdr:cNvSpPr/>
      </xdr:nvSpPr>
      <xdr:spPr>
        <a:xfrm>
          <a:off x="3097080" y="481968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9</xdr:row>
      <xdr:rowOff>85680</xdr:rowOff>
    </xdr:from>
    <xdr:to>
      <xdr:col>4</xdr:col>
      <xdr:colOff>122040</xdr:colOff>
      <xdr:row>30</xdr:row>
      <xdr:rowOff>123840</xdr:rowOff>
    </xdr:to>
    <xdr:sp>
      <xdr:nvSpPr>
        <xdr:cNvPr id="446" name="Text 442"/>
        <xdr:cNvSpPr/>
      </xdr:nvSpPr>
      <xdr:spPr>
        <a:xfrm>
          <a:off x="3097080" y="45054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7</xdr:row>
      <xdr:rowOff>76320</xdr:rowOff>
    </xdr:from>
    <xdr:to>
      <xdr:col>4</xdr:col>
      <xdr:colOff>122040</xdr:colOff>
      <xdr:row>28</xdr:row>
      <xdr:rowOff>114480</xdr:rowOff>
    </xdr:to>
    <xdr:sp>
      <xdr:nvSpPr>
        <xdr:cNvPr id="447" name="Text 443"/>
        <xdr:cNvSpPr/>
      </xdr:nvSpPr>
      <xdr:spPr>
        <a:xfrm>
          <a:off x="3097080" y="41911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5</xdr:row>
      <xdr:rowOff>66960</xdr:rowOff>
    </xdr:from>
    <xdr:to>
      <xdr:col>4</xdr:col>
      <xdr:colOff>122040</xdr:colOff>
      <xdr:row>26</xdr:row>
      <xdr:rowOff>104760</xdr:rowOff>
    </xdr:to>
    <xdr:sp>
      <xdr:nvSpPr>
        <xdr:cNvPr id="448" name="Text 444"/>
        <xdr:cNvSpPr/>
      </xdr:nvSpPr>
      <xdr:spPr>
        <a:xfrm>
          <a:off x="3097080" y="38768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3</xdr:row>
      <xdr:rowOff>56880</xdr:rowOff>
    </xdr:from>
    <xdr:to>
      <xdr:col>4</xdr:col>
      <xdr:colOff>122040</xdr:colOff>
      <xdr:row>24</xdr:row>
      <xdr:rowOff>95400</xdr:rowOff>
    </xdr:to>
    <xdr:sp>
      <xdr:nvSpPr>
        <xdr:cNvPr id="449" name="Text 445"/>
        <xdr:cNvSpPr/>
      </xdr:nvSpPr>
      <xdr:spPr>
        <a:xfrm>
          <a:off x="3097080" y="356220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1</xdr:row>
      <xdr:rowOff>47520</xdr:rowOff>
    </xdr:from>
    <xdr:to>
      <xdr:col>4</xdr:col>
      <xdr:colOff>122040</xdr:colOff>
      <xdr:row>22</xdr:row>
      <xdr:rowOff>85680</xdr:rowOff>
    </xdr:to>
    <xdr:sp>
      <xdr:nvSpPr>
        <xdr:cNvPr id="450" name="Text 446"/>
        <xdr:cNvSpPr/>
      </xdr:nvSpPr>
      <xdr:spPr>
        <a:xfrm>
          <a:off x="3097080" y="32479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9</xdr:row>
      <xdr:rowOff>38160</xdr:rowOff>
    </xdr:from>
    <xdr:to>
      <xdr:col>4</xdr:col>
      <xdr:colOff>122040</xdr:colOff>
      <xdr:row>20</xdr:row>
      <xdr:rowOff>75960</xdr:rowOff>
    </xdr:to>
    <xdr:sp>
      <xdr:nvSpPr>
        <xdr:cNvPr id="451" name="Text 447"/>
        <xdr:cNvSpPr/>
      </xdr:nvSpPr>
      <xdr:spPr>
        <a:xfrm>
          <a:off x="3097080" y="29336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7</xdr:row>
      <xdr:rowOff>28440</xdr:rowOff>
    </xdr:from>
    <xdr:to>
      <xdr:col>4</xdr:col>
      <xdr:colOff>122040</xdr:colOff>
      <xdr:row>18</xdr:row>
      <xdr:rowOff>66600</xdr:rowOff>
    </xdr:to>
    <xdr:sp>
      <xdr:nvSpPr>
        <xdr:cNvPr id="452" name="Text 448"/>
        <xdr:cNvSpPr/>
      </xdr:nvSpPr>
      <xdr:spPr>
        <a:xfrm>
          <a:off x="3097080" y="261936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5</xdr:row>
      <xdr:rowOff>19080</xdr:rowOff>
    </xdr:from>
    <xdr:to>
      <xdr:col>4</xdr:col>
      <xdr:colOff>122040</xdr:colOff>
      <xdr:row>16</xdr:row>
      <xdr:rowOff>57240</xdr:rowOff>
    </xdr:to>
    <xdr:sp>
      <xdr:nvSpPr>
        <xdr:cNvPr id="453" name="Text 449"/>
        <xdr:cNvSpPr/>
      </xdr:nvSpPr>
      <xdr:spPr>
        <a:xfrm>
          <a:off x="3097080" y="230508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3</xdr:row>
      <xdr:rowOff>9720</xdr:rowOff>
    </xdr:from>
    <xdr:to>
      <xdr:col>4</xdr:col>
      <xdr:colOff>122040</xdr:colOff>
      <xdr:row>14</xdr:row>
      <xdr:rowOff>47520</xdr:rowOff>
    </xdr:to>
    <xdr:sp>
      <xdr:nvSpPr>
        <xdr:cNvPr id="454" name="Text 450"/>
        <xdr:cNvSpPr/>
      </xdr:nvSpPr>
      <xdr:spPr>
        <a:xfrm>
          <a:off x="3097080" y="19908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1</xdr:row>
      <xdr:rowOff>0</xdr:rowOff>
    </xdr:from>
    <xdr:to>
      <xdr:col>4</xdr:col>
      <xdr:colOff>122040</xdr:colOff>
      <xdr:row>12</xdr:row>
      <xdr:rowOff>38160</xdr:rowOff>
    </xdr:to>
    <xdr:sp>
      <xdr:nvSpPr>
        <xdr:cNvPr id="455" name="Text 451"/>
        <xdr:cNvSpPr/>
      </xdr:nvSpPr>
      <xdr:spPr>
        <a:xfrm>
          <a:off x="3097080" y="16765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3720</xdr:colOff>
      <xdr:row>9</xdr:row>
      <xdr:rowOff>47520</xdr:rowOff>
    </xdr:from>
    <xdr:to>
      <xdr:col>4</xdr:col>
      <xdr:colOff>131400</xdr:colOff>
      <xdr:row>10</xdr:row>
      <xdr:rowOff>85680</xdr:rowOff>
    </xdr:to>
    <xdr:sp>
      <xdr:nvSpPr>
        <xdr:cNvPr id="456" name="Text 452"/>
        <xdr:cNvSpPr/>
      </xdr:nvSpPr>
      <xdr:spPr>
        <a:xfrm>
          <a:off x="3107520" y="1419120"/>
          <a:ext cx="241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31</xdr:row>
      <xdr:rowOff>47880</xdr:rowOff>
    </xdr:from>
    <xdr:to>
      <xdr:col>2</xdr:col>
      <xdr:colOff>473760</xdr:colOff>
      <xdr:row>32</xdr:row>
      <xdr:rowOff>66600</xdr:rowOff>
    </xdr:to>
    <xdr:sp>
      <xdr:nvSpPr>
        <xdr:cNvPr id="457" name="Text 453"/>
        <xdr:cNvSpPr/>
      </xdr:nvSpPr>
      <xdr:spPr>
        <a:xfrm>
          <a:off x="1518840" y="4772160"/>
          <a:ext cx="564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31</xdr:row>
      <xdr:rowOff>57240</xdr:rowOff>
    </xdr:from>
    <xdr:to>
      <xdr:col>5</xdr:col>
      <xdr:colOff>765360</xdr:colOff>
      <xdr:row>32</xdr:row>
      <xdr:rowOff>75960</xdr:rowOff>
    </xdr:to>
    <xdr:sp>
      <xdr:nvSpPr>
        <xdr:cNvPr id="458" name="Text 454"/>
        <xdr:cNvSpPr/>
      </xdr:nvSpPr>
      <xdr:spPr>
        <a:xfrm>
          <a:off x="4253760" y="4781520"/>
          <a:ext cx="534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18</xdr:row>
      <xdr:rowOff>57240</xdr:rowOff>
    </xdr:from>
    <xdr:to>
      <xdr:col>5</xdr:col>
      <xdr:colOff>714960</xdr:colOff>
      <xdr:row>18</xdr:row>
      <xdr:rowOff>142920</xdr:rowOff>
    </xdr:to>
    <xdr:sp>
      <xdr:nvSpPr>
        <xdr:cNvPr id="459" name="Text 455"/>
        <xdr:cNvSpPr/>
      </xdr:nvSpPr>
      <xdr:spPr>
        <a:xfrm>
          <a:off x="4495680" y="2800440"/>
          <a:ext cx="24192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</xdr:row>
      <xdr:rowOff>85680</xdr:rowOff>
    </xdr:from>
    <xdr:to>
      <xdr:col>5</xdr:col>
      <xdr:colOff>714960</xdr:colOff>
      <xdr:row>19</xdr:row>
      <xdr:rowOff>85680</xdr:rowOff>
    </xdr:to>
    <xdr:sp>
      <xdr:nvSpPr>
        <xdr:cNvPr id="460" name="Line 456"/>
        <xdr:cNvSpPr/>
      </xdr:nvSpPr>
      <xdr:spPr>
        <a:xfrm>
          <a:off x="4485600" y="2981160"/>
          <a:ext cx="25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8</xdr:row>
      <xdr:rowOff>0</xdr:rowOff>
    </xdr:from>
    <xdr:to>
      <xdr:col>4</xdr:col>
      <xdr:colOff>403200</xdr:colOff>
      <xdr:row>8</xdr:row>
      <xdr:rowOff>152280</xdr:rowOff>
    </xdr:to>
    <xdr:sp>
      <xdr:nvSpPr>
        <xdr:cNvPr id="461" name="Text 457"/>
        <xdr:cNvSpPr/>
      </xdr:nvSpPr>
      <xdr:spPr>
        <a:xfrm>
          <a:off x="2896200" y="1219320"/>
          <a:ext cx="725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62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4979610330766</cdr:x>
      <cdr:y>0.617718337671663</cdr:y>
    </cdr:to>
    <cdr:sp>
      <cdr:nvSpPr>
        <cdr:cNvPr id="463" name="Text 1"/>
        <cdr:cNvSpPr/>
      </cdr:nvSpPr>
      <cdr:spPr>
        <a:xfrm>
          <a:off x="1677960" y="2266920"/>
          <a:ext cx="1086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268690530131</cdr:x>
      <cdr:y>0.260748586302845</cdr:y>
    </cdr:from>
    <cdr:to>
      <cdr:x>0.911248300860897</cdr:x>
      <cdr:y>0.322502468360111</cdr:y>
    </cdr:to>
    <cdr:sp>
      <cdr:nvSpPr>
        <cdr:cNvPr id="464" name="Text 2"/>
        <cdr:cNvSpPr/>
      </cdr:nvSpPr>
      <cdr:spPr>
        <a:xfrm>
          <a:off x="4616280" y="1045800"/>
          <a:ext cx="1175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27.85"/>
    <col collapsed="false" customWidth="true" hidden="false" outlineLevel="0" max="8" min="2" style="78" width="8.28"/>
    <col collapsed="false" customWidth="true" hidden="false" outlineLevel="0" max="9" min="9" style="105" width="9.41"/>
    <col collapsed="false" customWidth="false" hidden="false" outlineLevel="0" max="257" min="10" style="78" width="11.56"/>
  </cols>
  <sheetData>
    <row r="1" customFormat="false" ht="24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53"/>
      <c r="J1" s="81"/>
      <c r="K1" s="81"/>
      <c r="L1" s="134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2" hidden="false" customHeight="true" outlineLevel="0" collapsed="false">
      <c r="A3" s="92" t="s">
        <v>106</v>
      </c>
      <c r="B3" s="86" t="s">
        <v>63</v>
      </c>
      <c r="C3" s="86"/>
      <c r="D3" s="86"/>
      <c r="E3" s="155" t="s">
        <v>64</v>
      </c>
      <c r="F3" s="155"/>
      <c r="G3" s="155"/>
      <c r="H3" s="156" t="s">
        <v>127</v>
      </c>
    </row>
    <row r="4" customFormat="false" ht="12" hidden="false" customHeight="true" outlineLevel="0" collapsed="false">
      <c r="A4" s="92"/>
      <c r="B4" s="91" t="s">
        <v>91</v>
      </c>
      <c r="C4" s="86" t="s">
        <v>128</v>
      </c>
      <c r="D4" s="86"/>
      <c r="E4" s="91" t="s">
        <v>91</v>
      </c>
      <c r="F4" s="86" t="s">
        <v>128</v>
      </c>
      <c r="G4" s="86"/>
      <c r="H4" s="156"/>
    </row>
    <row r="5" customFormat="false" ht="77.25" hidden="false" customHeight="true" outlineLevel="0" collapsed="false">
      <c r="A5" s="92"/>
      <c r="B5" s="91"/>
      <c r="C5" s="91" t="s">
        <v>129</v>
      </c>
      <c r="D5" s="86" t="s">
        <v>74</v>
      </c>
      <c r="E5" s="91"/>
      <c r="F5" s="91" t="s">
        <v>130</v>
      </c>
      <c r="G5" s="86" t="s">
        <v>74</v>
      </c>
      <c r="H5" s="156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157" t="s">
        <v>131</v>
      </c>
      <c r="B7" s="104" t="n">
        <v>189</v>
      </c>
      <c r="C7" s="104" t="n">
        <v>177</v>
      </c>
      <c r="D7" s="104" t="n">
        <v>2</v>
      </c>
      <c r="E7" s="104" t="n">
        <v>123</v>
      </c>
      <c r="F7" s="104" t="n">
        <v>113</v>
      </c>
      <c r="G7" s="104" t="n">
        <v>9</v>
      </c>
      <c r="H7" s="104" t="n">
        <v>66</v>
      </c>
      <c r="I7" s="158"/>
      <c r="K7" s="159"/>
    </row>
    <row r="8" s="160" customFormat="true" ht="12" hidden="false" customHeight="true" outlineLevel="0" collapsed="false">
      <c r="A8" s="157" t="s">
        <v>132</v>
      </c>
      <c r="B8" s="104" t="n">
        <v>271</v>
      </c>
      <c r="C8" s="104" t="n">
        <v>126</v>
      </c>
      <c r="D8" s="104" t="n">
        <v>127</v>
      </c>
      <c r="E8" s="104" t="n">
        <v>199</v>
      </c>
      <c r="F8" s="104" t="n">
        <v>70</v>
      </c>
      <c r="G8" s="104" t="n">
        <v>116</v>
      </c>
      <c r="H8" s="104" t="n">
        <v>72</v>
      </c>
      <c r="I8" s="158"/>
    </row>
    <row r="9" customFormat="false" ht="12" hidden="false" customHeight="true" outlineLevel="0" collapsed="false">
      <c r="A9" s="157" t="s">
        <v>133</v>
      </c>
      <c r="B9" s="104" t="n">
        <v>25</v>
      </c>
      <c r="C9" s="104" t="n">
        <v>22</v>
      </c>
      <c r="D9" s="104" t="n">
        <v>3</v>
      </c>
      <c r="E9" s="104" t="n">
        <v>16</v>
      </c>
      <c r="F9" s="104" t="n">
        <v>14</v>
      </c>
      <c r="G9" s="104" t="n">
        <v>2</v>
      </c>
      <c r="H9" s="104" t="n">
        <v>9</v>
      </c>
      <c r="I9" s="158"/>
    </row>
    <row r="10" s="160" customFormat="true" ht="12" hidden="false" customHeight="true" outlineLevel="0" collapsed="false">
      <c r="A10" s="157" t="s">
        <v>134</v>
      </c>
      <c r="B10" s="104" t="n">
        <v>223</v>
      </c>
      <c r="C10" s="104" t="n">
        <v>206</v>
      </c>
      <c r="D10" s="104" t="n">
        <v>12</v>
      </c>
      <c r="E10" s="104" t="n">
        <v>124</v>
      </c>
      <c r="F10" s="104" t="n">
        <v>121</v>
      </c>
      <c r="G10" s="104" t="n">
        <v>2</v>
      </c>
      <c r="H10" s="104" t="n">
        <v>99</v>
      </c>
      <c r="I10" s="158"/>
    </row>
    <row r="11" customFormat="false" ht="12" hidden="false" customHeight="true" outlineLevel="0" collapsed="false">
      <c r="A11" s="157" t="s">
        <v>135</v>
      </c>
      <c r="B11" s="104" t="n">
        <v>36</v>
      </c>
      <c r="C11" s="104" t="n">
        <v>21</v>
      </c>
      <c r="D11" s="104" t="n">
        <v>11</v>
      </c>
      <c r="E11" s="104" t="n">
        <v>55</v>
      </c>
      <c r="F11" s="104" t="n">
        <v>26</v>
      </c>
      <c r="G11" s="104" t="n">
        <v>26</v>
      </c>
      <c r="H11" s="104" t="n">
        <v>-19</v>
      </c>
      <c r="I11" s="158"/>
    </row>
    <row r="12" customFormat="false" ht="12" hidden="false" customHeight="true" outlineLevel="0" collapsed="false">
      <c r="A12" s="157" t="s">
        <v>136</v>
      </c>
      <c r="B12" s="104" t="n">
        <v>30</v>
      </c>
      <c r="C12" s="104" t="n">
        <v>20</v>
      </c>
      <c r="D12" s="104" t="n">
        <v>8</v>
      </c>
      <c r="E12" s="104" t="n">
        <v>32</v>
      </c>
      <c r="F12" s="104" t="n">
        <v>21</v>
      </c>
      <c r="G12" s="104" t="n">
        <v>9</v>
      </c>
      <c r="H12" s="104" t="n">
        <v>-2</v>
      </c>
      <c r="I12" s="158"/>
    </row>
    <row r="13" customFormat="false" ht="12" hidden="false" customHeight="true" outlineLevel="0" collapsed="false">
      <c r="A13" s="145" t="s">
        <v>137</v>
      </c>
      <c r="B13" s="104" t="n">
        <v>244</v>
      </c>
      <c r="C13" s="104" t="n">
        <v>151</v>
      </c>
      <c r="D13" s="104" t="n">
        <v>75</v>
      </c>
      <c r="E13" s="104" t="n">
        <v>224</v>
      </c>
      <c r="F13" s="104" t="n">
        <v>126</v>
      </c>
      <c r="G13" s="104" t="n">
        <v>68</v>
      </c>
      <c r="H13" s="104" t="n">
        <v>20</v>
      </c>
      <c r="I13" s="158"/>
    </row>
    <row r="14" customFormat="false" ht="12" hidden="false" customHeight="true" outlineLevel="0" collapsed="false">
      <c r="A14" s="157" t="s">
        <v>138</v>
      </c>
      <c r="B14" s="104" t="n">
        <v>121</v>
      </c>
      <c r="C14" s="104" t="n">
        <v>95</v>
      </c>
      <c r="D14" s="104" t="n">
        <v>10</v>
      </c>
      <c r="E14" s="104" t="n">
        <v>101</v>
      </c>
      <c r="F14" s="104" t="n">
        <v>86</v>
      </c>
      <c r="G14" s="104" t="n">
        <v>13</v>
      </c>
      <c r="H14" s="104" t="n">
        <v>20</v>
      </c>
      <c r="I14" s="158"/>
    </row>
    <row r="15" customFormat="false" ht="12" hidden="false" customHeight="true" outlineLevel="0" collapsed="false">
      <c r="A15" s="157" t="s">
        <v>139</v>
      </c>
      <c r="B15" s="104" t="n">
        <v>40</v>
      </c>
      <c r="C15" s="104" t="n">
        <v>13</v>
      </c>
      <c r="D15" s="104" t="n">
        <v>21</v>
      </c>
      <c r="E15" s="104" t="n">
        <v>27</v>
      </c>
      <c r="F15" s="104" t="n">
        <v>12</v>
      </c>
      <c r="G15" s="104" t="n">
        <v>10</v>
      </c>
      <c r="H15" s="104" t="n">
        <v>13</v>
      </c>
      <c r="I15" s="158"/>
    </row>
    <row r="16" customFormat="false" ht="12" hidden="false" customHeight="true" outlineLevel="0" collapsed="false">
      <c r="A16" s="145" t="s">
        <v>140</v>
      </c>
      <c r="B16" s="104" t="n">
        <v>542</v>
      </c>
      <c r="C16" s="104" t="n">
        <v>471</v>
      </c>
      <c r="D16" s="104" t="n">
        <v>52</v>
      </c>
      <c r="E16" s="104" t="n">
        <v>152</v>
      </c>
      <c r="F16" s="104" t="n">
        <v>123</v>
      </c>
      <c r="G16" s="104" t="n">
        <v>25</v>
      </c>
      <c r="H16" s="104" t="n">
        <v>390</v>
      </c>
      <c r="I16" s="161"/>
    </row>
    <row r="17" customFormat="false" ht="12" hidden="false" customHeight="true" outlineLevel="0" collapsed="false">
      <c r="A17" s="157" t="s">
        <v>141</v>
      </c>
      <c r="B17" s="104" t="n">
        <v>82</v>
      </c>
      <c r="C17" s="104" t="n">
        <v>82</v>
      </c>
      <c r="D17" s="104" t="n">
        <v>0</v>
      </c>
      <c r="E17" s="104" t="n">
        <v>36</v>
      </c>
      <c r="F17" s="104" t="n">
        <v>30</v>
      </c>
      <c r="G17" s="104" t="n">
        <v>3</v>
      </c>
      <c r="H17" s="104" t="n">
        <v>46</v>
      </c>
      <c r="I17" s="161"/>
    </row>
    <row r="18" customFormat="false" ht="12" hidden="false" customHeight="true" outlineLevel="0" collapsed="false">
      <c r="A18" s="157" t="s">
        <v>142</v>
      </c>
      <c r="B18" s="104" t="n">
        <v>81</v>
      </c>
      <c r="C18" s="104" t="n">
        <v>81</v>
      </c>
      <c r="D18" s="104" t="n">
        <v>0</v>
      </c>
      <c r="E18" s="104" t="n">
        <v>68</v>
      </c>
      <c r="F18" s="104" t="n">
        <v>67</v>
      </c>
      <c r="G18" s="104" t="n">
        <v>1</v>
      </c>
      <c r="H18" s="104" t="n">
        <v>13</v>
      </c>
      <c r="I18" s="161"/>
    </row>
    <row r="19" customFormat="false" ht="12" hidden="false" customHeight="true" outlineLevel="0" collapsed="false">
      <c r="A19" s="157" t="s">
        <v>143</v>
      </c>
      <c r="B19" s="104" t="n">
        <v>49</v>
      </c>
      <c r="C19" s="104" t="n">
        <v>46</v>
      </c>
      <c r="D19" s="104" t="n">
        <v>2</v>
      </c>
      <c r="E19" s="104" t="n">
        <v>32</v>
      </c>
      <c r="F19" s="104" t="n">
        <v>30</v>
      </c>
      <c r="G19" s="104" t="n">
        <v>2</v>
      </c>
      <c r="H19" s="104" t="n">
        <v>17</v>
      </c>
      <c r="I19" s="161"/>
    </row>
    <row r="20" customFormat="false" ht="12" hidden="false" customHeight="true" outlineLevel="0" collapsed="false">
      <c r="A20" s="157" t="s">
        <v>144</v>
      </c>
      <c r="B20" s="104" t="n">
        <v>29</v>
      </c>
      <c r="C20" s="104" t="n">
        <v>18</v>
      </c>
      <c r="D20" s="104" t="n">
        <v>4</v>
      </c>
      <c r="E20" s="104" t="n">
        <v>29</v>
      </c>
      <c r="F20" s="104" t="n">
        <v>26</v>
      </c>
      <c r="G20" s="104" t="n">
        <v>1</v>
      </c>
      <c r="H20" s="104" t="n">
        <v>0</v>
      </c>
      <c r="I20" s="161"/>
    </row>
    <row r="21" customFormat="false" ht="12" hidden="false" customHeight="true" outlineLevel="0" collapsed="false">
      <c r="A21" s="157" t="s">
        <v>145</v>
      </c>
      <c r="B21" s="104" t="n">
        <v>53</v>
      </c>
      <c r="C21" s="104" t="n">
        <v>9</v>
      </c>
      <c r="D21" s="104" t="n">
        <v>40</v>
      </c>
      <c r="E21" s="104" t="n">
        <v>127</v>
      </c>
      <c r="F21" s="104" t="n">
        <v>9</v>
      </c>
      <c r="G21" s="104" t="n">
        <v>113</v>
      </c>
      <c r="H21" s="104" t="n">
        <v>-74</v>
      </c>
      <c r="I21" s="161"/>
    </row>
    <row r="22" customFormat="false" ht="12" hidden="false" customHeight="true" outlineLevel="0" collapsed="false">
      <c r="A22" s="157" t="s">
        <v>146</v>
      </c>
      <c r="B22" s="104" t="n">
        <v>301</v>
      </c>
      <c r="C22" s="104" t="n">
        <v>85</v>
      </c>
      <c r="D22" s="104" t="n">
        <v>196</v>
      </c>
      <c r="E22" s="104" t="n">
        <v>367</v>
      </c>
      <c r="F22" s="104" t="n">
        <v>52</v>
      </c>
      <c r="G22" s="104" t="n">
        <v>309</v>
      </c>
      <c r="H22" s="104" t="n">
        <v>-66</v>
      </c>
      <c r="I22" s="161"/>
    </row>
    <row r="23" customFormat="false" ht="12" hidden="false" customHeight="true" outlineLevel="0" collapsed="false">
      <c r="A23" s="157" t="s">
        <v>147</v>
      </c>
      <c r="B23" s="104" t="n">
        <v>1916</v>
      </c>
      <c r="C23" s="104" t="n">
        <v>1654</v>
      </c>
      <c r="D23" s="104" t="n">
        <v>246</v>
      </c>
      <c r="E23" s="104" t="n">
        <v>1481</v>
      </c>
      <c r="F23" s="104" t="n">
        <v>1228</v>
      </c>
      <c r="G23" s="104" t="n">
        <v>241</v>
      </c>
      <c r="H23" s="104" t="n">
        <v>435</v>
      </c>
      <c r="I23" s="161"/>
    </row>
    <row r="24" customFormat="false" ht="12" hidden="false" customHeight="true" outlineLevel="0" collapsed="false">
      <c r="A24" s="157" t="s">
        <v>148</v>
      </c>
      <c r="B24" s="104" t="n">
        <v>55</v>
      </c>
      <c r="C24" s="104" t="n">
        <v>37</v>
      </c>
      <c r="D24" s="104" t="n">
        <v>15</v>
      </c>
      <c r="E24" s="104" t="n">
        <v>185</v>
      </c>
      <c r="F24" s="104" t="n">
        <v>175</v>
      </c>
      <c r="G24" s="104" t="n">
        <v>10</v>
      </c>
      <c r="H24" s="104" t="n">
        <v>-130</v>
      </c>
      <c r="I24" s="161"/>
    </row>
    <row r="25" customFormat="false" ht="12" hidden="false" customHeight="true" outlineLevel="0" collapsed="false">
      <c r="A25" s="157" t="s">
        <v>149</v>
      </c>
      <c r="B25" s="104" t="n">
        <v>472</v>
      </c>
      <c r="C25" s="104" t="n">
        <v>445</v>
      </c>
      <c r="D25" s="104" t="n">
        <v>19</v>
      </c>
      <c r="E25" s="104" t="n">
        <v>256</v>
      </c>
      <c r="F25" s="104" t="n">
        <v>250</v>
      </c>
      <c r="G25" s="104" t="n">
        <v>5</v>
      </c>
      <c r="H25" s="104" t="n">
        <v>216</v>
      </c>
      <c r="I25" s="161"/>
      <c r="J25" s="162"/>
    </row>
    <row r="26" customFormat="false" ht="12" hidden="false" customHeight="true" outlineLevel="0" collapsed="false">
      <c r="A26" s="157" t="s">
        <v>150</v>
      </c>
      <c r="B26" s="104" t="n">
        <v>568</v>
      </c>
      <c r="C26" s="104" t="n">
        <v>514</v>
      </c>
      <c r="D26" s="104" t="n">
        <v>52</v>
      </c>
      <c r="E26" s="104" t="n">
        <v>416</v>
      </c>
      <c r="F26" s="104" t="n">
        <v>350</v>
      </c>
      <c r="G26" s="104" t="n">
        <v>59</v>
      </c>
      <c r="H26" s="104" t="n">
        <v>152</v>
      </c>
      <c r="I26" s="161"/>
    </row>
    <row r="27" s="160" customFormat="true" ht="12" hidden="false" customHeight="true" outlineLevel="0" collapsed="false">
      <c r="A27" s="157" t="s">
        <v>151</v>
      </c>
      <c r="B27" s="104" t="n">
        <v>50</v>
      </c>
      <c r="C27" s="104" t="n">
        <v>19</v>
      </c>
      <c r="D27" s="104" t="n">
        <v>22</v>
      </c>
      <c r="E27" s="104" t="n">
        <v>98</v>
      </c>
      <c r="F27" s="104" t="n">
        <v>22</v>
      </c>
      <c r="G27" s="104" t="n">
        <v>66</v>
      </c>
      <c r="H27" s="104" t="n">
        <v>-48</v>
      </c>
      <c r="I27" s="163"/>
    </row>
    <row r="28" customFormat="false" ht="12" hidden="false" customHeight="true" outlineLevel="0" collapsed="false">
      <c r="A28" s="164" t="s">
        <v>152</v>
      </c>
      <c r="B28" s="104" t="n">
        <v>289</v>
      </c>
      <c r="C28" s="104" t="n">
        <v>24</v>
      </c>
      <c r="D28" s="104" t="n">
        <v>249</v>
      </c>
      <c r="E28" s="104" t="n">
        <v>701</v>
      </c>
      <c r="F28" s="104" t="n">
        <v>33</v>
      </c>
      <c r="G28" s="104" t="n">
        <v>647</v>
      </c>
      <c r="H28" s="104" t="n">
        <v>-412</v>
      </c>
      <c r="I28" s="161"/>
    </row>
    <row r="29" customFormat="false" ht="12" hidden="false" customHeight="true" outlineLevel="0" collapsed="false">
      <c r="A29" s="165" t="s">
        <v>153</v>
      </c>
      <c r="B29" s="104" t="n">
        <v>208</v>
      </c>
      <c r="C29" s="104" t="n">
        <v>206</v>
      </c>
      <c r="D29" s="104" t="n">
        <v>0</v>
      </c>
      <c r="E29" s="104" t="n">
        <v>98</v>
      </c>
      <c r="F29" s="104" t="n">
        <v>97</v>
      </c>
      <c r="G29" s="104" t="n">
        <v>0</v>
      </c>
      <c r="H29" s="104" t="n">
        <v>110</v>
      </c>
      <c r="I29" s="161"/>
    </row>
    <row r="30" customFormat="false" ht="12" hidden="false" customHeight="true" outlineLevel="0" collapsed="false">
      <c r="A30" s="157" t="s">
        <v>154</v>
      </c>
      <c r="B30" s="104" t="n">
        <v>112</v>
      </c>
      <c r="C30" s="104" t="n">
        <v>106</v>
      </c>
      <c r="D30" s="104" t="n">
        <v>3</v>
      </c>
      <c r="E30" s="104" t="n">
        <v>68</v>
      </c>
      <c r="F30" s="104" t="n">
        <v>62</v>
      </c>
      <c r="G30" s="104" t="n">
        <v>3</v>
      </c>
      <c r="H30" s="104" t="n">
        <v>44</v>
      </c>
      <c r="I30" s="161"/>
    </row>
    <row r="31" customFormat="false" ht="12" hidden="false" customHeight="true" outlineLevel="0" collapsed="false">
      <c r="A31" s="157" t="s">
        <v>155</v>
      </c>
      <c r="B31" s="104" t="n">
        <v>24</v>
      </c>
      <c r="C31" s="104" t="n">
        <v>16</v>
      </c>
      <c r="D31" s="104" t="n">
        <v>1</v>
      </c>
      <c r="E31" s="104" t="n">
        <v>21</v>
      </c>
      <c r="F31" s="104" t="n">
        <v>12</v>
      </c>
      <c r="G31" s="104" t="n">
        <v>2</v>
      </c>
      <c r="H31" s="104" t="n">
        <v>3</v>
      </c>
      <c r="I31" s="161"/>
    </row>
    <row r="32" customFormat="false" ht="12" hidden="false" customHeight="true" outlineLevel="0" collapsed="false">
      <c r="A32" s="145" t="s">
        <v>156</v>
      </c>
      <c r="B32" s="104" t="n">
        <v>320</v>
      </c>
      <c r="C32" s="104" t="n">
        <v>153</v>
      </c>
      <c r="D32" s="104" t="n">
        <v>143</v>
      </c>
      <c r="E32" s="104" t="n">
        <v>209</v>
      </c>
      <c r="F32" s="104" t="n">
        <v>85</v>
      </c>
      <c r="G32" s="104" t="n">
        <v>109</v>
      </c>
      <c r="H32" s="104" t="n">
        <v>111</v>
      </c>
      <c r="I32" s="161"/>
    </row>
    <row r="33" customFormat="false" ht="12" hidden="false" customHeight="true" outlineLevel="0" collapsed="false">
      <c r="A33" s="157" t="s">
        <v>157</v>
      </c>
      <c r="B33" s="104" t="n">
        <v>106</v>
      </c>
      <c r="C33" s="104" t="n">
        <v>64</v>
      </c>
      <c r="D33" s="104" t="n">
        <v>17</v>
      </c>
      <c r="E33" s="104" t="n">
        <v>113</v>
      </c>
      <c r="F33" s="104" t="n">
        <v>78</v>
      </c>
      <c r="G33" s="104" t="n">
        <v>17</v>
      </c>
      <c r="H33" s="104" t="n">
        <v>-7</v>
      </c>
      <c r="I33" s="161"/>
    </row>
    <row r="34" customFormat="false" ht="12" hidden="false" customHeight="true" outlineLevel="0" collapsed="false">
      <c r="A34" s="157" t="s">
        <v>158</v>
      </c>
      <c r="B34" s="104" t="n">
        <v>270</v>
      </c>
      <c r="C34" s="104" t="n">
        <v>236</v>
      </c>
      <c r="D34" s="104" t="n">
        <v>31</v>
      </c>
      <c r="E34" s="104" t="n">
        <v>180</v>
      </c>
      <c r="F34" s="104" t="n">
        <v>153</v>
      </c>
      <c r="G34" s="104" t="n">
        <v>24</v>
      </c>
      <c r="H34" s="104" t="n">
        <v>90</v>
      </c>
      <c r="I34" s="161"/>
    </row>
    <row r="35" customFormat="false" ht="12" hidden="false" customHeight="true" outlineLevel="0" collapsed="false">
      <c r="A35" s="157" t="s">
        <v>159</v>
      </c>
      <c r="B35" s="104" t="n">
        <v>203</v>
      </c>
      <c r="C35" s="104" t="n">
        <v>179</v>
      </c>
      <c r="D35" s="104" t="n">
        <v>18</v>
      </c>
      <c r="E35" s="104" t="n">
        <v>123</v>
      </c>
      <c r="F35" s="104" t="n">
        <v>109</v>
      </c>
      <c r="G35" s="104" t="n">
        <v>10</v>
      </c>
      <c r="H35" s="104" t="n">
        <v>80</v>
      </c>
      <c r="I35" s="161"/>
    </row>
    <row r="36" customFormat="false" ht="12" hidden="false" customHeight="true" outlineLevel="0" collapsed="false">
      <c r="A36" s="157" t="s">
        <v>160</v>
      </c>
      <c r="B36" s="104" t="n">
        <v>269</v>
      </c>
      <c r="C36" s="104" t="n">
        <v>248</v>
      </c>
      <c r="D36" s="104" t="n">
        <v>17</v>
      </c>
      <c r="E36" s="104" t="n">
        <v>142</v>
      </c>
      <c r="F36" s="104" t="n">
        <v>130</v>
      </c>
      <c r="G36" s="104" t="n">
        <v>11</v>
      </c>
      <c r="H36" s="104" t="n">
        <v>127</v>
      </c>
      <c r="I36" s="161"/>
    </row>
    <row r="37" customFormat="false" ht="12" hidden="false" customHeight="true" outlineLevel="0" collapsed="false">
      <c r="A37" s="157" t="s">
        <v>161</v>
      </c>
      <c r="B37" s="104" t="n">
        <v>250</v>
      </c>
      <c r="C37" s="104" t="n">
        <v>101</v>
      </c>
      <c r="D37" s="104" t="n">
        <v>120</v>
      </c>
      <c r="E37" s="104" t="n">
        <v>240</v>
      </c>
      <c r="F37" s="104" t="n">
        <v>55</v>
      </c>
      <c r="G37" s="104" t="n">
        <v>157</v>
      </c>
      <c r="H37" s="104" t="n">
        <v>10</v>
      </c>
      <c r="I37" s="161"/>
    </row>
    <row r="38" customFormat="false" ht="12" hidden="false" customHeight="true" outlineLevel="0" collapsed="false">
      <c r="A38" s="157" t="s">
        <v>162</v>
      </c>
      <c r="B38" s="104" t="n">
        <v>59</v>
      </c>
      <c r="C38" s="104" t="n">
        <v>51</v>
      </c>
      <c r="D38" s="104" t="n">
        <v>7</v>
      </c>
      <c r="E38" s="104" t="n">
        <v>41</v>
      </c>
      <c r="F38" s="104" t="n">
        <v>31</v>
      </c>
      <c r="G38" s="104" t="n">
        <v>8</v>
      </c>
      <c r="H38" s="104" t="n">
        <v>18</v>
      </c>
      <c r="I38" s="161"/>
    </row>
    <row r="39" customFormat="false" ht="12" hidden="false" customHeight="true" outlineLevel="0" collapsed="false">
      <c r="A39" s="157" t="s">
        <v>163</v>
      </c>
      <c r="B39" s="104" t="n">
        <v>10</v>
      </c>
      <c r="C39" s="104" t="n">
        <v>5</v>
      </c>
      <c r="D39" s="104" t="n">
        <v>3</v>
      </c>
      <c r="E39" s="104" t="n">
        <v>6</v>
      </c>
      <c r="F39" s="104" t="n">
        <v>1</v>
      </c>
      <c r="G39" s="104" t="n">
        <v>5</v>
      </c>
      <c r="H39" s="104" t="n">
        <v>4</v>
      </c>
      <c r="I39" s="161"/>
    </row>
    <row r="40" customFormat="false" ht="12" hidden="false" customHeight="true" outlineLevel="0" collapsed="false">
      <c r="A40" s="166" t="s">
        <v>164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61"/>
    </row>
    <row r="41" customFormat="false" ht="12" hidden="false" customHeight="true" outlineLevel="0" collapsed="false">
      <c r="A41" s="167" t="s">
        <v>165</v>
      </c>
      <c r="B41" s="104" t="n">
        <v>7514</v>
      </c>
      <c r="C41" s="104" t="n">
        <v>5692</v>
      </c>
      <c r="D41" s="104" t="n">
        <v>1529</v>
      </c>
      <c r="E41" s="104" t="n">
        <v>6106</v>
      </c>
      <c r="F41" s="104" t="n">
        <v>3808</v>
      </c>
      <c r="G41" s="104" t="n">
        <v>2088</v>
      </c>
      <c r="H41" s="104" t="n">
        <v>1408</v>
      </c>
      <c r="I41" s="161"/>
    </row>
    <row r="42" customFormat="false" ht="12" hidden="false" customHeight="true" outlineLevel="0" collapsed="false">
      <c r="A42" s="168" t="s">
        <v>166</v>
      </c>
      <c r="B42" s="109" t="n">
        <v>5584</v>
      </c>
      <c r="C42" s="109" t="n">
        <v>4213</v>
      </c>
      <c r="D42" s="109" t="n">
        <v>1120</v>
      </c>
      <c r="E42" s="109" t="n">
        <v>4223</v>
      </c>
      <c r="F42" s="109" t="n">
        <v>2848</v>
      </c>
      <c r="G42" s="109" t="n">
        <v>1213</v>
      </c>
      <c r="H42" s="109" t="n">
        <v>1361</v>
      </c>
      <c r="I42" s="161"/>
    </row>
    <row r="43" customFormat="false" ht="12" hidden="false" customHeight="true" outlineLevel="0" collapsed="false">
      <c r="A43" s="168" t="s">
        <v>167</v>
      </c>
      <c r="B43" s="104" t="n">
        <v>479</v>
      </c>
      <c r="C43" s="104" t="n">
        <v>392</v>
      </c>
      <c r="D43" s="104" t="n">
        <v>84</v>
      </c>
      <c r="E43" s="104" t="n">
        <v>282</v>
      </c>
      <c r="F43" s="104" t="n">
        <v>198</v>
      </c>
      <c r="G43" s="104" t="n">
        <v>76</v>
      </c>
      <c r="H43" s="104" t="n">
        <v>197</v>
      </c>
      <c r="I43" s="161"/>
    </row>
    <row r="44" customFormat="false" ht="12" hidden="false" customHeight="true" outlineLevel="0" collapsed="false">
      <c r="A44" s="168" t="s">
        <v>168</v>
      </c>
      <c r="B44" s="104" t="n">
        <v>731</v>
      </c>
      <c r="C44" s="104" t="n">
        <v>408</v>
      </c>
      <c r="D44" s="104" t="n">
        <v>279</v>
      </c>
      <c r="E44" s="104" t="n">
        <v>679</v>
      </c>
      <c r="F44" s="104" t="n">
        <v>345</v>
      </c>
      <c r="G44" s="104" t="n">
        <v>298</v>
      </c>
      <c r="H44" s="104" t="n">
        <v>52</v>
      </c>
      <c r="I44" s="161"/>
    </row>
    <row r="45" customFormat="false" ht="12" hidden="false" customHeight="true" outlineLevel="0" collapsed="false">
      <c r="A45" s="166" t="s">
        <v>169</v>
      </c>
      <c r="B45" s="104" t="n">
        <v>1812</v>
      </c>
      <c r="C45" s="104" t="n">
        <v>1542</v>
      </c>
      <c r="D45" s="104" t="n">
        <v>226</v>
      </c>
      <c r="E45" s="104" t="n">
        <v>1383</v>
      </c>
      <c r="F45" s="104" t="n">
        <v>1152</v>
      </c>
      <c r="G45" s="104" t="n">
        <v>216</v>
      </c>
      <c r="H45" s="104" t="n">
        <v>429</v>
      </c>
      <c r="I45" s="161"/>
    </row>
    <row r="46" customFormat="false" ht="12" hidden="false" customHeight="true" outlineLevel="0" collapsed="false">
      <c r="A46" s="168" t="s">
        <v>170</v>
      </c>
      <c r="B46" s="104" t="n">
        <v>122</v>
      </c>
      <c r="C46" s="104" t="n">
        <v>24</v>
      </c>
      <c r="D46" s="104" t="n">
        <v>94</v>
      </c>
      <c r="E46" s="104" t="n">
        <v>156</v>
      </c>
      <c r="F46" s="104" t="n">
        <v>25</v>
      </c>
      <c r="G46" s="104" t="n">
        <v>121</v>
      </c>
      <c r="H46" s="104" t="n">
        <v>-34</v>
      </c>
      <c r="I46" s="161"/>
    </row>
    <row r="47" customFormat="false" ht="12" hidden="false" customHeight="true" outlineLevel="0" collapsed="false">
      <c r="A47" s="96" t="s">
        <v>171</v>
      </c>
      <c r="B47" s="104" t="n">
        <v>114</v>
      </c>
      <c r="C47" s="104" t="n">
        <v>72</v>
      </c>
      <c r="D47" s="104" t="n">
        <v>42</v>
      </c>
      <c r="E47" s="104" t="n">
        <v>24</v>
      </c>
      <c r="F47" s="104" t="n">
        <v>23</v>
      </c>
      <c r="G47" s="104" t="n">
        <v>1</v>
      </c>
      <c r="H47" s="104" t="n">
        <v>90</v>
      </c>
      <c r="I47" s="161"/>
    </row>
    <row r="48" s="160" customFormat="true" ht="11.25" hidden="false" customHeight="false" outlineLevel="0" collapsed="false">
      <c r="A48" s="160" t="s">
        <v>172</v>
      </c>
      <c r="B48" s="150" t="n">
        <v>10772</v>
      </c>
      <c r="C48" s="150" t="n">
        <v>8130</v>
      </c>
      <c r="D48" s="150" t="n">
        <v>2254</v>
      </c>
      <c r="E48" s="150" t="n">
        <v>8630</v>
      </c>
      <c r="F48" s="150" t="n">
        <v>5551</v>
      </c>
      <c r="G48" s="150" t="n">
        <v>2800</v>
      </c>
      <c r="H48" s="150" t="n">
        <v>2142</v>
      </c>
      <c r="I48" s="169"/>
    </row>
    <row r="49" customFormat="false" ht="12" hidden="false" customHeight="true" outlineLevel="0" collapsed="false">
      <c r="A49" s="170" t="s">
        <v>100</v>
      </c>
    </row>
    <row r="50" customFormat="false" ht="12" hidden="false" customHeight="true" outlineLevel="0" collapsed="false">
      <c r="A50" s="119" t="s">
        <v>101</v>
      </c>
      <c r="B50" s="171"/>
      <c r="C50" s="171"/>
      <c r="D50" s="171"/>
      <c r="E50" s="171"/>
      <c r="F50" s="171"/>
      <c r="G50" s="171"/>
      <c r="H50" s="171"/>
    </row>
    <row r="51" customFormat="false" ht="12" hidden="false" customHeight="true" outlineLevel="0" collapsed="false">
      <c r="A51" s="172" t="s">
        <v>173</v>
      </c>
      <c r="B51" s="172"/>
      <c r="C51" s="172"/>
      <c r="D51" s="172"/>
      <c r="E51" s="172"/>
      <c r="F51" s="172"/>
      <c r="G51" s="172"/>
      <c r="H51" s="172"/>
    </row>
    <row r="52" customFormat="false" ht="12" hidden="false" customHeight="true" outlineLevel="0" collapsed="false">
      <c r="A52" s="172" t="s">
        <v>174</v>
      </c>
      <c r="B52" s="171"/>
      <c r="C52" s="171"/>
      <c r="D52" s="171"/>
      <c r="E52" s="171"/>
      <c r="F52" s="173"/>
      <c r="G52" s="173"/>
      <c r="H52" s="173"/>
    </row>
    <row r="53" customFormat="false" ht="12" hidden="false" customHeight="true" outlineLevel="0" collapsed="false">
      <c r="B53" s="174"/>
      <c r="C53" s="174"/>
      <c r="D53" s="174"/>
      <c r="E53" s="174"/>
      <c r="F53" s="174"/>
      <c r="G53" s="174"/>
      <c r="H53" s="174"/>
    </row>
    <row r="55" customFormat="false" ht="11.25" hidden="false" customHeight="false" outlineLevel="0" collapsed="false">
      <c r="A55" s="152"/>
    </row>
    <row r="62" customFormat="false" ht="11.25" hidden="false" customHeight="false" outlineLevel="0" collapsed="false">
      <c r="A62" s="152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0 nach Herkunfts- und Zielgebieten&#10;    im Ausland sowie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3.42"/>
    <col collapsed="false" customWidth="true" hidden="false" outlineLevel="0" max="3" min="3" style="78" width="3.14"/>
    <col collapsed="false" customWidth="true" hidden="false" outlineLevel="0" max="14" min="4" style="78" width="6.99"/>
    <col collapsed="false" customWidth="true" hidden="false" outlineLevel="0" max="15" min="15" style="175" width="6.99"/>
    <col collapsed="false" customWidth="false" hidden="false" outlineLevel="0" max="257" min="16" style="78" width="11.56"/>
  </cols>
  <sheetData>
    <row r="1" customFormat="false" ht="24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76"/>
      <c r="Q1" s="176"/>
    </row>
    <row r="2" customFormat="false" ht="11.2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</row>
    <row r="3" customFormat="false" ht="22.5" hidden="false" customHeight="true" outlineLevel="0" collapsed="false">
      <c r="A3" s="92" t="s">
        <v>176</v>
      </c>
      <c r="B3" s="92"/>
      <c r="C3" s="92"/>
      <c r="D3" s="155" t="s">
        <v>63</v>
      </c>
      <c r="E3" s="155"/>
      <c r="F3" s="155"/>
      <c r="G3" s="155"/>
      <c r="H3" s="155" t="s">
        <v>64</v>
      </c>
      <c r="I3" s="155"/>
      <c r="J3" s="155"/>
      <c r="K3" s="155"/>
      <c r="L3" s="156" t="s">
        <v>177</v>
      </c>
      <c r="M3" s="156"/>
      <c r="N3" s="156"/>
      <c r="O3" s="156"/>
    </row>
    <row r="4" customFormat="false" ht="15.75" hidden="false" customHeight="true" outlineLevel="0" collapsed="false">
      <c r="A4" s="92"/>
      <c r="B4" s="92"/>
      <c r="C4" s="92"/>
      <c r="D4" s="86" t="s">
        <v>74</v>
      </c>
      <c r="E4" s="86"/>
      <c r="F4" s="177" t="s">
        <v>75</v>
      </c>
      <c r="G4" s="177"/>
      <c r="H4" s="86" t="s">
        <v>74</v>
      </c>
      <c r="I4" s="86"/>
      <c r="J4" s="177" t="s">
        <v>75</v>
      </c>
      <c r="K4" s="177"/>
      <c r="L4" s="86" t="s">
        <v>74</v>
      </c>
      <c r="M4" s="86"/>
      <c r="N4" s="177" t="s">
        <v>75</v>
      </c>
      <c r="O4" s="177"/>
    </row>
    <row r="5" customFormat="false" ht="27.75" hidden="false" customHeight="true" outlineLevel="0" collapsed="false">
      <c r="A5" s="92"/>
      <c r="B5" s="92"/>
      <c r="C5" s="92"/>
      <c r="D5" s="178" t="s">
        <v>91</v>
      </c>
      <c r="E5" s="179" t="s">
        <v>109</v>
      </c>
      <c r="F5" s="178" t="s">
        <v>91</v>
      </c>
      <c r="G5" s="179" t="s">
        <v>109</v>
      </c>
      <c r="H5" s="178" t="s">
        <v>91</v>
      </c>
      <c r="I5" s="179" t="s">
        <v>109</v>
      </c>
      <c r="J5" s="178" t="s">
        <v>91</v>
      </c>
      <c r="K5" s="179" t="s">
        <v>109</v>
      </c>
      <c r="L5" s="180" t="s">
        <v>91</v>
      </c>
      <c r="M5" s="179" t="s">
        <v>109</v>
      </c>
      <c r="N5" s="180" t="s">
        <v>91</v>
      </c>
      <c r="O5" s="156" t="s">
        <v>109</v>
      </c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</row>
    <row r="7" customFormat="false" ht="12" hidden="false" customHeight="true" outlineLevel="0" collapsed="false">
      <c r="A7" s="93"/>
      <c r="B7" s="93"/>
      <c r="C7" s="93"/>
      <c r="D7" s="181" t="s">
        <v>178</v>
      </c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</row>
    <row r="8" customFormat="false" ht="12" hidden="false" customHeight="true" outlineLevel="0" collapsed="false">
      <c r="A8" s="146"/>
      <c r="B8" s="146"/>
      <c r="C8" s="146"/>
      <c r="D8" s="182" t="s">
        <v>98</v>
      </c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</row>
    <row r="9" customFormat="false" ht="12" hidden="false" customHeight="true" outlineLevel="0" collapsed="false">
      <c r="A9" s="183" t="s">
        <v>179</v>
      </c>
      <c r="B9" s="183"/>
      <c r="C9" s="184" t="n">
        <v>6</v>
      </c>
      <c r="D9" s="127" t="n">
        <v>4140</v>
      </c>
      <c r="E9" s="127" t="n">
        <v>2065</v>
      </c>
      <c r="F9" s="127" t="n">
        <v>421</v>
      </c>
      <c r="G9" s="127" t="n">
        <v>218</v>
      </c>
      <c r="H9" s="127" t="n">
        <v>2429</v>
      </c>
      <c r="I9" s="127" t="n">
        <v>1171</v>
      </c>
      <c r="J9" s="127" t="n">
        <v>284</v>
      </c>
      <c r="K9" s="127" t="n">
        <v>155</v>
      </c>
      <c r="L9" s="127" t="n">
        <v>1711</v>
      </c>
      <c r="M9" s="127" t="n">
        <v>894</v>
      </c>
      <c r="N9" s="127" t="n">
        <v>137</v>
      </c>
      <c r="O9" s="127" t="n">
        <v>63</v>
      </c>
    </row>
    <row r="10" customFormat="false" ht="12" hidden="false" customHeight="true" outlineLevel="0" collapsed="false">
      <c r="A10" s="184" t="n">
        <v>6</v>
      </c>
      <c r="B10" s="185" t="s">
        <v>23</v>
      </c>
      <c r="C10" s="184" t="n">
        <v>18</v>
      </c>
      <c r="D10" s="127" t="n">
        <v>4248</v>
      </c>
      <c r="E10" s="127" t="n">
        <v>2062</v>
      </c>
      <c r="F10" s="127" t="n">
        <v>798</v>
      </c>
      <c r="G10" s="127" t="n">
        <v>365</v>
      </c>
      <c r="H10" s="127" t="n">
        <v>3526</v>
      </c>
      <c r="I10" s="127" t="n">
        <v>1737</v>
      </c>
      <c r="J10" s="127" t="n">
        <v>554</v>
      </c>
      <c r="K10" s="127" t="n">
        <v>257</v>
      </c>
      <c r="L10" s="127" t="n">
        <v>722</v>
      </c>
      <c r="M10" s="127" t="n">
        <v>325</v>
      </c>
      <c r="N10" s="127" t="n">
        <v>244</v>
      </c>
      <c r="O10" s="127" t="n">
        <v>108</v>
      </c>
    </row>
    <row r="11" customFormat="false" ht="12" hidden="false" customHeight="true" outlineLevel="0" collapsed="false">
      <c r="A11" s="184" t="n">
        <v>18</v>
      </c>
      <c r="B11" s="185" t="s">
        <v>23</v>
      </c>
      <c r="C11" s="184" t="n">
        <v>30</v>
      </c>
      <c r="D11" s="127" t="n">
        <v>16635</v>
      </c>
      <c r="E11" s="127" t="n">
        <v>9056</v>
      </c>
      <c r="F11" s="127" t="n">
        <v>4549</v>
      </c>
      <c r="G11" s="127" t="n">
        <v>2141</v>
      </c>
      <c r="H11" s="127" t="n">
        <v>25900</v>
      </c>
      <c r="I11" s="127" t="n">
        <v>13496</v>
      </c>
      <c r="J11" s="127" t="n">
        <v>3730</v>
      </c>
      <c r="K11" s="127" t="n">
        <v>1719</v>
      </c>
      <c r="L11" s="127" t="n">
        <v>-9265</v>
      </c>
      <c r="M11" s="127" t="n">
        <v>-4440</v>
      </c>
      <c r="N11" s="127" t="n">
        <v>819</v>
      </c>
      <c r="O11" s="127" t="n">
        <v>422</v>
      </c>
    </row>
    <row r="12" customFormat="false" ht="12" hidden="false" customHeight="true" outlineLevel="0" collapsed="false">
      <c r="A12" s="184" t="n">
        <v>30</v>
      </c>
      <c r="B12" s="185" t="s">
        <v>23</v>
      </c>
      <c r="C12" s="184" t="n">
        <v>45</v>
      </c>
      <c r="D12" s="127" t="n">
        <v>12771</v>
      </c>
      <c r="E12" s="127" t="n">
        <v>5746</v>
      </c>
      <c r="F12" s="127" t="n">
        <v>3699</v>
      </c>
      <c r="G12" s="127" t="n">
        <v>1320</v>
      </c>
      <c r="H12" s="127" t="n">
        <v>10008</v>
      </c>
      <c r="I12" s="127" t="n">
        <v>4282</v>
      </c>
      <c r="J12" s="127" t="n">
        <v>3062</v>
      </c>
      <c r="K12" s="127" t="n">
        <v>988</v>
      </c>
      <c r="L12" s="127" t="n">
        <v>2763</v>
      </c>
      <c r="M12" s="127" t="n">
        <v>1464</v>
      </c>
      <c r="N12" s="127" t="n">
        <v>637</v>
      </c>
      <c r="O12" s="127" t="n">
        <v>332</v>
      </c>
    </row>
    <row r="13" customFormat="false" ht="12" hidden="false" customHeight="true" outlineLevel="0" collapsed="false">
      <c r="A13" s="184" t="n">
        <v>45</v>
      </c>
      <c r="B13" s="185" t="s">
        <v>23</v>
      </c>
      <c r="C13" s="184" t="n">
        <v>65</v>
      </c>
      <c r="D13" s="127" t="n">
        <v>7824</v>
      </c>
      <c r="E13" s="127" t="n">
        <v>3543</v>
      </c>
      <c r="F13" s="127" t="n">
        <v>1563</v>
      </c>
      <c r="G13" s="127" t="n">
        <v>466</v>
      </c>
      <c r="H13" s="127" t="n">
        <v>6564</v>
      </c>
      <c r="I13" s="127" t="n">
        <v>3150</v>
      </c>
      <c r="J13" s="127" t="n">
        <v>1281</v>
      </c>
      <c r="K13" s="127" t="n">
        <v>397</v>
      </c>
      <c r="L13" s="127" t="n">
        <v>1260</v>
      </c>
      <c r="M13" s="127" t="n">
        <v>393</v>
      </c>
      <c r="N13" s="127" t="n">
        <v>282</v>
      </c>
      <c r="O13" s="127" t="n">
        <v>69</v>
      </c>
    </row>
    <row r="14" customFormat="false" ht="12" hidden="false" customHeight="true" outlineLevel="0" collapsed="false">
      <c r="A14" s="184" t="n">
        <v>65</v>
      </c>
      <c r="B14" s="170" t="s">
        <v>180</v>
      </c>
      <c r="C14" s="186"/>
      <c r="D14" s="127" t="n">
        <v>4166</v>
      </c>
      <c r="E14" s="127" t="n">
        <v>2551</v>
      </c>
      <c r="F14" s="127" t="n">
        <v>143</v>
      </c>
      <c r="G14" s="127" t="n">
        <v>57</v>
      </c>
      <c r="H14" s="127" t="n">
        <v>2887</v>
      </c>
      <c r="I14" s="127" t="n">
        <v>1685</v>
      </c>
      <c r="J14" s="127" t="n">
        <v>108</v>
      </c>
      <c r="K14" s="127" t="n">
        <v>48</v>
      </c>
      <c r="L14" s="127" t="n">
        <v>1279</v>
      </c>
      <c r="M14" s="127" t="n">
        <v>866</v>
      </c>
      <c r="N14" s="127" t="n">
        <v>35</v>
      </c>
      <c r="O14" s="127" t="n">
        <v>9</v>
      </c>
    </row>
    <row r="15" customFormat="false" ht="12" hidden="false" customHeight="true" outlineLevel="0" collapsed="false">
      <c r="A15" s="187" t="s">
        <v>73</v>
      </c>
      <c r="B15" s="187"/>
      <c r="C15" s="187"/>
      <c r="D15" s="188" t="n">
        <v>49784</v>
      </c>
      <c r="E15" s="188" t="n">
        <v>25023</v>
      </c>
      <c r="F15" s="188" t="n">
        <v>11173</v>
      </c>
      <c r="G15" s="188" t="n">
        <v>4567</v>
      </c>
      <c r="H15" s="188" t="n">
        <v>51314</v>
      </c>
      <c r="I15" s="188" t="n">
        <v>25521</v>
      </c>
      <c r="J15" s="188" t="n">
        <v>9019</v>
      </c>
      <c r="K15" s="188" t="n">
        <v>3564</v>
      </c>
      <c r="L15" s="188" t="n">
        <v>-1530</v>
      </c>
      <c r="M15" s="188" t="n">
        <v>-498</v>
      </c>
      <c r="N15" s="188" t="n">
        <v>2154</v>
      </c>
      <c r="O15" s="188" t="n">
        <v>1003</v>
      </c>
    </row>
    <row r="16" customFormat="false" ht="12" hidden="false" customHeight="true" outlineLevel="0" collapsed="false">
      <c r="A16" s="187"/>
      <c r="B16" s="187"/>
      <c r="C16" s="187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2" hidden="false" customHeight="true" outlineLevel="0" collapsed="false">
      <c r="D17" s="185" t="s">
        <v>181</v>
      </c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</row>
    <row r="18" customFormat="false" ht="12" hidden="false" customHeight="true" outlineLevel="0" collapsed="false">
      <c r="A18" s="183" t="s">
        <v>179</v>
      </c>
      <c r="B18" s="183"/>
      <c r="C18" s="184" t="n">
        <v>6</v>
      </c>
      <c r="D18" s="127" t="n">
        <v>4140</v>
      </c>
      <c r="E18" s="127" t="n">
        <v>2065</v>
      </c>
      <c r="F18" s="127" t="n">
        <v>421</v>
      </c>
      <c r="G18" s="127" t="n">
        <v>218</v>
      </c>
      <c r="H18" s="127" t="n">
        <v>2429</v>
      </c>
      <c r="I18" s="127" t="n">
        <v>1171</v>
      </c>
      <c r="J18" s="127" t="n">
        <v>284</v>
      </c>
      <c r="K18" s="127" t="n">
        <v>155</v>
      </c>
      <c r="L18" s="127" t="n">
        <v>1711</v>
      </c>
      <c r="M18" s="127" t="n">
        <v>894</v>
      </c>
      <c r="N18" s="127" t="n">
        <v>137</v>
      </c>
      <c r="O18" s="127" t="n">
        <v>63</v>
      </c>
    </row>
    <row r="19" customFormat="false" ht="12" hidden="false" customHeight="true" outlineLevel="0" collapsed="false">
      <c r="A19" s="184" t="n">
        <v>6</v>
      </c>
      <c r="B19" s="185" t="s">
        <v>23</v>
      </c>
      <c r="C19" s="184" t="n">
        <v>18</v>
      </c>
      <c r="D19" s="127" t="n">
        <v>4248</v>
      </c>
      <c r="E19" s="127" t="n">
        <v>2062</v>
      </c>
      <c r="F19" s="127" t="n">
        <v>795</v>
      </c>
      <c r="G19" s="127" t="n">
        <v>362</v>
      </c>
      <c r="H19" s="127" t="n">
        <v>3526</v>
      </c>
      <c r="I19" s="127" t="n">
        <v>1737</v>
      </c>
      <c r="J19" s="127" t="n">
        <v>553</v>
      </c>
      <c r="K19" s="127" t="n">
        <v>256</v>
      </c>
      <c r="L19" s="127" t="n">
        <v>722</v>
      </c>
      <c r="M19" s="127" t="n">
        <v>325</v>
      </c>
      <c r="N19" s="127" t="n">
        <v>242</v>
      </c>
      <c r="O19" s="127" t="n">
        <v>106</v>
      </c>
    </row>
    <row r="20" customFormat="false" ht="12" hidden="false" customHeight="true" outlineLevel="0" collapsed="false">
      <c r="A20" s="184" t="n">
        <v>18</v>
      </c>
      <c r="B20" s="185" t="s">
        <v>23</v>
      </c>
      <c r="C20" s="184" t="n">
        <v>30</v>
      </c>
      <c r="D20" s="127" t="n">
        <v>15312</v>
      </c>
      <c r="E20" s="127" t="n">
        <v>8177</v>
      </c>
      <c r="F20" s="127" t="n">
        <v>3717</v>
      </c>
      <c r="G20" s="127" t="n">
        <v>1689</v>
      </c>
      <c r="H20" s="127" t="n">
        <v>24877</v>
      </c>
      <c r="I20" s="127" t="n">
        <v>12845</v>
      </c>
      <c r="J20" s="127" t="n">
        <v>3152</v>
      </c>
      <c r="K20" s="127" t="n">
        <v>1420</v>
      </c>
      <c r="L20" s="127" t="n">
        <v>-9565</v>
      </c>
      <c r="M20" s="127" t="n">
        <v>-4668</v>
      </c>
      <c r="N20" s="127" t="n">
        <v>565</v>
      </c>
      <c r="O20" s="127" t="n">
        <v>269</v>
      </c>
    </row>
    <row r="21" customFormat="false" ht="12" hidden="false" customHeight="true" outlineLevel="0" collapsed="false">
      <c r="A21" s="184" t="n">
        <v>30</v>
      </c>
      <c r="B21" s="185" t="s">
        <v>23</v>
      </c>
      <c r="C21" s="184" t="n">
        <v>45</v>
      </c>
      <c r="D21" s="127" t="n">
        <v>6566</v>
      </c>
      <c r="E21" s="127" t="n">
        <v>2670</v>
      </c>
      <c r="F21" s="127" t="n">
        <v>1368</v>
      </c>
      <c r="G21" s="127" t="n">
        <v>407</v>
      </c>
      <c r="H21" s="127" t="n">
        <v>5782</v>
      </c>
      <c r="I21" s="127" t="n">
        <v>2155</v>
      </c>
      <c r="J21" s="127" t="n">
        <v>1214</v>
      </c>
      <c r="K21" s="127" t="n">
        <v>305</v>
      </c>
      <c r="L21" s="127" t="n">
        <v>784</v>
      </c>
      <c r="M21" s="127" t="n">
        <v>515</v>
      </c>
      <c r="N21" s="127" t="n">
        <v>154</v>
      </c>
      <c r="O21" s="127" t="n">
        <v>102</v>
      </c>
    </row>
    <row r="22" customFormat="false" ht="12" hidden="false" customHeight="true" outlineLevel="0" collapsed="false">
      <c r="A22" s="184" t="n">
        <v>45</v>
      </c>
      <c r="B22" s="185" t="s">
        <v>23</v>
      </c>
      <c r="C22" s="184" t="n">
        <v>65</v>
      </c>
      <c r="D22" s="127" t="n">
        <v>1094</v>
      </c>
      <c r="E22" s="127" t="n">
        <v>381</v>
      </c>
      <c r="F22" s="127" t="n">
        <v>228</v>
      </c>
      <c r="G22" s="127" t="n">
        <v>51</v>
      </c>
      <c r="H22" s="127" t="n">
        <v>865</v>
      </c>
      <c r="I22" s="127" t="n">
        <v>316</v>
      </c>
      <c r="J22" s="127" t="n">
        <v>218</v>
      </c>
      <c r="K22" s="127" t="n">
        <v>59</v>
      </c>
      <c r="L22" s="127" t="n">
        <v>229</v>
      </c>
      <c r="M22" s="127" t="n">
        <v>65</v>
      </c>
      <c r="N22" s="127" t="n">
        <v>10</v>
      </c>
      <c r="O22" s="127" t="n">
        <v>-8</v>
      </c>
    </row>
    <row r="23" customFormat="false" ht="12" hidden="false" customHeight="true" outlineLevel="0" collapsed="false">
      <c r="A23" s="184" t="n">
        <v>65</v>
      </c>
      <c r="B23" s="170" t="s">
        <v>180</v>
      </c>
      <c r="C23" s="186"/>
      <c r="D23" s="127" t="n">
        <v>168</v>
      </c>
      <c r="E23" s="127" t="n">
        <v>113</v>
      </c>
      <c r="F23" s="127" t="n">
        <v>7</v>
      </c>
      <c r="G23" s="127" t="n">
        <v>3</v>
      </c>
      <c r="H23" s="127" t="n">
        <v>122</v>
      </c>
      <c r="I23" s="127" t="n">
        <v>81</v>
      </c>
      <c r="J23" s="127" t="n">
        <v>5</v>
      </c>
      <c r="K23" s="127" t="n">
        <v>3</v>
      </c>
      <c r="L23" s="127" t="n">
        <v>46</v>
      </c>
      <c r="M23" s="127" t="n">
        <v>32</v>
      </c>
      <c r="N23" s="127" t="n">
        <v>2</v>
      </c>
      <c r="O23" s="127" t="n">
        <v>0</v>
      </c>
    </row>
    <row r="24" customFormat="false" ht="12" hidden="false" customHeight="true" outlineLevel="0" collapsed="false">
      <c r="A24" s="187" t="s">
        <v>182</v>
      </c>
      <c r="B24" s="187"/>
      <c r="C24" s="187"/>
      <c r="D24" s="188" t="n">
        <v>31528</v>
      </c>
      <c r="E24" s="188" t="n">
        <v>15468</v>
      </c>
      <c r="F24" s="188" t="n">
        <v>6536</v>
      </c>
      <c r="G24" s="188" t="n">
        <v>2730</v>
      </c>
      <c r="H24" s="188" t="n">
        <v>37601</v>
      </c>
      <c r="I24" s="188" t="n">
        <v>18305</v>
      </c>
      <c r="J24" s="188" t="n">
        <v>5426</v>
      </c>
      <c r="K24" s="188" t="n">
        <v>2198</v>
      </c>
      <c r="L24" s="188" t="n">
        <v>-6073</v>
      </c>
      <c r="M24" s="188" t="n">
        <v>-2837</v>
      </c>
      <c r="N24" s="188" t="n">
        <v>1110</v>
      </c>
      <c r="O24" s="188" t="n">
        <v>532</v>
      </c>
    </row>
    <row r="25" customFormat="false" ht="12" hidden="false" customHeight="true" outlineLevel="0" collapsed="false">
      <c r="A25" s="187"/>
      <c r="B25" s="187"/>
      <c r="C25" s="187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</row>
    <row r="26" customFormat="false" ht="12" hidden="false" customHeight="true" outlineLevel="0" collapsed="false">
      <c r="D26" s="185" t="s">
        <v>183</v>
      </c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</row>
    <row r="27" customFormat="false" ht="12" hidden="false" customHeight="true" outlineLevel="0" collapsed="false">
      <c r="A27" s="183" t="s">
        <v>179</v>
      </c>
      <c r="B27" s="183"/>
      <c r="C27" s="184" t="n">
        <v>6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7" t="n">
        <v>0</v>
      </c>
    </row>
    <row r="28" customFormat="false" ht="12" hidden="false" customHeight="true" outlineLevel="0" collapsed="false">
      <c r="A28" s="184" t="n">
        <v>6</v>
      </c>
      <c r="B28" s="185" t="s">
        <v>23</v>
      </c>
      <c r="C28" s="184" t="n">
        <v>18</v>
      </c>
      <c r="D28" s="127" t="n">
        <v>0</v>
      </c>
      <c r="E28" s="127" t="n">
        <v>0</v>
      </c>
      <c r="F28" s="127" t="n">
        <v>3</v>
      </c>
      <c r="G28" s="127" t="n">
        <v>3</v>
      </c>
      <c r="H28" s="127" t="n">
        <v>0</v>
      </c>
      <c r="I28" s="127" t="n">
        <v>0</v>
      </c>
      <c r="J28" s="127" t="n">
        <v>1</v>
      </c>
      <c r="K28" s="127" t="n">
        <v>1</v>
      </c>
      <c r="L28" s="127" t="n">
        <v>0</v>
      </c>
      <c r="M28" s="127" t="n">
        <v>0</v>
      </c>
      <c r="N28" s="127" t="n">
        <v>2</v>
      </c>
      <c r="O28" s="127" t="n">
        <v>2</v>
      </c>
    </row>
    <row r="29" customFormat="false" ht="12" hidden="false" customHeight="true" outlineLevel="0" collapsed="false">
      <c r="A29" s="184" t="n">
        <v>18</v>
      </c>
      <c r="B29" s="185" t="s">
        <v>23</v>
      </c>
      <c r="C29" s="184" t="n">
        <v>30</v>
      </c>
      <c r="D29" s="127" t="n">
        <v>1223</v>
      </c>
      <c r="E29" s="127" t="n">
        <v>799</v>
      </c>
      <c r="F29" s="127" t="n">
        <v>786</v>
      </c>
      <c r="G29" s="127" t="n">
        <v>423</v>
      </c>
      <c r="H29" s="127" t="n">
        <v>952</v>
      </c>
      <c r="I29" s="127" t="n">
        <v>595</v>
      </c>
      <c r="J29" s="127" t="n">
        <v>550</v>
      </c>
      <c r="K29" s="127" t="n">
        <v>284</v>
      </c>
      <c r="L29" s="127" t="n">
        <v>271</v>
      </c>
      <c r="M29" s="127" t="n">
        <v>204</v>
      </c>
      <c r="N29" s="127" t="n">
        <v>236</v>
      </c>
      <c r="O29" s="127" t="n">
        <v>139</v>
      </c>
    </row>
    <row r="30" customFormat="false" ht="12" hidden="false" customHeight="true" outlineLevel="0" collapsed="false">
      <c r="A30" s="184" t="n">
        <v>30</v>
      </c>
      <c r="B30" s="185" t="s">
        <v>23</v>
      </c>
      <c r="C30" s="184" t="n">
        <v>45</v>
      </c>
      <c r="D30" s="127" t="n">
        <v>4907</v>
      </c>
      <c r="E30" s="127" t="n">
        <v>2361</v>
      </c>
      <c r="F30" s="127" t="n">
        <v>2016</v>
      </c>
      <c r="G30" s="127" t="n">
        <v>755</v>
      </c>
      <c r="H30" s="127" t="n">
        <v>3108</v>
      </c>
      <c r="I30" s="127" t="n">
        <v>1527</v>
      </c>
      <c r="J30" s="127" t="n">
        <v>1584</v>
      </c>
      <c r="K30" s="127" t="n">
        <v>564</v>
      </c>
      <c r="L30" s="127" t="n">
        <v>1799</v>
      </c>
      <c r="M30" s="127" t="n">
        <v>834</v>
      </c>
      <c r="N30" s="127" t="n">
        <v>432</v>
      </c>
      <c r="O30" s="127" t="n">
        <v>191</v>
      </c>
    </row>
    <row r="31" customFormat="false" ht="12" hidden="false" customHeight="true" outlineLevel="0" collapsed="false">
      <c r="A31" s="184" t="n">
        <v>45</v>
      </c>
      <c r="B31" s="185" t="s">
        <v>23</v>
      </c>
      <c r="C31" s="184" t="n">
        <v>65</v>
      </c>
      <c r="D31" s="127" t="n">
        <v>4288</v>
      </c>
      <c r="E31" s="127" t="n">
        <v>1979</v>
      </c>
      <c r="F31" s="127" t="n">
        <v>1041</v>
      </c>
      <c r="G31" s="127" t="n">
        <v>274</v>
      </c>
      <c r="H31" s="127" t="n">
        <v>3456</v>
      </c>
      <c r="I31" s="127" t="n">
        <v>1635</v>
      </c>
      <c r="J31" s="127" t="n">
        <v>832</v>
      </c>
      <c r="K31" s="127" t="n">
        <v>242</v>
      </c>
      <c r="L31" s="127" t="n">
        <v>832</v>
      </c>
      <c r="M31" s="127" t="n">
        <v>344</v>
      </c>
      <c r="N31" s="127" t="n">
        <v>209</v>
      </c>
      <c r="O31" s="127" t="n">
        <v>32</v>
      </c>
    </row>
    <row r="32" customFormat="false" ht="12" hidden="false" customHeight="true" outlineLevel="0" collapsed="false">
      <c r="A32" s="184" t="n">
        <v>65</v>
      </c>
      <c r="B32" s="170" t="s">
        <v>180</v>
      </c>
      <c r="C32" s="186"/>
      <c r="D32" s="127" t="n">
        <v>1683</v>
      </c>
      <c r="E32" s="127" t="n">
        <v>690</v>
      </c>
      <c r="F32" s="127" t="n">
        <v>84</v>
      </c>
      <c r="G32" s="127" t="n">
        <v>22</v>
      </c>
      <c r="H32" s="127" t="n">
        <v>1347</v>
      </c>
      <c r="I32" s="127" t="n">
        <v>561</v>
      </c>
      <c r="J32" s="127" t="n">
        <v>57</v>
      </c>
      <c r="K32" s="127" t="n">
        <v>20</v>
      </c>
      <c r="L32" s="127" t="n">
        <v>336</v>
      </c>
      <c r="M32" s="127" t="n">
        <v>129</v>
      </c>
      <c r="N32" s="127" t="n">
        <v>27</v>
      </c>
      <c r="O32" s="127" t="n">
        <v>2</v>
      </c>
    </row>
    <row r="33" customFormat="false" ht="12" hidden="false" customHeight="true" outlineLevel="0" collapsed="false">
      <c r="A33" s="187" t="s">
        <v>182</v>
      </c>
      <c r="B33" s="187"/>
      <c r="C33" s="187"/>
      <c r="D33" s="188" t="n">
        <v>12101</v>
      </c>
      <c r="E33" s="188" t="n">
        <v>5829</v>
      </c>
      <c r="F33" s="188" t="n">
        <v>3930</v>
      </c>
      <c r="G33" s="188" t="n">
        <v>1477</v>
      </c>
      <c r="H33" s="188" t="n">
        <v>8863</v>
      </c>
      <c r="I33" s="188" t="n">
        <v>4318</v>
      </c>
      <c r="J33" s="188" t="n">
        <v>3024</v>
      </c>
      <c r="K33" s="188" t="n">
        <v>1111</v>
      </c>
      <c r="L33" s="188" t="n">
        <v>3238</v>
      </c>
      <c r="M33" s="188" t="n">
        <v>1511</v>
      </c>
      <c r="N33" s="188" t="n">
        <v>906</v>
      </c>
      <c r="O33" s="188" t="n">
        <v>366</v>
      </c>
    </row>
    <row r="34" customFormat="false" ht="12" hidden="false" customHeight="true" outlineLevel="0" collapsed="false">
      <c r="A34" s="187"/>
      <c r="B34" s="187"/>
      <c r="C34" s="187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2" hidden="false" customHeight="true" outlineLevel="0" collapsed="false">
      <c r="D35" s="185" t="s">
        <v>184</v>
      </c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</row>
    <row r="36" customFormat="false" ht="12" hidden="false" customHeight="true" outlineLevel="0" collapsed="false">
      <c r="A36" s="183" t="s">
        <v>179</v>
      </c>
      <c r="B36" s="183"/>
      <c r="C36" s="184" t="n">
        <v>6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7" t="n">
        <v>0</v>
      </c>
    </row>
    <row r="37" customFormat="false" ht="12" hidden="false" customHeight="true" outlineLevel="0" collapsed="false">
      <c r="A37" s="184" t="n">
        <v>6</v>
      </c>
      <c r="B37" s="185" t="s">
        <v>23</v>
      </c>
      <c r="C37" s="184" t="n">
        <v>18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</row>
    <row r="38" customFormat="false" ht="12" hidden="false" customHeight="true" outlineLevel="0" collapsed="false">
      <c r="A38" s="184" t="n">
        <v>18</v>
      </c>
      <c r="B38" s="185" t="s">
        <v>23</v>
      </c>
      <c r="C38" s="184" t="n">
        <v>30</v>
      </c>
      <c r="D38" s="127" t="n">
        <v>2</v>
      </c>
      <c r="E38" s="127" t="n">
        <v>2</v>
      </c>
      <c r="F38" s="127" t="n">
        <v>6</v>
      </c>
      <c r="G38" s="127" t="n">
        <v>5</v>
      </c>
      <c r="H38" s="127" t="n">
        <v>3</v>
      </c>
      <c r="I38" s="127" t="n">
        <v>3</v>
      </c>
      <c r="J38" s="127" t="n">
        <v>1</v>
      </c>
      <c r="K38" s="127" t="n">
        <v>1</v>
      </c>
      <c r="L38" s="127" t="n">
        <v>-1</v>
      </c>
      <c r="M38" s="127" t="n">
        <v>-1</v>
      </c>
      <c r="N38" s="127" t="n">
        <v>5</v>
      </c>
      <c r="O38" s="127" t="n">
        <v>4</v>
      </c>
    </row>
    <row r="39" customFormat="false" ht="12" hidden="false" customHeight="true" outlineLevel="0" collapsed="false">
      <c r="A39" s="184" t="n">
        <v>30</v>
      </c>
      <c r="B39" s="185" t="s">
        <v>23</v>
      </c>
      <c r="C39" s="184" t="n">
        <v>45</v>
      </c>
      <c r="D39" s="127" t="n">
        <v>41</v>
      </c>
      <c r="E39" s="127" t="n">
        <v>33</v>
      </c>
      <c r="F39" s="127" t="n">
        <v>26</v>
      </c>
      <c r="G39" s="127" t="n">
        <v>21</v>
      </c>
      <c r="H39" s="127" t="n">
        <v>40</v>
      </c>
      <c r="I39" s="127" t="n">
        <v>35</v>
      </c>
      <c r="J39" s="127" t="n">
        <v>21</v>
      </c>
      <c r="K39" s="127" t="n">
        <v>18</v>
      </c>
      <c r="L39" s="127" t="n">
        <v>1</v>
      </c>
      <c r="M39" s="127" t="n">
        <v>-2</v>
      </c>
      <c r="N39" s="127" t="n">
        <v>5</v>
      </c>
      <c r="O39" s="127" t="n">
        <v>3</v>
      </c>
    </row>
    <row r="40" customFormat="false" ht="12" hidden="false" customHeight="true" outlineLevel="0" collapsed="false">
      <c r="A40" s="184" t="n">
        <v>45</v>
      </c>
      <c r="B40" s="185" t="s">
        <v>23</v>
      </c>
      <c r="C40" s="184" t="n">
        <v>65</v>
      </c>
      <c r="D40" s="127" t="n">
        <v>307</v>
      </c>
      <c r="E40" s="127" t="n">
        <v>228</v>
      </c>
      <c r="F40" s="127" t="n">
        <v>59</v>
      </c>
      <c r="G40" s="127" t="n">
        <v>48</v>
      </c>
      <c r="H40" s="127" t="n">
        <v>310</v>
      </c>
      <c r="I40" s="127" t="n">
        <v>233</v>
      </c>
      <c r="J40" s="127" t="n">
        <v>39</v>
      </c>
      <c r="K40" s="127" t="n">
        <v>31</v>
      </c>
      <c r="L40" s="127" t="n">
        <v>-3</v>
      </c>
      <c r="M40" s="127" t="n">
        <v>-5</v>
      </c>
      <c r="N40" s="127" t="n">
        <v>20</v>
      </c>
      <c r="O40" s="127" t="n">
        <v>17</v>
      </c>
    </row>
    <row r="41" customFormat="false" ht="12" hidden="false" customHeight="true" outlineLevel="0" collapsed="false">
      <c r="A41" s="184" t="n">
        <v>65</v>
      </c>
      <c r="B41" s="170" t="s">
        <v>180</v>
      </c>
      <c r="C41" s="186"/>
      <c r="D41" s="127" t="n">
        <v>1778</v>
      </c>
      <c r="E41" s="127" t="n">
        <v>1416</v>
      </c>
      <c r="F41" s="127" t="n">
        <v>33</v>
      </c>
      <c r="G41" s="127" t="n">
        <v>25</v>
      </c>
      <c r="H41" s="127" t="n">
        <v>1068</v>
      </c>
      <c r="I41" s="127" t="n">
        <v>851</v>
      </c>
      <c r="J41" s="127" t="n">
        <v>23</v>
      </c>
      <c r="K41" s="127" t="n">
        <v>18</v>
      </c>
      <c r="L41" s="127" t="n">
        <v>710</v>
      </c>
      <c r="M41" s="127" t="n">
        <v>565</v>
      </c>
      <c r="N41" s="127" t="n">
        <v>10</v>
      </c>
      <c r="O41" s="127" t="n">
        <v>7</v>
      </c>
    </row>
    <row r="42" customFormat="false" ht="12" hidden="false" customHeight="true" outlineLevel="0" collapsed="false">
      <c r="A42" s="187" t="s">
        <v>182</v>
      </c>
      <c r="B42" s="187"/>
      <c r="C42" s="187"/>
      <c r="D42" s="188" t="n">
        <v>2128</v>
      </c>
      <c r="E42" s="188" t="n">
        <v>1679</v>
      </c>
      <c r="F42" s="188" t="n">
        <v>124</v>
      </c>
      <c r="G42" s="188" t="n">
        <v>99</v>
      </c>
      <c r="H42" s="188" t="n">
        <v>1421</v>
      </c>
      <c r="I42" s="188" t="n">
        <v>1122</v>
      </c>
      <c r="J42" s="188" t="n">
        <v>84</v>
      </c>
      <c r="K42" s="188" t="n">
        <v>68</v>
      </c>
      <c r="L42" s="188" t="n">
        <v>707</v>
      </c>
      <c r="M42" s="188" t="n">
        <v>557</v>
      </c>
      <c r="N42" s="188" t="n">
        <v>40</v>
      </c>
      <c r="O42" s="188" t="n">
        <v>31</v>
      </c>
    </row>
    <row r="43" customFormat="false" ht="12" hidden="false" customHeight="true" outlineLevel="0" collapsed="false">
      <c r="A43" s="187"/>
      <c r="B43" s="187"/>
      <c r="C43" s="187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</row>
    <row r="44" customFormat="false" ht="12" hidden="false" customHeight="true" outlineLevel="0" collapsed="false">
      <c r="D44" s="185" t="s">
        <v>185</v>
      </c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</row>
    <row r="45" customFormat="false" ht="12" hidden="false" customHeight="true" outlineLevel="0" collapsed="false">
      <c r="A45" s="183" t="s">
        <v>179</v>
      </c>
      <c r="B45" s="183"/>
      <c r="C45" s="184" t="n">
        <v>6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</row>
    <row r="46" customFormat="false" ht="12" hidden="false" customHeight="true" outlineLevel="0" collapsed="false">
      <c r="A46" s="184" t="n">
        <v>6</v>
      </c>
      <c r="B46" s="185" t="s">
        <v>23</v>
      </c>
      <c r="C46" s="184" t="n">
        <v>18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</row>
    <row r="47" customFormat="false" ht="12" hidden="false" customHeight="true" outlineLevel="0" collapsed="false">
      <c r="A47" s="184" t="n">
        <v>18</v>
      </c>
      <c r="B47" s="185" t="s">
        <v>23</v>
      </c>
      <c r="C47" s="184" t="n">
        <v>30</v>
      </c>
      <c r="D47" s="127" t="n">
        <v>98</v>
      </c>
      <c r="E47" s="127" t="n">
        <v>78</v>
      </c>
      <c r="F47" s="127" t="n">
        <v>40</v>
      </c>
      <c r="G47" s="127" t="n">
        <v>24</v>
      </c>
      <c r="H47" s="127" t="n">
        <v>68</v>
      </c>
      <c r="I47" s="127" t="n">
        <v>53</v>
      </c>
      <c r="J47" s="127" t="n">
        <v>27</v>
      </c>
      <c r="K47" s="127" t="n">
        <v>14</v>
      </c>
      <c r="L47" s="127" t="n">
        <v>30</v>
      </c>
      <c r="M47" s="127" t="n">
        <v>25</v>
      </c>
      <c r="N47" s="127" t="n">
        <v>13</v>
      </c>
      <c r="O47" s="127" t="n">
        <v>10</v>
      </c>
    </row>
    <row r="48" customFormat="false" ht="12" hidden="false" customHeight="true" outlineLevel="0" collapsed="false">
      <c r="A48" s="184" t="n">
        <v>30</v>
      </c>
      <c r="B48" s="185" t="s">
        <v>23</v>
      </c>
      <c r="C48" s="184" t="n">
        <v>45</v>
      </c>
      <c r="D48" s="127" t="n">
        <v>1257</v>
      </c>
      <c r="E48" s="127" t="n">
        <v>682</v>
      </c>
      <c r="F48" s="127" t="n">
        <v>289</v>
      </c>
      <c r="G48" s="127" t="n">
        <v>137</v>
      </c>
      <c r="H48" s="127" t="n">
        <v>1078</v>
      </c>
      <c r="I48" s="127" t="n">
        <v>565</v>
      </c>
      <c r="J48" s="127" t="n">
        <v>243</v>
      </c>
      <c r="K48" s="127" t="n">
        <v>101</v>
      </c>
      <c r="L48" s="127" t="n">
        <v>179</v>
      </c>
      <c r="M48" s="127" t="n">
        <v>117</v>
      </c>
      <c r="N48" s="127" t="n">
        <v>46</v>
      </c>
      <c r="O48" s="127" t="n">
        <v>36</v>
      </c>
    </row>
    <row r="49" customFormat="false" ht="12" hidden="false" customHeight="true" outlineLevel="0" collapsed="false">
      <c r="A49" s="184" t="n">
        <v>45</v>
      </c>
      <c r="B49" s="185" t="s">
        <v>23</v>
      </c>
      <c r="C49" s="184" t="n">
        <v>65</v>
      </c>
      <c r="D49" s="127" t="n">
        <v>2135</v>
      </c>
      <c r="E49" s="127" t="n">
        <v>955</v>
      </c>
      <c r="F49" s="127" t="n">
        <v>235</v>
      </c>
      <c r="G49" s="127" t="n">
        <v>93</v>
      </c>
      <c r="H49" s="127" t="n">
        <v>1933</v>
      </c>
      <c r="I49" s="127" t="n">
        <v>966</v>
      </c>
      <c r="J49" s="127" t="n">
        <v>192</v>
      </c>
      <c r="K49" s="127" t="n">
        <v>65</v>
      </c>
      <c r="L49" s="127" t="n">
        <v>202</v>
      </c>
      <c r="M49" s="127" t="n">
        <v>-11</v>
      </c>
      <c r="N49" s="127" t="n">
        <v>43</v>
      </c>
      <c r="O49" s="127" t="n">
        <v>28</v>
      </c>
    </row>
    <row r="50" customFormat="false" ht="12" hidden="false" customHeight="true" outlineLevel="0" collapsed="false">
      <c r="A50" s="184" t="n">
        <v>65</v>
      </c>
      <c r="B50" s="170" t="s">
        <v>180</v>
      </c>
      <c r="C50" s="186"/>
      <c r="D50" s="127" t="n">
        <v>537</v>
      </c>
      <c r="E50" s="127" t="n">
        <v>332</v>
      </c>
      <c r="F50" s="127" t="n">
        <v>19</v>
      </c>
      <c r="G50" s="127" t="n">
        <v>7</v>
      </c>
      <c r="H50" s="127" t="n">
        <v>350</v>
      </c>
      <c r="I50" s="127" t="n">
        <v>192</v>
      </c>
      <c r="J50" s="127" t="n">
        <v>23</v>
      </c>
      <c r="K50" s="127" t="n">
        <v>7</v>
      </c>
      <c r="L50" s="127" t="n">
        <v>187</v>
      </c>
      <c r="M50" s="127" t="n">
        <v>140</v>
      </c>
      <c r="N50" s="127" t="n">
        <v>-4</v>
      </c>
      <c r="O50" s="127" t="n">
        <v>0</v>
      </c>
    </row>
    <row r="51" customFormat="false" ht="12" hidden="false" customHeight="true" outlineLevel="0" collapsed="false">
      <c r="A51" s="187" t="s">
        <v>182</v>
      </c>
      <c r="B51" s="187"/>
      <c r="C51" s="187"/>
      <c r="D51" s="188" t="n">
        <v>4027</v>
      </c>
      <c r="E51" s="188" t="n">
        <v>2047</v>
      </c>
      <c r="F51" s="188" t="n">
        <v>583</v>
      </c>
      <c r="G51" s="188" t="n">
        <v>261</v>
      </c>
      <c r="H51" s="188" t="n">
        <v>3429</v>
      </c>
      <c r="I51" s="188" t="n">
        <v>1776</v>
      </c>
      <c r="J51" s="188" t="n">
        <v>485</v>
      </c>
      <c r="K51" s="188" t="n">
        <v>187</v>
      </c>
      <c r="L51" s="188" t="n">
        <v>598</v>
      </c>
      <c r="M51" s="188" t="n">
        <v>271</v>
      </c>
      <c r="N51" s="188" t="n">
        <v>98</v>
      </c>
      <c r="O51" s="188" t="n">
        <v>74</v>
      </c>
    </row>
    <row r="52" customFormat="false" ht="12" hidden="false" customHeight="true" outlineLevel="0" collapsed="false">
      <c r="A52" s="78" t="s">
        <v>100</v>
      </c>
    </row>
    <row r="53" customFormat="false" ht="12" hidden="false" customHeight="true" outlineLevel="0" collapsed="false">
      <c r="A53" s="119" t="s">
        <v>101</v>
      </c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0 nach Altersgruppen, Staatsangehörigkeit, &#10;    Geschlecht und Familienstand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507</v>
      </c>
      <c r="C6" s="193" t="n">
        <v>265</v>
      </c>
      <c r="D6" s="193" t="n">
        <v>242</v>
      </c>
      <c r="F6" s="72" t="s">
        <v>190</v>
      </c>
      <c r="G6" s="193" t="n">
        <v>796</v>
      </c>
      <c r="H6" s="193" t="n">
        <v>650</v>
      </c>
      <c r="I6" s="193" t="n">
        <v>146</v>
      </c>
    </row>
    <row r="7" customFormat="false" ht="12" hidden="false" customHeight="true" outlineLevel="0" collapsed="false">
      <c r="A7" s="72" t="s">
        <v>191</v>
      </c>
      <c r="B7" s="193" t="n">
        <v>1015</v>
      </c>
      <c r="C7" s="193" t="n">
        <v>588</v>
      </c>
      <c r="D7" s="193" t="n">
        <v>427</v>
      </c>
      <c r="F7" s="72" t="s">
        <v>192</v>
      </c>
      <c r="G7" s="193" t="n">
        <v>790</v>
      </c>
      <c r="H7" s="193" t="n">
        <v>662</v>
      </c>
      <c r="I7" s="193" t="n">
        <v>128</v>
      </c>
    </row>
    <row r="8" customFormat="false" ht="12" hidden="false" customHeight="true" outlineLevel="0" collapsed="false">
      <c r="A8" s="72" t="s">
        <v>193</v>
      </c>
      <c r="B8" s="193" t="n">
        <v>924</v>
      </c>
      <c r="C8" s="193" t="n">
        <v>551</v>
      </c>
      <c r="D8" s="193" t="n">
        <v>373</v>
      </c>
      <c r="F8" s="72" t="s">
        <v>194</v>
      </c>
      <c r="G8" s="193" t="n">
        <v>734</v>
      </c>
      <c r="H8" s="193" t="n">
        <v>639</v>
      </c>
      <c r="I8" s="193" t="n">
        <v>95</v>
      </c>
    </row>
    <row r="9" customFormat="false" ht="12" hidden="false" customHeight="true" outlineLevel="0" collapsed="false">
      <c r="A9" s="72" t="s">
        <v>195</v>
      </c>
      <c r="B9" s="193" t="n">
        <v>791</v>
      </c>
      <c r="C9" s="193" t="n">
        <v>471</v>
      </c>
      <c r="D9" s="193" t="n">
        <v>320</v>
      </c>
      <c r="F9" s="72" t="s">
        <v>196</v>
      </c>
      <c r="G9" s="193" t="n">
        <v>700</v>
      </c>
      <c r="H9" s="193" t="n">
        <v>634</v>
      </c>
      <c r="I9" s="193" t="n">
        <v>66</v>
      </c>
    </row>
    <row r="10" customFormat="false" ht="12" hidden="false" customHeight="true" outlineLevel="0" collapsed="false">
      <c r="A10" s="72" t="s">
        <v>197</v>
      </c>
      <c r="B10" s="193" t="n">
        <v>697</v>
      </c>
      <c r="C10" s="193" t="n">
        <v>442</v>
      </c>
      <c r="D10" s="193" t="n">
        <v>255</v>
      </c>
      <c r="F10" s="72" t="s">
        <v>198</v>
      </c>
      <c r="G10" s="193" t="n">
        <v>711</v>
      </c>
      <c r="H10" s="193" t="n">
        <v>582</v>
      </c>
      <c r="I10" s="193" t="n">
        <v>129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627</v>
      </c>
      <c r="C12" s="193" t="n">
        <v>396</v>
      </c>
      <c r="D12" s="193" t="n">
        <v>231</v>
      </c>
      <c r="F12" s="72" t="s">
        <v>200</v>
      </c>
      <c r="G12" s="193" t="n">
        <v>603</v>
      </c>
      <c r="H12" s="193" t="n">
        <v>507</v>
      </c>
      <c r="I12" s="193" t="n">
        <v>96</v>
      </c>
    </row>
    <row r="13" customFormat="false" ht="12" hidden="false" customHeight="true" outlineLevel="0" collapsed="false">
      <c r="A13" s="72" t="s">
        <v>201</v>
      </c>
      <c r="B13" s="193" t="n">
        <v>715</v>
      </c>
      <c r="C13" s="193" t="n">
        <v>428</v>
      </c>
      <c r="D13" s="193" t="n">
        <v>287</v>
      </c>
      <c r="F13" s="72" t="s">
        <v>202</v>
      </c>
      <c r="G13" s="193" t="n">
        <v>591</v>
      </c>
      <c r="H13" s="193" t="n">
        <v>469</v>
      </c>
      <c r="I13" s="193" t="n">
        <v>122</v>
      </c>
    </row>
    <row r="14" customFormat="false" ht="12" hidden="false" customHeight="true" outlineLevel="0" collapsed="false">
      <c r="A14" s="72" t="s">
        <v>203</v>
      </c>
      <c r="B14" s="193" t="n">
        <v>453</v>
      </c>
      <c r="C14" s="193" t="n">
        <v>336</v>
      </c>
      <c r="D14" s="193" t="n">
        <v>117</v>
      </c>
      <c r="F14" s="72" t="s">
        <v>204</v>
      </c>
      <c r="G14" s="193" t="n">
        <v>503</v>
      </c>
      <c r="H14" s="193" t="n">
        <v>432</v>
      </c>
      <c r="I14" s="193" t="n">
        <v>71</v>
      </c>
    </row>
    <row r="15" customFormat="false" ht="12" hidden="false" customHeight="true" outlineLevel="0" collapsed="false">
      <c r="A15" s="72" t="s">
        <v>205</v>
      </c>
      <c r="B15" s="193" t="n">
        <v>397</v>
      </c>
      <c r="C15" s="193" t="n">
        <v>294</v>
      </c>
      <c r="D15" s="193" t="n">
        <v>103</v>
      </c>
      <c r="F15" s="72" t="s">
        <v>206</v>
      </c>
      <c r="G15" s="193" t="n">
        <v>456</v>
      </c>
      <c r="H15" s="193" t="n">
        <v>359</v>
      </c>
      <c r="I15" s="193" t="n">
        <v>97</v>
      </c>
    </row>
    <row r="16" customFormat="false" ht="12" hidden="false" customHeight="true" outlineLevel="0" collapsed="false">
      <c r="A16" s="72" t="s">
        <v>207</v>
      </c>
      <c r="B16" s="193" t="n">
        <v>415</v>
      </c>
      <c r="C16" s="193" t="n">
        <v>308</v>
      </c>
      <c r="D16" s="193" t="n">
        <v>107</v>
      </c>
      <c r="F16" s="72" t="s">
        <v>208</v>
      </c>
      <c r="G16" s="193" t="n">
        <v>404</v>
      </c>
      <c r="H16" s="193" t="n">
        <v>355</v>
      </c>
      <c r="I16" s="193" t="n">
        <v>49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421</v>
      </c>
      <c r="C18" s="193" t="n">
        <v>351</v>
      </c>
      <c r="D18" s="193" t="n">
        <v>70</v>
      </c>
      <c r="F18" s="72" t="s">
        <v>210</v>
      </c>
      <c r="G18" s="193" t="n">
        <v>407</v>
      </c>
      <c r="H18" s="193" t="n">
        <v>335</v>
      </c>
      <c r="I18" s="193" t="n">
        <v>72</v>
      </c>
    </row>
    <row r="19" customFormat="false" ht="12" hidden="false" customHeight="true" outlineLevel="0" collapsed="false">
      <c r="A19" s="72" t="s">
        <v>211</v>
      </c>
      <c r="B19" s="193" t="n">
        <v>364</v>
      </c>
      <c r="C19" s="193" t="n">
        <v>315</v>
      </c>
      <c r="D19" s="193" t="n">
        <v>49</v>
      </c>
      <c r="F19" s="72" t="s">
        <v>212</v>
      </c>
      <c r="G19" s="193" t="n">
        <v>404</v>
      </c>
      <c r="H19" s="193" t="n">
        <v>324</v>
      </c>
      <c r="I19" s="193" t="n">
        <v>80</v>
      </c>
    </row>
    <row r="20" customFormat="false" ht="12" hidden="false" customHeight="true" outlineLevel="0" collapsed="false">
      <c r="A20" s="72" t="s">
        <v>213</v>
      </c>
      <c r="B20" s="193" t="n">
        <v>385</v>
      </c>
      <c r="C20" s="193" t="n">
        <v>387</v>
      </c>
      <c r="D20" s="193" t="n">
        <v>-2</v>
      </c>
      <c r="F20" s="72" t="s">
        <v>214</v>
      </c>
      <c r="G20" s="193" t="n">
        <v>340</v>
      </c>
      <c r="H20" s="193" t="n">
        <v>290</v>
      </c>
      <c r="I20" s="193" t="n">
        <v>50</v>
      </c>
    </row>
    <row r="21" customFormat="false" ht="12" hidden="false" customHeight="true" outlineLevel="0" collapsed="false">
      <c r="A21" s="72" t="s">
        <v>215</v>
      </c>
      <c r="B21" s="193" t="n">
        <v>369</v>
      </c>
      <c r="C21" s="193" t="n">
        <v>286</v>
      </c>
      <c r="D21" s="193" t="n">
        <v>83</v>
      </c>
      <c r="F21" s="72" t="s">
        <v>216</v>
      </c>
      <c r="G21" s="193" t="n">
        <v>327</v>
      </c>
      <c r="H21" s="193" t="n">
        <v>259</v>
      </c>
      <c r="I21" s="193" t="n">
        <v>68</v>
      </c>
    </row>
    <row r="22" customFormat="false" ht="12" hidden="false" customHeight="true" outlineLevel="0" collapsed="false">
      <c r="A22" s="72" t="s">
        <v>217</v>
      </c>
      <c r="B22" s="193" t="n">
        <v>331</v>
      </c>
      <c r="C22" s="193" t="n">
        <v>281</v>
      </c>
      <c r="D22" s="193" t="n">
        <v>50</v>
      </c>
      <c r="F22" s="72" t="s">
        <v>218</v>
      </c>
      <c r="G22" s="193" t="n">
        <v>289</v>
      </c>
      <c r="H22" s="193" t="n">
        <v>270</v>
      </c>
      <c r="I22" s="193" t="n">
        <v>19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330</v>
      </c>
      <c r="C24" s="193" t="n">
        <v>256</v>
      </c>
      <c r="D24" s="193" t="n">
        <v>74</v>
      </c>
      <c r="F24" s="72" t="s">
        <v>220</v>
      </c>
      <c r="G24" s="193" t="n">
        <v>377</v>
      </c>
      <c r="H24" s="193" t="n">
        <v>288</v>
      </c>
      <c r="I24" s="193" t="n">
        <v>89</v>
      </c>
    </row>
    <row r="25" customFormat="false" ht="12" hidden="false" customHeight="true" outlineLevel="0" collapsed="false">
      <c r="A25" s="72" t="s">
        <v>221</v>
      </c>
      <c r="B25" s="193" t="n">
        <v>409</v>
      </c>
      <c r="C25" s="193" t="n">
        <v>351</v>
      </c>
      <c r="D25" s="193" t="n">
        <v>58</v>
      </c>
      <c r="F25" s="72" t="s">
        <v>222</v>
      </c>
      <c r="G25" s="193" t="n">
        <v>287</v>
      </c>
      <c r="H25" s="193" t="n">
        <v>213</v>
      </c>
      <c r="I25" s="193" t="n">
        <v>74</v>
      </c>
    </row>
    <row r="26" customFormat="false" ht="12" hidden="false" customHeight="true" outlineLevel="0" collapsed="false">
      <c r="A26" s="72" t="s">
        <v>223</v>
      </c>
      <c r="B26" s="193" t="n">
        <v>457</v>
      </c>
      <c r="C26" s="193" t="n">
        <v>487</v>
      </c>
      <c r="D26" s="193" t="n">
        <v>-30</v>
      </c>
      <c r="F26" s="72" t="s">
        <v>224</v>
      </c>
      <c r="G26" s="193" t="n">
        <v>237</v>
      </c>
      <c r="H26" s="193" t="n">
        <v>214</v>
      </c>
      <c r="I26" s="193" t="n">
        <v>23</v>
      </c>
    </row>
    <row r="27" customFormat="false" ht="12" hidden="false" customHeight="true" outlineLevel="0" collapsed="false">
      <c r="A27" s="72" t="s">
        <v>225</v>
      </c>
      <c r="B27" s="193" t="n">
        <v>687</v>
      </c>
      <c r="C27" s="193" t="n">
        <v>854</v>
      </c>
      <c r="D27" s="193" t="n">
        <v>-167</v>
      </c>
      <c r="F27" s="72" t="s">
        <v>226</v>
      </c>
      <c r="G27" s="193" t="n">
        <v>253</v>
      </c>
      <c r="H27" s="193" t="n">
        <v>207</v>
      </c>
      <c r="I27" s="193" t="n">
        <v>46</v>
      </c>
    </row>
    <row r="28" customFormat="false" ht="12" hidden="false" customHeight="true" outlineLevel="0" collapsed="false">
      <c r="A28" s="72" t="s">
        <v>227</v>
      </c>
      <c r="B28" s="193" t="n">
        <v>940</v>
      </c>
      <c r="C28" s="193" t="n">
        <v>1619</v>
      </c>
      <c r="D28" s="193" t="n">
        <v>-679</v>
      </c>
      <c r="F28" s="72" t="s">
        <v>228</v>
      </c>
      <c r="G28" s="193" t="n">
        <v>178</v>
      </c>
      <c r="H28" s="193" t="n">
        <v>156</v>
      </c>
      <c r="I28" s="193" t="n">
        <v>22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1679</v>
      </c>
      <c r="C30" s="193" t="n">
        <v>3262</v>
      </c>
      <c r="D30" s="193" t="n">
        <v>-1583</v>
      </c>
      <c r="F30" s="72" t="s">
        <v>230</v>
      </c>
      <c r="G30" s="193" t="n">
        <v>241</v>
      </c>
      <c r="H30" s="193" t="n">
        <v>156</v>
      </c>
      <c r="I30" s="193" t="n">
        <v>85</v>
      </c>
    </row>
    <row r="31" customFormat="false" ht="12" hidden="false" customHeight="true" outlineLevel="0" collapsed="false">
      <c r="A31" s="72" t="s">
        <v>231</v>
      </c>
      <c r="B31" s="193" t="n">
        <v>1867</v>
      </c>
      <c r="C31" s="193" t="n">
        <v>3338</v>
      </c>
      <c r="D31" s="193" t="n">
        <v>-1471</v>
      </c>
      <c r="F31" s="72" t="s">
        <v>232</v>
      </c>
      <c r="G31" s="193" t="n">
        <v>238</v>
      </c>
      <c r="H31" s="193" t="n">
        <v>212</v>
      </c>
      <c r="I31" s="193" t="n">
        <v>26</v>
      </c>
    </row>
    <row r="32" customFormat="false" ht="12" hidden="false" customHeight="true" outlineLevel="0" collapsed="false">
      <c r="A32" s="72" t="s">
        <v>233</v>
      </c>
      <c r="B32" s="193" t="n">
        <v>2082</v>
      </c>
      <c r="C32" s="193" t="n">
        <v>3208</v>
      </c>
      <c r="D32" s="193" t="n">
        <v>-1126</v>
      </c>
      <c r="F32" s="72" t="s">
        <v>234</v>
      </c>
      <c r="G32" s="193" t="n">
        <v>227</v>
      </c>
      <c r="H32" s="193" t="n">
        <v>185</v>
      </c>
      <c r="I32" s="193" t="n">
        <v>42</v>
      </c>
    </row>
    <row r="33" customFormat="false" ht="12" hidden="false" customHeight="true" outlineLevel="0" collapsed="false">
      <c r="A33" s="72" t="s">
        <v>235</v>
      </c>
      <c r="B33" s="193" t="n">
        <v>2205</v>
      </c>
      <c r="C33" s="193" t="n">
        <v>3259</v>
      </c>
      <c r="D33" s="193" t="n">
        <v>-1054</v>
      </c>
      <c r="F33" s="72" t="s">
        <v>236</v>
      </c>
      <c r="G33" s="193" t="n">
        <v>208</v>
      </c>
      <c r="H33" s="193" t="n">
        <v>161</v>
      </c>
      <c r="I33" s="193" t="n">
        <v>47</v>
      </c>
    </row>
    <row r="34" customFormat="false" ht="12" hidden="false" customHeight="true" outlineLevel="0" collapsed="false">
      <c r="A34" s="72" t="s">
        <v>237</v>
      </c>
      <c r="B34" s="193" t="n">
        <v>2113</v>
      </c>
      <c r="C34" s="193" t="n">
        <v>2943</v>
      </c>
      <c r="D34" s="193" t="n">
        <v>-830</v>
      </c>
      <c r="F34" s="72" t="s">
        <v>238</v>
      </c>
      <c r="G34" s="193" t="n">
        <v>217</v>
      </c>
      <c r="H34" s="193" t="n">
        <v>205</v>
      </c>
      <c r="I34" s="193" t="n">
        <v>12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2094</v>
      </c>
      <c r="C36" s="193" t="n">
        <v>2831</v>
      </c>
      <c r="D36" s="193" t="n">
        <v>-737</v>
      </c>
      <c r="F36" s="72" t="s">
        <v>240</v>
      </c>
      <c r="G36" s="193" t="n">
        <v>203</v>
      </c>
      <c r="H36" s="193" t="n">
        <v>173</v>
      </c>
      <c r="I36" s="193" t="n">
        <v>30</v>
      </c>
    </row>
    <row r="37" customFormat="false" ht="12" hidden="false" customHeight="true" outlineLevel="0" collapsed="false">
      <c r="A37" s="72" t="s">
        <v>241</v>
      </c>
      <c r="B37" s="193" t="n">
        <v>2011</v>
      </c>
      <c r="C37" s="193" t="n">
        <v>2522</v>
      </c>
      <c r="D37" s="193" t="n">
        <v>-511</v>
      </c>
      <c r="F37" s="72" t="s">
        <v>242</v>
      </c>
      <c r="G37" s="193" t="n">
        <v>192</v>
      </c>
      <c r="H37" s="193" t="n">
        <v>176</v>
      </c>
      <c r="I37" s="193" t="n">
        <v>16</v>
      </c>
    </row>
    <row r="38" customFormat="false" ht="12" hidden="false" customHeight="true" outlineLevel="0" collapsed="false">
      <c r="A38" s="72" t="s">
        <v>243</v>
      </c>
      <c r="B38" s="193" t="n">
        <v>1938</v>
      </c>
      <c r="C38" s="193" t="n">
        <v>2182</v>
      </c>
      <c r="D38" s="193" t="n">
        <v>-244</v>
      </c>
      <c r="F38" s="72" t="s">
        <v>244</v>
      </c>
      <c r="G38" s="193" t="n">
        <v>184</v>
      </c>
      <c r="H38" s="193" t="n">
        <v>176</v>
      </c>
      <c r="I38" s="193" t="n">
        <v>8</v>
      </c>
    </row>
    <row r="39" customFormat="false" ht="12" hidden="false" customHeight="true" outlineLevel="0" collapsed="false">
      <c r="A39" s="72" t="s">
        <v>245</v>
      </c>
      <c r="B39" s="193" t="n">
        <v>1815</v>
      </c>
      <c r="C39" s="193" t="n">
        <v>1965</v>
      </c>
      <c r="D39" s="193" t="n">
        <v>-150</v>
      </c>
      <c r="F39" s="72" t="s">
        <v>246</v>
      </c>
      <c r="G39" s="193" t="n">
        <v>144</v>
      </c>
      <c r="H39" s="193" t="n">
        <v>133</v>
      </c>
      <c r="I39" s="193" t="n">
        <v>11</v>
      </c>
    </row>
    <row r="40" customFormat="false" ht="12" hidden="false" customHeight="true" outlineLevel="0" collapsed="false">
      <c r="A40" s="72" t="s">
        <v>247</v>
      </c>
      <c r="B40" s="193" t="n">
        <v>1753</v>
      </c>
      <c r="C40" s="193" t="n">
        <v>1647</v>
      </c>
      <c r="D40" s="193" t="n">
        <v>106</v>
      </c>
      <c r="F40" s="72" t="s">
        <v>248</v>
      </c>
      <c r="G40" s="193" t="n">
        <v>163</v>
      </c>
      <c r="H40" s="193" t="n">
        <v>124</v>
      </c>
      <c r="I40" s="193" t="n">
        <v>39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1707</v>
      </c>
      <c r="C42" s="193" t="n">
        <v>1586</v>
      </c>
      <c r="D42" s="193" t="n">
        <v>121</v>
      </c>
      <c r="F42" s="72" t="s">
        <v>250</v>
      </c>
      <c r="G42" s="193" t="n">
        <v>156</v>
      </c>
      <c r="H42" s="193" t="n">
        <v>114</v>
      </c>
      <c r="I42" s="193" t="n">
        <v>42</v>
      </c>
    </row>
    <row r="43" customFormat="false" ht="12" hidden="false" customHeight="true" outlineLevel="0" collapsed="false">
      <c r="A43" s="72" t="s">
        <v>251</v>
      </c>
      <c r="B43" s="193" t="n">
        <v>1554</v>
      </c>
      <c r="C43" s="193" t="n">
        <v>1359</v>
      </c>
      <c r="D43" s="193" t="n">
        <v>195</v>
      </c>
      <c r="F43" s="72" t="s">
        <v>252</v>
      </c>
      <c r="G43" s="193" t="n">
        <v>171</v>
      </c>
      <c r="H43" s="193" t="n">
        <v>122</v>
      </c>
      <c r="I43" s="193" t="n">
        <v>49</v>
      </c>
    </row>
    <row r="44" customFormat="false" ht="12" hidden="false" customHeight="true" outlineLevel="0" collapsed="false">
      <c r="A44" s="72" t="s">
        <v>253</v>
      </c>
      <c r="B44" s="193" t="n">
        <v>1513</v>
      </c>
      <c r="C44" s="193" t="n">
        <v>1139</v>
      </c>
      <c r="D44" s="193" t="n">
        <v>374</v>
      </c>
      <c r="F44" s="72" t="s">
        <v>254</v>
      </c>
      <c r="G44" s="193" t="n">
        <v>115</v>
      </c>
      <c r="H44" s="193" t="n">
        <v>86</v>
      </c>
      <c r="I44" s="193" t="n">
        <v>29</v>
      </c>
    </row>
    <row r="45" customFormat="false" ht="12" hidden="false" customHeight="true" outlineLevel="0" collapsed="false">
      <c r="A45" s="72" t="s">
        <v>255</v>
      </c>
      <c r="B45" s="193" t="n">
        <v>1352</v>
      </c>
      <c r="C45" s="193" t="n">
        <v>1040</v>
      </c>
      <c r="D45" s="193" t="n">
        <v>312</v>
      </c>
      <c r="F45" s="72" t="s">
        <v>256</v>
      </c>
      <c r="G45" s="193" t="n">
        <v>106</v>
      </c>
      <c r="H45" s="193" t="n">
        <v>93</v>
      </c>
      <c r="I45" s="193" t="n">
        <v>13</v>
      </c>
    </row>
    <row r="46" customFormat="false" ht="12" hidden="false" customHeight="true" outlineLevel="0" collapsed="false">
      <c r="A46" s="72" t="s">
        <v>257</v>
      </c>
      <c r="B46" s="193" t="n">
        <v>1185</v>
      </c>
      <c r="C46" s="193" t="n">
        <v>921</v>
      </c>
      <c r="D46" s="193" t="n">
        <v>264</v>
      </c>
      <c r="F46" s="72" t="s">
        <v>258</v>
      </c>
      <c r="G46" s="193" t="n">
        <v>127</v>
      </c>
      <c r="H46" s="193" t="n">
        <v>74</v>
      </c>
      <c r="I46" s="193" t="n">
        <v>53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1115</v>
      </c>
      <c r="C48" s="193" t="n">
        <v>770</v>
      </c>
      <c r="D48" s="193" t="n">
        <v>345</v>
      </c>
      <c r="F48" s="72" t="s">
        <v>260</v>
      </c>
      <c r="G48" s="193" t="n">
        <v>129</v>
      </c>
      <c r="H48" s="193" t="n">
        <v>92</v>
      </c>
      <c r="I48" s="193" t="n">
        <v>37</v>
      </c>
    </row>
    <row r="49" customFormat="false" ht="12" hidden="false" customHeight="true" outlineLevel="0" collapsed="false">
      <c r="A49" s="72" t="s">
        <v>261</v>
      </c>
      <c r="B49" s="193" t="n">
        <v>974</v>
      </c>
      <c r="C49" s="193" t="n">
        <v>706</v>
      </c>
      <c r="D49" s="193" t="n">
        <v>268</v>
      </c>
      <c r="F49" s="72" t="s">
        <v>262</v>
      </c>
      <c r="G49" s="193" t="n">
        <v>141</v>
      </c>
      <c r="H49" s="193" t="n">
        <v>78</v>
      </c>
      <c r="I49" s="193" t="n">
        <v>63</v>
      </c>
    </row>
    <row r="50" customFormat="false" ht="12" hidden="false" customHeight="true" outlineLevel="0" collapsed="false">
      <c r="A50" s="72" t="s">
        <v>263</v>
      </c>
      <c r="B50" s="193" t="n">
        <v>880</v>
      </c>
      <c r="C50" s="193" t="n">
        <v>703</v>
      </c>
      <c r="D50" s="193" t="n">
        <v>177</v>
      </c>
      <c r="F50" s="72" t="s">
        <v>264</v>
      </c>
      <c r="G50" s="193" t="n">
        <v>143</v>
      </c>
      <c r="H50" s="193" t="n">
        <v>91</v>
      </c>
      <c r="I50" s="193" t="n">
        <v>52</v>
      </c>
    </row>
    <row r="51" customFormat="false" ht="12" hidden="false" customHeight="true" outlineLevel="0" collapsed="false">
      <c r="A51" s="72" t="s">
        <v>265</v>
      </c>
      <c r="B51" s="193" t="n">
        <v>935</v>
      </c>
      <c r="C51" s="193" t="n">
        <v>689</v>
      </c>
      <c r="D51" s="193" t="n">
        <v>246</v>
      </c>
      <c r="F51" s="72" t="s">
        <v>266</v>
      </c>
      <c r="G51" s="193" t="n">
        <v>123</v>
      </c>
      <c r="H51" s="193" t="n">
        <v>76</v>
      </c>
      <c r="I51" s="193" t="n">
        <v>47</v>
      </c>
    </row>
    <row r="52" customFormat="false" ht="12" hidden="false" customHeight="true" outlineLevel="0" collapsed="false">
      <c r="A52" s="72" t="s">
        <v>267</v>
      </c>
      <c r="B52" s="193" t="n">
        <v>928</v>
      </c>
      <c r="C52" s="193" t="n">
        <v>698</v>
      </c>
      <c r="D52" s="193" t="n">
        <v>230</v>
      </c>
      <c r="F52" s="72" t="s">
        <v>268</v>
      </c>
      <c r="G52" s="193" t="n">
        <v>136</v>
      </c>
      <c r="H52" s="193" t="n">
        <v>72</v>
      </c>
      <c r="I52" s="193" t="n">
        <v>64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897</v>
      </c>
      <c r="C54" s="193" t="n">
        <v>699</v>
      </c>
      <c r="D54" s="193" t="n">
        <v>198</v>
      </c>
      <c r="F54" s="72" t="s">
        <v>270</v>
      </c>
      <c r="G54" s="193" t="n">
        <v>139</v>
      </c>
      <c r="H54" s="193" t="n">
        <v>56</v>
      </c>
      <c r="I54" s="193" t="n">
        <v>83</v>
      </c>
    </row>
    <row r="55" customFormat="false" ht="12" hidden="false" customHeight="true" outlineLevel="0" collapsed="false">
      <c r="A55" s="72" t="s">
        <v>271</v>
      </c>
      <c r="B55" s="193" t="n">
        <v>881</v>
      </c>
      <c r="C55" s="193" t="n">
        <v>686</v>
      </c>
      <c r="D55" s="193" t="n">
        <v>195</v>
      </c>
      <c r="F55" s="72" t="s">
        <v>272</v>
      </c>
      <c r="G55" s="193" t="n">
        <v>132</v>
      </c>
      <c r="H55" s="193" t="n">
        <v>72</v>
      </c>
      <c r="I55" s="193" t="n">
        <v>60</v>
      </c>
    </row>
    <row r="56" customFormat="false" ht="12" hidden="false" customHeight="true" outlineLevel="0" collapsed="false">
      <c r="A56" s="72" t="s">
        <v>273</v>
      </c>
      <c r="B56" s="193" t="n">
        <v>864</v>
      </c>
      <c r="C56" s="193" t="n">
        <v>620</v>
      </c>
      <c r="D56" s="193" t="n">
        <v>244</v>
      </c>
      <c r="F56" s="72" t="s">
        <v>274</v>
      </c>
      <c r="G56" s="193" t="n">
        <v>129</v>
      </c>
      <c r="H56" s="193" t="n">
        <v>53</v>
      </c>
      <c r="I56" s="193" t="n">
        <v>76</v>
      </c>
    </row>
    <row r="57" customFormat="false" ht="12" hidden="false" customHeight="true" outlineLevel="0" collapsed="false">
      <c r="A57" s="72" t="s">
        <v>275</v>
      </c>
      <c r="B57" s="193" t="n">
        <v>840</v>
      </c>
      <c r="C57" s="193" t="n">
        <v>730</v>
      </c>
      <c r="D57" s="193" t="n">
        <v>110</v>
      </c>
      <c r="F57" s="72" t="s">
        <v>276</v>
      </c>
      <c r="G57" s="193" t="n">
        <v>105</v>
      </c>
      <c r="H57" s="193" t="n">
        <v>42</v>
      </c>
      <c r="I57" s="193" t="n">
        <v>63</v>
      </c>
    </row>
    <row r="58" customFormat="false" ht="12" hidden="false" customHeight="true" outlineLevel="0" collapsed="false">
      <c r="A58" s="72" t="s">
        <v>277</v>
      </c>
      <c r="B58" s="193" t="n">
        <v>845</v>
      </c>
      <c r="C58" s="193" t="n">
        <v>724</v>
      </c>
      <c r="D58" s="193" t="n">
        <v>121</v>
      </c>
      <c r="F58" s="72" t="s">
        <v>278</v>
      </c>
      <c r="G58" s="193" t="n">
        <v>97</v>
      </c>
      <c r="H58" s="193" t="n">
        <v>46</v>
      </c>
      <c r="I58" s="193" t="n">
        <v>51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343</v>
      </c>
      <c r="H60" s="193" t="n">
        <v>127</v>
      </c>
      <c r="I60" s="193" t="n">
        <v>216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60957</v>
      </c>
      <c r="H61" s="197" t="n">
        <v>60333</v>
      </c>
      <c r="I61" s="197" t="n">
        <v>624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4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471</v>
      </c>
      <c r="C6" s="193" t="n">
        <v>242</v>
      </c>
      <c r="D6" s="193" t="n">
        <v>229</v>
      </c>
      <c r="F6" s="72" t="s">
        <v>190</v>
      </c>
      <c r="G6" s="193" t="n">
        <v>656</v>
      </c>
      <c r="H6" s="193" t="n">
        <v>542</v>
      </c>
      <c r="I6" s="193" t="n">
        <v>114</v>
      </c>
    </row>
    <row r="7" customFormat="false" ht="12" hidden="false" customHeight="true" outlineLevel="0" collapsed="false">
      <c r="A7" s="72" t="s">
        <v>191</v>
      </c>
      <c r="B7" s="193" t="n">
        <v>932</v>
      </c>
      <c r="C7" s="193" t="n">
        <v>534</v>
      </c>
      <c r="D7" s="193" t="n">
        <v>398</v>
      </c>
      <c r="F7" s="72" t="s">
        <v>192</v>
      </c>
      <c r="G7" s="193" t="n">
        <v>649</v>
      </c>
      <c r="H7" s="193" t="n">
        <v>537</v>
      </c>
      <c r="I7" s="193" t="n">
        <v>112</v>
      </c>
    </row>
    <row r="8" customFormat="false" ht="12" hidden="false" customHeight="true" outlineLevel="0" collapsed="false">
      <c r="A8" s="72" t="s">
        <v>193</v>
      </c>
      <c r="B8" s="193" t="n">
        <v>839</v>
      </c>
      <c r="C8" s="193" t="n">
        <v>491</v>
      </c>
      <c r="D8" s="193" t="n">
        <v>348</v>
      </c>
      <c r="F8" s="72" t="s">
        <v>194</v>
      </c>
      <c r="G8" s="193" t="n">
        <v>617</v>
      </c>
      <c r="H8" s="193" t="n">
        <v>530</v>
      </c>
      <c r="I8" s="193" t="n">
        <v>87</v>
      </c>
    </row>
    <row r="9" customFormat="false" ht="12" hidden="false" customHeight="true" outlineLevel="0" collapsed="false">
      <c r="A9" s="72" t="s">
        <v>195</v>
      </c>
      <c r="B9" s="193" t="n">
        <v>716</v>
      </c>
      <c r="C9" s="193" t="n">
        <v>415</v>
      </c>
      <c r="D9" s="193" t="n">
        <v>301</v>
      </c>
      <c r="F9" s="72" t="s">
        <v>196</v>
      </c>
      <c r="G9" s="193" t="n">
        <v>599</v>
      </c>
      <c r="H9" s="193" t="n">
        <v>543</v>
      </c>
      <c r="I9" s="193" t="n">
        <v>56</v>
      </c>
    </row>
    <row r="10" customFormat="false" ht="12" hidden="false" customHeight="true" outlineLevel="0" collapsed="false">
      <c r="A10" s="72" t="s">
        <v>197</v>
      </c>
      <c r="B10" s="193" t="n">
        <v>615</v>
      </c>
      <c r="C10" s="193" t="n">
        <v>386</v>
      </c>
      <c r="D10" s="193" t="n">
        <v>229</v>
      </c>
      <c r="F10" s="72" t="s">
        <v>198</v>
      </c>
      <c r="G10" s="193" t="n">
        <v>590</v>
      </c>
      <c r="H10" s="193" t="n">
        <v>485</v>
      </c>
      <c r="I10" s="193" t="n">
        <v>105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567</v>
      </c>
      <c r="C12" s="193" t="n">
        <v>361</v>
      </c>
      <c r="D12" s="193" t="n">
        <v>206</v>
      </c>
      <c r="F12" s="72" t="s">
        <v>200</v>
      </c>
      <c r="G12" s="193" t="n">
        <v>497</v>
      </c>
      <c r="H12" s="193" t="n">
        <v>421</v>
      </c>
      <c r="I12" s="193" t="n">
        <v>76</v>
      </c>
    </row>
    <row r="13" customFormat="false" ht="12" hidden="false" customHeight="true" outlineLevel="0" collapsed="false">
      <c r="A13" s="72" t="s">
        <v>201</v>
      </c>
      <c r="B13" s="193" t="n">
        <v>646</v>
      </c>
      <c r="C13" s="193" t="n">
        <v>364</v>
      </c>
      <c r="D13" s="193" t="n">
        <v>282</v>
      </c>
      <c r="F13" s="72" t="s">
        <v>202</v>
      </c>
      <c r="G13" s="193" t="n">
        <v>463</v>
      </c>
      <c r="H13" s="193" t="n">
        <v>395</v>
      </c>
      <c r="I13" s="193" t="n">
        <v>68</v>
      </c>
    </row>
    <row r="14" customFormat="false" ht="12" hidden="false" customHeight="true" outlineLevel="0" collapsed="false">
      <c r="A14" s="72" t="s">
        <v>203</v>
      </c>
      <c r="B14" s="193" t="n">
        <v>392</v>
      </c>
      <c r="C14" s="193" t="n">
        <v>293</v>
      </c>
      <c r="D14" s="193" t="n">
        <v>99</v>
      </c>
      <c r="F14" s="72" t="s">
        <v>204</v>
      </c>
      <c r="G14" s="193" t="n">
        <v>410</v>
      </c>
      <c r="H14" s="193" t="n">
        <v>358</v>
      </c>
      <c r="I14" s="193" t="n">
        <v>52</v>
      </c>
    </row>
    <row r="15" customFormat="false" ht="12" hidden="false" customHeight="true" outlineLevel="0" collapsed="false">
      <c r="A15" s="72" t="s">
        <v>205</v>
      </c>
      <c r="B15" s="193" t="n">
        <v>354</v>
      </c>
      <c r="C15" s="193" t="n">
        <v>261</v>
      </c>
      <c r="D15" s="193" t="n">
        <v>93</v>
      </c>
      <c r="F15" s="72" t="s">
        <v>206</v>
      </c>
      <c r="G15" s="193" t="n">
        <v>344</v>
      </c>
      <c r="H15" s="193" t="n">
        <v>292</v>
      </c>
      <c r="I15" s="193" t="n">
        <v>52</v>
      </c>
    </row>
    <row r="16" customFormat="false" ht="12" hidden="false" customHeight="true" outlineLevel="0" collapsed="false">
      <c r="A16" s="72" t="s">
        <v>207</v>
      </c>
      <c r="B16" s="193" t="n">
        <v>354</v>
      </c>
      <c r="C16" s="193" t="n">
        <v>272</v>
      </c>
      <c r="D16" s="193" t="n">
        <v>82</v>
      </c>
      <c r="F16" s="72" t="s">
        <v>208</v>
      </c>
      <c r="G16" s="193" t="n">
        <v>323</v>
      </c>
      <c r="H16" s="193" t="n">
        <v>289</v>
      </c>
      <c r="I16" s="193" t="n">
        <v>34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374</v>
      </c>
      <c r="C18" s="193" t="n">
        <v>314</v>
      </c>
      <c r="D18" s="193" t="n">
        <v>60</v>
      </c>
      <c r="F18" s="72" t="s">
        <v>210</v>
      </c>
      <c r="G18" s="193" t="n">
        <v>332</v>
      </c>
      <c r="H18" s="193" t="n">
        <v>271</v>
      </c>
      <c r="I18" s="193" t="n">
        <v>61</v>
      </c>
    </row>
    <row r="19" customFormat="false" ht="12" hidden="false" customHeight="true" outlineLevel="0" collapsed="false">
      <c r="A19" s="72" t="s">
        <v>211</v>
      </c>
      <c r="B19" s="193" t="n">
        <v>320</v>
      </c>
      <c r="C19" s="193" t="n">
        <v>279</v>
      </c>
      <c r="D19" s="193" t="n">
        <v>41</v>
      </c>
      <c r="F19" s="72" t="s">
        <v>212</v>
      </c>
      <c r="G19" s="193" t="n">
        <v>333</v>
      </c>
      <c r="H19" s="193" t="n">
        <v>267</v>
      </c>
      <c r="I19" s="193" t="n">
        <v>66</v>
      </c>
    </row>
    <row r="20" customFormat="false" ht="12" hidden="false" customHeight="true" outlineLevel="0" collapsed="false">
      <c r="A20" s="72" t="s">
        <v>213</v>
      </c>
      <c r="B20" s="193" t="n">
        <v>340</v>
      </c>
      <c r="C20" s="193" t="n">
        <v>352</v>
      </c>
      <c r="D20" s="193" t="n">
        <v>-12</v>
      </c>
      <c r="F20" s="72" t="s">
        <v>214</v>
      </c>
      <c r="G20" s="193" t="n">
        <v>286</v>
      </c>
      <c r="H20" s="193" t="n">
        <v>247</v>
      </c>
      <c r="I20" s="193" t="n">
        <v>39</v>
      </c>
    </row>
    <row r="21" customFormat="false" ht="12" hidden="false" customHeight="true" outlineLevel="0" collapsed="false">
      <c r="A21" s="72" t="s">
        <v>215</v>
      </c>
      <c r="B21" s="193" t="n">
        <v>326</v>
      </c>
      <c r="C21" s="193" t="n">
        <v>248</v>
      </c>
      <c r="D21" s="193" t="n">
        <v>78</v>
      </c>
      <c r="F21" s="72" t="s">
        <v>216</v>
      </c>
      <c r="G21" s="193" t="n">
        <v>280</v>
      </c>
      <c r="H21" s="193" t="n">
        <v>208</v>
      </c>
      <c r="I21" s="193" t="n">
        <v>72</v>
      </c>
    </row>
    <row r="22" customFormat="false" ht="12" hidden="false" customHeight="true" outlineLevel="0" collapsed="false">
      <c r="A22" s="72" t="s">
        <v>217</v>
      </c>
      <c r="B22" s="193" t="n">
        <v>269</v>
      </c>
      <c r="C22" s="193" t="n">
        <v>249</v>
      </c>
      <c r="D22" s="193" t="n">
        <v>20</v>
      </c>
      <c r="F22" s="72" t="s">
        <v>218</v>
      </c>
      <c r="G22" s="193" t="n">
        <v>258</v>
      </c>
      <c r="H22" s="193" t="n">
        <v>234</v>
      </c>
      <c r="I22" s="193" t="n">
        <v>24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254</v>
      </c>
      <c r="C24" s="193" t="n">
        <v>213</v>
      </c>
      <c r="D24" s="193" t="n">
        <v>41</v>
      </c>
      <c r="F24" s="72" t="s">
        <v>220</v>
      </c>
      <c r="G24" s="193" t="n">
        <v>336</v>
      </c>
      <c r="H24" s="193" t="n">
        <v>260</v>
      </c>
      <c r="I24" s="193" t="n">
        <v>76</v>
      </c>
    </row>
    <row r="25" customFormat="false" ht="12" hidden="false" customHeight="true" outlineLevel="0" collapsed="false">
      <c r="A25" s="72" t="s">
        <v>221</v>
      </c>
      <c r="B25" s="193" t="n">
        <v>296</v>
      </c>
      <c r="C25" s="193" t="n">
        <v>294</v>
      </c>
      <c r="D25" s="193" t="n">
        <v>2</v>
      </c>
      <c r="F25" s="72" t="s">
        <v>222</v>
      </c>
      <c r="G25" s="193" t="n">
        <v>268</v>
      </c>
      <c r="H25" s="193" t="n">
        <v>180</v>
      </c>
      <c r="I25" s="193" t="n">
        <v>88</v>
      </c>
    </row>
    <row r="26" customFormat="false" ht="12" hidden="false" customHeight="true" outlineLevel="0" collapsed="false">
      <c r="A26" s="72" t="s">
        <v>223</v>
      </c>
      <c r="B26" s="193" t="n">
        <v>323</v>
      </c>
      <c r="C26" s="193" t="n">
        <v>387</v>
      </c>
      <c r="D26" s="193" t="n">
        <v>-64</v>
      </c>
      <c r="F26" s="72" t="s">
        <v>224</v>
      </c>
      <c r="G26" s="193" t="n">
        <v>203</v>
      </c>
      <c r="H26" s="193" t="n">
        <v>182</v>
      </c>
      <c r="I26" s="193" t="n">
        <v>21</v>
      </c>
    </row>
    <row r="27" customFormat="false" ht="12" hidden="false" customHeight="true" outlineLevel="0" collapsed="false">
      <c r="A27" s="72" t="s">
        <v>225</v>
      </c>
      <c r="B27" s="193" t="n">
        <v>519</v>
      </c>
      <c r="C27" s="193" t="n">
        <v>693</v>
      </c>
      <c r="D27" s="193" t="n">
        <v>-174</v>
      </c>
      <c r="F27" s="72" t="s">
        <v>226</v>
      </c>
      <c r="G27" s="193" t="n">
        <v>224</v>
      </c>
      <c r="H27" s="193" t="n">
        <v>191</v>
      </c>
      <c r="I27" s="193" t="n">
        <v>33</v>
      </c>
    </row>
    <row r="28" customFormat="false" ht="12" hidden="false" customHeight="true" outlineLevel="0" collapsed="false">
      <c r="A28" s="72" t="s">
        <v>227</v>
      </c>
      <c r="B28" s="193" t="n">
        <v>699</v>
      </c>
      <c r="C28" s="193" t="n">
        <v>1449</v>
      </c>
      <c r="D28" s="193" t="n">
        <v>-750</v>
      </c>
      <c r="F28" s="72" t="s">
        <v>228</v>
      </c>
      <c r="G28" s="193" t="n">
        <v>156</v>
      </c>
      <c r="H28" s="193" t="n">
        <v>132</v>
      </c>
      <c r="I28" s="193" t="n">
        <v>24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1297</v>
      </c>
      <c r="C30" s="193" t="n">
        <v>2988</v>
      </c>
      <c r="D30" s="193" t="n">
        <v>-1691</v>
      </c>
      <c r="F30" s="72" t="s">
        <v>230</v>
      </c>
      <c r="G30" s="193" t="n">
        <v>223</v>
      </c>
      <c r="H30" s="193" t="n">
        <v>145</v>
      </c>
      <c r="I30" s="193" t="n">
        <v>78</v>
      </c>
    </row>
    <row r="31" customFormat="false" ht="12" hidden="false" customHeight="true" outlineLevel="0" collapsed="false">
      <c r="A31" s="72" t="s">
        <v>231</v>
      </c>
      <c r="B31" s="193" t="n">
        <v>1416</v>
      </c>
      <c r="C31" s="193" t="n">
        <v>2975</v>
      </c>
      <c r="D31" s="193" t="n">
        <v>-1559</v>
      </c>
      <c r="F31" s="72" t="s">
        <v>232</v>
      </c>
      <c r="G31" s="193" t="n">
        <v>218</v>
      </c>
      <c r="H31" s="193" t="n">
        <v>196</v>
      </c>
      <c r="I31" s="193" t="n">
        <v>22</v>
      </c>
    </row>
    <row r="32" customFormat="false" ht="12" hidden="false" customHeight="true" outlineLevel="0" collapsed="false">
      <c r="A32" s="72" t="s">
        <v>233</v>
      </c>
      <c r="B32" s="193" t="n">
        <v>1599</v>
      </c>
      <c r="C32" s="193" t="n">
        <v>2807</v>
      </c>
      <c r="D32" s="193" t="n">
        <v>-1208</v>
      </c>
      <c r="F32" s="72" t="s">
        <v>234</v>
      </c>
      <c r="G32" s="193" t="n">
        <v>216</v>
      </c>
      <c r="H32" s="193" t="n">
        <v>176</v>
      </c>
      <c r="I32" s="193" t="n">
        <v>40</v>
      </c>
    </row>
    <row r="33" customFormat="false" ht="12" hidden="false" customHeight="true" outlineLevel="0" collapsed="false">
      <c r="A33" s="72" t="s">
        <v>235</v>
      </c>
      <c r="B33" s="193" t="n">
        <v>1729</v>
      </c>
      <c r="C33" s="193" t="n">
        <v>2893</v>
      </c>
      <c r="D33" s="193" t="n">
        <v>-1164</v>
      </c>
      <c r="F33" s="72" t="s">
        <v>236</v>
      </c>
      <c r="G33" s="193" t="n">
        <v>201</v>
      </c>
      <c r="H33" s="193" t="n">
        <v>153</v>
      </c>
      <c r="I33" s="193" t="n">
        <v>48</v>
      </c>
    </row>
    <row r="34" customFormat="false" ht="12" hidden="false" customHeight="true" outlineLevel="0" collapsed="false">
      <c r="A34" s="72" t="s">
        <v>237</v>
      </c>
      <c r="B34" s="193" t="n">
        <v>1657</v>
      </c>
      <c r="C34" s="193" t="n">
        <v>2540</v>
      </c>
      <c r="D34" s="193" t="n">
        <v>-883</v>
      </c>
      <c r="F34" s="72" t="s">
        <v>238</v>
      </c>
      <c r="G34" s="193" t="n">
        <v>203</v>
      </c>
      <c r="H34" s="193" t="n">
        <v>194</v>
      </c>
      <c r="I34" s="193" t="n">
        <v>9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1643</v>
      </c>
      <c r="C36" s="193" t="n">
        <v>2430</v>
      </c>
      <c r="D36" s="193" t="n">
        <v>-787</v>
      </c>
      <c r="F36" s="72" t="s">
        <v>240</v>
      </c>
      <c r="G36" s="193" t="n">
        <v>190</v>
      </c>
      <c r="H36" s="193" t="n">
        <v>164</v>
      </c>
      <c r="I36" s="193" t="n">
        <v>26</v>
      </c>
    </row>
    <row r="37" customFormat="false" ht="12" hidden="false" customHeight="true" outlineLevel="0" collapsed="false">
      <c r="A37" s="72" t="s">
        <v>241</v>
      </c>
      <c r="B37" s="193" t="n">
        <v>1629</v>
      </c>
      <c r="C37" s="193" t="n">
        <v>2227</v>
      </c>
      <c r="D37" s="193" t="n">
        <v>-598</v>
      </c>
      <c r="F37" s="72" t="s">
        <v>242</v>
      </c>
      <c r="G37" s="193" t="n">
        <v>184</v>
      </c>
      <c r="H37" s="193" t="n">
        <v>173</v>
      </c>
      <c r="I37" s="193" t="n">
        <v>11</v>
      </c>
    </row>
    <row r="38" customFormat="false" ht="12" hidden="false" customHeight="true" outlineLevel="0" collapsed="false">
      <c r="A38" s="72" t="s">
        <v>243</v>
      </c>
      <c r="B38" s="193" t="n">
        <v>1572</v>
      </c>
      <c r="C38" s="193" t="n">
        <v>1868</v>
      </c>
      <c r="D38" s="193" t="n">
        <v>-296</v>
      </c>
      <c r="F38" s="72" t="s">
        <v>244</v>
      </c>
      <c r="G38" s="193" t="n">
        <v>175</v>
      </c>
      <c r="H38" s="193" t="n">
        <v>170</v>
      </c>
      <c r="I38" s="193" t="n">
        <v>5</v>
      </c>
    </row>
    <row r="39" customFormat="false" ht="12" hidden="false" customHeight="true" outlineLevel="0" collapsed="false">
      <c r="A39" s="72" t="s">
        <v>245</v>
      </c>
      <c r="B39" s="193" t="n">
        <v>1429</v>
      </c>
      <c r="C39" s="193" t="n">
        <v>1647</v>
      </c>
      <c r="D39" s="193" t="n">
        <v>-218</v>
      </c>
      <c r="F39" s="72" t="s">
        <v>246</v>
      </c>
      <c r="G39" s="193" t="n">
        <v>134</v>
      </c>
      <c r="H39" s="193" t="n">
        <v>127</v>
      </c>
      <c r="I39" s="193" t="n">
        <v>7</v>
      </c>
    </row>
    <row r="40" customFormat="false" ht="12" hidden="false" customHeight="true" outlineLevel="0" collapsed="false">
      <c r="A40" s="72" t="s">
        <v>247</v>
      </c>
      <c r="B40" s="193" t="n">
        <v>1446</v>
      </c>
      <c r="C40" s="193" t="n">
        <v>1383</v>
      </c>
      <c r="D40" s="193" t="n">
        <v>63</v>
      </c>
      <c r="F40" s="72" t="s">
        <v>248</v>
      </c>
      <c r="G40" s="193" t="n">
        <v>158</v>
      </c>
      <c r="H40" s="193" t="n">
        <v>119</v>
      </c>
      <c r="I40" s="193" t="n">
        <v>39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1364</v>
      </c>
      <c r="C42" s="193" t="n">
        <v>1292</v>
      </c>
      <c r="D42" s="193" t="n">
        <v>72</v>
      </c>
      <c r="F42" s="72" t="s">
        <v>250</v>
      </c>
      <c r="G42" s="193" t="n">
        <v>156</v>
      </c>
      <c r="H42" s="193" t="n">
        <v>113</v>
      </c>
      <c r="I42" s="193" t="n">
        <v>43</v>
      </c>
    </row>
    <row r="43" customFormat="false" ht="12" hidden="false" customHeight="true" outlineLevel="0" collapsed="false">
      <c r="A43" s="72" t="s">
        <v>251</v>
      </c>
      <c r="B43" s="193" t="n">
        <v>1265</v>
      </c>
      <c r="C43" s="193" t="n">
        <v>1085</v>
      </c>
      <c r="D43" s="193" t="n">
        <v>180</v>
      </c>
      <c r="F43" s="72" t="s">
        <v>252</v>
      </c>
      <c r="G43" s="193" t="n">
        <v>166</v>
      </c>
      <c r="H43" s="193" t="n">
        <v>118</v>
      </c>
      <c r="I43" s="193" t="n">
        <v>48</v>
      </c>
    </row>
    <row r="44" customFormat="false" ht="12" hidden="false" customHeight="true" outlineLevel="0" collapsed="false">
      <c r="A44" s="72" t="s">
        <v>253</v>
      </c>
      <c r="B44" s="193" t="n">
        <v>1199</v>
      </c>
      <c r="C44" s="193" t="n">
        <v>880</v>
      </c>
      <c r="D44" s="193" t="n">
        <v>319</v>
      </c>
      <c r="F44" s="72" t="s">
        <v>254</v>
      </c>
      <c r="G44" s="193" t="n">
        <v>108</v>
      </c>
      <c r="H44" s="193" t="n">
        <v>83</v>
      </c>
      <c r="I44" s="193" t="n">
        <v>25</v>
      </c>
    </row>
    <row r="45" customFormat="false" ht="12" hidden="false" customHeight="true" outlineLevel="0" collapsed="false">
      <c r="A45" s="72" t="s">
        <v>255</v>
      </c>
      <c r="B45" s="193" t="n">
        <v>1065</v>
      </c>
      <c r="C45" s="193" t="n">
        <v>789</v>
      </c>
      <c r="D45" s="193" t="n">
        <v>276</v>
      </c>
      <c r="F45" s="72" t="s">
        <v>256</v>
      </c>
      <c r="G45" s="193" t="n">
        <v>104</v>
      </c>
      <c r="H45" s="193" t="n">
        <v>92</v>
      </c>
      <c r="I45" s="193" t="n">
        <v>12</v>
      </c>
    </row>
    <row r="46" customFormat="false" ht="12" hidden="false" customHeight="true" outlineLevel="0" collapsed="false">
      <c r="A46" s="72" t="s">
        <v>257</v>
      </c>
      <c r="B46" s="193" t="n">
        <v>884</v>
      </c>
      <c r="C46" s="193" t="n">
        <v>668</v>
      </c>
      <c r="D46" s="193" t="n">
        <v>216</v>
      </c>
      <c r="F46" s="72" t="s">
        <v>258</v>
      </c>
      <c r="G46" s="193" t="n">
        <v>125</v>
      </c>
      <c r="H46" s="193" t="n">
        <v>73</v>
      </c>
      <c r="I46" s="193" t="n">
        <v>52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822</v>
      </c>
      <c r="C48" s="193" t="n">
        <v>560</v>
      </c>
      <c r="D48" s="193" t="n">
        <v>262</v>
      </c>
      <c r="F48" s="72" t="s">
        <v>260</v>
      </c>
      <c r="G48" s="193" t="n">
        <v>129</v>
      </c>
      <c r="H48" s="193" t="n">
        <v>90</v>
      </c>
      <c r="I48" s="193" t="n">
        <v>39</v>
      </c>
    </row>
    <row r="49" customFormat="false" ht="12" hidden="false" customHeight="true" outlineLevel="0" collapsed="false">
      <c r="A49" s="72" t="s">
        <v>261</v>
      </c>
      <c r="B49" s="193" t="n">
        <v>717</v>
      </c>
      <c r="C49" s="193" t="n">
        <v>496</v>
      </c>
      <c r="D49" s="193" t="n">
        <v>221</v>
      </c>
      <c r="F49" s="72" t="s">
        <v>262</v>
      </c>
      <c r="G49" s="193" t="n">
        <v>140</v>
      </c>
      <c r="H49" s="193" t="n">
        <v>77</v>
      </c>
      <c r="I49" s="193" t="n">
        <v>63</v>
      </c>
    </row>
    <row r="50" customFormat="false" ht="12" hidden="false" customHeight="true" outlineLevel="0" collapsed="false">
      <c r="A50" s="72" t="s">
        <v>263</v>
      </c>
      <c r="B50" s="193" t="n">
        <v>666</v>
      </c>
      <c r="C50" s="193" t="n">
        <v>525</v>
      </c>
      <c r="D50" s="193" t="n">
        <v>141</v>
      </c>
      <c r="F50" s="72" t="s">
        <v>264</v>
      </c>
      <c r="G50" s="193" t="n">
        <v>141</v>
      </c>
      <c r="H50" s="193" t="n">
        <v>89</v>
      </c>
      <c r="I50" s="193" t="n">
        <v>52</v>
      </c>
    </row>
    <row r="51" customFormat="false" ht="12" hidden="false" customHeight="true" outlineLevel="0" collapsed="false">
      <c r="A51" s="72" t="s">
        <v>265</v>
      </c>
      <c r="B51" s="193" t="n">
        <v>685</v>
      </c>
      <c r="C51" s="193" t="n">
        <v>474</v>
      </c>
      <c r="D51" s="193" t="n">
        <v>211</v>
      </c>
      <c r="F51" s="72" t="s">
        <v>266</v>
      </c>
      <c r="G51" s="193" t="n">
        <v>122</v>
      </c>
      <c r="H51" s="193" t="n">
        <v>74</v>
      </c>
      <c r="I51" s="193" t="n">
        <v>48</v>
      </c>
    </row>
    <row r="52" customFormat="false" ht="12" hidden="false" customHeight="true" outlineLevel="0" collapsed="false">
      <c r="A52" s="72" t="s">
        <v>267</v>
      </c>
      <c r="B52" s="193" t="n">
        <v>696</v>
      </c>
      <c r="C52" s="193" t="n">
        <v>533</v>
      </c>
      <c r="D52" s="193" t="n">
        <v>163</v>
      </c>
      <c r="F52" s="72" t="s">
        <v>268</v>
      </c>
      <c r="G52" s="193" t="n">
        <v>133</v>
      </c>
      <c r="H52" s="193" t="n">
        <v>72</v>
      </c>
      <c r="I52" s="193" t="n">
        <v>61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662</v>
      </c>
      <c r="C54" s="193" t="n">
        <v>516</v>
      </c>
      <c r="D54" s="193" t="n">
        <v>146</v>
      </c>
      <c r="F54" s="72" t="s">
        <v>270</v>
      </c>
      <c r="G54" s="193" t="n">
        <v>139</v>
      </c>
      <c r="H54" s="193" t="n">
        <v>55</v>
      </c>
      <c r="I54" s="193" t="n">
        <v>84</v>
      </c>
    </row>
    <row r="55" customFormat="false" ht="12" hidden="false" customHeight="true" outlineLevel="0" collapsed="false">
      <c r="A55" s="72" t="s">
        <v>271</v>
      </c>
      <c r="B55" s="193" t="n">
        <v>682</v>
      </c>
      <c r="C55" s="193" t="n">
        <v>520</v>
      </c>
      <c r="D55" s="193" t="n">
        <v>162</v>
      </c>
      <c r="F55" s="72" t="s">
        <v>272</v>
      </c>
      <c r="G55" s="193" t="n">
        <v>132</v>
      </c>
      <c r="H55" s="193" t="n">
        <v>70</v>
      </c>
      <c r="I55" s="193" t="n">
        <v>62</v>
      </c>
    </row>
    <row r="56" customFormat="false" ht="12" hidden="false" customHeight="true" outlineLevel="0" collapsed="false">
      <c r="A56" s="72" t="s">
        <v>273</v>
      </c>
      <c r="B56" s="193" t="n">
        <v>693</v>
      </c>
      <c r="C56" s="193" t="n">
        <v>503</v>
      </c>
      <c r="D56" s="193" t="n">
        <v>190</v>
      </c>
      <c r="F56" s="72" t="s">
        <v>274</v>
      </c>
      <c r="G56" s="193" t="n">
        <v>128</v>
      </c>
      <c r="H56" s="193" t="n">
        <v>53</v>
      </c>
      <c r="I56" s="193" t="n">
        <v>75</v>
      </c>
    </row>
    <row r="57" customFormat="false" ht="12" hidden="false" customHeight="true" outlineLevel="0" collapsed="false">
      <c r="A57" s="72" t="s">
        <v>275</v>
      </c>
      <c r="B57" s="193" t="n">
        <v>657</v>
      </c>
      <c r="C57" s="193" t="n">
        <v>578</v>
      </c>
      <c r="D57" s="193" t="n">
        <v>79</v>
      </c>
      <c r="F57" s="72" t="s">
        <v>276</v>
      </c>
      <c r="G57" s="193" t="n">
        <v>105</v>
      </c>
      <c r="H57" s="193" t="n">
        <v>40</v>
      </c>
      <c r="I57" s="193" t="n">
        <v>65</v>
      </c>
    </row>
    <row r="58" customFormat="false" ht="12" hidden="false" customHeight="true" outlineLevel="0" collapsed="false">
      <c r="A58" s="72" t="s">
        <v>277</v>
      </c>
      <c r="B58" s="193" t="n">
        <v>714</v>
      </c>
      <c r="C58" s="193" t="n">
        <v>589</v>
      </c>
      <c r="D58" s="193" t="n">
        <v>125</v>
      </c>
      <c r="F58" s="72" t="s">
        <v>278</v>
      </c>
      <c r="G58" s="193" t="n">
        <v>97</v>
      </c>
      <c r="H58" s="193" t="n">
        <v>45</v>
      </c>
      <c r="I58" s="193" t="n">
        <v>52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339</v>
      </c>
      <c r="H60" s="193" t="n">
        <v>126</v>
      </c>
      <c r="I60" s="193" t="n">
        <v>213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49784</v>
      </c>
      <c r="H61" s="197" t="n">
        <v>51314</v>
      </c>
      <c r="I61" s="197" t="n">
        <v>-1530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5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36</v>
      </c>
      <c r="C6" s="193" t="n">
        <v>23</v>
      </c>
      <c r="D6" s="193" t="n">
        <v>13</v>
      </c>
      <c r="F6" s="72" t="s">
        <v>190</v>
      </c>
      <c r="G6" s="193" t="n">
        <v>140</v>
      </c>
      <c r="H6" s="193" t="n">
        <v>108</v>
      </c>
      <c r="I6" s="193" t="n">
        <v>32</v>
      </c>
    </row>
    <row r="7" customFormat="false" ht="12" hidden="false" customHeight="true" outlineLevel="0" collapsed="false">
      <c r="A7" s="72" t="s">
        <v>191</v>
      </c>
      <c r="B7" s="193" t="n">
        <v>83</v>
      </c>
      <c r="C7" s="193" t="n">
        <v>54</v>
      </c>
      <c r="D7" s="193" t="n">
        <v>29</v>
      </c>
      <c r="F7" s="72" t="s">
        <v>192</v>
      </c>
      <c r="G7" s="193" t="n">
        <v>141</v>
      </c>
      <c r="H7" s="193" t="n">
        <v>125</v>
      </c>
      <c r="I7" s="193" t="n">
        <v>16</v>
      </c>
    </row>
    <row r="8" customFormat="false" ht="12" hidden="false" customHeight="true" outlineLevel="0" collapsed="false">
      <c r="A8" s="72" t="s">
        <v>193</v>
      </c>
      <c r="B8" s="193" t="n">
        <v>85</v>
      </c>
      <c r="C8" s="193" t="n">
        <v>60</v>
      </c>
      <c r="D8" s="193" t="n">
        <v>25</v>
      </c>
      <c r="F8" s="72" t="s">
        <v>194</v>
      </c>
      <c r="G8" s="193" t="n">
        <v>117</v>
      </c>
      <c r="H8" s="193" t="n">
        <v>109</v>
      </c>
      <c r="I8" s="193" t="n">
        <v>8</v>
      </c>
    </row>
    <row r="9" customFormat="false" ht="12" hidden="false" customHeight="true" outlineLevel="0" collapsed="false">
      <c r="A9" s="72" t="s">
        <v>195</v>
      </c>
      <c r="B9" s="193" t="n">
        <v>75</v>
      </c>
      <c r="C9" s="193" t="n">
        <v>56</v>
      </c>
      <c r="D9" s="193" t="n">
        <v>19</v>
      </c>
      <c r="F9" s="72" t="s">
        <v>196</v>
      </c>
      <c r="G9" s="193" t="n">
        <v>101</v>
      </c>
      <c r="H9" s="193" t="n">
        <v>91</v>
      </c>
      <c r="I9" s="193" t="n">
        <v>10</v>
      </c>
    </row>
    <row r="10" customFormat="false" ht="12" hidden="false" customHeight="true" outlineLevel="0" collapsed="false">
      <c r="A10" s="72" t="s">
        <v>197</v>
      </c>
      <c r="B10" s="193" t="n">
        <v>82</v>
      </c>
      <c r="C10" s="193" t="n">
        <v>56</v>
      </c>
      <c r="D10" s="193" t="n">
        <v>26</v>
      </c>
      <c r="F10" s="72" t="s">
        <v>198</v>
      </c>
      <c r="G10" s="193" t="n">
        <v>121</v>
      </c>
      <c r="H10" s="193" t="n">
        <v>97</v>
      </c>
      <c r="I10" s="193" t="n">
        <v>24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60</v>
      </c>
      <c r="C12" s="193" t="n">
        <v>35</v>
      </c>
      <c r="D12" s="193" t="n">
        <v>25</v>
      </c>
      <c r="F12" s="72" t="s">
        <v>200</v>
      </c>
      <c r="G12" s="193" t="n">
        <v>106</v>
      </c>
      <c r="H12" s="193" t="n">
        <v>86</v>
      </c>
      <c r="I12" s="193" t="n">
        <v>20</v>
      </c>
    </row>
    <row r="13" customFormat="false" ht="12" hidden="false" customHeight="true" outlineLevel="0" collapsed="false">
      <c r="A13" s="72" t="s">
        <v>201</v>
      </c>
      <c r="B13" s="193" t="n">
        <v>69</v>
      </c>
      <c r="C13" s="193" t="n">
        <v>64</v>
      </c>
      <c r="D13" s="193" t="n">
        <v>5</v>
      </c>
      <c r="F13" s="72" t="s">
        <v>202</v>
      </c>
      <c r="G13" s="193" t="n">
        <v>128</v>
      </c>
      <c r="H13" s="193" t="n">
        <v>74</v>
      </c>
      <c r="I13" s="193" t="n">
        <v>54</v>
      </c>
    </row>
    <row r="14" customFormat="false" ht="12" hidden="false" customHeight="true" outlineLevel="0" collapsed="false">
      <c r="A14" s="72" t="s">
        <v>203</v>
      </c>
      <c r="B14" s="193" t="n">
        <v>61</v>
      </c>
      <c r="C14" s="193" t="n">
        <v>43</v>
      </c>
      <c r="D14" s="193" t="n">
        <v>18</v>
      </c>
      <c r="F14" s="72" t="s">
        <v>204</v>
      </c>
      <c r="G14" s="193" t="n">
        <v>93</v>
      </c>
      <c r="H14" s="193" t="n">
        <v>74</v>
      </c>
      <c r="I14" s="193" t="n">
        <v>19</v>
      </c>
    </row>
    <row r="15" customFormat="false" ht="12" hidden="false" customHeight="true" outlineLevel="0" collapsed="false">
      <c r="A15" s="72" t="s">
        <v>205</v>
      </c>
      <c r="B15" s="193" t="n">
        <v>43</v>
      </c>
      <c r="C15" s="193" t="n">
        <v>33</v>
      </c>
      <c r="D15" s="193" t="n">
        <v>10</v>
      </c>
      <c r="F15" s="72" t="s">
        <v>206</v>
      </c>
      <c r="G15" s="193" t="n">
        <v>112</v>
      </c>
      <c r="H15" s="193" t="n">
        <v>67</v>
      </c>
      <c r="I15" s="193" t="n">
        <v>45</v>
      </c>
    </row>
    <row r="16" customFormat="false" ht="12" hidden="false" customHeight="true" outlineLevel="0" collapsed="false">
      <c r="A16" s="72" t="s">
        <v>207</v>
      </c>
      <c r="B16" s="193" t="n">
        <v>61</v>
      </c>
      <c r="C16" s="193" t="n">
        <v>36</v>
      </c>
      <c r="D16" s="193" t="n">
        <v>25</v>
      </c>
      <c r="F16" s="72" t="s">
        <v>208</v>
      </c>
      <c r="G16" s="193" t="n">
        <v>81</v>
      </c>
      <c r="H16" s="193" t="n">
        <v>66</v>
      </c>
      <c r="I16" s="193" t="n">
        <v>15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47</v>
      </c>
      <c r="C18" s="193" t="n">
        <v>37</v>
      </c>
      <c r="D18" s="193" t="n">
        <v>10</v>
      </c>
      <c r="F18" s="72" t="s">
        <v>210</v>
      </c>
      <c r="G18" s="193" t="n">
        <v>75</v>
      </c>
      <c r="H18" s="193" t="n">
        <v>64</v>
      </c>
      <c r="I18" s="193" t="n">
        <v>11</v>
      </c>
    </row>
    <row r="19" customFormat="false" ht="12" hidden="false" customHeight="true" outlineLevel="0" collapsed="false">
      <c r="A19" s="72" t="s">
        <v>211</v>
      </c>
      <c r="B19" s="193" t="n">
        <v>44</v>
      </c>
      <c r="C19" s="193" t="n">
        <v>36</v>
      </c>
      <c r="D19" s="193" t="n">
        <v>8</v>
      </c>
      <c r="F19" s="72" t="s">
        <v>212</v>
      </c>
      <c r="G19" s="193" t="n">
        <v>71</v>
      </c>
      <c r="H19" s="193" t="n">
        <v>57</v>
      </c>
      <c r="I19" s="193" t="n">
        <v>14</v>
      </c>
    </row>
    <row r="20" customFormat="false" ht="12" hidden="false" customHeight="true" outlineLevel="0" collapsed="false">
      <c r="A20" s="72" t="s">
        <v>213</v>
      </c>
      <c r="B20" s="193" t="n">
        <v>45</v>
      </c>
      <c r="C20" s="193" t="n">
        <v>35</v>
      </c>
      <c r="D20" s="193" t="n">
        <v>10</v>
      </c>
      <c r="F20" s="72" t="s">
        <v>214</v>
      </c>
      <c r="G20" s="193" t="n">
        <v>54</v>
      </c>
      <c r="H20" s="193" t="n">
        <v>43</v>
      </c>
      <c r="I20" s="193" t="n">
        <v>11</v>
      </c>
    </row>
    <row r="21" customFormat="false" ht="12" hidden="false" customHeight="true" outlineLevel="0" collapsed="false">
      <c r="A21" s="72" t="s">
        <v>215</v>
      </c>
      <c r="B21" s="193" t="n">
        <v>43</v>
      </c>
      <c r="C21" s="193" t="n">
        <v>38</v>
      </c>
      <c r="D21" s="193" t="n">
        <v>5</v>
      </c>
      <c r="F21" s="72" t="s">
        <v>216</v>
      </c>
      <c r="G21" s="193" t="n">
        <v>47</v>
      </c>
      <c r="H21" s="193" t="n">
        <v>51</v>
      </c>
      <c r="I21" s="193" t="n">
        <v>-4</v>
      </c>
    </row>
    <row r="22" customFormat="false" ht="12" hidden="false" customHeight="true" outlineLevel="0" collapsed="false">
      <c r="A22" s="72" t="s">
        <v>217</v>
      </c>
      <c r="B22" s="193" t="n">
        <v>62</v>
      </c>
      <c r="C22" s="193" t="n">
        <v>32</v>
      </c>
      <c r="D22" s="193" t="n">
        <v>30</v>
      </c>
      <c r="F22" s="72" t="s">
        <v>218</v>
      </c>
      <c r="G22" s="193" t="n">
        <v>31</v>
      </c>
      <c r="H22" s="193" t="n">
        <v>36</v>
      </c>
      <c r="I22" s="193" t="n">
        <v>-5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76</v>
      </c>
      <c r="C24" s="193" t="n">
        <v>43</v>
      </c>
      <c r="D24" s="193" t="n">
        <v>33</v>
      </c>
      <c r="F24" s="72" t="s">
        <v>220</v>
      </c>
      <c r="G24" s="193" t="n">
        <v>41</v>
      </c>
      <c r="H24" s="193" t="n">
        <v>28</v>
      </c>
      <c r="I24" s="193" t="n">
        <v>13</v>
      </c>
    </row>
    <row r="25" customFormat="false" ht="12" hidden="false" customHeight="true" outlineLevel="0" collapsed="false">
      <c r="A25" s="72" t="s">
        <v>221</v>
      </c>
      <c r="B25" s="193" t="n">
        <v>113</v>
      </c>
      <c r="C25" s="193" t="n">
        <v>57</v>
      </c>
      <c r="D25" s="193" t="n">
        <v>56</v>
      </c>
      <c r="F25" s="72" t="s">
        <v>222</v>
      </c>
      <c r="G25" s="193" t="n">
        <v>19</v>
      </c>
      <c r="H25" s="193" t="n">
        <v>33</v>
      </c>
      <c r="I25" s="193" t="n">
        <v>-14</v>
      </c>
    </row>
    <row r="26" customFormat="false" ht="12" hidden="false" customHeight="true" outlineLevel="0" collapsed="false">
      <c r="A26" s="72" t="s">
        <v>223</v>
      </c>
      <c r="B26" s="193" t="n">
        <v>134</v>
      </c>
      <c r="C26" s="193" t="n">
        <v>100</v>
      </c>
      <c r="D26" s="193" t="n">
        <v>34</v>
      </c>
      <c r="F26" s="72" t="s">
        <v>224</v>
      </c>
      <c r="G26" s="193" t="n">
        <v>34</v>
      </c>
      <c r="H26" s="193" t="n">
        <v>32</v>
      </c>
      <c r="I26" s="193" t="n">
        <v>2</v>
      </c>
    </row>
    <row r="27" customFormat="false" ht="12" hidden="false" customHeight="true" outlineLevel="0" collapsed="false">
      <c r="A27" s="72" t="s">
        <v>225</v>
      </c>
      <c r="B27" s="193" t="n">
        <v>168</v>
      </c>
      <c r="C27" s="193" t="n">
        <v>161</v>
      </c>
      <c r="D27" s="193" t="n">
        <v>7</v>
      </c>
      <c r="F27" s="72" t="s">
        <v>226</v>
      </c>
      <c r="G27" s="193" t="n">
        <v>29</v>
      </c>
      <c r="H27" s="193" t="n">
        <v>16</v>
      </c>
      <c r="I27" s="193" t="n">
        <v>13</v>
      </c>
    </row>
    <row r="28" customFormat="false" ht="12" hidden="false" customHeight="true" outlineLevel="0" collapsed="false">
      <c r="A28" s="72" t="s">
        <v>227</v>
      </c>
      <c r="B28" s="193" t="n">
        <v>241</v>
      </c>
      <c r="C28" s="193" t="n">
        <v>170</v>
      </c>
      <c r="D28" s="193" t="n">
        <v>71</v>
      </c>
      <c r="F28" s="72" t="s">
        <v>228</v>
      </c>
      <c r="G28" s="193" t="n">
        <v>22</v>
      </c>
      <c r="H28" s="193" t="n">
        <v>24</v>
      </c>
      <c r="I28" s="193" t="n">
        <v>-2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382</v>
      </c>
      <c r="C30" s="193" t="n">
        <v>274</v>
      </c>
      <c r="D30" s="193" t="n">
        <v>108</v>
      </c>
      <c r="F30" s="72" t="s">
        <v>230</v>
      </c>
      <c r="G30" s="193" t="n">
        <v>18</v>
      </c>
      <c r="H30" s="193" t="n">
        <v>11</v>
      </c>
      <c r="I30" s="193" t="n">
        <v>7</v>
      </c>
    </row>
    <row r="31" customFormat="false" ht="12" hidden="false" customHeight="true" outlineLevel="0" collapsed="false">
      <c r="A31" s="72" t="s">
        <v>231</v>
      </c>
      <c r="B31" s="193" t="n">
        <v>451</v>
      </c>
      <c r="C31" s="193" t="n">
        <v>363</v>
      </c>
      <c r="D31" s="193" t="n">
        <v>88</v>
      </c>
      <c r="F31" s="72" t="s">
        <v>232</v>
      </c>
      <c r="G31" s="193" t="n">
        <v>20</v>
      </c>
      <c r="H31" s="193" t="n">
        <v>16</v>
      </c>
      <c r="I31" s="193" t="n">
        <v>4</v>
      </c>
    </row>
    <row r="32" customFormat="false" ht="12" hidden="false" customHeight="true" outlineLevel="0" collapsed="false">
      <c r="A32" s="72" t="s">
        <v>233</v>
      </c>
      <c r="B32" s="193" t="n">
        <v>483</v>
      </c>
      <c r="C32" s="193" t="n">
        <v>401</v>
      </c>
      <c r="D32" s="193" t="n">
        <v>82</v>
      </c>
      <c r="F32" s="72" t="s">
        <v>234</v>
      </c>
      <c r="G32" s="193" t="n">
        <v>11</v>
      </c>
      <c r="H32" s="193" t="n">
        <v>9</v>
      </c>
      <c r="I32" s="193" t="n">
        <v>2</v>
      </c>
    </row>
    <row r="33" customFormat="false" ht="12" hidden="false" customHeight="true" outlineLevel="0" collapsed="false">
      <c r="A33" s="72" t="s">
        <v>235</v>
      </c>
      <c r="B33" s="193" t="n">
        <v>476</v>
      </c>
      <c r="C33" s="193" t="n">
        <v>366</v>
      </c>
      <c r="D33" s="193" t="n">
        <v>110</v>
      </c>
      <c r="F33" s="72" t="s">
        <v>236</v>
      </c>
      <c r="G33" s="193" t="n">
        <v>7</v>
      </c>
      <c r="H33" s="193" t="n">
        <v>8</v>
      </c>
      <c r="I33" s="193" t="n">
        <v>-1</v>
      </c>
    </row>
    <row r="34" customFormat="false" ht="12" hidden="false" customHeight="true" outlineLevel="0" collapsed="false">
      <c r="A34" s="72" t="s">
        <v>237</v>
      </c>
      <c r="B34" s="193" t="n">
        <v>456</v>
      </c>
      <c r="C34" s="193" t="n">
        <v>403</v>
      </c>
      <c r="D34" s="193" t="n">
        <v>53</v>
      </c>
      <c r="F34" s="72" t="s">
        <v>238</v>
      </c>
      <c r="G34" s="193" t="n">
        <v>14</v>
      </c>
      <c r="H34" s="193" t="n">
        <v>11</v>
      </c>
      <c r="I34" s="193" t="n">
        <v>3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451</v>
      </c>
      <c r="C36" s="193" t="n">
        <v>401</v>
      </c>
      <c r="D36" s="193" t="n">
        <v>50</v>
      </c>
      <c r="F36" s="72" t="s">
        <v>240</v>
      </c>
      <c r="G36" s="193" t="n">
        <v>13</v>
      </c>
      <c r="H36" s="193" t="n">
        <v>9</v>
      </c>
      <c r="I36" s="193" t="n">
        <v>4</v>
      </c>
    </row>
    <row r="37" customFormat="false" ht="12" hidden="false" customHeight="true" outlineLevel="0" collapsed="false">
      <c r="A37" s="72" t="s">
        <v>241</v>
      </c>
      <c r="B37" s="193" t="n">
        <v>382</v>
      </c>
      <c r="C37" s="193" t="n">
        <v>295</v>
      </c>
      <c r="D37" s="193" t="n">
        <v>87</v>
      </c>
      <c r="F37" s="72" t="s">
        <v>242</v>
      </c>
      <c r="G37" s="193" t="n">
        <v>8</v>
      </c>
      <c r="H37" s="193" t="n">
        <v>3</v>
      </c>
      <c r="I37" s="193" t="n">
        <v>5</v>
      </c>
    </row>
    <row r="38" customFormat="false" ht="12" hidden="false" customHeight="true" outlineLevel="0" collapsed="false">
      <c r="A38" s="72" t="s">
        <v>243</v>
      </c>
      <c r="B38" s="193" t="n">
        <v>366</v>
      </c>
      <c r="C38" s="193" t="n">
        <v>314</v>
      </c>
      <c r="D38" s="193" t="n">
        <v>52</v>
      </c>
      <c r="F38" s="72" t="s">
        <v>244</v>
      </c>
      <c r="G38" s="193" t="n">
        <v>9</v>
      </c>
      <c r="H38" s="193" t="n">
        <v>6</v>
      </c>
      <c r="I38" s="193" t="n">
        <v>3</v>
      </c>
    </row>
    <row r="39" customFormat="false" ht="12" hidden="false" customHeight="true" outlineLevel="0" collapsed="false">
      <c r="A39" s="72" t="s">
        <v>245</v>
      </c>
      <c r="B39" s="193" t="n">
        <v>386</v>
      </c>
      <c r="C39" s="193" t="n">
        <v>318</v>
      </c>
      <c r="D39" s="193" t="n">
        <v>68</v>
      </c>
      <c r="F39" s="72" t="s">
        <v>246</v>
      </c>
      <c r="G39" s="193" t="n">
        <v>10</v>
      </c>
      <c r="H39" s="193" t="n">
        <v>6</v>
      </c>
      <c r="I39" s="193" t="n">
        <v>4</v>
      </c>
    </row>
    <row r="40" customFormat="false" ht="12" hidden="false" customHeight="true" outlineLevel="0" collapsed="false">
      <c r="A40" s="72" t="s">
        <v>247</v>
      </c>
      <c r="B40" s="193" t="n">
        <v>307</v>
      </c>
      <c r="C40" s="193" t="n">
        <v>264</v>
      </c>
      <c r="D40" s="193" t="n">
        <v>43</v>
      </c>
      <c r="F40" s="72" t="s">
        <v>248</v>
      </c>
      <c r="G40" s="193" t="n">
        <v>5</v>
      </c>
      <c r="H40" s="193" t="n">
        <v>5</v>
      </c>
      <c r="I40" s="193" t="n">
        <v>0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343</v>
      </c>
      <c r="C42" s="193" t="n">
        <v>294</v>
      </c>
      <c r="D42" s="193" t="n">
        <v>49</v>
      </c>
      <c r="F42" s="72" t="s">
        <v>250</v>
      </c>
      <c r="G42" s="193" t="n">
        <v>0</v>
      </c>
      <c r="H42" s="193" t="n">
        <v>1</v>
      </c>
      <c r="I42" s="193" t="n">
        <v>-1</v>
      </c>
    </row>
    <row r="43" customFormat="false" ht="12" hidden="false" customHeight="true" outlineLevel="0" collapsed="false">
      <c r="A43" s="72" t="s">
        <v>251</v>
      </c>
      <c r="B43" s="193" t="n">
        <v>289</v>
      </c>
      <c r="C43" s="193" t="n">
        <v>274</v>
      </c>
      <c r="D43" s="193" t="n">
        <v>15</v>
      </c>
      <c r="F43" s="72" t="s">
        <v>252</v>
      </c>
      <c r="G43" s="193" t="n">
        <v>5</v>
      </c>
      <c r="H43" s="193" t="n">
        <v>4</v>
      </c>
      <c r="I43" s="193" t="n">
        <v>1</v>
      </c>
    </row>
    <row r="44" customFormat="false" ht="12" hidden="false" customHeight="true" outlineLevel="0" collapsed="false">
      <c r="A44" s="72" t="s">
        <v>253</v>
      </c>
      <c r="B44" s="193" t="n">
        <v>314</v>
      </c>
      <c r="C44" s="193" t="n">
        <v>259</v>
      </c>
      <c r="D44" s="193" t="n">
        <v>55</v>
      </c>
      <c r="F44" s="72" t="s">
        <v>254</v>
      </c>
      <c r="G44" s="193" t="n">
        <v>7</v>
      </c>
      <c r="H44" s="193" t="n">
        <v>3</v>
      </c>
      <c r="I44" s="193" t="n">
        <v>4</v>
      </c>
    </row>
    <row r="45" customFormat="false" ht="12" hidden="false" customHeight="true" outlineLevel="0" collapsed="false">
      <c r="A45" s="72" t="s">
        <v>255</v>
      </c>
      <c r="B45" s="193" t="n">
        <v>287</v>
      </c>
      <c r="C45" s="193" t="n">
        <v>251</v>
      </c>
      <c r="D45" s="193" t="n">
        <v>36</v>
      </c>
      <c r="F45" s="72" t="s">
        <v>256</v>
      </c>
      <c r="G45" s="193" t="n">
        <v>2</v>
      </c>
      <c r="H45" s="193" t="n">
        <v>1</v>
      </c>
      <c r="I45" s="193" t="n">
        <v>1</v>
      </c>
    </row>
    <row r="46" customFormat="false" ht="12" hidden="false" customHeight="true" outlineLevel="0" collapsed="false">
      <c r="A46" s="72" t="s">
        <v>257</v>
      </c>
      <c r="B46" s="193" t="n">
        <v>301</v>
      </c>
      <c r="C46" s="193" t="n">
        <v>253</v>
      </c>
      <c r="D46" s="193" t="n">
        <v>48</v>
      </c>
      <c r="F46" s="72" t="s">
        <v>258</v>
      </c>
      <c r="G46" s="193" t="n">
        <v>2</v>
      </c>
      <c r="H46" s="193" t="n">
        <v>1</v>
      </c>
      <c r="I46" s="193" t="n">
        <v>1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293</v>
      </c>
      <c r="C48" s="193" t="n">
        <v>210</v>
      </c>
      <c r="D48" s="193" t="n">
        <v>83</v>
      </c>
      <c r="F48" s="72" t="s">
        <v>260</v>
      </c>
      <c r="G48" s="193" t="n">
        <v>0</v>
      </c>
      <c r="H48" s="193" t="n">
        <v>2</v>
      </c>
      <c r="I48" s="193" t="n">
        <v>-2</v>
      </c>
    </row>
    <row r="49" customFormat="false" ht="12" hidden="false" customHeight="true" outlineLevel="0" collapsed="false">
      <c r="A49" s="72" t="s">
        <v>261</v>
      </c>
      <c r="B49" s="193" t="n">
        <v>257</v>
      </c>
      <c r="C49" s="193" t="n">
        <v>210</v>
      </c>
      <c r="D49" s="193" t="n">
        <v>47</v>
      </c>
      <c r="F49" s="72" t="s">
        <v>262</v>
      </c>
      <c r="G49" s="193" t="n">
        <v>1</v>
      </c>
      <c r="H49" s="193" t="n">
        <v>1</v>
      </c>
      <c r="I49" s="193" t="n">
        <v>0</v>
      </c>
    </row>
    <row r="50" customFormat="false" ht="12" hidden="false" customHeight="true" outlineLevel="0" collapsed="false">
      <c r="A50" s="72" t="s">
        <v>263</v>
      </c>
      <c r="B50" s="193" t="n">
        <v>214</v>
      </c>
      <c r="C50" s="193" t="n">
        <v>178</v>
      </c>
      <c r="D50" s="193" t="n">
        <v>36</v>
      </c>
      <c r="F50" s="72" t="s">
        <v>264</v>
      </c>
      <c r="G50" s="193" t="n">
        <v>2</v>
      </c>
      <c r="H50" s="193" t="n">
        <v>2</v>
      </c>
      <c r="I50" s="193" t="n">
        <v>0</v>
      </c>
    </row>
    <row r="51" customFormat="false" ht="12" hidden="false" customHeight="true" outlineLevel="0" collapsed="false">
      <c r="A51" s="72" t="s">
        <v>265</v>
      </c>
      <c r="B51" s="193" t="n">
        <v>250</v>
      </c>
      <c r="C51" s="193" t="n">
        <v>215</v>
      </c>
      <c r="D51" s="193" t="n">
        <v>35</v>
      </c>
      <c r="F51" s="72" t="s">
        <v>266</v>
      </c>
      <c r="G51" s="193" t="n">
        <v>1</v>
      </c>
      <c r="H51" s="193" t="n">
        <v>2</v>
      </c>
      <c r="I51" s="193" t="n">
        <v>-1</v>
      </c>
    </row>
    <row r="52" customFormat="false" ht="12" hidden="false" customHeight="true" outlineLevel="0" collapsed="false">
      <c r="A52" s="72" t="s">
        <v>267</v>
      </c>
      <c r="B52" s="193" t="n">
        <v>232</v>
      </c>
      <c r="C52" s="193" t="n">
        <v>165</v>
      </c>
      <c r="D52" s="193" t="n">
        <v>67</v>
      </c>
      <c r="F52" s="72" t="s">
        <v>268</v>
      </c>
      <c r="G52" s="193" t="n">
        <v>3</v>
      </c>
      <c r="H52" s="193" t="n">
        <v>0</v>
      </c>
      <c r="I52" s="193" t="n">
        <v>3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235</v>
      </c>
      <c r="C54" s="193" t="n">
        <v>183</v>
      </c>
      <c r="D54" s="193" t="n">
        <v>52</v>
      </c>
      <c r="F54" s="72" t="s">
        <v>270</v>
      </c>
      <c r="G54" s="193" t="n">
        <v>0</v>
      </c>
      <c r="H54" s="193" t="n">
        <v>1</v>
      </c>
      <c r="I54" s="193" t="n">
        <v>-1</v>
      </c>
    </row>
    <row r="55" customFormat="false" ht="12" hidden="false" customHeight="true" outlineLevel="0" collapsed="false">
      <c r="A55" s="72" t="s">
        <v>271</v>
      </c>
      <c r="B55" s="193" t="n">
        <v>199</v>
      </c>
      <c r="C55" s="193" t="n">
        <v>166</v>
      </c>
      <c r="D55" s="193" t="n">
        <v>33</v>
      </c>
      <c r="F55" s="72" t="s">
        <v>272</v>
      </c>
      <c r="G55" s="193" t="n">
        <v>0</v>
      </c>
      <c r="H55" s="193" t="n">
        <v>2</v>
      </c>
      <c r="I55" s="193" t="n">
        <v>-2</v>
      </c>
    </row>
    <row r="56" customFormat="false" ht="12" hidden="false" customHeight="true" outlineLevel="0" collapsed="false">
      <c r="A56" s="72" t="s">
        <v>273</v>
      </c>
      <c r="B56" s="193" t="n">
        <v>171</v>
      </c>
      <c r="C56" s="193" t="n">
        <v>117</v>
      </c>
      <c r="D56" s="193" t="n">
        <v>54</v>
      </c>
      <c r="F56" s="72" t="s">
        <v>274</v>
      </c>
      <c r="G56" s="193" t="n">
        <v>1</v>
      </c>
      <c r="H56" s="193" t="n">
        <v>0</v>
      </c>
      <c r="I56" s="193" t="n">
        <v>1</v>
      </c>
    </row>
    <row r="57" customFormat="false" ht="12" hidden="false" customHeight="true" outlineLevel="0" collapsed="false">
      <c r="A57" s="72" t="s">
        <v>275</v>
      </c>
      <c r="B57" s="193" t="n">
        <v>183</v>
      </c>
      <c r="C57" s="193" t="n">
        <v>152</v>
      </c>
      <c r="D57" s="193" t="n">
        <v>31</v>
      </c>
      <c r="F57" s="72" t="s">
        <v>276</v>
      </c>
      <c r="G57" s="193" t="n">
        <v>0</v>
      </c>
      <c r="H57" s="193" t="n">
        <v>2</v>
      </c>
      <c r="I57" s="193" t="n">
        <v>-2</v>
      </c>
    </row>
    <row r="58" customFormat="false" ht="12" hidden="false" customHeight="true" outlineLevel="0" collapsed="false">
      <c r="A58" s="72" t="s">
        <v>277</v>
      </c>
      <c r="B58" s="193" t="n">
        <v>131</v>
      </c>
      <c r="C58" s="193" t="n">
        <v>135</v>
      </c>
      <c r="D58" s="193" t="n">
        <v>-4</v>
      </c>
      <c r="F58" s="72" t="s">
        <v>278</v>
      </c>
      <c r="G58" s="193" t="n">
        <v>0</v>
      </c>
      <c r="H58" s="193" t="n">
        <v>1</v>
      </c>
      <c r="I58" s="193" t="n">
        <v>-1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4</v>
      </c>
      <c r="H60" s="193" t="n">
        <v>1</v>
      </c>
      <c r="I60" s="193" t="n">
        <v>-1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11173</v>
      </c>
      <c r="H61" s="197" t="n">
        <v>9019</v>
      </c>
      <c r="I61" s="197" t="n">
        <v>2154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2" width="19.14"/>
    <col collapsed="false" customWidth="true" hidden="false" outlineLevel="0" max="2" min="2" style="203" width="7.99"/>
    <col collapsed="false" customWidth="true" hidden="false" outlineLevel="0" max="3" min="3" style="203" width="7.7"/>
    <col collapsed="false" customWidth="true" hidden="false" outlineLevel="0" max="4" min="4" style="203" width="7.99"/>
    <col collapsed="false" customWidth="true" hidden="false" outlineLevel="0" max="5" min="5" style="203" width="7.7"/>
    <col collapsed="false" customWidth="true" hidden="false" outlineLevel="0" max="6" min="6" style="202" width="7.99"/>
    <col collapsed="false" customWidth="true" hidden="false" outlineLevel="0" max="8" min="7" style="203" width="7.7"/>
    <col collapsed="false" customWidth="true" hidden="false" outlineLevel="0" max="9" min="9" style="202" width="14.85"/>
    <col collapsed="false" customWidth="false" hidden="false" outlineLevel="0" max="257" min="10" style="202" width="11.56"/>
  </cols>
  <sheetData>
    <row r="1" customFormat="false" ht="24" hidden="false" customHeight="true" outlineLevel="0" collapsed="false">
      <c r="A1" s="63" t="s">
        <v>281</v>
      </c>
      <c r="B1" s="63"/>
      <c r="C1" s="63"/>
      <c r="D1" s="63"/>
      <c r="E1" s="63"/>
      <c r="F1" s="63"/>
      <c r="G1" s="63"/>
      <c r="H1" s="63"/>
      <c r="I1" s="204"/>
      <c r="J1" s="204"/>
      <c r="K1" s="20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customFormat="false" ht="24" hidden="false" customHeight="true" outlineLevel="0" collapsed="false">
      <c r="A3" s="92" t="s">
        <v>282</v>
      </c>
      <c r="B3" s="206" t="s">
        <v>63</v>
      </c>
      <c r="C3" s="206"/>
      <c r="D3" s="206" t="s">
        <v>64</v>
      </c>
      <c r="E3" s="206"/>
      <c r="F3" s="207" t="s">
        <v>283</v>
      </c>
      <c r="G3" s="207"/>
      <c r="H3" s="207"/>
      <c r="I3" s="208"/>
    </row>
    <row r="4" customFormat="false" ht="12" hidden="false" customHeight="true" outlineLevel="0" collapsed="false">
      <c r="A4" s="92"/>
      <c r="B4" s="88" t="s">
        <v>91</v>
      </c>
      <c r="C4" s="209" t="s">
        <v>284</v>
      </c>
      <c r="D4" s="88" t="s">
        <v>91</v>
      </c>
      <c r="E4" s="209" t="s">
        <v>284</v>
      </c>
      <c r="F4" s="88" t="s">
        <v>91</v>
      </c>
      <c r="G4" s="207" t="s">
        <v>285</v>
      </c>
      <c r="H4" s="207"/>
      <c r="I4" s="208"/>
    </row>
    <row r="5" customFormat="false" ht="16.5" hidden="false" customHeight="true" outlineLevel="0" collapsed="false">
      <c r="A5" s="92"/>
      <c r="B5" s="88"/>
      <c r="C5" s="209"/>
      <c r="D5" s="88"/>
      <c r="E5" s="209"/>
      <c r="F5" s="88"/>
      <c r="G5" s="210" t="s">
        <v>286</v>
      </c>
      <c r="H5" s="211" t="s">
        <v>287</v>
      </c>
    </row>
    <row r="6" customFormat="false" ht="12" hidden="false" customHeight="true" outlineLevel="0" collapsed="false">
      <c r="A6" s="92"/>
      <c r="B6" s="88"/>
      <c r="C6" s="209"/>
      <c r="D6" s="88"/>
      <c r="E6" s="209"/>
      <c r="F6" s="88"/>
      <c r="G6" s="212" t="s">
        <v>288</v>
      </c>
      <c r="H6" s="212"/>
    </row>
    <row r="7" customFormat="false" ht="12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</row>
    <row r="8" customFormat="false" ht="12" hidden="false" customHeight="true" outlineLevel="0" collapsed="false">
      <c r="A8" s="213"/>
      <c r="B8" s="214" t="s">
        <v>73</v>
      </c>
      <c r="C8" s="214"/>
      <c r="D8" s="214"/>
      <c r="E8" s="214"/>
      <c r="F8" s="214"/>
      <c r="G8" s="214"/>
      <c r="H8" s="214"/>
    </row>
    <row r="9" customFormat="false" ht="12" hidden="false" customHeight="true" outlineLevel="0" collapsed="false">
      <c r="A9" s="145" t="s">
        <v>289</v>
      </c>
      <c r="B9" s="104" t="n">
        <v>2530</v>
      </c>
      <c r="C9" s="104" t="n">
        <v>1289</v>
      </c>
      <c r="D9" s="104" t="n">
        <v>2664</v>
      </c>
      <c r="E9" s="104" t="n">
        <v>1392</v>
      </c>
      <c r="F9" s="104" t="n">
        <v>-134</v>
      </c>
      <c r="G9" s="104" t="n">
        <v>-31</v>
      </c>
      <c r="H9" s="104" t="n">
        <v>-103</v>
      </c>
      <c r="I9" s="215"/>
    </row>
    <row r="10" customFormat="false" ht="12" hidden="false" customHeight="true" outlineLevel="0" collapsed="false">
      <c r="A10" s="145" t="s">
        <v>290</v>
      </c>
      <c r="B10" s="104" t="n">
        <v>4819</v>
      </c>
      <c r="C10" s="104" t="n">
        <v>2412</v>
      </c>
      <c r="D10" s="104" t="n">
        <v>4084</v>
      </c>
      <c r="E10" s="104" t="n">
        <v>2534</v>
      </c>
      <c r="F10" s="104" t="n">
        <v>735</v>
      </c>
      <c r="G10" s="104" t="n">
        <v>857</v>
      </c>
      <c r="H10" s="104" t="n">
        <v>-122</v>
      </c>
      <c r="I10" s="215"/>
    </row>
    <row r="11" customFormat="false" ht="12" hidden="false" customHeight="true" outlineLevel="0" collapsed="false">
      <c r="A11" s="145" t="s">
        <v>291</v>
      </c>
      <c r="B11" s="104" t="n">
        <v>2890</v>
      </c>
      <c r="C11" s="104" t="n">
        <v>1562</v>
      </c>
      <c r="D11" s="104" t="n">
        <v>2966</v>
      </c>
      <c r="E11" s="104" t="n">
        <v>1925</v>
      </c>
      <c r="F11" s="104" t="n">
        <v>-76</v>
      </c>
      <c r="G11" s="104" t="n">
        <v>287</v>
      </c>
      <c r="H11" s="104" t="n">
        <v>-363</v>
      </c>
      <c r="I11" s="215"/>
    </row>
    <row r="12" customFormat="false" ht="12" hidden="false" customHeight="true" outlineLevel="0" collapsed="false">
      <c r="A12" s="145" t="s">
        <v>292</v>
      </c>
      <c r="B12" s="104" t="n">
        <v>9838</v>
      </c>
      <c r="C12" s="104" t="n">
        <v>6402</v>
      </c>
      <c r="D12" s="104" t="n">
        <v>7975</v>
      </c>
      <c r="E12" s="104" t="n">
        <v>5294</v>
      </c>
      <c r="F12" s="104" t="n">
        <v>1863</v>
      </c>
      <c r="G12" s="104" t="n">
        <v>755</v>
      </c>
      <c r="H12" s="104" t="n">
        <v>1108</v>
      </c>
      <c r="I12" s="215"/>
    </row>
    <row r="13" customFormat="false" ht="12" hidden="false" customHeight="true" outlineLevel="0" collapsed="false">
      <c r="A13" s="146"/>
      <c r="B13" s="104"/>
      <c r="C13" s="104"/>
      <c r="D13" s="104"/>
      <c r="E13" s="104"/>
      <c r="F13" s="104"/>
      <c r="G13" s="104"/>
      <c r="H13" s="104"/>
      <c r="I13" s="215"/>
    </row>
    <row r="14" customFormat="false" ht="12" hidden="false" customHeight="true" outlineLevel="0" collapsed="false">
      <c r="A14" s="145" t="s">
        <v>293</v>
      </c>
      <c r="B14" s="104" t="n">
        <v>9659</v>
      </c>
      <c r="C14" s="104" t="n">
        <v>5255</v>
      </c>
      <c r="D14" s="104" t="n">
        <v>9239</v>
      </c>
      <c r="E14" s="104" t="n">
        <v>4893</v>
      </c>
      <c r="F14" s="104" t="n">
        <v>420</v>
      </c>
      <c r="G14" s="104" t="n">
        <v>58</v>
      </c>
      <c r="H14" s="104" t="n">
        <v>362</v>
      </c>
      <c r="I14" s="215"/>
    </row>
    <row r="15" customFormat="false" ht="12" hidden="false" customHeight="true" outlineLevel="0" collapsed="false">
      <c r="A15" s="145" t="s">
        <v>294</v>
      </c>
      <c r="B15" s="104" t="n">
        <v>9636</v>
      </c>
      <c r="C15" s="104" t="n">
        <v>4797</v>
      </c>
      <c r="D15" s="104" t="n">
        <v>9126</v>
      </c>
      <c r="E15" s="104" t="n">
        <v>4407</v>
      </c>
      <c r="F15" s="104" t="n">
        <v>510</v>
      </c>
      <c r="G15" s="104" t="n">
        <v>120</v>
      </c>
      <c r="H15" s="104" t="n">
        <v>390</v>
      </c>
      <c r="I15" s="215"/>
    </row>
    <row r="16" customFormat="false" ht="12" hidden="false" customHeight="true" outlineLevel="0" collapsed="false">
      <c r="A16" s="145" t="s">
        <v>295</v>
      </c>
      <c r="B16" s="104" t="n">
        <v>3847</v>
      </c>
      <c r="C16" s="104" t="n">
        <v>1523</v>
      </c>
      <c r="D16" s="104" t="n">
        <v>4590</v>
      </c>
      <c r="E16" s="104" t="n">
        <v>2231</v>
      </c>
      <c r="F16" s="104" t="n">
        <v>-743</v>
      </c>
      <c r="G16" s="104" t="n">
        <v>-35</v>
      </c>
      <c r="H16" s="104" t="n">
        <v>-708</v>
      </c>
      <c r="I16" s="215"/>
    </row>
    <row r="17" customFormat="false" ht="12" hidden="false" customHeight="true" outlineLevel="0" collapsed="false">
      <c r="A17" s="145" t="s">
        <v>296</v>
      </c>
      <c r="B17" s="104" t="n">
        <v>7523</v>
      </c>
      <c r="C17" s="104" t="n">
        <v>4028</v>
      </c>
      <c r="D17" s="104" t="n">
        <v>7148</v>
      </c>
      <c r="E17" s="104" t="n">
        <v>3617</v>
      </c>
      <c r="F17" s="104" t="n">
        <v>375</v>
      </c>
      <c r="G17" s="104" t="n">
        <v>-36</v>
      </c>
      <c r="H17" s="104" t="n">
        <v>411</v>
      </c>
      <c r="I17" s="215"/>
    </row>
    <row r="18" customFormat="false" ht="12" hidden="false" customHeight="true" outlineLevel="0" collapsed="false">
      <c r="A18" s="145" t="s">
        <v>297</v>
      </c>
      <c r="B18" s="104" t="n">
        <v>10577</v>
      </c>
      <c r="C18" s="104" t="n">
        <v>5039</v>
      </c>
      <c r="D18" s="104" t="n">
        <v>10554</v>
      </c>
      <c r="E18" s="104" t="n">
        <v>4837</v>
      </c>
      <c r="F18" s="104" t="n">
        <v>23</v>
      </c>
      <c r="G18" s="104" t="n">
        <v>-179</v>
      </c>
      <c r="H18" s="104" t="n">
        <v>202</v>
      </c>
      <c r="I18" s="215"/>
    </row>
    <row r="19" customFormat="false" ht="12" hidden="false" customHeight="true" outlineLevel="0" collapsed="false">
      <c r="A19" s="145" t="s">
        <v>298</v>
      </c>
      <c r="B19" s="104" t="n">
        <v>11030</v>
      </c>
      <c r="C19" s="104" t="n">
        <v>6001</v>
      </c>
      <c r="D19" s="104" t="n">
        <v>10178</v>
      </c>
      <c r="E19" s="104" t="n">
        <v>5116</v>
      </c>
      <c r="F19" s="104" t="n">
        <v>852</v>
      </c>
      <c r="G19" s="104" t="n">
        <v>-33</v>
      </c>
      <c r="H19" s="104" t="n">
        <v>885</v>
      </c>
      <c r="I19" s="216"/>
    </row>
    <row r="20" customFormat="false" ht="12" hidden="false" customHeight="true" outlineLevel="0" collapsed="false">
      <c r="A20" s="145" t="s">
        <v>299</v>
      </c>
      <c r="B20" s="104" t="n">
        <v>3987</v>
      </c>
      <c r="C20" s="104" t="n">
        <v>1634</v>
      </c>
      <c r="D20" s="104" t="n">
        <v>4939</v>
      </c>
      <c r="E20" s="104" t="n">
        <v>2366</v>
      </c>
      <c r="F20" s="104" t="n">
        <v>-952</v>
      </c>
      <c r="G20" s="104" t="n">
        <v>-220</v>
      </c>
      <c r="H20" s="104" t="n">
        <v>-732</v>
      </c>
      <c r="I20" s="216"/>
    </row>
    <row r="21" customFormat="false" ht="12" hidden="false" customHeight="true" outlineLevel="0" collapsed="false">
      <c r="A21" s="145" t="s">
        <v>300</v>
      </c>
      <c r="B21" s="104" t="n">
        <v>9753</v>
      </c>
      <c r="C21" s="104" t="n">
        <v>4799</v>
      </c>
      <c r="D21" s="104" t="n">
        <v>10256</v>
      </c>
      <c r="E21" s="104" t="n">
        <v>4170</v>
      </c>
      <c r="F21" s="104" t="n">
        <v>-503</v>
      </c>
      <c r="G21" s="104" t="n">
        <v>-1132</v>
      </c>
      <c r="H21" s="104" t="n">
        <v>629</v>
      </c>
      <c r="I21" s="216"/>
    </row>
    <row r="22" customFormat="false" ht="12" hidden="false" customHeight="true" outlineLevel="0" collapsed="false">
      <c r="A22" s="145" t="s">
        <v>301</v>
      </c>
      <c r="B22" s="104" t="n">
        <v>4502</v>
      </c>
      <c r="C22" s="104" t="n">
        <v>1555</v>
      </c>
      <c r="D22" s="104" t="n">
        <v>4864</v>
      </c>
      <c r="E22" s="104" t="n">
        <v>1891</v>
      </c>
      <c r="F22" s="104" t="n">
        <v>-362</v>
      </c>
      <c r="G22" s="104" t="n">
        <v>-26</v>
      </c>
      <c r="H22" s="104" t="n">
        <v>-336</v>
      </c>
      <c r="I22" s="216"/>
    </row>
    <row r="23" customFormat="false" ht="12" hidden="false" customHeight="true" outlineLevel="0" collapsed="false">
      <c r="A23" s="145" t="s">
        <v>302</v>
      </c>
      <c r="B23" s="104" t="n">
        <v>11317</v>
      </c>
      <c r="C23" s="104" t="n">
        <v>5267</v>
      </c>
      <c r="D23" s="104" t="n">
        <v>10355</v>
      </c>
      <c r="E23" s="104" t="n">
        <v>4469</v>
      </c>
      <c r="F23" s="104" t="n">
        <v>962</v>
      </c>
      <c r="G23" s="104" t="n">
        <v>164</v>
      </c>
      <c r="H23" s="104" t="n">
        <v>798</v>
      </c>
      <c r="I23" s="216"/>
    </row>
    <row r="24" customFormat="false" ht="12" hidden="false" customHeight="true" outlineLevel="0" collapsed="false">
      <c r="A24" s="145" t="s">
        <v>303</v>
      </c>
      <c r="B24" s="104" t="n">
        <v>3455</v>
      </c>
      <c r="C24" s="104" t="n">
        <v>1446</v>
      </c>
      <c r="D24" s="104" t="n">
        <v>3895</v>
      </c>
      <c r="E24" s="104" t="n">
        <v>1868</v>
      </c>
      <c r="F24" s="104" t="n">
        <v>-440</v>
      </c>
      <c r="G24" s="104" t="n">
        <v>-18</v>
      </c>
      <c r="H24" s="104" t="n">
        <v>-422</v>
      </c>
      <c r="I24" s="216"/>
    </row>
    <row r="25" customFormat="false" ht="12" hidden="false" customHeight="true" outlineLevel="0" collapsed="false">
      <c r="A25" s="145" t="s">
        <v>304</v>
      </c>
      <c r="B25" s="104" t="n">
        <v>3873</v>
      </c>
      <c r="C25" s="104" t="n">
        <v>1425</v>
      </c>
      <c r="D25" s="104" t="n">
        <v>5162</v>
      </c>
      <c r="E25" s="104" t="n">
        <v>2327</v>
      </c>
      <c r="F25" s="104" t="n">
        <v>-1289</v>
      </c>
      <c r="G25" s="104" t="n">
        <v>-387</v>
      </c>
      <c r="H25" s="104" t="n">
        <v>-902</v>
      </c>
      <c r="I25" s="216"/>
    </row>
    <row r="26" customFormat="false" ht="12" hidden="false" customHeight="true" outlineLevel="0" collapsed="false">
      <c r="A26" s="145" t="s">
        <v>305</v>
      </c>
      <c r="B26" s="104" t="n">
        <v>8320</v>
      </c>
      <c r="C26" s="104" t="n">
        <v>4044</v>
      </c>
      <c r="D26" s="104" t="n">
        <v>8314</v>
      </c>
      <c r="E26" s="104" t="n">
        <v>4021</v>
      </c>
      <c r="F26" s="104" t="n">
        <v>6</v>
      </c>
      <c r="G26" s="104" t="n">
        <v>-17</v>
      </c>
      <c r="H26" s="104" t="n">
        <v>23</v>
      </c>
      <c r="I26" s="216"/>
    </row>
    <row r="27" customFormat="false" ht="12" hidden="false" customHeight="true" outlineLevel="0" collapsed="false">
      <c r="A27" s="145" t="s">
        <v>306</v>
      </c>
      <c r="B27" s="104" t="n">
        <v>5301</v>
      </c>
      <c r="C27" s="104" t="n">
        <v>2479</v>
      </c>
      <c r="D27" s="104" t="n">
        <v>5924</v>
      </c>
      <c r="E27" s="104" t="n">
        <v>2975</v>
      </c>
      <c r="F27" s="104" t="n">
        <v>-623</v>
      </c>
      <c r="G27" s="104" t="n">
        <v>-127</v>
      </c>
      <c r="H27" s="104" t="n">
        <v>-496</v>
      </c>
      <c r="I27" s="216"/>
    </row>
    <row r="28" customFormat="false" ht="12" hidden="false" customHeight="true" outlineLevel="0" collapsed="false">
      <c r="A28" s="149" t="s">
        <v>307</v>
      </c>
      <c r="B28" s="150" t="n">
        <v>122857</v>
      </c>
      <c r="C28" s="150" t="n">
        <v>60957</v>
      </c>
      <c r="D28" s="150" t="n">
        <v>122233</v>
      </c>
      <c r="E28" s="150" t="n">
        <v>60333</v>
      </c>
      <c r="F28" s="150" t="n">
        <v>624</v>
      </c>
      <c r="G28" s="150" t="n">
        <v>0</v>
      </c>
      <c r="H28" s="150" t="n">
        <v>624</v>
      </c>
      <c r="I28" s="216"/>
    </row>
    <row r="29" customFormat="false" ht="12" hidden="false" customHeight="true" outlineLevel="0" collapsed="false">
      <c r="A29" s="217"/>
      <c r="B29" s="188"/>
      <c r="C29" s="188"/>
      <c r="D29" s="188"/>
      <c r="E29" s="188"/>
      <c r="F29" s="188"/>
      <c r="G29" s="188"/>
      <c r="H29" s="188"/>
      <c r="I29" s="216"/>
    </row>
    <row r="30" customFormat="false" ht="12" hidden="false" customHeight="true" outlineLevel="0" collapsed="false">
      <c r="A30" s="213"/>
      <c r="B30" s="214" t="s">
        <v>75</v>
      </c>
      <c r="C30" s="214"/>
      <c r="D30" s="214"/>
      <c r="E30" s="214"/>
      <c r="F30" s="214"/>
      <c r="G30" s="214"/>
      <c r="H30" s="214"/>
      <c r="I30" s="216"/>
    </row>
    <row r="31" customFormat="false" ht="12" hidden="false" customHeight="true" outlineLevel="0" collapsed="false">
      <c r="A31" s="145" t="s">
        <v>289</v>
      </c>
      <c r="B31" s="104" t="n">
        <v>491</v>
      </c>
      <c r="C31" s="104" t="n">
        <v>425</v>
      </c>
      <c r="D31" s="104" t="n">
        <v>424</v>
      </c>
      <c r="E31" s="104" t="n">
        <v>374</v>
      </c>
      <c r="F31" s="104" t="n">
        <v>67</v>
      </c>
      <c r="G31" s="104" t="n">
        <v>16</v>
      </c>
      <c r="H31" s="104" t="n">
        <v>51</v>
      </c>
      <c r="I31" s="215"/>
    </row>
    <row r="32" customFormat="false" ht="12" hidden="false" customHeight="true" outlineLevel="0" collapsed="false">
      <c r="A32" s="145" t="s">
        <v>290</v>
      </c>
      <c r="B32" s="104" t="n">
        <v>668</v>
      </c>
      <c r="C32" s="104" t="n">
        <v>585</v>
      </c>
      <c r="D32" s="104" t="n">
        <v>566</v>
      </c>
      <c r="E32" s="104" t="n">
        <v>520</v>
      </c>
      <c r="F32" s="104" t="n">
        <v>102</v>
      </c>
      <c r="G32" s="104" t="n">
        <v>37</v>
      </c>
      <c r="H32" s="104" t="n">
        <v>65</v>
      </c>
      <c r="I32" s="215"/>
    </row>
    <row r="33" customFormat="false" ht="12" hidden="false" customHeight="true" outlineLevel="0" collapsed="false">
      <c r="A33" s="145" t="s">
        <v>291</v>
      </c>
      <c r="B33" s="104" t="n">
        <v>764</v>
      </c>
      <c r="C33" s="104" t="n">
        <v>666</v>
      </c>
      <c r="D33" s="104" t="n">
        <v>616</v>
      </c>
      <c r="E33" s="104" t="n">
        <v>582</v>
      </c>
      <c r="F33" s="104" t="n">
        <v>148</v>
      </c>
      <c r="G33" s="104" t="n">
        <v>64</v>
      </c>
      <c r="H33" s="104" t="n">
        <v>84</v>
      </c>
      <c r="I33" s="215"/>
    </row>
    <row r="34" customFormat="false" ht="12" hidden="false" customHeight="true" outlineLevel="0" collapsed="false">
      <c r="A34" s="145" t="s">
        <v>292</v>
      </c>
      <c r="B34" s="104" t="n">
        <v>1578</v>
      </c>
      <c r="C34" s="104" t="n">
        <v>1431</v>
      </c>
      <c r="D34" s="104" t="n">
        <v>1468</v>
      </c>
      <c r="E34" s="104" t="n">
        <v>1403</v>
      </c>
      <c r="F34" s="104" t="n">
        <v>110</v>
      </c>
      <c r="G34" s="104" t="n">
        <v>82</v>
      </c>
      <c r="H34" s="104" t="n">
        <v>28</v>
      </c>
      <c r="I34" s="215"/>
    </row>
    <row r="35" customFormat="false" ht="12" hidden="false" customHeight="true" outlineLevel="0" collapsed="false">
      <c r="A35" s="146"/>
      <c r="B35" s="104"/>
      <c r="C35" s="104"/>
      <c r="D35" s="104"/>
      <c r="E35" s="104"/>
      <c r="F35" s="104"/>
      <c r="G35" s="104"/>
      <c r="H35" s="104"/>
      <c r="I35" s="215"/>
    </row>
    <row r="36" customFormat="false" ht="12" hidden="false" customHeight="true" outlineLevel="0" collapsed="false">
      <c r="A36" s="145" t="s">
        <v>293</v>
      </c>
      <c r="B36" s="104" t="n">
        <v>760</v>
      </c>
      <c r="C36" s="104" t="n">
        <v>633</v>
      </c>
      <c r="D36" s="104" t="n">
        <v>581</v>
      </c>
      <c r="E36" s="104" t="n">
        <v>506</v>
      </c>
      <c r="F36" s="104" t="n">
        <v>179</v>
      </c>
      <c r="G36" s="104" t="n">
        <v>52</v>
      </c>
      <c r="H36" s="104" t="n">
        <v>127</v>
      </c>
      <c r="I36" s="215"/>
    </row>
    <row r="37" customFormat="false" ht="12" hidden="false" customHeight="true" outlineLevel="0" collapsed="false">
      <c r="A37" s="145" t="s">
        <v>294</v>
      </c>
      <c r="B37" s="104" t="n">
        <v>1180</v>
      </c>
      <c r="C37" s="104" t="n">
        <v>898</v>
      </c>
      <c r="D37" s="104" t="n">
        <v>973</v>
      </c>
      <c r="E37" s="104" t="n">
        <v>767</v>
      </c>
      <c r="F37" s="104" t="n">
        <v>207</v>
      </c>
      <c r="G37" s="104" t="n">
        <v>76</v>
      </c>
      <c r="H37" s="104" t="n">
        <v>131</v>
      </c>
      <c r="I37" s="215"/>
    </row>
    <row r="38" customFormat="false" ht="12" hidden="false" customHeight="true" outlineLevel="0" collapsed="false">
      <c r="A38" s="145" t="s">
        <v>295</v>
      </c>
      <c r="B38" s="104" t="n">
        <v>215</v>
      </c>
      <c r="C38" s="104" t="n">
        <v>131</v>
      </c>
      <c r="D38" s="104" t="n">
        <v>242</v>
      </c>
      <c r="E38" s="104" t="n">
        <v>207</v>
      </c>
      <c r="F38" s="104" t="n">
        <v>-27</v>
      </c>
      <c r="G38" s="104" t="n">
        <v>49</v>
      </c>
      <c r="H38" s="104" t="n">
        <v>-76</v>
      </c>
      <c r="I38" s="215"/>
    </row>
    <row r="39" customFormat="false" ht="12" hidden="false" customHeight="true" outlineLevel="0" collapsed="false">
      <c r="A39" s="145" t="s">
        <v>296</v>
      </c>
      <c r="B39" s="104" t="n">
        <v>589</v>
      </c>
      <c r="C39" s="104" t="n">
        <v>474</v>
      </c>
      <c r="D39" s="104" t="n">
        <v>520</v>
      </c>
      <c r="E39" s="104" t="n">
        <v>454</v>
      </c>
      <c r="F39" s="104" t="n">
        <v>69</v>
      </c>
      <c r="G39" s="104" t="n">
        <v>49</v>
      </c>
      <c r="H39" s="104" t="n">
        <v>20</v>
      </c>
      <c r="I39" s="215"/>
    </row>
    <row r="40" customFormat="false" ht="12" hidden="false" customHeight="true" outlineLevel="0" collapsed="false">
      <c r="A40" s="145" t="s">
        <v>297</v>
      </c>
      <c r="B40" s="104" t="n">
        <v>722</v>
      </c>
      <c r="C40" s="104" t="n">
        <v>534</v>
      </c>
      <c r="D40" s="104" t="n">
        <v>498</v>
      </c>
      <c r="E40" s="104" t="n">
        <v>369</v>
      </c>
      <c r="F40" s="104" t="n">
        <v>224</v>
      </c>
      <c r="G40" s="104" t="n">
        <v>59</v>
      </c>
      <c r="H40" s="104" t="n">
        <v>165</v>
      </c>
      <c r="I40" s="215"/>
    </row>
    <row r="41" customFormat="false" ht="12" hidden="false" customHeight="true" outlineLevel="0" collapsed="false">
      <c r="A41" s="145" t="s">
        <v>298</v>
      </c>
      <c r="B41" s="104" t="n">
        <v>727</v>
      </c>
      <c r="C41" s="104" t="n">
        <v>575</v>
      </c>
      <c r="D41" s="104" t="n">
        <v>558</v>
      </c>
      <c r="E41" s="104" t="n">
        <v>481</v>
      </c>
      <c r="F41" s="104" t="n">
        <v>169</v>
      </c>
      <c r="G41" s="104" t="n">
        <v>75</v>
      </c>
      <c r="H41" s="104" t="n">
        <v>94</v>
      </c>
      <c r="I41" s="216"/>
    </row>
    <row r="42" customFormat="false" ht="12" hidden="false" customHeight="true" outlineLevel="0" collapsed="false">
      <c r="A42" s="145" t="s">
        <v>299</v>
      </c>
      <c r="B42" s="104" t="n">
        <v>321</v>
      </c>
      <c r="C42" s="104" t="n">
        <v>227</v>
      </c>
      <c r="D42" s="104" t="n">
        <v>267</v>
      </c>
      <c r="E42" s="104" t="n">
        <v>216</v>
      </c>
      <c r="F42" s="104" t="n">
        <v>54</v>
      </c>
      <c r="G42" s="104" t="n">
        <v>43</v>
      </c>
      <c r="H42" s="104" t="n">
        <v>11</v>
      </c>
      <c r="I42" s="216"/>
    </row>
    <row r="43" customFormat="false" ht="12" hidden="false" customHeight="true" outlineLevel="0" collapsed="false">
      <c r="A43" s="145" t="s">
        <v>300</v>
      </c>
      <c r="B43" s="104" t="n">
        <v>2177</v>
      </c>
      <c r="C43" s="104" t="n">
        <v>2006</v>
      </c>
      <c r="D43" s="104" t="n">
        <v>1918</v>
      </c>
      <c r="E43" s="104" t="n">
        <v>953</v>
      </c>
      <c r="F43" s="104" t="n">
        <v>259</v>
      </c>
      <c r="G43" s="104" t="n">
        <v>-794</v>
      </c>
      <c r="H43" s="104" t="n">
        <v>1053</v>
      </c>
      <c r="I43" s="216"/>
    </row>
    <row r="44" customFormat="false" ht="12" hidden="false" customHeight="true" outlineLevel="0" collapsed="false">
      <c r="A44" s="145" t="s">
        <v>301</v>
      </c>
      <c r="B44" s="104" t="n">
        <v>229</v>
      </c>
      <c r="C44" s="104" t="n">
        <v>161</v>
      </c>
      <c r="D44" s="104" t="n">
        <v>199</v>
      </c>
      <c r="E44" s="104" t="n">
        <v>160</v>
      </c>
      <c r="F44" s="104" t="n">
        <v>30</v>
      </c>
      <c r="G44" s="104" t="n">
        <v>29</v>
      </c>
      <c r="H44" s="104" t="n">
        <v>1</v>
      </c>
      <c r="I44" s="216"/>
    </row>
    <row r="45" customFormat="false" ht="12" hidden="false" customHeight="true" outlineLevel="0" collapsed="false">
      <c r="A45" s="145" t="s">
        <v>302</v>
      </c>
      <c r="B45" s="104" t="n">
        <v>815</v>
      </c>
      <c r="C45" s="104" t="n">
        <v>645</v>
      </c>
      <c r="D45" s="104" t="n">
        <v>695</v>
      </c>
      <c r="E45" s="104" t="n">
        <v>557</v>
      </c>
      <c r="F45" s="104" t="n">
        <v>120</v>
      </c>
      <c r="G45" s="104" t="n">
        <v>32</v>
      </c>
      <c r="H45" s="104" t="n">
        <v>88</v>
      </c>
      <c r="I45" s="216"/>
    </row>
    <row r="46" customFormat="false" ht="12" hidden="false" customHeight="true" outlineLevel="0" collapsed="false">
      <c r="A46" s="145" t="s">
        <v>303</v>
      </c>
      <c r="B46" s="104" t="n">
        <v>264</v>
      </c>
      <c r="C46" s="104" t="n">
        <v>196</v>
      </c>
      <c r="D46" s="104" t="n">
        <v>196</v>
      </c>
      <c r="E46" s="104" t="n">
        <v>158</v>
      </c>
      <c r="F46" s="104" t="n">
        <v>68</v>
      </c>
      <c r="G46" s="104" t="n">
        <v>30</v>
      </c>
      <c r="H46" s="104" t="n">
        <v>38</v>
      </c>
      <c r="I46" s="216"/>
    </row>
    <row r="47" customFormat="false" ht="12" hidden="false" customHeight="true" outlineLevel="0" collapsed="false">
      <c r="A47" s="145" t="s">
        <v>304</v>
      </c>
      <c r="B47" s="104" t="n">
        <v>323</v>
      </c>
      <c r="C47" s="104" t="n">
        <v>227</v>
      </c>
      <c r="D47" s="104" t="n">
        <v>259</v>
      </c>
      <c r="E47" s="104" t="n">
        <v>210</v>
      </c>
      <c r="F47" s="104" t="n">
        <v>64</v>
      </c>
      <c r="G47" s="104" t="n">
        <v>47</v>
      </c>
      <c r="H47" s="104" t="n">
        <v>17</v>
      </c>
      <c r="I47" s="216"/>
    </row>
    <row r="48" customFormat="false" ht="12" hidden="false" customHeight="true" outlineLevel="0" collapsed="false">
      <c r="A48" s="145" t="s">
        <v>305</v>
      </c>
      <c r="B48" s="104" t="n">
        <v>705</v>
      </c>
      <c r="C48" s="104" t="n">
        <v>595</v>
      </c>
      <c r="D48" s="104" t="n">
        <v>722</v>
      </c>
      <c r="E48" s="104" t="n">
        <v>622</v>
      </c>
      <c r="F48" s="104" t="n">
        <v>-17</v>
      </c>
      <c r="G48" s="104" t="n">
        <v>10</v>
      </c>
      <c r="H48" s="104" t="n">
        <v>-27</v>
      </c>
      <c r="I48" s="216"/>
    </row>
    <row r="49" customFormat="false" ht="12" hidden="false" customHeight="true" outlineLevel="0" collapsed="false">
      <c r="A49" s="145" t="s">
        <v>306</v>
      </c>
      <c r="B49" s="104" t="n">
        <v>886</v>
      </c>
      <c r="C49" s="104" t="n">
        <v>764</v>
      </c>
      <c r="D49" s="104" t="n">
        <v>558</v>
      </c>
      <c r="E49" s="104" t="n">
        <v>480</v>
      </c>
      <c r="F49" s="104" t="n">
        <v>328</v>
      </c>
      <c r="G49" s="104" t="n">
        <v>44</v>
      </c>
      <c r="H49" s="104" t="n">
        <v>284</v>
      </c>
      <c r="I49" s="216"/>
    </row>
    <row r="50" customFormat="false" ht="12" hidden="false" customHeight="true" outlineLevel="0" collapsed="false">
      <c r="A50" s="149" t="s">
        <v>307</v>
      </c>
      <c r="B50" s="150" t="n">
        <v>13414</v>
      </c>
      <c r="C50" s="150" t="n">
        <v>11173</v>
      </c>
      <c r="D50" s="150" t="n">
        <v>11260</v>
      </c>
      <c r="E50" s="150" t="n">
        <v>9019</v>
      </c>
      <c r="F50" s="150" t="n">
        <v>2154</v>
      </c>
      <c r="G50" s="150" t="n">
        <v>0</v>
      </c>
      <c r="H50" s="150" t="n">
        <v>2154</v>
      </c>
      <c r="I50" s="216"/>
    </row>
    <row r="51" customFormat="false" ht="12" hidden="false" customHeight="true" outlineLevel="0" collapsed="false">
      <c r="A51" s="78" t="s">
        <v>100</v>
      </c>
      <c r="B51" s="127"/>
      <c r="C51" s="127"/>
      <c r="D51" s="127"/>
      <c r="E51" s="127"/>
      <c r="F51" s="127"/>
      <c r="G51" s="127"/>
      <c r="H51" s="127"/>
    </row>
    <row r="52" customFormat="false" ht="12" hidden="false" customHeight="true" outlineLevel="0" collapsed="false">
      <c r="A52" s="119" t="s">
        <v>101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0 nach Verwaltungsbezirken,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8" width="20.13"/>
    <col collapsed="false" customWidth="true" hidden="false" outlineLevel="0" max="13" min="2" style="219" width="5.85"/>
    <col collapsed="false" customWidth="false" hidden="false" outlineLevel="0" max="257" min="14" style="219" width="11.56"/>
  </cols>
  <sheetData>
    <row r="1" s="220" customFormat="true" ht="24" hidden="false" customHeight="true" outlineLevel="0" collapsed="false">
      <c r="A1" s="63" t="s">
        <v>3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</row>
    <row r="3" customFormat="false" ht="13.5" hidden="false" customHeight="true" outlineLevel="0" collapsed="false">
      <c r="A3" s="222" t="s">
        <v>309</v>
      </c>
      <c r="B3" s="223" t="s">
        <v>63</v>
      </c>
      <c r="C3" s="223"/>
      <c r="D3" s="223"/>
      <c r="E3" s="223"/>
      <c r="F3" s="223"/>
      <c r="G3" s="223"/>
      <c r="H3" s="224" t="s">
        <v>64</v>
      </c>
      <c r="I3" s="224"/>
      <c r="J3" s="224"/>
      <c r="K3" s="224"/>
      <c r="L3" s="224"/>
      <c r="M3" s="224"/>
    </row>
    <row r="4" customFormat="false" ht="15" hidden="false" customHeight="true" outlineLevel="0" collapsed="false">
      <c r="A4" s="222"/>
      <c r="B4" s="225" t="s">
        <v>91</v>
      </c>
      <c r="C4" s="223" t="s">
        <v>310</v>
      </c>
      <c r="D4" s="223"/>
      <c r="E4" s="223"/>
      <c r="F4" s="223"/>
      <c r="G4" s="223"/>
      <c r="H4" s="225" t="s">
        <v>91</v>
      </c>
      <c r="I4" s="224" t="s">
        <v>310</v>
      </c>
      <c r="J4" s="224"/>
      <c r="K4" s="224"/>
      <c r="L4" s="224"/>
      <c r="M4" s="224"/>
    </row>
    <row r="5" customFormat="false" ht="49.5" hidden="false" customHeight="true" outlineLevel="0" collapsed="false">
      <c r="A5" s="222"/>
      <c r="B5" s="225"/>
      <c r="C5" s="222" t="s">
        <v>311</v>
      </c>
      <c r="D5" s="225" t="s">
        <v>312</v>
      </c>
      <c r="E5" s="225" t="s">
        <v>313</v>
      </c>
      <c r="F5" s="225" t="s">
        <v>314</v>
      </c>
      <c r="G5" s="226" t="s">
        <v>315</v>
      </c>
      <c r="H5" s="225"/>
      <c r="I5" s="222" t="s">
        <v>311</v>
      </c>
      <c r="J5" s="225" t="s">
        <v>312</v>
      </c>
      <c r="K5" s="225" t="s">
        <v>313</v>
      </c>
      <c r="L5" s="225" t="s">
        <v>314</v>
      </c>
      <c r="M5" s="226" t="s">
        <v>315</v>
      </c>
    </row>
    <row r="6" s="228" customFormat="true" ht="12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</row>
    <row r="7" s="228" customFormat="true" ht="12" hidden="false" customHeight="true" outlineLevel="0" collapsed="false">
      <c r="A7" s="145" t="s">
        <v>110</v>
      </c>
      <c r="B7" s="127" t="n">
        <v>1066</v>
      </c>
      <c r="C7" s="127" t="n">
        <v>155</v>
      </c>
      <c r="D7" s="127" t="n">
        <v>467</v>
      </c>
      <c r="E7" s="127" t="n">
        <v>243</v>
      </c>
      <c r="F7" s="127" t="n">
        <v>134</v>
      </c>
      <c r="G7" s="127" t="n">
        <v>67</v>
      </c>
      <c r="H7" s="127" t="n">
        <v>1419</v>
      </c>
      <c r="I7" s="127" t="n">
        <v>163</v>
      </c>
      <c r="J7" s="127" t="n">
        <v>727</v>
      </c>
      <c r="K7" s="127" t="n">
        <v>267</v>
      </c>
      <c r="L7" s="127" t="n">
        <v>184</v>
      </c>
      <c r="M7" s="127" t="n">
        <v>78</v>
      </c>
    </row>
    <row r="8" s="228" customFormat="true" ht="12" hidden="false" customHeight="true" outlineLevel="0" collapsed="false">
      <c r="A8" s="145" t="s">
        <v>111</v>
      </c>
      <c r="B8" s="127" t="n">
        <v>688</v>
      </c>
      <c r="C8" s="127" t="n">
        <v>60</v>
      </c>
      <c r="D8" s="127" t="n">
        <v>377</v>
      </c>
      <c r="E8" s="127" t="n">
        <v>156</v>
      </c>
      <c r="F8" s="127" t="n">
        <v>71</v>
      </c>
      <c r="G8" s="127" t="n">
        <v>24</v>
      </c>
      <c r="H8" s="127" t="n">
        <v>1160</v>
      </c>
      <c r="I8" s="127" t="n">
        <v>63</v>
      </c>
      <c r="J8" s="127" t="n">
        <v>788</v>
      </c>
      <c r="K8" s="127" t="n">
        <v>205</v>
      </c>
      <c r="L8" s="127" t="n">
        <v>76</v>
      </c>
      <c r="M8" s="127" t="n">
        <v>28</v>
      </c>
    </row>
    <row r="9" s="228" customFormat="true" ht="12" hidden="false" customHeight="true" outlineLevel="0" collapsed="false">
      <c r="A9" s="145" t="s">
        <v>112</v>
      </c>
      <c r="B9" s="127" t="n">
        <v>2371</v>
      </c>
      <c r="C9" s="127" t="n">
        <v>364</v>
      </c>
      <c r="D9" s="127" t="n">
        <v>983</v>
      </c>
      <c r="E9" s="127" t="n">
        <v>546</v>
      </c>
      <c r="F9" s="127" t="n">
        <v>301</v>
      </c>
      <c r="G9" s="127" t="n">
        <v>177</v>
      </c>
      <c r="H9" s="127" t="n">
        <v>2820</v>
      </c>
      <c r="I9" s="127" t="n">
        <v>390</v>
      </c>
      <c r="J9" s="127" t="n">
        <v>1281</v>
      </c>
      <c r="K9" s="127" t="n">
        <v>564</v>
      </c>
      <c r="L9" s="127" t="n">
        <v>407</v>
      </c>
      <c r="M9" s="127" t="n">
        <v>178</v>
      </c>
    </row>
    <row r="10" s="228" customFormat="true" ht="12" hidden="false" customHeight="true" outlineLevel="0" collapsed="false">
      <c r="A10" s="145" t="s">
        <v>113</v>
      </c>
      <c r="B10" s="127" t="n">
        <v>210</v>
      </c>
      <c r="C10" s="127" t="n">
        <v>24</v>
      </c>
      <c r="D10" s="127" t="n">
        <v>104</v>
      </c>
      <c r="E10" s="127" t="n">
        <v>49</v>
      </c>
      <c r="F10" s="127" t="n">
        <v>19</v>
      </c>
      <c r="G10" s="127" t="n">
        <v>14</v>
      </c>
      <c r="H10" s="127" t="n">
        <v>260</v>
      </c>
      <c r="I10" s="127" t="n">
        <v>28</v>
      </c>
      <c r="J10" s="127" t="n">
        <v>143</v>
      </c>
      <c r="K10" s="127" t="n">
        <v>55</v>
      </c>
      <c r="L10" s="127" t="n">
        <v>24</v>
      </c>
      <c r="M10" s="127" t="n">
        <v>10</v>
      </c>
    </row>
    <row r="11" s="228" customFormat="true" ht="12" hidden="false" customHeight="true" outlineLevel="0" collapsed="false">
      <c r="A11" s="145" t="s">
        <v>114</v>
      </c>
      <c r="B11" s="127" t="n">
        <v>3002</v>
      </c>
      <c r="C11" s="127" t="n">
        <v>468</v>
      </c>
      <c r="D11" s="127" t="n">
        <v>1012</v>
      </c>
      <c r="E11" s="127" t="n">
        <v>793</v>
      </c>
      <c r="F11" s="127" t="n">
        <v>480</v>
      </c>
      <c r="G11" s="127" t="n">
        <v>249</v>
      </c>
      <c r="H11" s="127" t="n">
        <v>3123</v>
      </c>
      <c r="I11" s="127" t="n">
        <v>423</v>
      </c>
      <c r="J11" s="127" t="n">
        <v>1346</v>
      </c>
      <c r="K11" s="127" t="n">
        <v>733</v>
      </c>
      <c r="L11" s="127" t="n">
        <v>425</v>
      </c>
      <c r="M11" s="127" t="n">
        <v>196</v>
      </c>
    </row>
    <row r="12" s="228" customFormat="true" ht="12" hidden="false" customHeight="true" outlineLevel="0" collapsed="false">
      <c r="A12" s="145" t="s">
        <v>115</v>
      </c>
      <c r="B12" s="127" t="n">
        <v>1192</v>
      </c>
      <c r="C12" s="127" t="n">
        <v>198</v>
      </c>
      <c r="D12" s="127" t="n">
        <v>421</v>
      </c>
      <c r="E12" s="127" t="n">
        <v>333</v>
      </c>
      <c r="F12" s="127" t="n">
        <v>154</v>
      </c>
      <c r="G12" s="127" t="n">
        <v>86</v>
      </c>
      <c r="H12" s="127" t="n">
        <v>1289</v>
      </c>
      <c r="I12" s="127" t="n">
        <v>134</v>
      </c>
      <c r="J12" s="127" t="n">
        <v>672</v>
      </c>
      <c r="K12" s="127" t="n">
        <v>315</v>
      </c>
      <c r="L12" s="127" t="n">
        <v>125</v>
      </c>
      <c r="M12" s="127" t="n">
        <v>43</v>
      </c>
    </row>
    <row r="13" s="228" customFormat="true" ht="12" hidden="false" customHeight="true" outlineLevel="0" collapsed="false">
      <c r="A13" s="145" t="s">
        <v>116</v>
      </c>
      <c r="B13" s="127" t="n">
        <v>662</v>
      </c>
      <c r="C13" s="127" t="n">
        <v>116</v>
      </c>
      <c r="D13" s="127" t="n">
        <v>214</v>
      </c>
      <c r="E13" s="127" t="n">
        <v>174</v>
      </c>
      <c r="F13" s="127" t="n">
        <v>98</v>
      </c>
      <c r="G13" s="127" t="n">
        <v>60</v>
      </c>
      <c r="H13" s="127" t="n">
        <v>789</v>
      </c>
      <c r="I13" s="127" t="n">
        <v>128</v>
      </c>
      <c r="J13" s="127" t="n">
        <v>338</v>
      </c>
      <c r="K13" s="127" t="n">
        <v>178</v>
      </c>
      <c r="L13" s="127" t="n">
        <v>104</v>
      </c>
      <c r="M13" s="127" t="n">
        <v>41</v>
      </c>
    </row>
    <row r="14" s="228" customFormat="true" ht="12" hidden="false" customHeight="true" outlineLevel="0" collapsed="false">
      <c r="A14" s="145" t="s">
        <v>117</v>
      </c>
      <c r="B14" s="127" t="n">
        <v>2253</v>
      </c>
      <c r="C14" s="127" t="n">
        <v>362</v>
      </c>
      <c r="D14" s="127" t="n">
        <v>860</v>
      </c>
      <c r="E14" s="127" t="n">
        <v>548</v>
      </c>
      <c r="F14" s="127" t="n">
        <v>331</v>
      </c>
      <c r="G14" s="127" t="n">
        <v>152</v>
      </c>
      <c r="H14" s="127" t="n">
        <v>2419</v>
      </c>
      <c r="I14" s="127" t="n">
        <v>284</v>
      </c>
      <c r="J14" s="127" t="n">
        <v>1191</v>
      </c>
      <c r="K14" s="127" t="n">
        <v>515</v>
      </c>
      <c r="L14" s="127" t="n">
        <v>307</v>
      </c>
      <c r="M14" s="127" t="n">
        <v>122</v>
      </c>
    </row>
    <row r="15" s="228" customFormat="true" ht="12" hidden="false" customHeight="true" outlineLevel="0" collapsed="false">
      <c r="A15" s="145" t="s">
        <v>118</v>
      </c>
      <c r="B15" s="127" t="n">
        <v>2366</v>
      </c>
      <c r="C15" s="127" t="n">
        <v>372</v>
      </c>
      <c r="D15" s="127" t="n">
        <v>863</v>
      </c>
      <c r="E15" s="127" t="n">
        <v>672</v>
      </c>
      <c r="F15" s="127" t="n">
        <v>315</v>
      </c>
      <c r="G15" s="127" t="n">
        <v>144</v>
      </c>
      <c r="H15" s="127" t="n">
        <v>2765</v>
      </c>
      <c r="I15" s="127" t="n">
        <v>320</v>
      </c>
      <c r="J15" s="127" t="n">
        <v>1266</v>
      </c>
      <c r="K15" s="127" t="n">
        <v>709</v>
      </c>
      <c r="L15" s="127" t="n">
        <v>343</v>
      </c>
      <c r="M15" s="127" t="n">
        <v>127</v>
      </c>
    </row>
    <row r="16" s="228" customFormat="true" ht="12" hidden="false" customHeight="true" outlineLevel="0" collapsed="false">
      <c r="A16" s="145" t="s">
        <v>119</v>
      </c>
      <c r="B16" s="127" t="n">
        <v>123</v>
      </c>
      <c r="C16" s="127" t="n">
        <v>18</v>
      </c>
      <c r="D16" s="127" t="n">
        <v>43</v>
      </c>
      <c r="E16" s="127" t="n">
        <v>27</v>
      </c>
      <c r="F16" s="127" t="n">
        <v>26</v>
      </c>
      <c r="G16" s="127" t="n">
        <v>9</v>
      </c>
      <c r="H16" s="127" t="n">
        <v>114</v>
      </c>
      <c r="I16" s="127" t="n">
        <v>17</v>
      </c>
      <c r="J16" s="127" t="n">
        <v>51</v>
      </c>
      <c r="K16" s="127" t="n">
        <v>25</v>
      </c>
      <c r="L16" s="127" t="n">
        <v>17</v>
      </c>
      <c r="M16" s="127" t="n">
        <v>4</v>
      </c>
    </row>
    <row r="17" s="228" customFormat="true" ht="12" hidden="false" customHeight="true" outlineLevel="0" collapsed="false">
      <c r="A17" s="145" t="s">
        <v>96</v>
      </c>
      <c r="B17" s="127" t="n">
        <v>25853</v>
      </c>
      <c r="C17" s="127" t="n">
        <v>4597</v>
      </c>
      <c r="D17" s="127" t="n">
        <v>6909</v>
      </c>
      <c r="E17" s="127" t="n">
        <v>7525</v>
      </c>
      <c r="F17" s="127" t="n">
        <v>4722</v>
      </c>
      <c r="G17" s="127" t="n">
        <v>2100</v>
      </c>
      <c r="H17" s="127" t="n">
        <v>24115</v>
      </c>
      <c r="I17" s="127" t="n">
        <v>2673</v>
      </c>
      <c r="J17" s="127" t="n">
        <v>12210</v>
      </c>
      <c r="K17" s="127" t="n">
        <v>4957</v>
      </c>
      <c r="L17" s="127" t="n">
        <v>3162</v>
      </c>
      <c r="M17" s="127" t="n">
        <v>1113</v>
      </c>
    </row>
    <row r="18" s="228" customFormat="true" ht="12" hidden="false" customHeight="true" outlineLevel="0" collapsed="false">
      <c r="A18" s="145" t="s">
        <v>120</v>
      </c>
      <c r="B18" s="127" t="n">
        <v>2893</v>
      </c>
      <c r="C18" s="127" t="n">
        <v>412</v>
      </c>
      <c r="D18" s="127" t="n">
        <v>1313</v>
      </c>
      <c r="E18" s="127" t="n">
        <v>564</v>
      </c>
      <c r="F18" s="127" t="n">
        <v>322</v>
      </c>
      <c r="G18" s="127" t="n">
        <v>282</v>
      </c>
      <c r="H18" s="127" t="n">
        <v>3333</v>
      </c>
      <c r="I18" s="127" t="n">
        <v>431</v>
      </c>
      <c r="J18" s="127" t="n">
        <v>1635</v>
      </c>
      <c r="K18" s="127" t="n">
        <v>515</v>
      </c>
      <c r="L18" s="127" t="n">
        <v>426</v>
      </c>
      <c r="M18" s="127" t="n">
        <v>326</v>
      </c>
    </row>
    <row r="19" s="228" customFormat="true" ht="12" hidden="false" customHeight="true" outlineLevel="0" collapsed="false">
      <c r="A19" s="145" t="s">
        <v>121</v>
      </c>
      <c r="B19" s="127" t="n">
        <v>3948</v>
      </c>
      <c r="C19" s="127" t="n">
        <v>505</v>
      </c>
      <c r="D19" s="127" t="n">
        <v>1826</v>
      </c>
      <c r="E19" s="127" t="n">
        <v>826</v>
      </c>
      <c r="F19" s="127" t="n">
        <v>418</v>
      </c>
      <c r="G19" s="127" t="n">
        <v>373</v>
      </c>
      <c r="H19" s="127" t="n">
        <v>4758</v>
      </c>
      <c r="I19" s="127" t="n">
        <v>434</v>
      </c>
      <c r="J19" s="127" t="n">
        <v>2769</v>
      </c>
      <c r="K19" s="127" t="n">
        <v>761</v>
      </c>
      <c r="L19" s="127" t="n">
        <v>487</v>
      </c>
      <c r="M19" s="127" t="n">
        <v>307</v>
      </c>
    </row>
    <row r="20" s="228" customFormat="true" ht="12" hidden="false" customHeight="true" outlineLevel="0" collapsed="false">
      <c r="A20" s="145" t="s">
        <v>122</v>
      </c>
      <c r="B20" s="127" t="n">
        <v>2550</v>
      </c>
      <c r="C20" s="127" t="n">
        <v>364</v>
      </c>
      <c r="D20" s="127" t="n">
        <v>1075</v>
      </c>
      <c r="E20" s="127" t="n">
        <v>527</v>
      </c>
      <c r="F20" s="127" t="n">
        <v>316</v>
      </c>
      <c r="G20" s="127" t="n">
        <v>268</v>
      </c>
      <c r="H20" s="127" t="n">
        <v>2323</v>
      </c>
      <c r="I20" s="127" t="n">
        <v>302</v>
      </c>
      <c r="J20" s="127" t="n">
        <v>1169</v>
      </c>
      <c r="K20" s="127" t="n">
        <v>417</v>
      </c>
      <c r="L20" s="127" t="n">
        <v>260</v>
      </c>
      <c r="M20" s="127" t="n">
        <v>175</v>
      </c>
    </row>
    <row r="21" s="228" customFormat="true" ht="12" hidden="false" customHeight="true" outlineLevel="0" collapsed="false">
      <c r="A21" s="229" t="s">
        <v>123</v>
      </c>
      <c r="B21" s="127" t="n">
        <v>1008</v>
      </c>
      <c r="C21" s="127" t="n">
        <v>138</v>
      </c>
      <c r="D21" s="127" t="n">
        <v>395</v>
      </c>
      <c r="E21" s="127" t="n">
        <v>241</v>
      </c>
      <c r="F21" s="127" t="n">
        <v>121</v>
      </c>
      <c r="G21" s="127" t="n">
        <v>113</v>
      </c>
      <c r="H21" s="127" t="n">
        <v>1016</v>
      </c>
      <c r="I21" s="127" t="n">
        <v>115</v>
      </c>
      <c r="J21" s="127" t="n">
        <v>535</v>
      </c>
      <c r="K21" s="127" t="n">
        <v>157</v>
      </c>
      <c r="L21" s="127" t="n">
        <v>123</v>
      </c>
      <c r="M21" s="127" t="n">
        <v>86</v>
      </c>
      <c r="N21" s="230"/>
    </row>
    <row r="22" s="228" customFormat="true" ht="12" hidden="false" customHeight="true" outlineLevel="0" collapsed="false">
      <c r="A22" s="231" t="s">
        <v>316</v>
      </c>
      <c r="B22" s="127" t="n">
        <v>50185</v>
      </c>
      <c r="C22" s="127" t="n">
        <v>8153</v>
      </c>
      <c r="D22" s="127" t="n">
        <v>16862</v>
      </c>
      <c r="E22" s="127" t="n">
        <v>13224</v>
      </c>
      <c r="F22" s="127" t="n">
        <v>7828</v>
      </c>
      <c r="G22" s="127" t="n">
        <v>4118</v>
      </c>
      <c r="H22" s="127" t="n">
        <v>51703</v>
      </c>
      <c r="I22" s="127" t="n">
        <v>5905</v>
      </c>
      <c r="J22" s="127" t="n">
        <v>26121</v>
      </c>
      <c r="K22" s="127" t="n">
        <v>10373</v>
      </c>
      <c r="L22" s="127" t="n">
        <v>6470</v>
      </c>
      <c r="M22" s="127" t="n">
        <v>2834</v>
      </c>
    </row>
    <row r="23" s="228" customFormat="true" ht="12" hidden="false" customHeight="true" outlineLevel="0" collapsed="false">
      <c r="A23" s="229" t="s">
        <v>92</v>
      </c>
      <c r="B23" s="127" t="n">
        <v>10772</v>
      </c>
      <c r="C23" s="127" t="n">
        <v>1454</v>
      </c>
      <c r="D23" s="127" t="n">
        <v>4322</v>
      </c>
      <c r="E23" s="127" t="n">
        <v>3246</v>
      </c>
      <c r="F23" s="127" t="n">
        <v>1559</v>
      </c>
      <c r="G23" s="127" t="n">
        <v>191</v>
      </c>
      <c r="H23" s="127" t="n">
        <v>8630</v>
      </c>
      <c r="I23" s="127" t="n">
        <v>888</v>
      </c>
      <c r="J23" s="127" t="n">
        <v>3509</v>
      </c>
      <c r="K23" s="127" t="n">
        <v>2697</v>
      </c>
      <c r="L23" s="127" t="n">
        <v>1375</v>
      </c>
      <c r="M23" s="127" t="n">
        <v>161</v>
      </c>
    </row>
    <row r="24" s="232" customFormat="true" ht="12" hidden="false" customHeight="true" outlineLevel="0" collapsed="false">
      <c r="A24" s="149" t="s">
        <v>73</v>
      </c>
      <c r="B24" s="188" t="n">
        <v>60957</v>
      </c>
      <c r="C24" s="188" t="n">
        <v>9607</v>
      </c>
      <c r="D24" s="188" t="n">
        <v>21184</v>
      </c>
      <c r="E24" s="188" t="n">
        <v>16470</v>
      </c>
      <c r="F24" s="188" t="n">
        <v>9387</v>
      </c>
      <c r="G24" s="188" t="n">
        <v>4309</v>
      </c>
      <c r="H24" s="188" t="n">
        <v>60333</v>
      </c>
      <c r="I24" s="188" t="n">
        <v>6793</v>
      </c>
      <c r="J24" s="188" t="n">
        <v>29630</v>
      </c>
      <c r="K24" s="188" t="n">
        <v>13070</v>
      </c>
      <c r="L24" s="188" t="n">
        <v>7845</v>
      </c>
      <c r="M24" s="188" t="n">
        <v>2995</v>
      </c>
    </row>
    <row r="25" s="228" customFormat="true" ht="12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</row>
    <row r="26" s="228" customFormat="true" ht="12" hidden="false" customHeight="true" outlineLevel="0" collapsed="false">
      <c r="A26" s="15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</row>
    <row r="27" customFormat="false" ht="12" hidden="false" customHeight="true" outlineLevel="0" collapsed="false">
      <c r="A27" s="15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</row>
    <row r="28" customFormat="false" ht="24" hidden="false" customHeight="true" outlineLevel="0" collapsed="false">
      <c r="A28" s="63" t="s">
        <v>317</v>
      </c>
      <c r="B28" s="63"/>
      <c r="C28" s="63"/>
      <c r="D28" s="63"/>
      <c r="E28" s="63"/>
      <c r="F28" s="63"/>
      <c r="G28" s="63"/>
      <c r="H28" s="63"/>
      <c r="I28" s="63"/>
      <c r="J28" s="63"/>
      <c r="K28" s="44"/>
      <c r="L28" s="44"/>
      <c r="M28" s="44"/>
    </row>
    <row r="29" customFormat="false" ht="11.25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4"/>
      <c r="L29" s="234"/>
      <c r="M29" s="234"/>
      <c r="N29" s="235"/>
    </row>
    <row r="30" customFormat="false" ht="36.75" hidden="false" customHeight="true" outlineLevel="0" collapsed="false">
      <c r="A30" s="92" t="s">
        <v>318</v>
      </c>
      <c r="B30" s="86" t="s">
        <v>63</v>
      </c>
      <c r="C30" s="86"/>
      <c r="D30" s="86"/>
      <c r="E30" s="86" t="s">
        <v>64</v>
      </c>
      <c r="F30" s="86"/>
      <c r="G30" s="86"/>
      <c r="H30" s="156" t="s">
        <v>319</v>
      </c>
      <c r="I30" s="156"/>
      <c r="J30" s="156"/>
      <c r="K30" s="236"/>
      <c r="L30" s="237"/>
      <c r="M30" s="237"/>
    </row>
    <row r="31" customFormat="false" ht="27" hidden="false" customHeight="true" outlineLevel="0" collapsed="false">
      <c r="A31" s="92"/>
      <c r="B31" s="156" t="s">
        <v>91</v>
      </c>
      <c r="C31" s="91" t="s">
        <v>108</v>
      </c>
      <c r="D31" s="91" t="s">
        <v>109</v>
      </c>
      <c r="E31" s="156" t="s">
        <v>91</v>
      </c>
      <c r="F31" s="91" t="s">
        <v>108</v>
      </c>
      <c r="G31" s="91" t="s">
        <v>109</v>
      </c>
      <c r="H31" s="156" t="s">
        <v>91</v>
      </c>
      <c r="I31" s="91" t="s">
        <v>108</v>
      </c>
      <c r="J31" s="156" t="s">
        <v>109</v>
      </c>
    </row>
    <row r="32" customFormat="false" ht="12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" hidden="false" customHeight="true" outlineLevel="0" collapsed="false">
      <c r="A33" s="145" t="s">
        <v>320</v>
      </c>
      <c r="B33" s="127" t="n">
        <v>1790</v>
      </c>
      <c r="C33" s="239" t="n">
        <v>915</v>
      </c>
      <c r="D33" s="239" t="n">
        <v>875</v>
      </c>
      <c r="E33" s="239" t="n">
        <v>2302</v>
      </c>
      <c r="F33" s="239" t="n">
        <v>1185</v>
      </c>
      <c r="G33" s="239" t="n">
        <v>1117</v>
      </c>
      <c r="H33" s="239" t="n">
        <v>-512</v>
      </c>
      <c r="I33" s="127" t="n">
        <v>-270</v>
      </c>
      <c r="J33" s="127" t="n">
        <v>-242</v>
      </c>
      <c r="K33" s="240"/>
    </row>
    <row r="34" customFormat="false" ht="12" hidden="false" customHeight="true" outlineLevel="0" collapsed="false">
      <c r="A34" s="145" t="s">
        <v>321</v>
      </c>
      <c r="B34" s="127" t="n">
        <v>1506</v>
      </c>
      <c r="C34" s="239" t="n">
        <v>750</v>
      </c>
      <c r="D34" s="239" t="n">
        <v>756</v>
      </c>
      <c r="E34" s="239" t="n">
        <v>1650</v>
      </c>
      <c r="F34" s="239" t="n">
        <v>852</v>
      </c>
      <c r="G34" s="239" t="n">
        <v>798</v>
      </c>
      <c r="H34" s="239" t="n">
        <v>-144</v>
      </c>
      <c r="I34" s="127" t="n">
        <v>-102</v>
      </c>
      <c r="J34" s="127" t="n">
        <v>-42</v>
      </c>
      <c r="K34" s="240"/>
    </row>
    <row r="35" customFormat="false" ht="12" hidden="false" customHeight="true" outlineLevel="0" collapsed="false">
      <c r="A35" s="145" t="s">
        <v>322</v>
      </c>
      <c r="B35" s="127" t="n">
        <v>3537</v>
      </c>
      <c r="C35" s="239" t="n">
        <v>1726</v>
      </c>
      <c r="D35" s="239" t="n">
        <v>1811</v>
      </c>
      <c r="E35" s="239" t="n">
        <v>2986</v>
      </c>
      <c r="F35" s="239" t="n">
        <v>1401</v>
      </c>
      <c r="G35" s="239" t="n">
        <v>1585</v>
      </c>
      <c r="H35" s="239" t="n">
        <v>551</v>
      </c>
      <c r="I35" s="127" t="n">
        <v>325</v>
      </c>
      <c r="J35" s="127" t="n">
        <v>226</v>
      </c>
      <c r="K35" s="240"/>
    </row>
    <row r="36" customFormat="false" ht="12" hidden="false" customHeight="true" outlineLevel="0" collapsed="false">
      <c r="A36" s="145" t="s">
        <v>323</v>
      </c>
      <c r="B36" s="127" t="n">
        <v>1399</v>
      </c>
      <c r="C36" s="239" t="n">
        <v>721</v>
      </c>
      <c r="D36" s="239" t="n">
        <v>678</v>
      </c>
      <c r="E36" s="239" t="n">
        <v>1565</v>
      </c>
      <c r="F36" s="239" t="n">
        <v>762</v>
      </c>
      <c r="G36" s="239" t="n">
        <v>803</v>
      </c>
      <c r="H36" s="239" t="n">
        <v>-166</v>
      </c>
      <c r="I36" s="127" t="n">
        <v>-41</v>
      </c>
      <c r="J36" s="127" t="n">
        <v>-125</v>
      </c>
      <c r="K36" s="240"/>
    </row>
    <row r="37" customFormat="false" ht="12" hidden="false" customHeight="true" outlineLevel="0" collapsed="false">
      <c r="A37" s="145" t="s">
        <v>324</v>
      </c>
      <c r="B37" s="127" t="n">
        <v>1956</v>
      </c>
      <c r="C37" s="239" t="n">
        <v>919</v>
      </c>
      <c r="D37" s="239" t="n">
        <v>1037</v>
      </c>
      <c r="E37" s="239" t="n">
        <v>1849</v>
      </c>
      <c r="F37" s="239" t="n">
        <v>957</v>
      </c>
      <c r="G37" s="239" t="n">
        <v>892</v>
      </c>
      <c r="H37" s="239" t="n">
        <v>107</v>
      </c>
      <c r="I37" s="127" t="n">
        <v>-38</v>
      </c>
      <c r="J37" s="127" t="n">
        <v>145</v>
      </c>
      <c r="K37" s="240"/>
    </row>
    <row r="38" customFormat="false" ht="12" hidden="false" customHeight="true" outlineLevel="0" collapsed="false">
      <c r="A38" s="145" t="s">
        <v>325</v>
      </c>
      <c r="B38" s="127" t="n">
        <v>2182</v>
      </c>
      <c r="C38" s="239" t="n">
        <v>1065</v>
      </c>
      <c r="D38" s="239" t="n">
        <v>1117</v>
      </c>
      <c r="E38" s="239" t="n">
        <v>1740</v>
      </c>
      <c r="F38" s="239" t="n">
        <v>835</v>
      </c>
      <c r="G38" s="239" t="n">
        <v>905</v>
      </c>
      <c r="H38" s="239" t="n">
        <v>442</v>
      </c>
      <c r="I38" s="127" t="n">
        <v>230</v>
      </c>
      <c r="J38" s="127" t="n">
        <v>212</v>
      </c>
      <c r="K38" s="240"/>
    </row>
    <row r="39" customFormat="false" ht="12" hidden="false" customHeight="true" outlineLevel="0" collapsed="false">
      <c r="A39" s="145" t="s">
        <v>326</v>
      </c>
      <c r="B39" s="127" t="n">
        <v>1817</v>
      </c>
      <c r="C39" s="239" t="n">
        <v>884</v>
      </c>
      <c r="D39" s="239" t="n">
        <v>933</v>
      </c>
      <c r="E39" s="239" t="n">
        <v>1659</v>
      </c>
      <c r="F39" s="239" t="n">
        <v>812</v>
      </c>
      <c r="G39" s="239" t="n">
        <v>847</v>
      </c>
      <c r="H39" s="239" t="n">
        <v>158</v>
      </c>
      <c r="I39" s="127" t="n">
        <v>72</v>
      </c>
      <c r="J39" s="127" t="n">
        <v>86</v>
      </c>
      <c r="K39" s="240"/>
    </row>
    <row r="40" customFormat="false" ht="12" hidden="false" customHeight="true" outlineLevel="0" collapsed="false">
      <c r="A40" s="145" t="s">
        <v>327</v>
      </c>
      <c r="B40" s="127" t="n">
        <v>1559</v>
      </c>
      <c r="C40" s="239" t="n">
        <v>773</v>
      </c>
      <c r="D40" s="239" t="n">
        <v>786</v>
      </c>
      <c r="E40" s="239" t="n">
        <v>1429</v>
      </c>
      <c r="F40" s="239" t="n">
        <v>711</v>
      </c>
      <c r="G40" s="239" t="n">
        <v>718</v>
      </c>
      <c r="H40" s="239" t="n">
        <v>130</v>
      </c>
      <c r="I40" s="127" t="n">
        <v>62</v>
      </c>
      <c r="J40" s="127" t="n">
        <v>68</v>
      </c>
      <c r="K40" s="240"/>
    </row>
    <row r="41" customFormat="false" ht="12" hidden="false" customHeight="true" outlineLevel="0" collapsed="false">
      <c r="A41" s="145" t="s">
        <v>328</v>
      </c>
      <c r="B41" s="127" t="n">
        <v>2806</v>
      </c>
      <c r="C41" s="239" t="n">
        <v>1423</v>
      </c>
      <c r="D41" s="239" t="n">
        <v>1383</v>
      </c>
      <c r="E41" s="239" t="n">
        <v>2393</v>
      </c>
      <c r="F41" s="239" t="n">
        <v>1197</v>
      </c>
      <c r="G41" s="239" t="n">
        <v>1196</v>
      </c>
      <c r="H41" s="239" t="n">
        <v>413</v>
      </c>
      <c r="I41" s="127" t="n">
        <v>226</v>
      </c>
      <c r="J41" s="127" t="n">
        <v>187</v>
      </c>
      <c r="K41" s="240"/>
    </row>
    <row r="42" customFormat="false" ht="12" hidden="false" customHeight="true" outlineLevel="0" collapsed="false">
      <c r="A42" s="145" t="s">
        <v>329</v>
      </c>
      <c r="B42" s="127" t="n">
        <v>2815</v>
      </c>
      <c r="C42" s="239" t="n">
        <v>1391</v>
      </c>
      <c r="D42" s="239" t="n">
        <v>1424</v>
      </c>
      <c r="E42" s="239" t="n">
        <v>2611</v>
      </c>
      <c r="F42" s="239" t="n">
        <v>1308</v>
      </c>
      <c r="G42" s="239" t="n">
        <v>1303</v>
      </c>
      <c r="H42" s="239" t="n">
        <v>204</v>
      </c>
      <c r="I42" s="127" t="n">
        <v>83</v>
      </c>
      <c r="J42" s="127" t="n">
        <v>121</v>
      </c>
      <c r="K42" s="240"/>
    </row>
    <row r="43" customFormat="false" ht="12" hidden="false" customHeight="true" outlineLevel="0" collapsed="false">
      <c r="A43" s="145" t="s">
        <v>330</v>
      </c>
      <c r="B43" s="127" t="n">
        <v>2564</v>
      </c>
      <c r="C43" s="239" t="n">
        <v>1267</v>
      </c>
      <c r="D43" s="239" t="n">
        <v>1297</v>
      </c>
      <c r="E43" s="239" t="n">
        <v>2509</v>
      </c>
      <c r="F43" s="239" t="n">
        <v>1271</v>
      </c>
      <c r="G43" s="239" t="n">
        <v>1238</v>
      </c>
      <c r="H43" s="239" t="n">
        <v>55</v>
      </c>
      <c r="I43" s="127" t="n">
        <v>-4</v>
      </c>
      <c r="J43" s="127" t="n">
        <v>59</v>
      </c>
      <c r="K43" s="240"/>
    </row>
    <row r="44" customFormat="false" ht="12" hidden="false" customHeight="true" outlineLevel="0" collapsed="false">
      <c r="A44" s="145" t="s">
        <v>331</v>
      </c>
      <c r="B44" s="127" t="n">
        <v>1922</v>
      </c>
      <c r="C44" s="239" t="n">
        <v>942</v>
      </c>
      <c r="D44" s="239" t="n">
        <v>980</v>
      </c>
      <c r="E44" s="239" t="n">
        <v>1422</v>
      </c>
      <c r="F44" s="239" t="n">
        <v>710</v>
      </c>
      <c r="G44" s="239" t="n">
        <v>712</v>
      </c>
      <c r="H44" s="239" t="n">
        <v>500</v>
      </c>
      <c r="I44" s="127" t="n">
        <v>232</v>
      </c>
      <c r="J44" s="127" t="n">
        <v>268</v>
      </c>
      <c r="K44" s="240"/>
    </row>
    <row r="45" customFormat="false" ht="12" hidden="false" customHeight="true" outlineLevel="0" collapsed="false">
      <c r="A45" s="187" t="s">
        <v>96</v>
      </c>
      <c r="B45" s="188" t="n">
        <v>25853</v>
      </c>
      <c r="C45" s="241" t="n">
        <v>12776</v>
      </c>
      <c r="D45" s="241" t="n">
        <v>13077</v>
      </c>
      <c r="E45" s="241" t="n">
        <v>24115</v>
      </c>
      <c r="F45" s="241" t="n">
        <v>12001</v>
      </c>
      <c r="G45" s="241" t="n">
        <v>12114</v>
      </c>
      <c r="H45" s="241" t="n">
        <v>1738</v>
      </c>
      <c r="I45" s="188" t="n">
        <v>775</v>
      </c>
      <c r="J45" s="188" t="n">
        <v>963</v>
      </c>
      <c r="K45" s="240"/>
    </row>
    <row r="46" customFormat="false" ht="12" hidden="false" customHeight="true" outlineLevel="0" collapsed="false">
      <c r="A46" s="78" t="s">
        <v>100</v>
      </c>
      <c r="D46" s="242"/>
      <c r="E46" s="242"/>
      <c r="F46" s="242"/>
      <c r="G46" s="242"/>
      <c r="H46" s="242"/>
      <c r="I46" s="242"/>
      <c r="J46" s="242"/>
      <c r="K46" s="242"/>
    </row>
    <row r="47" customFormat="false" ht="12" hidden="false" customHeight="true" outlineLevel="0" collapsed="false">
      <c r="A47" s="119" t="s">
        <v>101</v>
      </c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2"/>
      <c r="E54" s="242"/>
      <c r="F54" s="242"/>
      <c r="G54" s="242"/>
      <c r="H54" s="242"/>
      <c r="I54" s="242"/>
      <c r="J54" s="242"/>
      <c r="K54" s="242"/>
    </row>
    <row r="55" customFormat="false" ht="12.75" hidden="false" customHeight="false" outlineLevel="0" collapsed="false">
      <c r="D55" s="242"/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D56" s="242"/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D57" s="242"/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D58" s="242"/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D59" s="242"/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D60" s="242"/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D61" s="242"/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D62" s="242"/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D63" s="242"/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D64" s="242"/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D65" s="242"/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D66" s="242"/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D67" s="242"/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D68" s="242"/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D69" s="242"/>
      <c r="E69" s="242"/>
      <c r="F69" s="242"/>
      <c r="G69" s="242"/>
      <c r="H69" s="242"/>
      <c r="I69" s="242"/>
      <c r="J69" s="242"/>
      <c r="K69" s="242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0 nach Altersgruppen und Herkunfts-&#10;    bzw. Zielgebieten¹"/>
    <hyperlink ref="A28" location="Inhaltsverzeichnis!A1" display="8  Wanderungen zwischen dem Land Brandenburg und den Bezirken von Berlin 2010&#10;    nach Geschlech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43" width="19.41"/>
    <col collapsed="false" customWidth="true" hidden="false" outlineLevel="0" max="2" min="2" style="244" width="6.28"/>
    <col collapsed="false" customWidth="true" hidden="false" outlineLevel="0" max="7" min="3" style="244" width="5.99"/>
    <col collapsed="false" customWidth="true" hidden="false" outlineLevel="0" max="8" min="8" style="244" width="6.13"/>
    <col collapsed="false" customWidth="true" hidden="false" outlineLevel="0" max="10" min="9" style="244" width="5.99"/>
    <col collapsed="false" customWidth="true" hidden="false" outlineLevel="0" max="12" min="11" style="245" width="5.99"/>
    <col collapsed="false" customWidth="true" hidden="false" outlineLevel="0" max="13" min="13" style="245" width="5.85"/>
    <col collapsed="false" customWidth="true" hidden="false" outlineLevel="0" max="14" min="14" style="234" width="5.56"/>
    <col collapsed="false" customWidth="true" hidden="false" outlineLevel="0" max="15" min="15" style="234" width="15.99"/>
    <col collapsed="false" customWidth="true" hidden="false" outlineLevel="0" max="16" min="16" style="234" width="6.99"/>
    <col collapsed="false" customWidth="false" hidden="false" outlineLevel="0" max="257" min="17" style="234" width="11.56"/>
  </cols>
  <sheetData>
    <row r="1" s="246" customFormat="true" ht="16.5" hidden="false" customHeight="true" outlineLevel="0" collapsed="false">
      <c r="A1" s="44" t="s">
        <v>33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246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3.5" hidden="false" customHeight="true" outlineLevel="0" collapsed="false">
      <c r="A3" s="248" t="s">
        <v>282</v>
      </c>
      <c r="B3" s="224" t="s">
        <v>63</v>
      </c>
      <c r="C3" s="224"/>
      <c r="D3" s="224"/>
      <c r="E3" s="224"/>
      <c r="F3" s="224"/>
      <c r="G3" s="224"/>
      <c r="H3" s="224" t="s">
        <v>64</v>
      </c>
      <c r="I3" s="224"/>
      <c r="J3" s="224"/>
      <c r="K3" s="224"/>
      <c r="L3" s="224"/>
      <c r="M3" s="224"/>
    </row>
    <row r="4" customFormat="false" ht="15" hidden="false" customHeight="true" outlineLevel="0" collapsed="false">
      <c r="A4" s="248"/>
      <c r="B4" s="249" t="s">
        <v>91</v>
      </c>
      <c r="C4" s="250" t="s">
        <v>310</v>
      </c>
      <c r="D4" s="250"/>
      <c r="E4" s="250"/>
      <c r="F4" s="250"/>
      <c r="G4" s="250"/>
      <c r="H4" s="249" t="s">
        <v>91</v>
      </c>
      <c r="I4" s="250" t="s">
        <v>310</v>
      </c>
      <c r="J4" s="250"/>
      <c r="K4" s="250"/>
      <c r="L4" s="250"/>
      <c r="M4" s="250"/>
    </row>
    <row r="5" s="233" customFormat="true" ht="49.5" hidden="false" customHeight="true" outlineLevel="0" collapsed="false">
      <c r="A5" s="248"/>
      <c r="B5" s="249"/>
      <c r="C5" s="222" t="s">
        <v>311</v>
      </c>
      <c r="D5" s="225" t="s">
        <v>312</v>
      </c>
      <c r="E5" s="225" t="s">
        <v>313</v>
      </c>
      <c r="F5" s="225" t="s">
        <v>314</v>
      </c>
      <c r="G5" s="226" t="s">
        <v>315</v>
      </c>
      <c r="H5" s="249"/>
      <c r="I5" s="222" t="s">
        <v>311</v>
      </c>
      <c r="J5" s="225" t="s">
        <v>312</v>
      </c>
      <c r="K5" s="225" t="s">
        <v>313</v>
      </c>
      <c r="L5" s="225" t="s">
        <v>314</v>
      </c>
      <c r="M5" s="226" t="s">
        <v>315</v>
      </c>
      <c r="N5" s="234"/>
      <c r="O5" s="234"/>
      <c r="P5" s="234"/>
      <c r="Q5" s="234"/>
      <c r="R5" s="234"/>
      <c r="S5" s="234"/>
      <c r="T5" s="234"/>
      <c r="U5" s="234"/>
      <c r="V5" s="234"/>
      <c r="W5" s="234"/>
    </row>
    <row r="6" customFormat="false" ht="12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52" customFormat="true" ht="12" hidden="false" customHeight="true" outlineLevel="0" collapsed="false">
      <c r="A7" s="145" t="s">
        <v>333</v>
      </c>
      <c r="B7" s="127" t="n">
        <v>934</v>
      </c>
      <c r="C7" s="127" t="n">
        <v>123</v>
      </c>
      <c r="D7" s="127" t="n">
        <v>384</v>
      </c>
      <c r="E7" s="127" t="n">
        <v>227</v>
      </c>
      <c r="F7" s="127" t="n">
        <v>129</v>
      </c>
      <c r="G7" s="127" t="n">
        <v>71</v>
      </c>
      <c r="H7" s="127" t="n">
        <v>1077</v>
      </c>
      <c r="I7" s="127" t="n">
        <v>135</v>
      </c>
      <c r="J7" s="127" t="n">
        <v>556</v>
      </c>
      <c r="K7" s="127" t="n">
        <v>212</v>
      </c>
      <c r="L7" s="127" t="n">
        <v>109</v>
      </c>
      <c r="M7" s="127" t="n">
        <v>65</v>
      </c>
      <c r="N7" s="251"/>
    </row>
    <row r="8" s="252" customFormat="true" ht="12" hidden="false" customHeight="true" outlineLevel="0" collapsed="false">
      <c r="A8" s="145" t="s">
        <v>334</v>
      </c>
      <c r="B8" s="127" t="n">
        <v>1910</v>
      </c>
      <c r="C8" s="127" t="n">
        <v>172</v>
      </c>
      <c r="D8" s="127" t="n">
        <v>1169</v>
      </c>
      <c r="E8" s="127" t="n">
        <v>345</v>
      </c>
      <c r="F8" s="127" t="n">
        <v>131</v>
      </c>
      <c r="G8" s="127" t="n">
        <v>93</v>
      </c>
      <c r="H8" s="127" t="n">
        <v>2226</v>
      </c>
      <c r="I8" s="127" t="n">
        <v>168</v>
      </c>
      <c r="J8" s="127" t="n">
        <v>1330</v>
      </c>
      <c r="K8" s="127" t="n">
        <v>465</v>
      </c>
      <c r="L8" s="127" t="n">
        <v>168</v>
      </c>
      <c r="M8" s="127" t="n">
        <v>95</v>
      </c>
      <c r="N8" s="251"/>
    </row>
    <row r="9" s="252" customFormat="true" ht="12" hidden="false" customHeight="true" outlineLevel="0" collapsed="false">
      <c r="A9" s="145" t="s">
        <v>335</v>
      </c>
      <c r="B9" s="127" t="n">
        <v>944</v>
      </c>
      <c r="C9" s="127" t="n">
        <v>92</v>
      </c>
      <c r="D9" s="127" t="n">
        <v>533</v>
      </c>
      <c r="E9" s="127" t="n">
        <v>183</v>
      </c>
      <c r="F9" s="127" t="n">
        <v>87</v>
      </c>
      <c r="G9" s="127" t="n">
        <v>49</v>
      </c>
      <c r="H9" s="127" t="n">
        <v>1419</v>
      </c>
      <c r="I9" s="127" t="n">
        <v>117</v>
      </c>
      <c r="J9" s="127" t="n">
        <v>868</v>
      </c>
      <c r="K9" s="127" t="n">
        <v>222</v>
      </c>
      <c r="L9" s="127" t="n">
        <v>148</v>
      </c>
      <c r="M9" s="127" t="n">
        <v>64</v>
      </c>
      <c r="N9" s="251"/>
    </row>
    <row r="10" s="252" customFormat="true" ht="12" hidden="false" customHeight="true" outlineLevel="0" collapsed="false">
      <c r="A10" s="145" t="s">
        <v>336</v>
      </c>
      <c r="B10" s="127" t="n">
        <v>5113</v>
      </c>
      <c r="C10" s="127" t="n">
        <v>603</v>
      </c>
      <c r="D10" s="127" t="n">
        <v>2196</v>
      </c>
      <c r="E10" s="127" t="n">
        <v>1406</v>
      </c>
      <c r="F10" s="127" t="n">
        <v>594</v>
      </c>
      <c r="G10" s="127" t="n">
        <v>314</v>
      </c>
      <c r="H10" s="127" t="n">
        <v>4082</v>
      </c>
      <c r="I10" s="127" t="n">
        <v>431</v>
      </c>
      <c r="J10" s="127" t="n">
        <v>1965</v>
      </c>
      <c r="K10" s="127" t="n">
        <v>1094</v>
      </c>
      <c r="L10" s="127" t="n">
        <v>448</v>
      </c>
      <c r="M10" s="127" t="n">
        <v>144</v>
      </c>
      <c r="N10" s="251"/>
    </row>
    <row r="11" customFormat="false" ht="12" hidden="false" customHeight="true" outlineLevel="0" collapsed="false">
      <c r="A11" s="146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1"/>
    </row>
    <row r="12" s="252" customFormat="true" ht="12" hidden="false" customHeight="true" outlineLevel="0" collapsed="false">
      <c r="A12" s="145" t="s">
        <v>337</v>
      </c>
      <c r="B12" s="127" t="n">
        <v>4643</v>
      </c>
      <c r="C12" s="127" t="n">
        <v>771</v>
      </c>
      <c r="D12" s="127" t="n">
        <v>1414</v>
      </c>
      <c r="E12" s="127" t="n">
        <v>1246</v>
      </c>
      <c r="F12" s="127" t="n">
        <v>801</v>
      </c>
      <c r="G12" s="127" t="n">
        <v>411</v>
      </c>
      <c r="H12" s="127" t="n">
        <v>4401</v>
      </c>
      <c r="I12" s="127" t="n">
        <v>495</v>
      </c>
      <c r="J12" s="127" t="n">
        <v>2216</v>
      </c>
      <c r="K12" s="127" t="n">
        <v>900</v>
      </c>
      <c r="L12" s="127" t="n">
        <v>571</v>
      </c>
      <c r="M12" s="127" t="n">
        <v>219</v>
      </c>
      <c r="N12" s="251"/>
    </row>
    <row r="13" s="252" customFormat="true" ht="12" hidden="false" customHeight="true" outlineLevel="0" collapsed="false">
      <c r="A13" s="145" t="s">
        <v>338</v>
      </c>
      <c r="B13" s="127" t="n">
        <v>3993</v>
      </c>
      <c r="C13" s="127" t="n">
        <v>673</v>
      </c>
      <c r="D13" s="127" t="n">
        <v>1153</v>
      </c>
      <c r="E13" s="127" t="n">
        <v>1160</v>
      </c>
      <c r="F13" s="127" t="n">
        <v>669</v>
      </c>
      <c r="G13" s="127" t="n">
        <v>338</v>
      </c>
      <c r="H13" s="127" t="n">
        <v>3759</v>
      </c>
      <c r="I13" s="127" t="n">
        <v>480</v>
      </c>
      <c r="J13" s="127" t="n">
        <v>1737</v>
      </c>
      <c r="K13" s="127" t="n">
        <v>795</v>
      </c>
      <c r="L13" s="127" t="n">
        <v>514</v>
      </c>
      <c r="M13" s="127" t="n">
        <v>233</v>
      </c>
      <c r="N13" s="251"/>
    </row>
    <row r="14" s="252" customFormat="true" ht="12" hidden="false" customHeight="true" outlineLevel="0" collapsed="false">
      <c r="A14" s="145" t="s">
        <v>339</v>
      </c>
      <c r="B14" s="127" t="n">
        <v>1347</v>
      </c>
      <c r="C14" s="127" t="n">
        <v>230</v>
      </c>
      <c r="D14" s="127" t="n">
        <v>574</v>
      </c>
      <c r="E14" s="127" t="n">
        <v>306</v>
      </c>
      <c r="F14" s="127" t="n">
        <v>154</v>
      </c>
      <c r="G14" s="127" t="n">
        <v>83</v>
      </c>
      <c r="H14" s="127" t="n">
        <v>2041</v>
      </c>
      <c r="I14" s="127" t="n">
        <v>196</v>
      </c>
      <c r="J14" s="127" t="n">
        <v>1168</v>
      </c>
      <c r="K14" s="127" t="n">
        <v>385</v>
      </c>
      <c r="L14" s="127" t="n">
        <v>195</v>
      </c>
      <c r="M14" s="127" t="n">
        <v>97</v>
      </c>
      <c r="N14" s="251"/>
    </row>
    <row r="15" s="252" customFormat="true" ht="12" hidden="false" customHeight="true" outlineLevel="0" collapsed="false">
      <c r="A15" s="145" t="s">
        <v>340</v>
      </c>
      <c r="B15" s="127" t="n">
        <v>3568</v>
      </c>
      <c r="C15" s="127" t="n">
        <v>686</v>
      </c>
      <c r="D15" s="127" t="n">
        <v>945</v>
      </c>
      <c r="E15" s="127" t="n">
        <v>999</v>
      </c>
      <c r="F15" s="127" t="n">
        <v>612</v>
      </c>
      <c r="G15" s="127" t="n">
        <v>326</v>
      </c>
      <c r="H15" s="127" t="n">
        <v>3177</v>
      </c>
      <c r="I15" s="127" t="n">
        <v>417</v>
      </c>
      <c r="J15" s="127" t="n">
        <v>1450</v>
      </c>
      <c r="K15" s="127" t="n">
        <v>633</v>
      </c>
      <c r="L15" s="127" t="n">
        <v>486</v>
      </c>
      <c r="M15" s="127" t="n">
        <v>191</v>
      </c>
      <c r="N15" s="251"/>
    </row>
    <row r="16" s="252" customFormat="true" ht="12" hidden="false" customHeight="true" outlineLevel="0" collapsed="false">
      <c r="A16" s="145" t="s">
        <v>341</v>
      </c>
      <c r="B16" s="127" t="n">
        <v>4472</v>
      </c>
      <c r="C16" s="127" t="n">
        <v>713</v>
      </c>
      <c r="D16" s="127" t="n">
        <v>1363</v>
      </c>
      <c r="E16" s="127" t="n">
        <v>1150</v>
      </c>
      <c r="F16" s="127" t="n">
        <v>762</v>
      </c>
      <c r="G16" s="127" t="n">
        <v>484</v>
      </c>
      <c r="H16" s="127" t="n">
        <v>4404</v>
      </c>
      <c r="I16" s="127" t="n">
        <v>458</v>
      </c>
      <c r="J16" s="127" t="n">
        <v>2390</v>
      </c>
      <c r="K16" s="127" t="n">
        <v>756</v>
      </c>
      <c r="L16" s="127" t="n">
        <v>562</v>
      </c>
      <c r="M16" s="127" t="n">
        <v>238</v>
      </c>
      <c r="N16" s="251"/>
    </row>
    <row r="17" s="252" customFormat="true" ht="12" hidden="false" customHeight="true" outlineLevel="0" collapsed="false">
      <c r="A17" s="145" t="s">
        <v>342</v>
      </c>
      <c r="B17" s="127" t="n">
        <v>5458</v>
      </c>
      <c r="C17" s="127" t="n">
        <v>1037</v>
      </c>
      <c r="D17" s="127" t="n">
        <v>1420</v>
      </c>
      <c r="E17" s="127" t="n">
        <v>1514</v>
      </c>
      <c r="F17" s="127" t="n">
        <v>975</v>
      </c>
      <c r="G17" s="127" t="n">
        <v>512</v>
      </c>
      <c r="H17" s="127" t="n">
        <v>4623</v>
      </c>
      <c r="I17" s="127" t="n">
        <v>613</v>
      </c>
      <c r="J17" s="127" t="n">
        <v>2070</v>
      </c>
      <c r="K17" s="127" t="n">
        <v>985</v>
      </c>
      <c r="L17" s="127" t="n">
        <v>689</v>
      </c>
      <c r="M17" s="127" t="n">
        <v>266</v>
      </c>
      <c r="N17" s="251"/>
    </row>
    <row r="18" s="252" customFormat="true" ht="12" hidden="false" customHeight="true" outlineLevel="0" collapsed="false">
      <c r="A18" s="145" t="s">
        <v>343</v>
      </c>
      <c r="B18" s="127" t="n">
        <v>1409</v>
      </c>
      <c r="C18" s="127" t="n">
        <v>234</v>
      </c>
      <c r="D18" s="127" t="n">
        <v>556</v>
      </c>
      <c r="E18" s="127" t="n">
        <v>362</v>
      </c>
      <c r="F18" s="127" t="n">
        <v>174</v>
      </c>
      <c r="G18" s="127" t="n">
        <v>83</v>
      </c>
      <c r="H18" s="127" t="n">
        <v>2143</v>
      </c>
      <c r="I18" s="127" t="n">
        <v>218</v>
      </c>
      <c r="J18" s="127" t="n">
        <v>1141</v>
      </c>
      <c r="K18" s="127" t="n">
        <v>436</v>
      </c>
      <c r="L18" s="127" t="n">
        <v>217</v>
      </c>
      <c r="M18" s="127" t="n">
        <v>131</v>
      </c>
      <c r="N18" s="251"/>
    </row>
    <row r="19" s="252" customFormat="true" ht="12" hidden="false" customHeight="true" outlineLevel="0" collapsed="false">
      <c r="A19" s="145" t="s">
        <v>344</v>
      </c>
      <c r="B19" s="127" t="n">
        <v>2810</v>
      </c>
      <c r="C19" s="127" t="n">
        <v>450</v>
      </c>
      <c r="D19" s="127" t="n">
        <v>896</v>
      </c>
      <c r="E19" s="127" t="n">
        <v>748</v>
      </c>
      <c r="F19" s="127" t="n">
        <v>460</v>
      </c>
      <c r="G19" s="127" t="n">
        <v>256</v>
      </c>
      <c r="H19" s="127" t="n">
        <v>3190</v>
      </c>
      <c r="I19" s="127" t="n">
        <v>329</v>
      </c>
      <c r="J19" s="127" t="n">
        <v>1673</v>
      </c>
      <c r="K19" s="127" t="n">
        <v>590</v>
      </c>
      <c r="L19" s="127" t="n">
        <v>391</v>
      </c>
      <c r="M19" s="127" t="n">
        <v>207</v>
      </c>
      <c r="N19" s="251"/>
    </row>
    <row r="20" s="252" customFormat="true" ht="12" hidden="false" customHeight="true" outlineLevel="0" collapsed="false">
      <c r="A20" s="145" t="s">
        <v>345</v>
      </c>
      <c r="B20" s="127" t="n">
        <v>1373</v>
      </c>
      <c r="C20" s="127" t="n">
        <v>196</v>
      </c>
      <c r="D20" s="127" t="n">
        <v>519</v>
      </c>
      <c r="E20" s="127" t="n">
        <v>331</v>
      </c>
      <c r="F20" s="127" t="n">
        <v>214</v>
      </c>
      <c r="G20" s="127" t="n">
        <v>113</v>
      </c>
      <c r="H20" s="127" t="n">
        <v>1705</v>
      </c>
      <c r="I20" s="127" t="n">
        <v>179</v>
      </c>
      <c r="J20" s="127" t="n">
        <v>949</v>
      </c>
      <c r="K20" s="127" t="n">
        <v>288</v>
      </c>
      <c r="L20" s="127" t="n">
        <v>203</v>
      </c>
      <c r="M20" s="127" t="n">
        <v>86</v>
      </c>
      <c r="N20" s="251"/>
    </row>
    <row r="21" s="252" customFormat="true" ht="12" hidden="false" customHeight="true" outlineLevel="0" collapsed="false">
      <c r="A21" s="145" t="s">
        <v>346</v>
      </c>
      <c r="B21" s="127" t="n">
        <v>4590</v>
      </c>
      <c r="C21" s="127" t="n">
        <v>929</v>
      </c>
      <c r="D21" s="127" t="n">
        <v>1079</v>
      </c>
      <c r="E21" s="127" t="n">
        <v>1360</v>
      </c>
      <c r="F21" s="127" t="n">
        <v>834</v>
      </c>
      <c r="G21" s="127" t="n">
        <v>388</v>
      </c>
      <c r="H21" s="127" t="n">
        <v>3790</v>
      </c>
      <c r="I21" s="127" t="n">
        <v>516</v>
      </c>
      <c r="J21" s="127" t="n">
        <v>1747</v>
      </c>
      <c r="K21" s="127" t="n">
        <v>760</v>
      </c>
      <c r="L21" s="127" t="n">
        <v>559</v>
      </c>
      <c r="M21" s="127" t="n">
        <v>208</v>
      </c>
      <c r="N21" s="251"/>
    </row>
    <row r="22" s="252" customFormat="true" ht="12" hidden="false" customHeight="true" outlineLevel="0" collapsed="false">
      <c r="A22" s="145" t="s">
        <v>347</v>
      </c>
      <c r="B22" s="127" t="n">
        <v>1284</v>
      </c>
      <c r="C22" s="127" t="n">
        <v>216</v>
      </c>
      <c r="D22" s="127" t="n">
        <v>517</v>
      </c>
      <c r="E22" s="127" t="n">
        <v>279</v>
      </c>
      <c r="F22" s="127" t="n">
        <v>175</v>
      </c>
      <c r="G22" s="127" t="n">
        <v>97</v>
      </c>
      <c r="H22" s="127" t="n">
        <v>1739</v>
      </c>
      <c r="I22" s="127" t="n">
        <v>214</v>
      </c>
      <c r="J22" s="127" t="n">
        <v>882</v>
      </c>
      <c r="K22" s="127" t="n">
        <v>337</v>
      </c>
      <c r="L22" s="127" t="n">
        <v>191</v>
      </c>
      <c r="M22" s="127" t="n">
        <v>115</v>
      </c>
      <c r="N22" s="251"/>
    </row>
    <row r="23" s="252" customFormat="true" ht="12" hidden="false" customHeight="true" outlineLevel="0" collapsed="false">
      <c r="A23" s="145" t="s">
        <v>348</v>
      </c>
      <c r="B23" s="127" t="n">
        <v>1164</v>
      </c>
      <c r="C23" s="127" t="n">
        <v>136</v>
      </c>
      <c r="D23" s="127" t="n">
        <v>486</v>
      </c>
      <c r="E23" s="127" t="n">
        <v>290</v>
      </c>
      <c r="F23" s="127" t="n">
        <v>170</v>
      </c>
      <c r="G23" s="127" t="n">
        <v>82</v>
      </c>
      <c r="H23" s="127" t="n">
        <v>2067</v>
      </c>
      <c r="I23" s="127" t="n">
        <v>193</v>
      </c>
      <c r="J23" s="127" t="n">
        <v>1142</v>
      </c>
      <c r="K23" s="127" t="n">
        <v>369</v>
      </c>
      <c r="L23" s="127" t="n">
        <v>236</v>
      </c>
      <c r="M23" s="127" t="n">
        <v>127</v>
      </c>
      <c r="N23" s="251"/>
    </row>
    <row r="24" s="252" customFormat="true" ht="12" hidden="false" customHeight="true" outlineLevel="0" collapsed="false">
      <c r="A24" s="145" t="s">
        <v>349</v>
      </c>
      <c r="B24" s="127" t="n">
        <v>3446</v>
      </c>
      <c r="C24" s="127" t="n">
        <v>602</v>
      </c>
      <c r="D24" s="127" t="n">
        <v>1011</v>
      </c>
      <c r="E24" s="127" t="n">
        <v>932</v>
      </c>
      <c r="F24" s="127" t="n">
        <v>629</v>
      </c>
      <c r="G24" s="127" t="n">
        <v>272</v>
      </c>
      <c r="H24" s="127" t="n">
        <v>3350</v>
      </c>
      <c r="I24" s="127" t="n">
        <v>434</v>
      </c>
      <c r="J24" s="127" t="n">
        <v>1526</v>
      </c>
      <c r="K24" s="127" t="n">
        <v>722</v>
      </c>
      <c r="L24" s="127" t="n">
        <v>503</v>
      </c>
      <c r="M24" s="127" t="n">
        <v>165</v>
      </c>
      <c r="N24" s="251"/>
    </row>
    <row r="25" s="252" customFormat="true" ht="12" hidden="false" customHeight="true" outlineLevel="0" collapsed="false">
      <c r="A25" s="145" t="s">
        <v>350</v>
      </c>
      <c r="B25" s="127" t="n">
        <v>1727</v>
      </c>
      <c r="C25" s="127" t="n">
        <v>290</v>
      </c>
      <c r="D25" s="127" t="n">
        <v>647</v>
      </c>
      <c r="E25" s="127" t="n">
        <v>386</v>
      </c>
      <c r="F25" s="127" t="n">
        <v>258</v>
      </c>
      <c r="G25" s="127" t="n">
        <v>146</v>
      </c>
      <c r="H25" s="127" t="n">
        <v>2510</v>
      </c>
      <c r="I25" s="127" t="n">
        <v>312</v>
      </c>
      <c r="J25" s="127" t="n">
        <v>1311</v>
      </c>
      <c r="K25" s="127" t="n">
        <v>424</v>
      </c>
      <c r="L25" s="127" t="n">
        <v>280</v>
      </c>
      <c r="M25" s="127" t="n">
        <v>183</v>
      </c>
      <c r="N25" s="251"/>
    </row>
    <row r="26" customFormat="false" ht="12" hidden="false" customHeight="true" outlineLevel="0" collapsed="false">
      <c r="A26" s="187" t="s">
        <v>351</v>
      </c>
      <c r="B26" s="188" t="n">
        <v>50185</v>
      </c>
      <c r="C26" s="188" t="n">
        <v>8153</v>
      </c>
      <c r="D26" s="188" t="n">
        <v>16862</v>
      </c>
      <c r="E26" s="188" t="n">
        <v>13224</v>
      </c>
      <c r="F26" s="188" t="n">
        <v>7828</v>
      </c>
      <c r="G26" s="188" t="n">
        <v>4118</v>
      </c>
      <c r="H26" s="188" t="n">
        <v>51703</v>
      </c>
      <c r="I26" s="188" t="n">
        <v>5905</v>
      </c>
      <c r="J26" s="188" t="n">
        <v>26121</v>
      </c>
      <c r="K26" s="188" t="n">
        <v>10373</v>
      </c>
      <c r="L26" s="188" t="n">
        <v>6470</v>
      </c>
      <c r="M26" s="188" t="n">
        <v>2834</v>
      </c>
      <c r="N26" s="251"/>
    </row>
    <row r="27" customFormat="false" ht="12" hidden="false" customHeight="true" outlineLevel="0" collapsed="false">
      <c r="A27" s="78" t="s">
        <v>100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251"/>
    </row>
    <row r="28" customFormat="false" ht="12" hidden="false" customHeight="true" outlineLevel="0" collapsed="false">
      <c r="A28" s="119" t="s">
        <v>101</v>
      </c>
      <c r="B28" s="253"/>
      <c r="C28" s="253"/>
      <c r="D28" s="253"/>
      <c r="E28" s="253"/>
      <c r="F28" s="253"/>
      <c r="G28" s="253"/>
      <c r="H28" s="253"/>
      <c r="I28" s="253"/>
      <c r="J28" s="253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  <c r="J29" s="255"/>
    </row>
    <row r="30" s="256" customFormat="true" ht="12" hidden="false" customHeight="true" outlineLevel="0" collapsed="false">
      <c r="A30" s="44" t="s">
        <v>352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</row>
    <row r="32" customFormat="false" ht="12.75" hidden="false" customHeight="false" outlineLevel="0" collapsed="false">
      <c r="A32" s="254"/>
      <c r="B32" s="228"/>
      <c r="C32" s="258"/>
      <c r="D32" s="258"/>
      <c r="E32" s="258"/>
      <c r="F32" s="258"/>
      <c r="G32" s="258"/>
      <c r="H32" s="258"/>
      <c r="I32" s="258"/>
      <c r="J32" s="258"/>
    </row>
    <row r="33" customFormat="false" ht="12.75" hidden="false" customHeight="false" outlineLevel="0" collapsed="false">
      <c r="A33" s="254"/>
      <c r="B33" s="228"/>
      <c r="C33" s="258"/>
      <c r="D33" s="258"/>
      <c r="E33" s="258"/>
      <c r="F33" s="258"/>
      <c r="G33" s="258"/>
      <c r="H33" s="258"/>
      <c r="I33" s="258"/>
      <c r="J33" s="258"/>
    </row>
    <row r="34" customFormat="false" ht="12.75" hidden="false" customHeight="false" outlineLevel="0" collapsed="false">
      <c r="A34" s="254"/>
      <c r="B34" s="228"/>
      <c r="C34" s="258"/>
      <c r="D34" s="258"/>
      <c r="E34" s="258"/>
      <c r="F34" s="258"/>
      <c r="G34" s="258"/>
      <c r="H34" s="258"/>
      <c r="I34" s="258"/>
      <c r="J34" s="258"/>
    </row>
    <row r="35" customFormat="false" ht="12.75" hidden="false" customHeight="false" outlineLevel="0" collapsed="false">
      <c r="A35" s="254"/>
      <c r="B35" s="228"/>
      <c r="C35" s="258"/>
      <c r="D35" s="258"/>
      <c r="E35" s="258"/>
      <c r="F35" s="258"/>
      <c r="G35" s="258"/>
      <c r="H35" s="258"/>
      <c r="I35" s="258"/>
      <c r="J35" s="258"/>
    </row>
    <row r="36" customFormat="false" ht="12.75" hidden="false" customHeight="false" outlineLevel="0" collapsed="false">
      <c r="A36" s="254"/>
      <c r="B36" s="228"/>
      <c r="C36" s="258"/>
      <c r="D36" s="258"/>
      <c r="E36" s="258"/>
      <c r="F36" s="258"/>
      <c r="G36" s="258"/>
      <c r="H36" s="258"/>
      <c r="I36" s="258"/>
      <c r="J36" s="258"/>
    </row>
    <row r="37" customFormat="false" ht="12.75" hidden="false" customHeight="false" outlineLevel="0" collapsed="false">
      <c r="A37" s="254"/>
      <c r="B37" s="228"/>
      <c r="C37" s="258"/>
      <c r="D37" s="258"/>
      <c r="E37" s="258"/>
      <c r="F37" s="258"/>
      <c r="G37" s="258"/>
      <c r="H37" s="258"/>
      <c r="I37" s="258"/>
      <c r="J37" s="258"/>
    </row>
    <row r="38" customFormat="false" ht="12.75" hidden="false" customHeight="false" outlineLevel="0" collapsed="false">
      <c r="A38" s="254"/>
      <c r="B38" s="228"/>
      <c r="C38" s="258"/>
      <c r="D38" s="258"/>
      <c r="E38" s="258"/>
      <c r="F38" s="258"/>
      <c r="G38" s="258"/>
      <c r="H38" s="258"/>
      <c r="I38" s="258"/>
      <c r="J38" s="258"/>
    </row>
    <row r="39" customFormat="false" ht="12.75" hidden="false" customHeight="false" outlineLevel="0" collapsed="false">
      <c r="A39" s="254"/>
      <c r="B39" s="228"/>
      <c r="C39" s="258"/>
      <c r="D39" s="258"/>
      <c r="E39" s="258"/>
      <c r="F39" s="258"/>
      <c r="G39" s="258"/>
      <c r="H39" s="258"/>
      <c r="I39" s="258"/>
      <c r="J39" s="258"/>
    </row>
    <row r="40" customFormat="false" ht="12.75" hidden="false" customHeight="false" outlineLevel="0" collapsed="false">
      <c r="A40" s="254"/>
      <c r="B40" s="228"/>
      <c r="C40" s="258"/>
      <c r="D40" s="258"/>
      <c r="E40" s="258"/>
      <c r="F40" s="258"/>
      <c r="G40" s="258"/>
      <c r="H40" s="258"/>
      <c r="I40" s="258"/>
      <c r="J40" s="258"/>
    </row>
    <row r="41" customFormat="false" ht="12.75" hidden="false" customHeight="false" outlineLevel="0" collapsed="false">
      <c r="A41" s="254"/>
      <c r="B41" s="228"/>
      <c r="C41" s="258"/>
      <c r="D41" s="258"/>
      <c r="E41" s="258"/>
      <c r="F41" s="258"/>
      <c r="G41" s="258"/>
      <c r="H41" s="258"/>
      <c r="I41" s="258"/>
      <c r="J41" s="258"/>
    </row>
    <row r="42" customFormat="false" ht="12.75" hidden="false" customHeight="false" outlineLevel="0" collapsed="false">
      <c r="A42" s="254"/>
      <c r="B42" s="228"/>
      <c r="C42" s="258"/>
      <c r="D42" s="258"/>
      <c r="E42" s="258"/>
      <c r="F42" s="258"/>
      <c r="G42" s="258"/>
      <c r="H42" s="258"/>
      <c r="I42" s="258"/>
      <c r="J42" s="258"/>
    </row>
    <row r="43" customFormat="false" ht="12.75" hidden="false" customHeight="false" outlineLevel="0" collapsed="false">
      <c r="A43" s="254"/>
      <c r="B43" s="228"/>
      <c r="C43" s="258"/>
      <c r="D43" s="258"/>
      <c r="E43" s="258"/>
      <c r="F43" s="258"/>
      <c r="G43" s="258"/>
      <c r="H43" s="258"/>
      <c r="I43" s="258"/>
      <c r="J43" s="258"/>
    </row>
    <row r="44" customFormat="false" ht="12.75" hidden="false" customHeight="false" outlineLevel="0" collapsed="false">
      <c r="A44" s="254"/>
      <c r="B44" s="22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54"/>
      <c r="B45" s="228"/>
      <c r="C45" s="258"/>
      <c r="D45" s="258"/>
      <c r="E45" s="258"/>
      <c r="F45" s="258"/>
      <c r="G45" s="258"/>
      <c r="H45" s="258"/>
      <c r="I45" s="258"/>
      <c r="J45" s="258"/>
    </row>
    <row r="46" customFormat="false" ht="12.75" hidden="false" customHeight="false" outlineLevel="0" collapsed="false">
      <c r="A46" s="254"/>
      <c r="B46" s="228"/>
      <c r="C46" s="258"/>
      <c r="D46" s="258"/>
      <c r="E46" s="258"/>
      <c r="F46" s="258"/>
      <c r="G46" s="258"/>
      <c r="H46" s="258"/>
      <c r="I46" s="258"/>
      <c r="J46" s="258"/>
    </row>
    <row r="47" customFormat="false" ht="12.75" hidden="false" customHeight="false" outlineLevel="0" collapsed="false">
      <c r="A47" s="254"/>
      <c r="B47" s="228"/>
      <c r="C47" s="258"/>
      <c r="D47" s="258"/>
      <c r="E47" s="258"/>
      <c r="F47" s="258"/>
      <c r="G47" s="258"/>
      <c r="H47" s="258"/>
      <c r="I47" s="258"/>
      <c r="J47" s="258"/>
    </row>
    <row r="48" customFormat="false" ht="12.75" hidden="false" customHeight="false" outlineLevel="0" collapsed="false">
      <c r="A48" s="254"/>
      <c r="B48" s="228"/>
      <c r="C48" s="258"/>
      <c r="D48" s="258"/>
      <c r="E48" s="258"/>
      <c r="F48" s="258"/>
      <c r="G48" s="258"/>
      <c r="H48" s="258"/>
      <c r="I48" s="258"/>
      <c r="J48" s="258"/>
    </row>
    <row r="49" customFormat="false" ht="12.75" hidden="false" customHeight="false" outlineLevel="0" collapsed="false">
      <c r="A49" s="254"/>
      <c r="B49" s="228"/>
      <c r="C49" s="258"/>
      <c r="D49" s="258"/>
      <c r="E49" s="258"/>
      <c r="F49" s="258"/>
      <c r="G49" s="258"/>
      <c r="H49" s="258"/>
      <c r="I49" s="258"/>
      <c r="J49" s="258"/>
    </row>
    <row r="50" customFormat="false" ht="12.75" hidden="false" customHeight="false" outlineLevel="0" collapsed="false">
      <c r="A50" s="254"/>
      <c r="B50" s="228"/>
      <c r="C50" s="258"/>
      <c r="D50" s="258"/>
      <c r="E50" s="258"/>
      <c r="F50" s="258"/>
      <c r="G50" s="258"/>
      <c r="H50" s="258"/>
      <c r="I50" s="258"/>
      <c r="J50" s="258"/>
    </row>
    <row r="51" customFormat="false" ht="12.75" hidden="false" customHeight="false" outlineLevel="0" collapsed="false">
      <c r="A51" s="254"/>
      <c r="B51" s="228"/>
      <c r="C51" s="258"/>
      <c r="D51" s="258"/>
      <c r="E51" s="258"/>
      <c r="F51" s="258"/>
      <c r="G51" s="258"/>
      <c r="H51" s="258"/>
      <c r="I51" s="258"/>
      <c r="J51" s="258"/>
    </row>
    <row r="52" customFormat="false" ht="12.75" hidden="false" customHeight="false" outlineLevel="0" collapsed="false">
      <c r="A52" s="254"/>
      <c r="B52" s="22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54"/>
      <c r="B53" s="228"/>
      <c r="C53" s="228"/>
      <c r="D53" s="228"/>
      <c r="E53" s="228"/>
      <c r="F53" s="228"/>
      <c r="G53" s="228"/>
      <c r="H53" s="228"/>
      <c r="I53" s="228"/>
      <c r="J53" s="228"/>
    </row>
    <row r="54" customFormat="false" ht="12.75" hidden="false" customHeight="false" outlineLevel="0" collapsed="false">
      <c r="A54" s="254"/>
      <c r="B54" s="228"/>
      <c r="C54" s="228"/>
      <c r="D54" s="228"/>
      <c r="E54" s="228"/>
      <c r="F54" s="228"/>
      <c r="G54" s="228"/>
      <c r="H54" s="228"/>
      <c r="I54" s="228"/>
      <c r="J54" s="228"/>
    </row>
    <row r="55" customFormat="false" ht="12.75" hidden="false" customHeight="false" outlineLevel="0" collapsed="false">
      <c r="A55" s="254"/>
      <c r="B55" s="228"/>
      <c r="C55" s="228"/>
      <c r="D55" s="228"/>
      <c r="E55" s="228"/>
      <c r="F55" s="228"/>
      <c r="G55" s="228"/>
      <c r="H55" s="228"/>
      <c r="I55" s="228"/>
      <c r="J55" s="228"/>
    </row>
    <row r="56" customFormat="false" ht="12.75" hidden="false" customHeight="false" outlineLevel="0" collapsed="false">
      <c r="A56" s="254"/>
      <c r="B56" s="228"/>
      <c r="C56" s="228"/>
      <c r="D56" s="228"/>
      <c r="E56" s="228"/>
      <c r="F56" s="228"/>
      <c r="G56" s="228"/>
      <c r="H56" s="228"/>
      <c r="I56" s="228"/>
      <c r="J56" s="228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0 nach Verwaltungsbezirken und Altersgruppen¹"/>
    <hyperlink ref="A30" location="Inhaltsverzeichnis!A1" display="2  Zuzugs- bzw. Fortzugsüberschuss in den Verwaltungsbezirken des Landes Brandenburg 2010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59" width="4.41"/>
    <col collapsed="false" customWidth="true" hidden="false" outlineLevel="0" max="2" min="2" style="259" width="4.85"/>
    <col collapsed="false" customWidth="true" hidden="false" outlineLevel="0" max="3" min="3" style="259" width="4.28"/>
    <col collapsed="false" customWidth="true" hidden="false" outlineLevel="0" max="7" min="4" style="259" width="8.56"/>
    <col collapsed="false" customWidth="true" hidden="false" outlineLevel="0" max="8" min="8" style="259" width="6.13"/>
    <col collapsed="false" customWidth="true" hidden="false" outlineLevel="0" max="9" min="9" style="259" width="5.99"/>
    <col collapsed="false" customWidth="true" hidden="false" outlineLevel="0" max="10" min="10" style="260" width="19.14"/>
    <col collapsed="false" customWidth="true" hidden="false" outlineLevel="0" max="11" min="11" style="260" width="7.56"/>
    <col collapsed="false" customWidth="true" hidden="false" outlineLevel="0" max="12" min="12" style="260" width="5.56"/>
    <col collapsed="false" customWidth="true" hidden="false" outlineLevel="0" max="13" min="13" style="260" width="15.99"/>
    <col collapsed="false" customWidth="true" hidden="false" outlineLevel="0" max="14" min="14" style="260" width="6.99"/>
    <col collapsed="false" customWidth="false" hidden="false" outlineLevel="0" max="257" min="15" style="260" width="11.56"/>
  </cols>
  <sheetData>
    <row r="1" customFormat="false" ht="22.5" hidden="false" customHeight="true" outlineLevel="0" collapsed="false">
      <c r="A1" s="261" t="s">
        <v>353</v>
      </c>
      <c r="B1" s="261"/>
      <c r="C1" s="261"/>
      <c r="D1" s="261"/>
      <c r="E1" s="261"/>
      <c r="F1" s="261"/>
      <c r="G1" s="261"/>
      <c r="H1" s="262"/>
      <c r="I1" s="262"/>
      <c r="J1" s="263" t="s">
        <v>354</v>
      </c>
    </row>
    <row r="2" customFormat="false" ht="32.25" hidden="false" customHeight="true" outlineLevel="0" collapsed="false">
      <c r="A2" s="264" t="s">
        <v>355</v>
      </c>
      <c r="B2" s="264"/>
      <c r="C2" s="264"/>
      <c r="D2" s="264"/>
      <c r="E2" s="264"/>
      <c r="F2" s="264"/>
      <c r="G2" s="264"/>
      <c r="H2" s="265"/>
      <c r="I2" s="266"/>
      <c r="J2" s="267" t="s">
        <v>356</v>
      </c>
      <c r="K2" s="267"/>
      <c r="L2" s="267"/>
    </row>
    <row r="3" s="217" customFormat="true" ht="26.25" hidden="false" customHeight="true" outlineLevel="0" collapsed="false">
      <c r="A3" s="189" t="s">
        <v>357</v>
      </c>
      <c r="B3" s="189"/>
      <c r="C3" s="189"/>
      <c r="D3" s="268" t="s">
        <v>63</v>
      </c>
      <c r="E3" s="268"/>
      <c r="F3" s="268" t="s">
        <v>64</v>
      </c>
      <c r="G3" s="268"/>
      <c r="H3" s="44"/>
      <c r="I3" s="44"/>
      <c r="J3" s="269" t="s">
        <v>358</v>
      </c>
      <c r="K3" s="270" t="s">
        <v>359</v>
      </c>
      <c r="L3" s="270"/>
      <c r="M3" s="260"/>
      <c r="N3" s="260"/>
      <c r="O3" s="260"/>
    </row>
    <row r="4" s="217" customFormat="true" ht="16.5" hidden="false" customHeight="true" outlineLevel="0" collapsed="false">
      <c r="A4" s="189"/>
      <c r="B4" s="189"/>
      <c r="C4" s="189"/>
      <c r="D4" s="190" t="s">
        <v>360</v>
      </c>
      <c r="E4" s="190" t="s">
        <v>361</v>
      </c>
      <c r="F4" s="190" t="s">
        <v>360</v>
      </c>
      <c r="G4" s="191" t="s">
        <v>361</v>
      </c>
      <c r="H4" s="44"/>
      <c r="I4" s="44"/>
      <c r="J4" s="269"/>
      <c r="K4" s="270"/>
      <c r="L4" s="270"/>
      <c r="M4" s="260"/>
      <c r="N4" s="260"/>
      <c r="O4" s="260"/>
    </row>
    <row r="5" customFormat="false" ht="11.25" hidden="false" customHeight="false" outlineLevel="0" collapsed="false">
      <c r="A5" s="32"/>
      <c r="B5" s="32" t="s">
        <v>179</v>
      </c>
      <c r="C5" s="32" t="n">
        <v>1</v>
      </c>
      <c r="D5" s="78" t="n">
        <v>543</v>
      </c>
      <c r="E5" s="78" t="n">
        <v>490</v>
      </c>
      <c r="F5" s="78" t="n">
        <v>421</v>
      </c>
      <c r="G5" s="78" t="n">
        <v>370</v>
      </c>
      <c r="H5" s="271"/>
      <c r="I5" s="271"/>
      <c r="J5" s="272" t="s">
        <v>304</v>
      </c>
      <c r="K5" s="272" t="n">
        <v>-1289</v>
      </c>
    </row>
    <row r="6" customFormat="false" ht="11.25" hidden="false" customHeight="false" outlineLevel="0" collapsed="false">
      <c r="A6" s="32" t="n">
        <v>1</v>
      </c>
      <c r="B6" s="134" t="s">
        <v>23</v>
      </c>
      <c r="C6" s="32" t="n">
        <v>2</v>
      </c>
      <c r="D6" s="78" t="n">
        <v>1053</v>
      </c>
      <c r="E6" s="78" t="n">
        <v>1002</v>
      </c>
      <c r="F6" s="78" t="n">
        <v>854</v>
      </c>
      <c r="G6" s="78" t="n">
        <v>774</v>
      </c>
      <c r="H6" s="273"/>
      <c r="I6" s="273"/>
      <c r="J6" s="272" t="s">
        <v>299</v>
      </c>
      <c r="K6" s="272" t="n">
        <v>-952</v>
      </c>
    </row>
    <row r="7" customFormat="false" ht="11.25" hidden="false" customHeight="false" outlineLevel="0" collapsed="false">
      <c r="A7" s="32" t="n">
        <v>2</v>
      </c>
      <c r="B7" s="134" t="s">
        <v>23</v>
      </c>
      <c r="C7" s="32" t="n">
        <v>3</v>
      </c>
      <c r="D7" s="78" t="n">
        <v>921</v>
      </c>
      <c r="E7" s="78" t="n">
        <v>876</v>
      </c>
      <c r="F7" s="78" t="n">
        <v>755</v>
      </c>
      <c r="G7" s="78" t="n">
        <v>669</v>
      </c>
      <c r="H7" s="273"/>
      <c r="I7" s="273"/>
      <c r="J7" s="272" t="s">
        <v>295</v>
      </c>
      <c r="K7" s="272" t="n">
        <v>-743</v>
      </c>
    </row>
    <row r="8" customFormat="false" ht="11.25" hidden="false" customHeight="false" outlineLevel="0" collapsed="false">
      <c r="A8" s="32" t="n">
        <v>3</v>
      </c>
      <c r="B8" s="134" t="s">
        <v>23</v>
      </c>
      <c r="C8" s="32" t="n">
        <v>4</v>
      </c>
      <c r="D8" s="78" t="n">
        <v>813</v>
      </c>
      <c r="E8" s="78" t="n">
        <v>758</v>
      </c>
      <c r="F8" s="78" t="n">
        <v>634</v>
      </c>
      <c r="G8" s="78" t="n">
        <v>617</v>
      </c>
      <c r="H8" s="273"/>
      <c r="I8" s="273"/>
      <c r="J8" s="272" t="s">
        <v>306</v>
      </c>
      <c r="K8" s="272" t="n">
        <v>-623</v>
      </c>
    </row>
    <row r="9" customFormat="false" ht="11.25" hidden="false" customHeight="false" outlineLevel="0" collapsed="false">
      <c r="A9" s="32" t="n">
        <v>4</v>
      </c>
      <c r="B9" s="134" t="s">
        <v>23</v>
      </c>
      <c r="C9" s="32" t="n">
        <v>5</v>
      </c>
      <c r="D9" s="78" t="n">
        <v>701</v>
      </c>
      <c r="E9" s="78" t="n">
        <v>675</v>
      </c>
      <c r="F9" s="78" t="n">
        <v>577</v>
      </c>
      <c r="G9" s="78" t="n">
        <v>544</v>
      </c>
      <c r="H9" s="273"/>
      <c r="I9" s="273"/>
      <c r="J9" s="272" t="s">
        <v>300</v>
      </c>
      <c r="K9" s="272" t="n">
        <v>-503</v>
      </c>
    </row>
    <row r="10" customFormat="false" ht="11.25" hidden="false" customHeight="false" outlineLevel="0" collapsed="false">
      <c r="A10" s="32" t="n">
        <v>5</v>
      </c>
      <c r="B10" s="134" t="s">
        <v>23</v>
      </c>
      <c r="C10" s="32" t="n">
        <v>6</v>
      </c>
      <c r="D10" s="78" t="n">
        <v>635</v>
      </c>
      <c r="E10" s="78" t="n">
        <v>640</v>
      </c>
      <c r="F10" s="78" t="n">
        <v>534</v>
      </c>
      <c r="G10" s="78" t="n">
        <v>510</v>
      </c>
      <c r="H10" s="273"/>
      <c r="I10" s="273"/>
      <c r="J10" s="272" t="s">
        <v>303</v>
      </c>
      <c r="K10" s="272" t="n">
        <v>-440</v>
      </c>
    </row>
    <row r="11" customFormat="false" ht="11.25" hidden="false" customHeight="false" outlineLevel="0" collapsed="false">
      <c r="A11" s="32" t="n">
        <v>6</v>
      </c>
      <c r="B11" s="134" t="s">
        <v>23</v>
      </c>
      <c r="C11" s="32" t="n">
        <v>7</v>
      </c>
      <c r="D11" s="78" t="n">
        <v>694</v>
      </c>
      <c r="E11" s="78" t="n">
        <v>643</v>
      </c>
      <c r="F11" s="78" t="n">
        <v>536</v>
      </c>
      <c r="G11" s="78" t="n">
        <v>514</v>
      </c>
      <c r="H11" s="273"/>
      <c r="I11" s="273"/>
      <c r="J11" s="272" t="s">
        <v>301</v>
      </c>
      <c r="K11" s="272" t="n">
        <v>-362</v>
      </c>
    </row>
    <row r="12" customFormat="false" ht="11.25" hidden="false" customHeight="false" outlineLevel="0" collapsed="false">
      <c r="A12" s="32" t="n">
        <v>7</v>
      </c>
      <c r="B12" s="134" t="s">
        <v>23</v>
      </c>
      <c r="C12" s="32" t="n">
        <v>8</v>
      </c>
      <c r="D12" s="78" t="n">
        <v>502</v>
      </c>
      <c r="E12" s="78" t="n">
        <v>447</v>
      </c>
      <c r="F12" s="78" t="n">
        <v>438</v>
      </c>
      <c r="G12" s="78" t="n">
        <v>394</v>
      </c>
      <c r="H12" s="273"/>
      <c r="I12" s="273"/>
      <c r="J12" s="272" t="s">
        <v>289</v>
      </c>
      <c r="K12" s="272" t="n">
        <v>-134</v>
      </c>
    </row>
    <row r="13" customFormat="false" ht="11.25" hidden="false" customHeight="false" outlineLevel="0" collapsed="false">
      <c r="A13" s="32" t="n">
        <v>8</v>
      </c>
      <c r="B13" s="134" t="s">
        <v>23</v>
      </c>
      <c r="C13" s="32" t="n">
        <v>9</v>
      </c>
      <c r="D13" s="78" t="n">
        <v>439</v>
      </c>
      <c r="E13" s="78" t="n">
        <v>408</v>
      </c>
      <c r="F13" s="78" t="n">
        <v>395</v>
      </c>
      <c r="G13" s="78" t="n">
        <v>349</v>
      </c>
      <c r="H13" s="273"/>
      <c r="I13" s="273"/>
      <c r="J13" s="272" t="s">
        <v>291</v>
      </c>
      <c r="K13" s="272" t="n">
        <v>-76</v>
      </c>
    </row>
    <row r="14" customFormat="false" ht="11.25" hidden="false" customHeight="false" outlineLevel="0" collapsed="false">
      <c r="A14" s="32" t="n">
        <v>9</v>
      </c>
      <c r="B14" s="134" t="s">
        <v>23</v>
      </c>
      <c r="C14" s="32" t="n">
        <v>10</v>
      </c>
      <c r="D14" s="78" t="n">
        <v>460</v>
      </c>
      <c r="E14" s="78" t="n">
        <v>387</v>
      </c>
      <c r="F14" s="78" t="n">
        <v>380</v>
      </c>
      <c r="G14" s="78" t="n">
        <v>360</v>
      </c>
      <c r="H14" s="273"/>
      <c r="I14" s="273"/>
      <c r="J14" s="272" t="s">
        <v>305</v>
      </c>
      <c r="K14" s="272" t="n">
        <v>6</v>
      </c>
    </row>
    <row r="15" customFormat="false" ht="11.25" hidden="false" customHeight="false" outlineLevel="0" collapsed="false">
      <c r="A15" s="32" t="n">
        <v>10</v>
      </c>
      <c r="B15" s="134" t="s">
        <v>23</v>
      </c>
      <c r="C15" s="32" t="n">
        <v>11</v>
      </c>
      <c r="D15" s="78" t="n">
        <v>464</v>
      </c>
      <c r="E15" s="78" t="n">
        <v>423</v>
      </c>
      <c r="F15" s="78" t="n">
        <v>438</v>
      </c>
      <c r="G15" s="78" t="n">
        <v>379</v>
      </c>
      <c r="H15" s="273"/>
      <c r="I15" s="273"/>
      <c r="J15" s="272" t="s">
        <v>297</v>
      </c>
      <c r="K15" s="272" t="n">
        <v>23</v>
      </c>
    </row>
    <row r="16" customFormat="false" ht="11.25" hidden="false" customHeight="false" outlineLevel="0" collapsed="false">
      <c r="A16" s="32" t="n">
        <v>11</v>
      </c>
      <c r="B16" s="134" t="s">
        <v>23</v>
      </c>
      <c r="C16" s="32" t="n">
        <v>12</v>
      </c>
      <c r="D16" s="78" t="n">
        <v>396</v>
      </c>
      <c r="E16" s="78" t="n">
        <v>389</v>
      </c>
      <c r="F16" s="78" t="n">
        <v>395</v>
      </c>
      <c r="G16" s="78" t="n">
        <v>341</v>
      </c>
      <c r="H16" s="273"/>
      <c r="I16" s="273"/>
      <c r="J16" s="272" t="s">
        <v>296</v>
      </c>
      <c r="K16" s="272" t="n">
        <v>375</v>
      </c>
    </row>
    <row r="17" customFormat="false" ht="11.25" hidden="false" customHeight="false" outlineLevel="0" collapsed="false">
      <c r="A17" s="32" t="n">
        <v>12</v>
      </c>
      <c r="B17" s="134" t="s">
        <v>23</v>
      </c>
      <c r="C17" s="32" t="n">
        <v>13</v>
      </c>
      <c r="D17" s="78" t="n">
        <v>418</v>
      </c>
      <c r="E17" s="78" t="n">
        <v>392</v>
      </c>
      <c r="F17" s="78" t="n">
        <v>410</v>
      </c>
      <c r="G17" s="78" t="n">
        <v>402</v>
      </c>
      <c r="H17" s="273"/>
      <c r="I17" s="273"/>
      <c r="J17" s="272" t="s">
        <v>293</v>
      </c>
      <c r="K17" s="272" t="n">
        <v>420</v>
      </c>
    </row>
    <row r="18" customFormat="false" ht="11.25" hidden="false" customHeight="false" outlineLevel="0" collapsed="false">
      <c r="A18" s="32" t="n">
        <v>13</v>
      </c>
      <c r="B18" s="134" t="s">
        <v>23</v>
      </c>
      <c r="C18" s="32" t="n">
        <v>14</v>
      </c>
      <c r="D18" s="78" t="n">
        <v>401</v>
      </c>
      <c r="E18" s="78" t="n">
        <v>381</v>
      </c>
      <c r="F18" s="78" t="n">
        <v>382</v>
      </c>
      <c r="G18" s="78" t="n">
        <v>317</v>
      </c>
      <c r="H18" s="273"/>
      <c r="I18" s="273"/>
      <c r="J18" s="272" t="s">
        <v>294</v>
      </c>
      <c r="K18" s="272" t="n">
        <v>510</v>
      </c>
    </row>
    <row r="19" customFormat="false" ht="11.25" hidden="false" customHeight="false" outlineLevel="0" collapsed="false">
      <c r="A19" s="32" t="n">
        <v>14</v>
      </c>
      <c r="B19" s="134" t="s">
        <v>23</v>
      </c>
      <c r="C19" s="32" t="n">
        <v>15</v>
      </c>
      <c r="D19" s="78" t="n">
        <v>390</v>
      </c>
      <c r="E19" s="78" t="n">
        <v>352</v>
      </c>
      <c r="F19" s="78" t="n">
        <v>350</v>
      </c>
      <c r="G19" s="78" t="n">
        <v>342</v>
      </c>
      <c r="H19" s="273"/>
      <c r="I19" s="273"/>
      <c r="J19" s="272" t="s">
        <v>290</v>
      </c>
      <c r="K19" s="272" t="n">
        <v>735</v>
      </c>
    </row>
    <row r="20" customFormat="false" ht="11.25" hidden="false" customHeight="false" outlineLevel="0" collapsed="false">
      <c r="A20" s="32" t="n">
        <v>15</v>
      </c>
      <c r="B20" s="134" t="s">
        <v>23</v>
      </c>
      <c r="C20" s="32" t="n">
        <v>16</v>
      </c>
      <c r="D20" s="78" t="n">
        <v>344</v>
      </c>
      <c r="E20" s="78" t="n">
        <v>355</v>
      </c>
      <c r="F20" s="78" t="n">
        <v>288</v>
      </c>
      <c r="G20" s="78" t="n">
        <v>337</v>
      </c>
      <c r="H20" s="273"/>
      <c r="I20" s="273"/>
      <c r="J20" s="272" t="s">
        <v>298</v>
      </c>
      <c r="K20" s="272" t="n">
        <v>852</v>
      </c>
    </row>
    <row r="21" customFormat="false" ht="11.25" hidden="false" customHeight="false" outlineLevel="0" collapsed="false">
      <c r="A21" s="32" t="n">
        <v>16</v>
      </c>
      <c r="B21" s="134" t="s">
        <v>23</v>
      </c>
      <c r="C21" s="32" t="n">
        <v>17</v>
      </c>
      <c r="D21" s="78" t="n">
        <v>417</v>
      </c>
      <c r="E21" s="78" t="n">
        <v>429</v>
      </c>
      <c r="F21" s="78" t="n">
        <v>366</v>
      </c>
      <c r="G21" s="78" t="n">
        <v>422</v>
      </c>
      <c r="H21" s="273"/>
      <c r="I21" s="273"/>
      <c r="J21" s="272" t="s">
        <v>302</v>
      </c>
      <c r="K21" s="272" t="n">
        <v>962</v>
      </c>
    </row>
    <row r="22" customFormat="false" ht="11.25" hidden="false" customHeight="false" outlineLevel="0" collapsed="false">
      <c r="A22" s="32" t="n">
        <v>17</v>
      </c>
      <c r="B22" s="134" t="s">
        <v>23</v>
      </c>
      <c r="C22" s="32" t="n">
        <v>18</v>
      </c>
      <c r="D22" s="78" t="n">
        <v>498</v>
      </c>
      <c r="E22" s="78" t="n">
        <v>528</v>
      </c>
      <c r="F22" s="78" t="n">
        <v>512</v>
      </c>
      <c r="G22" s="78" t="n">
        <v>544</v>
      </c>
      <c r="H22" s="273"/>
      <c r="I22" s="273"/>
      <c r="J22" s="272" t="s">
        <v>292</v>
      </c>
      <c r="K22" s="272" t="n">
        <v>1863</v>
      </c>
    </row>
    <row r="23" customFormat="false" ht="11.25" hidden="false" customHeight="false" outlineLevel="0" collapsed="false">
      <c r="A23" s="32" t="n">
        <v>18</v>
      </c>
      <c r="B23" s="134" t="s">
        <v>23</v>
      </c>
      <c r="C23" s="32" t="n">
        <v>19</v>
      </c>
      <c r="D23" s="78" t="n">
        <v>780</v>
      </c>
      <c r="E23" s="78" t="n">
        <v>881</v>
      </c>
      <c r="F23" s="78" t="n">
        <v>808</v>
      </c>
      <c r="G23" s="78" t="n">
        <v>1020</v>
      </c>
      <c r="H23" s="273"/>
      <c r="I23" s="273"/>
    </row>
    <row r="24" customFormat="false" ht="11.25" hidden="false" customHeight="false" outlineLevel="0" collapsed="false">
      <c r="A24" s="32" t="n">
        <v>19</v>
      </c>
      <c r="B24" s="134" t="s">
        <v>23</v>
      </c>
      <c r="C24" s="32" t="n">
        <v>20</v>
      </c>
      <c r="D24" s="78" t="n">
        <v>966</v>
      </c>
      <c r="E24" s="78" t="n">
        <v>1244</v>
      </c>
      <c r="F24" s="78" t="n">
        <v>1158</v>
      </c>
      <c r="G24" s="78" t="n">
        <v>1731</v>
      </c>
      <c r="H24" s="273"/>
      <c r="I24" s="273"/>
    </row>
    <row r="25" customFormat="false" ht="11.25" hidden="false" customHeight="false" outlineLevel="0" collapsed="false">
      <c r="A25" s="32" t="n">
        <v>20</v>
      </c>
      <c r="B25" s="134" t="s">
        <v>23</v>
      </c>
      <c r="C25" s="32" t="n">
        <v>21</v>
      </c>
      <c r="D25" s="78" t="n">
        <v>1636</v>
      </c>
      <c r="E25" s="78" t="n">
        <v>2173</v>
      </c>
      <c r="F25" s="78" t="n">
        <v>2274</v>
      </c>
      <c r="G25" s="78" t="n">
        <v>3118</v>
      </c>
      <c r="H25" s="273"/>
      <c r="I25" s="273"/>
    </row>
    <row r="26" customFormat="false" ht="11.25" hidden="false" customHeight="false" outlineLevel="0" collapsed="false">
      <c r="A26" s="32" t="n">
        <v>21</v>
      </c>
      <c r="B26" s="134" t="s">
        <v>23</v>
      </c>
      <c r="C26" s="32" t="n">
        <v>22</v>
      </c>
      <c r="D26" s="78" t="n">
        <v>1950</v>
      </c>
      <c r="E26" s="78" t="n">
        <v>2311</v>
      </c>
      <c r="F26" s="78" t="n">
        <v>2712</v>
      </c>
      <c r="G26" s="78" t="n">
        <v>3020</v>
      </c>
      <c r="H26" s="273"/>
      <c r="I26" s="273"/>
    </row>
    <row r="27" customFormat="false" ht="11.25" hidden="false" customHeight="false" outlineLevel="0" collapsed="false">
      <c r="A27" s="32" t="n">
        <v>22</v>
      </c>
      <c r="B27" s="134" t="s">
        <v>23</v>
      </c>
      <c r="C27" s="32" t="n">
        <v>23</v>
      </c>
      <c r="D27" s="78" t="n">
        <v>2025</v>
      </c>
      <c r="E27" s="78" t="n">
        <v>2444</v>
      </c>
      <c r="F27" s="78" t="n">
        <v>2660</v>
      </c>
      <c r="G27" s="78" t="n">
        <v>2935</v>
      </c>
      <c r="H27" s="271"/>
      <c r="I27" s="271"/>
    </row>
    <row r="28" customFormat="false" ht="11.25" hidden="false" customHeight="false" outlineLevel="0" collapsed="false">
      <c r="A28" s="32" t="n">
        <v>23</v>
      </c>
      <c r="B28" s="134" t="s">
        <v>23</v>
      </c>
      <c r="C28" s="32" t="n">
        <v>24</v>
      </c>
      <c r="D28" s="78" t="n">
        <v>2140</v>
      </c>
      <c r="E28" s="78" t="n">
        <v>2476</v>
      </c>
      <c r="F28" s="78" t="n">
        <v>2702</v>
      </c>
      <c r="G28" s="78" t="n">
        <v>2968</v>
      </c>
      <c r="H28" s="271"/>
      <c r="I28" s="271"/>
    </row>
    <row r="29" customFormat="false" ht="11.25" hidden="false" customHeight="false" outlineLevel="0" collapsed="false">
      <c r="A29" s="32" t="n">
        <v>24</v>
      </c>
      <c r="B29" s="134" t="s">
        <v>23</v>
      </c>
      <c r="C29" s="32" t="n">
        <v>25</v>
      </c>
      <c r="D29" s="78" t="n">
        <v>2199</v>
      </c>
      <c r="E29" s="78" t="n">
        <v>2232</v>
      </c>
      <c r="F29" s="78" t="n">
        <v>2694</v>
      </c>
      <c r="G29" s="78" t="n">
        <v>2567</v>
      </c>
      <c r="H29" s="271"/>
      <c r="I29" s="271"/>
    </row>
    <row r="30" customFormat="false" ht="11.25" hidden="false" customHeight="false" outlineLevel="0" collapsed="false">
      <c r="A30" s="32" t="n">
        <v>25</v>
      </c>
      <c r="B30" s="134" t="s">
        <v>23</v>
      </c>
      <c r="C30" s="32" t="n">
        <v>26</v>
      </c>
      <c r="D30" s="78" t="n">
        <v>2136</v>
      </c>
      <c r="E30" s="78" t="n">
        <v>2193</v>
      </c>
      <c r="F30" s="78" t="n">
        <v>2568</v>
      </c>
      <c r="G30" s="78" t="n">
        <v>2498</v>
      </c>
      <c r="H30" s="271"/>
      <c r="I30" s="271"/>
    </row>
    <row r="31" customFormat="false" ht="11.25" hidden="false" customHeight="false" outlineLevel="0" collapsed="false">
      <c r="A31" s="32" t="n">
        <v>26</v>
      </c>
      <c r="B31" s="134" t="s">
        <v>23</v>
      </c>
      <c r="C31" s="32" t="n">
        <v>27</v>
      </c>
      <c r="D31" s="78" t="n">
        <v>2047</v>
      </c>
      <c r="E31" s="78" t="n">
        <v>1975</v>
      </c>
      <c r="F31" s="78" t="n">
        <v>2345</v>
      </c>
      <c r="G31" s="78" t="n">
        <v>2188</v>
      </c>
    </row>
    <row r="32" customFormat="false" ht="11.25" hidden="false" customHeight="false" outlineLevel="0" collapsed="false">
      <c r="A32" s="32" t="n">
        <v>27</v>
      </c>
      <c r="B32" s="134" t="s">
        <v>23</v>
      </c>
      <c r="C32" s="32" t="n">
        <v>28</v>
      </c>
      <c r="D32" s="78" t="n">
        <v>1951</v>
      </c>
      <c r="E32" s="78" t="n">
        <v>1812</v>
      </c>
      <c r="F32" s="78" t="n">
        <v>2130</v>
      </c>
      <c r="G32" s="78" t="n">
        <v>1877</v>
      </c>
    </row>
    <row r="33" customFormat="false" ht="11.25" hidden="false" customHeight="false" outlineLevel="0" collapsed="false">
      <c r="A33" s="32" t="n">
        <v>28</v>
      </c>
      <c r="B33" s="134" t="s">
        <v>23</v>
      </c>
      <c r="C33" s="32" t="n">
        <v>29</v>
      </c>
      <c r="D33" s="78" t="n">
        <v>1869</v>
      </c>
      <c r="E33" s="78" t="n">
        <v>1661</v>
      </c>
      <c r="F33" s="78" t="n">
        <v>2023</v>
      </c>
      <c r="G33" s="78" t="n">
        <v>1657</v>
      </c>
    </row>
    <row r="34" customFormat="false" ht="11.25" hidden="false" customHeight="false" outlineLevel="0" collapsed="false">
      <c r="A34" s="32" t="n">
        <v>29</v>
      </c>
      <c r="B34" s="134" t="s">
        <v>23</v>
      </c>
      <c r="C34" s="32" t="n">
        <v>30</v>
      </c>
      <c r="D34" s="78" t="n">
        <v>1701</v>
      </c>
      <c r="E34" s="78" t="n">
        <v>1580</v>
      </c>
      <c r="F34" s="78" t="n">
        <v>1754</v>
      </c>
      <c r="G34" s="78" t="n">
        <v>1421</v>
      </c>
    </row>
    <row r="35" customFormat="false" ht="11.25" hidden="false" customHeight="false" outlineLevel="0" collapsed="false">
      <c r="A35" s="32" t="n">
        <v>30</v>
      </c>
      <c r="B35" s="134" t="s">
        <v>23</v>
      </c>
      <c r="C35" s="32" t="n">
        <v>31</v>
      </c>
      <c r="D35" s="78" t="n">
        <v>1719</v>
      </c>
      <c r="E35" s="78" t="n">
        <v>1508</v>
      </c>
      <c r="F35" s="78" t="n">
        <v>1691</v>
      </c>
      <c r="G35" s="78" t="n">
        <v>1415</v>
      </c>
    </row>
    <row r="36" customFormat="false" ht="11.25" hidden="false" customHeight="false" outlineLevel="0" collapsed="false">
      <c r="A36" s="32" t="n">
        <v>31</v>
      </c>
      <c r="B36" s="134" t="s">
        <v>23</v>
      </c>
      <c r="C36" s="32" t="n">
        <v>32</v>
      </c>
      <c r="D36" s="78" t="n">
        <v>1679</v>
      </c>
      <c r="E36" s="78" t="n">
        <v>1327</v>
      </c>
      <c r="F36" s="78" t="n">
        <v>1641</v>
      </c>
      <c r="G36" s="78" t="n">
        <v>1170</v>
      </c>
    </row>
    <row r="37" customFormat="false" ht="11.25" hidden="false" customHeight="false" outlineLevel="0" collapsed="false">
      <c r="A37" s="32" t="n">
        <v>32</v>
      </c>
      <c r="B37" s="134" t="s">
        <v>23</v>
      </c>
      <c r="C37" s="32" t="n">
        <v>33</v>
      </c>
      <c r="D37" s="78" t="n">
        <v>1598</v>
      </c>
      <c r="E37" s="78" t="n">
        <v>1252</v>
      </c>
      <c r="F37" s="78" t="n">
        <v>1462</v>
      </c>
      <c r="G37" s="78" t="n">
        <v>1014</v>
      </c>
    </row>
    <row r="38" customFormat="false" ht="11.25" hidden="false" customHeight="false" outlineLevel="0" collapsed="false">
      <c r="A38" s="32" t="n">
        <v>33</v>
      </c>
      <c r="B38" s="134" t="s">
        <v>23</v>
      </c>
      <c r="C38" s="32" t="n">
        <v>34</v>
      </c>
      <c r="D38" s="78" t="n">
        <v>1410</v>
      </c>
      <c r="E38" s="78" t="n">
        <v>1047</v>
      </c>
      <c r="F38" s="78" t="n">
        <v>1296</v>
      </c>
      <c r="G38" s="78" t="n">
        <v>849</v>
      </c>
    </row>
    <row r="39" customFormat="false" ht="11.25" hidden="false" customHeight="false" outlineLevel="0" collapsed="false">
      <c r="A39" s="32" t="n">
        <v>34</v>
      </c>
      <c r="B39" s="134" t="s">
        <v>23</v>
      </c>
      <c r="C39" s="32" t="n">
        <v>35</v>
      </c>
      <c r="D39" s="78" t="n">
        <v>1244</v>
      </c>
      <c r="E39" s="78" t="n">
        <v>901</v>
      </c>
      <c r="F39" s="78" t="n">
        <v>1156</v>
      </c>
      <c r="G39" s="78" t="n">
        <v>725</v>
      </c>
    </row>
    <row r="40" customFormat="false" ht="11.25" hidden="false" customHeight="false" outlineLevel="0" collapsed="false">
      <c r="A40" s="32" t="n">
        <v>35</v>
      </c>
      <c r="B40" s="134" t="s">
        <v>23</v>
      </c>
      <c r="C40" s="32" t="n">
        <v>36</v>
      </c>
      <c r="D40" s="78" t="n">
        <v>1087</v>
      </c>
      <c r="E40" s="78" t="n">
        <v>838</v>
      </c>
      <c r="F40" s="78" t="n">
        <v>923</v>
      </c>
      <c r="G40" s="78" t="n">
        <v>657</v>
      </c>
    </row>
    <row r="41" customFormat="false" ht="11.25" hidden="false" customHeight="false" outlineLevel="0" collapsed="false">
      <c r="A41" s="32" t="n">
        <v>36</v>
      </c>
      <c r="B41" s="134" t="s">
        <v>23</v>
      </c>
      <c r="C41" s="32" t="n">
        <v>37</v>
      </c>
      <c r="D41" s="78" t="n">
        <v>995</v>
      </c>
      <c r="E41" s="78" t="n">
        <v>708</v>
      </c>
      <c r="F41" s="78" t="n">
        <v>848</v>
      </c>
      <c r="G41" s="78" t="n">
        <v>587</v>
      </c>
    </row>
    <row r="42" customFormat="false" ht="11.25" hidden="false" customHeight="false" outlineLevel="0" collapsed="false">
      <c r="A42" s="32" t="n">
        <v>37</v>
      </c>
      <c r="B42" s="134" t="s">
        <v>23</v>
      </c>
      <c r="C42" s="32" t="n">
        <v>38</v>
      </c>
      <c r="D42" s="78" t="n">
        <v>927</v>
      </c>
      <c r="E42" s="78" t="n">
        <v>625</v>
      </c>
      <c r="F42" s="78" t="n">
        <v>826</v>
      </c>
      <c r="G42" s="78" t="n">
        <v>549</v>
      </c>
    </row>
    <row r="43" customFormat="false" ht="11.25" hidden="false" customHeight="false" outlineLevel="0" collapsed="false">
      <c r="A43" s="32" t="n">
        <v>38</v>
      </c>
      <c r="B43" s="134" t="s">
        <v>23</v>
      </c>
      <c r="C43" s="32" t="n">
        <v>39</v>
      </c>
      <c r="D43" s="78" t="n">
        <v>1008</v>
      </c>
      <c r="E43" s="78" t="n">
        <v>704</v>
      </c>
      <c r="F43" s="78" t="n">
        <v>858</v>
      </c>
      <c r="G43" s="78" t="n">
        <v>608</v>
      </c>
    </row>
    <row r="44" customFormat="false" ht="11.25" hidden="false" customHeight="false" outlineLevel="0" collapsed="false">
      <c r="A44" s="32" t="n">
        <v>39</v>
      </c>
      <c r="B44" s="134" t="s">
        <v>23</v>
      </c>
      <c r="C44" s="32" t="n">
        <v>40</v>
      </c>
      <c r="D44" s="78" t="n">
        <v>1040</v>
      </c>
      <c r="E44" s="78" t="n">
        <v>684</v>
      </c>
      <c r="F44" s="78" t="n">
        <v>899</v>
      </c>
      <c r="G44" s="78" t="n">
        <v>595</v>
      </c>
    </row>
    <row r="45" customFormat="false" ht="11.25" hidden="false" customHeight="false" outlineLevel="0" collapsed="false">
      <c r="A45" s="32" t="n">
        <v>40</v>
      </c>
      <c r="B45" s="134" t="s">
        <v>23</v>
      </c>
      <c r="C45" s="32" t="n">
        <v>41</v>
      </c>
      <c r="D45" s="78" t="n">
        <v>949</v>
      </c>
      <c r="E45" s="78" t="n">
        <v>684</v>
      </c>
      <c r="F45" s="78" t="n">
        <v>835</v>
      </c>
      <c r="G45" s="78" t="n">
        <v>600</v>
      </c>
    </row>
    <row r="46" customFormat="false" ht="11.25" hidden="false" customHeight="false" outlineLevel="0" collapsed="false">
      <c r="A46" s="32" t="n">
        <v>41</v>
      </c>
      <c r="B46" s="134" t="s">
        <v>23</v>
      </c>
      <c r="C46" s="32" t="n">
        <v>42</v>
      </c>
      <c r="D46" s="78" t="n">
        <v>940</v>
      </c>
      <c r="E46" s="78" t="n">
        <v>676</v>
      </c>
      <c r="F46" s="78" t="n">
        <v>830</v>
      </c>
      <c r="G46" s="78" t="n">
        <v>591</v>
      </c>
    </row>
    <row r="47" customFormat="false" ht="11.25" hidden="false" customHeight="false" outlineLevel="0" collapsed="false">
      <c r="A47" s="32" t="n">
        <v>42</v>
      </c>
      <c r="B47" s="134" t="s">
        <v>23</v>
      </c>
      <c r="C47" s="32" t="n">
        <v>43</v>
      </c>
      <c r="D47" s="78" t="n">
        <v>886</v>
      </c>
      <c r="E47" s="78" t="n">
        <v>717</v>
      </c>
      <c r="F47" s="78" t="n">
        <v>770</v>
      </c>
      <c r="G47" s="78" t="n">
        <v>589</v>
      </c>
    </row>
    <row r="48" customFormat="false" ht="11.25" hidden="false" customHeight="false" outlineLevel="0" collapsed="false">
      <c r="A48" s="32" t="n">
        <v>43</v>
      </c>
      <c r="B48" s="134" t="s">
        <v>23</v>
      </c>
      <c r="C48" s="32" t="n">
        <v>44</v>
      </c>
      <c r="D48" s="78" t="n">
        <v>874</v>
      </c>
      <c r="E48" s="78" t="n">
        <v>693</v>
      </c>
      <c r="F48" s="78" t="n">
        <v>804</v>
      </c>
      <c r="G48" s="78" t="n">
        <v>653</v>
      </c>
    </row>
    <row r="49" customFormat="false" ht="11.25" hidden="false" customHeight="false" outlineLevel="0" collapsed="false">
      <c r="A49" s="32" t="n">
        <v>44</v>
      </c>
      <c r="B49" s="134" t="s">
        <v>23</v>
      </c>
      <c r="C49" s="32" t="n">
        <v>45</v>
      </c>
      <c r="D49" s="78" t="n">
        <v>923</v>
      </c>
      <c r="E49" s="78" t="n">
        <v>722</v>
      </c>
      <c r="F49" s="78" t="n">
        <v>836</v>
      </c>
      <c r="G49" s="78" t="n">
        <v>688</v>
      </c>
    </row>
    <row r="50" customFormat="false" ht="11.25" hidden="false" customHeight="false" outlineLevel="0" collapsed="false">
      <c r="A50" s="259" t="n">
        <v>45</v>
      </c>
      <c r="B50" s="134" t="s">
        <v>23</v>
      </c>
      <c r="C50" s="259" t="n">
        <v>46</v>
      </c>
      <c r="D50" s="78" t="n">
        <v>849</v>
      </c>
      <c r="E50" s="78" t="n">
        <v>718</v>
      </c>
      <c r="F50" s="78" t="n">
        <v>762</v>
      </c>
      <c r="G50" s="78" t="n">
        <v>659</v>
      </c>
    </row>
    <row r="51" customFormat="false" ht="11.25" hidden="false" customHeight="false" outlineLevel="0" collapsed="false">
      <c r="A51" s="259" t="n">
        <v>46</v>
      </c>
      <c r="B51" s="134" t="s">
        <v>23</v>
      </c>
      <c r="C51" s="259" t="n">
        <v>47</v>
      </c>
      <c r="D51" s="78" t="n">
        <v>874</v>
      </c>
      <c r="E51" s="78" t="n">
        <v>705</v>
      </c>
      <c r="F51" s="78" t="n">
        <v>763</v>
      </c>
      <c r="G51" s="78" t="n">
        <v>688</v>
      </c>
    </row>
    <row r="52" customFormat="false" ht="11.25" hidden="false" customHeight="false" outlineLevel="0" collapsed="false">
      <c r="A52" s="259" t="n">
        <v>47</v>
      </c>
      <c r="B52" s="134" t="s">
        <v>23</v>
      </c>
      <c r="C52" s="259" t="n">
        <v>48</v>
      </c>
      <c r="D52" s="78" t="n">
        <v>800</v>
      </c>
      <c r="E52" s="78" t="n">
        <v>714</v>
      </c>
      <c r="F52" s="78" t="n">
        <v>767</v>
      </c>
      <c r="G52" s="78" t="n">
        <v>652</v>
      </c>
    </row>
    <row r="53" customFormat="false" ht="11.25" hidden="false" customHeight="false" outlineLevel="0" collapsed="false">
      <c r="A53" s="259" t="n">
        <v>48</v>
      </c>
      <c r="B53" s="134" t="s">
        <v>23</v>
      </c>
      <c r="C53" s="259" t="n">
        <v>49</v>
      </c>
      <c r="D53" s="78" t="n">
        <v>803</v>
      </c>
      <c r="E53" s="78" t="n">
        <v>645</v>
      </c>
      <c r="F53" s="78" t="n">
        <v>736</v>
      </c>
      <c r="G53" s="78" t="n">
        <v>646</v>
      </c>
    </row>
    <row r="54" customFormat="false" ht="11.25" hidden="false" customHeight="false" outlineLevel="0" collapsed="false">
      <c r="A54" s="259" t="n">
        <v>49</v>
      </c>
      <c r="B54" s="134" t="s">
        <v>23</v>
      </c>
      <c r="C54" s="259" t="n">
        <v>50</v>
      </c>
      <c r="D54" s="78" t="n">
        <v>761</v>
      </c>
      <c r="E54" s="78" t="n">
        <v>649</v>
      </c>
      <c r="F54" s="78" t="n">
        <v>666</v>
      </c>
      <c r="G54" s="78" t="n">
        <v>615</v>
      </c>
    </row>
    <row r="55" customFormat="false" ht="11.25" hidden="false" customHeight="false" outlineLevel="0" collapsed="false">
      <c r="A55" s="259" t="n">
        <v>50</v>
      </c>
      <c r="B55" s="134" t="s">
        <v>23</v>
      </c>
      <c r="C55" s="259" t="n">
        <v>51</v>
      </c>
      <c r="D55" s="78" t="n">
        <v>730</v>
      </c>
      <c r="E55" s="78" t="n">
        <v>548</v>
      </c>
      <c r="F55" s="78" t="n">
        <v>634</v>
      </c>
      <c r="G55" s="78" t="n">
        <v>548</v>
      </c>
    </row>
    <row r="56" customFormat="false" ht="11.25" hidden="false" customHeight="false" outlineLevel="0" collapsed="false">
      <c r="A56" s="259" t="n">
        <v>51</v>
      </c>
      <c r="B56" s="134" t="s">
        <v>23</v>
      </c>
      <c r="C56" s="259" t="n">
        <v>52</v>
      </c>
      <c r="D56" s="78" t="n">
        <v>676</v>
      </c>
      <c r="E56" s="78" t="n">
        <v>535</v>
      </c>
      <c r="F56" s="78" t="n">
        <v>579</v>
      </c>
      <c r="G56" s="78" t="n">
        <v>510</v>
      </c>
    </row>
    <row r="57" customFormat="false" ht="11.25" hidden="false" customHeight="false" outlineLevel="0" collapsed="false">
      <c r="A57" s="259" t="n">
        <v>52</v>
      </c>
      <c r="B57" s="134" t="s">
        <v>23</v>
      </c>
      <c r="C57" s="259" t="n">
        <v>53</v>
      </c>
      <c r="D57" s="78" t="n">
        <v>577</v>
      </c>
      <c r="E57" s="78" t="n">
        <v>452</v>
      </c>
      <c r="F57" s="78" t="n">
        <v>522</v>
      </c>
      <c r="G57" s="78" t="n">
        <v>436</v>
      </c>
    </row>
    <row r="58" customFormat="false" ht="11.25" hidden="false" customHeight="false" outlineLevel="0" collapsed="false">
      <c r="A58" s="259" t="n">
        <v>53</v>
      </c>
      <c r="B58" s="134" t="s">
        <v>23</v>
      </c>
      <c r="C58" s="259" t="n">
        <v>54</v>
      </c>
      <c r="D58" s="78" t="n">
        <v>547</v>
      </c>
      <c r="E58" s="78" t="n">
        <v>392</v>
      </c>
      <c r="F58" s="78" t="n">
        <v>481</v>
      </c>
      <c r="G58" s="78" t="n">
        <v>361</v>
      </c>
    </row>
    <row r="59" customFormat="false" ht="11.25" hidden="false" customHeight="false" outlineLevel="0" collapsed="false">
      <c r="A59" s="259" t="n">
        <v>54</v>
      </c>
      <c r="B59" s="134" t="s">
        <v>23</v>
      </c>
      <c r="C59" s="259" t="n">
        <v>55</v>
      </c>
      <c r="D59" s="78" t="n">
        <v>469</v>
      </c>
      <c r="E59" s="78" t="n">
        <v>363</v>
      </c>
      <c r="F59" s="78" t="n">
        <v>448</v>
      </c>
      <c r="G59" s="78" t="n">
        <v>335</v>
      </c>
    </row>
    <row r="60" customFormat="false" ht="11.25" hidden="false" customHeight="false" outlineLevel="0" collapsed="false">
      <c r="A60" s="259" t="n">
        <v>55</v>
      </c>
      <c r="B60" s="134" t="s">
        <v>23</v>
      </c>
      <c r="C60" s="259" t="n">
        <v>56</v>
      </c>
      <c r="D60" s="78" t="n">
        <v>470</v>
      </c>
      <c r="E60" s="78" t="n">
        <v>333</v>
      </c>
      <c r="F60" s="78" t="n">
        <v>411</v>
      </c>
      <c r="G60" s="78" t="n">
        <v>320</v>
      </c>
    </row>
    <row r="61" customFormat="false" ht="11.25" hidden="false" customHeight="false" outlineLevel="0" collapsed="false">
      <c r="A61" s="259" t="n">
        <v>56</v>
      </c>
      <c r="B61" s="134" t="s">
        <v>23</v>
      </c>
      <c r="C61" s="259" t="n">
        <v>57</v>
      </c>
      <c r="D61" s="78" t="n">
        <v>442</v>
      </c>
      <c r="E61" s="78" t="n">
        <v>332</v>
      </c>
      <c r="F61" s="78" t="n">
        <v>378</v>
      </c>
      <c r="G61" s="78" t="n">
        <v>316</v>
      </c>
    </row>
    <row r="62" customFormat="false" ht="11.25" hidden="false" customHeight="false" outlineLevel="0" collapsed="false">
      <c r="A62" s="259" t="n">
        <v>57</v>
      </c>
      <c r="B62" s="134" t="s">
        <v>23</v>
      </c>
      <c r="C62" s="259" t="n">
        <v>58</v>
      </c>
      <c r="D62" s="78" t="n">
        <v>393</v>
      </c>
      <c r="E62" s="78" t="n">
        <v>301</v>
      </c>
      <c r="F62" s="78" t="n">
        <v>356</v>
      </c>
      <c r="G62" s="78" t="n">
        <v>288</v>
      </c>
    </row>
    <row r="63" customFormat="false" ht="11.25" hidden="false" customHeight="false" outlineLevel="0" collapsed="false">
      <c r="A63" s="259" t="n">
        <v>58</v>
      </c>
      <c r="B63" s="134" t="s">
        <v>23</v>
      </c>
      <c r="C63" s="259" t="n">
        <v>59</v>
      </c>
      <c r="D63" s="78" t="n">
        <v>347</v>
      </c>
      <c r="E63" s="78" t="n">
        <v>271</v>
      </c>
      <c r="F63" s="78" t="n">
        <v>315</v>
      </c>
      <c r="G63" s="78" t="n">
        <v>235</v>
      </c>
    </row>
    <row r="64" customFormat="false" ht="11.25" hidden="false" customHeight="false" outlineLevel="0" collapsed="false">
      <c r="A64" s="259" t="n">
        <v>59</v>
      </c>
      <c r="B64" s="134" t="s">
        <v>23</v>
      </c>
      <c r="C64" s="259" t="n">
        <v>60</v>
      </c>
      <c r="D64" s="78" t="n">
        <v>338</v>
      </c>
      <c r="E64" s="78" t="n">
        <v>272</v>
      </c>
      <c r="F64" s="78" t="n">
        <v>315</v>
      </c>
      <c r="G64" s="78" t="n">
        <v>276</v>
      </c>
    </row>
    <row r="65" customFormat="false" ht="11.25" hidden="false" customHeight="false" outlineLevel="0" collapsed="false">
      <c r="A65" s="259" t="n">
        <v>60</v>
      </c>
      <c r="B65" s="134" t="s">
        <v>23</v>
      </c>
      <c r="C65" s="259" t="n">
        <v>61</v>
      </c>
      <c r="D65" s="78" t="n">
        <v>370</v>
      </c>
      <c r="E65" s="78" t="n">
        <v>334</v>
      </c>
      <c r="F65" s="78" t="n">
        <v>321</v>
      </c>
      <c r="G65" s="78" t="n">
        <v>294</v>
      </c>
    </row>
    <row r="66" customFormat="false" ht="11.25" hidden="false" customHeight="false" outlineLevel="0" collapsed="false">
      <c r="A66" s="259" t="n">
        <v>61</v>
      </c>
      <c r="B66" s="134" t="s">
        <v>23</v>
      </c>
      <c r="C66" s="259" t="n">
        <v>62</v>
      </c>
      <c r="D66" s="78" t="n">
        <v>282</v>
      </c>
      <c r="E66" s="78" t="n">
        <v>235</v>
      </c>
      <c r="F66" s="78" t="n">
        <v>242</v>
      </c>
      <c r="G66" s="78" t="n">
        <v>201</v>
      </c>
    </row>
    <row r="67" customFormat="false" ht="11.25" hidden="false" customHeight="false" outlineLevel="0" collapsed="false">
      <c r="A67" s="259" t="n">
        <v>62</v>
      </c>
      <c r="B67" s="134" t="s">
        <v>23</v>
      </c>
      <c r="C67" s="259" t="n">
        <v>63</v>
      </c>
      <c r="D67" s="78" t="n">
        <v>253</v>
      </c>
      <c r="E67" s="78" t="n">
        <v>215</v>
      </c>
      <c r="F67" s="78" t="n">
        <v>227</v>
      </c>
      <c r="G67" s="78" t="n">
        <v>218</v>
      </c>
    </row>
    <row r="68" customFormat="false" ht="11.25" hidden="false" customHeight="false" outlineLevel="0" collapsed="false">
      <c r="A68" s="259" t="n">
        <v>63</v>
      </c>
      <c r="B68" s="134" t="s">
        <v>23</v>
      </c>
      <c r="C68" s="259" t="n">
        <v>64</v>
      </c>
      <c r="D68" s="78" t="n">
        <v>238</v>
      </c>
      <c r="E68" s="78" t="n">
        <v>213</v>
      </c>
      <c r="F68" s="78" t="n">
        <v>218</v>
      </c>
      <c r="G68" s="78" t="n">
        <v>187</v>
      </c>
    </row>
    <row r="69" customFormat="false" ht="11.25" hidden="false" customHeight="false" outlineLevel="0" collapsed="false">
      <c r="A69" s="259" t="n">
        <v>64</v>
      </c>
      <c r="B69" s="134" t="s">
        <v>23</v>
      </c>
      <c r="C69" s="259" t="n">
        <v>65</v>
      </c>
      <c r="D69" s="78" t="n">
        <v>149</v>
      </c>
      <c r="E69" s="78" t="n">
        <v>138</v>
      </c>
      <c r="F69" s="78" t="n">
        <v>147</v>
      </c>
      <c r="G69" s="78" t="n">
        <v>118</v>
      </c>
    </row>
    <row r="70" customFormat="false" ht="11.25" hidden="false" customHeight="false" outlineLevel="0" collapsed="false">
      <c r="A70" s="259" t="n">
        <v>65</v>
      </c>
      <c r="B70" s="134" t="s">
        <v>23</v>
      </c>
      <c r="C70" s="259" t="n">
        <v>66</v>
      </c>
      <c r="D70" s="78" t="n">
        <v>224</v>
      </c>
      <c r="E70" s="78" t="n">
        <v>156</v>
      </c>
      <c r="F70" s="78" t="n">
        <v>158</v>
      </c>
      <c r="G70" s="78" t="n">
        <v>137</v>
      </c>
    </row>
    <row r="71" customFormat="false" ht="11.25" hidden="false" customHeight="false" outlineLevel="0" collapsed="false">
      <c r="A71" s="259" t="n">
        <v>66</v>
      </c>
      <c r="B71" s="134" t="s">
        <v>23</v>
      </c>
      <c r="C71" s="259" t="n">
        <v>67</v>
      </c>
      <c r="D71" s="78" t="n">
        <v>260</v>
      </c>
      <c r="E71" s="78" t="n">
        <v>192</v>
      </c>
      <c r="F71" s="78" t="n">
        <v>218</v>
      </c>
      <c r="G71" s="78" t="n">
        <v>208</v>
      </c>
    </row>
    <row r="72" customFormat="false" ht="11.25" hidden="false" customHeight="false" outlineLevel="0" collapsed="false">
      <c r="A72" s="259" t="n">
        <v>67</v>
      </c>
      <c r="B72" s="134" t="s">
        <v>23</v>
      </c>
      <c r="C72" s="259" t="n">
        <v>68</v>
      </c>
      <c r="D72" s="78" t="n">
        <v>218</v>
      </c>
      <c r="E72" s="78" t="n">
        <v>205</v>
      </c>
      <c r="F72" s="78" t="n">
        <v>210</v>
      </c>
      <c r="G72" s="78" t="n">
        <v>171</v>
      </c>
    </row>
    <row r="73" customFormat="false" ht="11.25" hidden="false" customHeight="false" outlineLevel="0" collapsed="false">
      <c r="A73" s="259" t="n">
        <v>68</v>
      </c>
      <c r="B73" s="134" t="s">
        <v>23</v>
      </c>
      <c r="C73" s="259" t="n">
        <v>69</v>
      </c>
      <c r="D73" s="78" t="n">
        <v>204</v>
      </c>
      <c r="E73" s="78" t="n">
        <v>186</v>
      </c>
      <c r="F73" s="78" t="n">
        <v>173</v>
      </c>
      <c r="G73" s="78" t="n">
        <v>170</v>
      </c>
    </row>
    <row r="74" customFormat="false" ht="11.25" hidden="false" customHeight="false" outlineLevel="0" collapsed="false">
      <c r="A74" s="259" t="n">
        <v>69</v>
      </c>
      <c r="B74" s="134" t="s">
        <v>23</v>
      </c>
      <c r="C74" s="259" t="n">
        <v>70</v>
      </c>
      <c r="D74" s="78" t="n">
        <v>237</v>
      </c>
      <c r="E74" s="78" t="n">
        <v>215</v>
      </c>
      <c r="F74" s="78" t="n">
        <v>227</v>
      </c>
      <c r="G74" s="78" t="n">
        <v>213</v>
      </c>
    </row>
    <row r="75" customFormat="false" ht="11.25" hidden="false" customHeight="false" outlineLevel="0" collapsed="false">
      <c r="A75" s="259" t="n">
        <v>70</v>
      </c>
      <c r="B75" s="134" t="s">
        <v>23</v>
      </c>
      <c r="C75" s="259" t="n">
        <v>71</v>
      </c>
      <c r="D75" s="78" t="n">
        <v>230</v>
      </c>
      <c r="E75" s="78" t="n">
        <v>214</v>
      </c>
      <c r="F75" s="78" t="n">
        <v>218</v>
      </c>
      <c r="G75" s="78" t="n">
        <v>196</v>
      </c>
    </row>
    <row r="76" customFormat="false" ht="11.25" hidden="false" customHeight="false" outlineLevel="0" collapsed="false">
      <c r="A76" s="259" t="n">
        <v>71</v>
      </c>
      <c r="B76" s="134" t="s">
        <v>23</v>
      </c>
      <c r="C76" s="259" t="n">
        <v>72</v>
      </c>
      <c r="D76" s="78" t="n">
        <v>209</v>
      </c>
      <c r="E76" s="78" t="n">
        <v>199</v>
      </c>
      <c r="F76" s="78" t="n">
        <v>180</v>
      </c>
      <c r="G76" s="78" t="n">
        <v>212</v>
      </c>
    </row>
    <row r="77" customFormat="false" ht="11.25" hidden="false" customHeight="false" outlineLevel="0" collapsed="false">
      <c r="A77" s="259" t="n">
        <v>72</v>
      </c>
      <c r="B77" s="134" t="s">
        <v>23</v>
      </c>
      <c r="C77" s="259" t="n">
        <v>73</v>
      </c>
      <c r="D77" s="78" t="n">
        <v>187</v>
      </c>
      <c r="E77" s="78" t="n">
        <v>219</v>
      </c>
      <c r="F77" s="78" t="n">
        <v>186</v>
      </c>
      <c r="G77" s="78" t="n">
        <v>212</v>
      </c>
    </row>
    <row r="78" customFormat="false" ht="11.25" hidden="false" customHeight="false" outlineLevel="0" collapsed="false">
      <c r="A78" s="259" t="n">
        <v>73</v>
      </c>
      <c r="B78" s="134" t="s">
        <v>23</v>
      </c>
      <c r="C78" s="259" t="n">
        <v>74</v>
      </c>
      <c r="D78" s="78" t="n">
        <v>153</v>
      </c>
      <c r="E78" s="78" t="n">
        <v>181</v>
      </c>
      <c r="F78" s="78" t="n">
        <v>149</v>
      </c>
      <c r="G78" s="78" t="n">
        <v>174</v>
      </c>
    </row>
    <row r="79" customFormat="false" ht="11.25" hidden="false" customHeight="false" outlineLevel="0" collapsed="false">
      <c r="A79" s="259" t="n">
        <v>74</v>
      </c>
      <c r="B79" s="134" t="s">
        <v>23</v>
      </c>
      <c r="C79" s="259" t="n">
        <v>75</v>
      </c>
      <c r="D79" s="78" t="n">
        <v>158</v>
      </c>
      <c r="E79" s="78" t="n">
        <v>199</v>
      </c>
      <c r="F79" s="78" t="n">
        <v>144</v>
      </c>
      <c r="G79" s="78" t="n">
        <v>174</v>
      </c>
    </row>
    <row r="80" customFormat="false" ht="11.25" hidden="false" customHeight="false" outlineLevel="0" collapsed="false">
      <c r="A80" s="259" t="n">
        <v>75</v>
      </c>
      <c r="B80" s="134" t="s">
        <v>23</v>
      </c>
      <c r="C80" s="259" t="n">
        <v>76</v>
      </c>
      <c r="D80" s="78" t="n">
        <v>149</v>
      </c>
      <c r="E80" s="78" t="n">
        <v>229</v>
      </c>
      <c r="F80" s="78" t="n">
        <v>126</v>
      </c>
      <c r="G80" s="78" t="n">
        <v>210</v>
      </c>
    </row>
    <row r="81" customFormat="false" ht="11.25" hidden="false" customHeight="false" outlineLevel="0" collapsed="false">
      <c r="A81" s="259" t="n">
        <v>76</v>
      </c>
      <c r="B81" s="134" t="s">
        <v>23</v>
      </c>
      <c r="C81" s="259" t="n">
        <v>77</v>
      </c>
      <c r="D81" s="78" t="n">
        <v>138</v>
      </c>
      <c r="E81" s="78" t="n">
        <v>247</v>
      </c>
      <c r="F81" s="78" t="n">
        <v>131</v>
      </c>
      <c r="G81" s="78" t="n">
        <v>205</v>
      </c>
    </row>
    <row r="82" customFormat="false" ht="11.25" hidden="false" customHeight="false" outlineLevel="0" collapsed="false">
      <c r="A82" s="259" t="n">
        <v>77</v>
      </c>
      <c r="B82" s="134" t="s">
        <v>23</v>
      </c>
      <c r="C82" s="259" t="n">
        <v>78</v>
      </c>
      <c r="D82" s="78" t="n">
        <v>132</v>
      </c>
      <c r="E82" s="78" t="n">
        <v>159</v>
      </c>
      <c r="F82" s="78" t="n">
        <v>126</v>
      </c>
      <c r="G82" s="78" t="n">
        <v>136</v>
      </c>
    </row>
    <row r="83" customFormat="false" ht="11.25" hidden="false" customHeight="false" outlineLevel="0" collapsed="false">
      <c r="A83" s="259" t="n">
        <v>78</v>
      </c>
      <c r="B83" s="134" t="s">
        <v>23</v>
      </c>
      <c r="C83" s="259" t="n">
        <v>79</v>
      </c>
      <c r="D83" s="78" t="n">
        <v>116</v>
      </c>
      <c r="E83" s="78" t="n">
        <v>172</v>
      </c>
      <c r="F83" s="78" t="n">
        <v>111</v>
      </c>
      <c r="G83" s="78" t="n">
        <v>164</v>
      </c>
    </row>
    <row r="84" customFormat="false" ht="11.25" hidden="false" customHeight="false" outlineLevel="0" collapsed="false">
      <c r="A84" s="259" t="n">
        <v>79</v>
      </c>
      <c r="B84" s="134" t="s">
        <v>23</v>
      </c>
      <c r="C84" s="259" t="n">
        <v>80</v>
      </c>
      <c r="D84" s="78" t="n">
        <v>107</v>
      </c>
      <c r="E84" s="78" t="n">
        <v>213</v>
      </c>
      <c r="F84" s="78" t="n">
        <v>91</v>
      </c>
      <c r="G84" s="78" t="n">
        <v>176</v>
      </c>
    </row>
    <row r="85" customFormat="false" ht="11.25" hidden="false" customHeight="false" outlineLevel="0" collapsed="false">
      <c r="A85" s="259" t="n">
        <v>80</v>
      </c>
      <c r="B85" s="134" t="s">
        <v>23</v>
      </c>
      <c r="C85" s="259" t="n">
        <v>81</v>
      </c>
      <c r="D85" s="78" t="n">
        <v>107</v>
      </c>
      <c r="E85" s="78" t="n">
        <v>238</v>
      </c>
      <c r="F85" s="78" t="n">
        <v>105</v>
      </c>
      <c r="G85" s="78" t="n">
        <v>203</v>
      </c>
    </row>
    <row r="86" customFormat="false" ht="11.25" hidden="false" customHeight="false" outlineLevel="0" collapsed="false">
      <c r="A86" s="259" t="n">
        <v>81</v>
      </c>
      <c r="B86" s="134" t="s">
        <v>23</v>
      </c>
      <c r="C86" s="259" t="n">
        <v>82</v>
      </c>
      <c r="D86" s="78" t="n">
        <v>128</v>
      </c>
      <c r="E86" s="78" t="n">
        <v>233</v>
      </c>
      <c r="F86" s="78" t="n">
        <v>116</v>
      </c>
      <c r="G86" s="78" t="n">
        <v>182</v>
      </c>
    </row>
    <row r="87" customFormat="false" ht="11.25" hidden="false" customHeight="false" outlineLevel="0" collapsed="false">
      <c r="A87" s="259" t="n">
        <v>82</v>
      </c>
      <c r="B87" s="134" t="s">
        <v>23</v>
      </c>
      <c r="C87" s="259" t="n">
        <v>83</v>
      </c>
      <c r="D87" s="78" t="n">
        <v>118</v>
      </c>
      <c r="E87" s="78" t="n">
        <v>227</v>
      </c>
      <c r="F87" s="78" t="n">
        <v>101</v>
      </c>
      <c r="G87" s="78" t="n">
        <v>192</v>
      </c>
    </row>
    <row r="88" customFormat="false" ht="11.25" hidden="false" customHeight="false" outlineLevel="0" collapsed="false">
      <c r="A88" s="259" t="n">
        <v>83</v>
      </c>
      <c r="B88" s="134" t="s">
        <v>23</v>
      </c>
      <c r="C88" s="259" t="n">
        <v>84</v>
      </c>
      <c r="D88" s="78" t="n">
        <v>106</v>
      </c>
      <c r="E88" s="78" t="n">
        <v>223</v>
      </c>
      <c r="F88" s="78" t="n">
        <v>85</v>
      </c>
      <c r="G88" s="78" t="n">
        <v>197</v>
      </c>
    </row>
    <row r="89" customFormat="false" ht="11.25" hidden="false" customHeight="false" outlineLevel="0" collapsed="false">
      <c r="A89" s="259" t="n">
        <v>84</v>
      </c>
      <c r="B89" s="134" t="s">
        <v>23</v>
      </c>
      <c r="C89" s="259" t="n">
        <v>85</v>
      </c>
      <c r="D89" s="78" t="n">
        <v>78</v>
      </c>
      <c r="E89" s="78" t="n">
        <v>263</v>
      </c>
      <c r="F89" s="78" t="n">
        <v>68</v>
      </c>
      <c r="G89" s="78" t="n">
        <v>209</v>
      </c>
    </row>
    <row r="90" customFormat="false" ht="11.25" hidden="false" customHeight="false" outlineLevel="0" collapsed="false">
      <c r="A90" s="259" t="n">
        <v>85</v>
      </c>
      <c r="B90" s="134" t="s">
        <v>23</v>
      </c>
      <c r="C90" s="259" t="n">
        <v>86</v>
      </c>
      <c r="D90" s="78" t="n">
        <v>77</v>
      </c>
      <c r="E90" s="78" t="n">
        <v>243</v>
      </c>
      <c r="F90" s="78" t="n">
        <v>47</v>
      </c>
      <c r="G90" s="78" t="n">
        <v>190</v>
      </c>
    </row>
    <row r="91" customFormat="false" ht="11.25" hidden="false" customHeight="false" outlineLevel="0" collapsed="false">
      <c r="A91" s="259" t="n">
        <v>86</v>
      </c>
      <c r="B91" s="134" t="s">
        <v>23</v>
      </c>
      <c r="C91" s="259" t="n">
        <v>87</v>
      </c>
      <c r="D91" s="78" t="n">
        <v>69</v>
      </c>
      <c r="E91" s="78" t="n">
        <v>235</v>
      </c>
      <c r="F91" s="78" t="n">
        <v>58</v>
      </c>
      <c r="G91" s="78" t="n">
        <v>186</v>
      </c>
    </row>
    <row r="92" customFormat="false" ht="11.25" hidden="false" customHeight="false" outlineLevel="0" collapsed="false">
      <c r="A92" s="259" t="n">
        <v>87</v>
      </c>
      <c r="B92" s="134" t="s">
        <v>23</v>
      </c>
      <c r="C92" s="259" t="n">
        <v>88</v>
      </c>
      <c r="D92" s="78" t="n">
        <v>68</v>
      </c>
      <c r="E92" s="78" t="n">
        <v>228</v>
      </c>
      <c r="F92" s="78" t="n">
        <v>47</v>
      </c>
      <c r="G92" s="78" t="n">
        <v>173</v>
      </c>
    </row>
    <row r="93" customFormat="false" ht="11.25" hidden="false" customHeight="false" outlineLevel="0" collapsed="false">
      <c r="A93" s="259" t="n">
        <v>88</v>
      </c>
      <c r="B93" s="134" t="s">
        <v>23</v>
      </c>
      <c r="C93" s="259" t="n">
        <v>89</v>
      </c>
      <c r="D93" s="78" t="n">
        <v>63</v>
      </c>
      <c r="E93" s="78" t="n">
        <v>217</v>
      </c>
      <c r="F93" s="78" t="n">
        <v>55</v>
      </c>
      <c r="G93" s="78" t="n">
        <v>162</v>
      </c>
    </row>
    <row r="94" customFormat="false" ht="11.25" hidden="false" customHeight="false" outlineLevel="0" collapsed="false">
      <c r="A94" s="259" t="n">
        <v>89</v>
      </c>
      <c r="B94" s="134" t="s">
        <v>23</v>
      </c>
      <c r="C94" s="259" t="n">
        <v>90</v>
      </c>
      <c r="D94" s="78" t="n">
        <v>53</v>
      </c>
      <c r="E94" s="78" t="n">
        <v>192</v>
      </c>
      <c r="F94" s="78" t="n">
        <v>39</v>
      </c>
      <c r="G94" s="78" t="n">
        <v>155</v>
      </c>
    </row>
    <row r="95" customFormat="false" ht="11.25" hidden="false" customHeight="false" outlineLevel="0" collapsed="false">
      <c r="A95" s="259" t="n">
        <v>90</v>
      </c>
      <c r="B95" s="134" t="s">
        <v>23</v>
      </c>
      <c r="C95" s="259" t="n">
        <v>91</v>
      </c>
      <c r="D95" s="78" t="n">
        <v>50</v>
      </c>
      <c r="E95" s="78" t="n">
        <v>207</v>
      </c>
      <c r="F95" s="78" t="n">
        <v>52</v>
      </c>
      <c r="G95" s="78" t="n">
        <v>157</v>
      </c>
    </row>
    <row r="96" customFormat="false" ht="11.25" hidden="false" customHeight="false" outlineLevel="0" collapsed="false">
      <c r="A96" s="259" t="n">
        <v>91</v>
      </c>
      <c r="B96" s="134" t="s">
        <v>23</v>
      </c>
      <c r="C96" s="259" t="n">
        <v>92</v>
      </c>
      <c r="D96" s="78" t="n">
        <v>28</v>
      </c>
      <c r="E96" s="78" t="n">
        <v>133</v>
      </c>
      <c r="F96" s="78" t="n">
        <v>26</v>
      </c>
      <c r="G96" s="78" t="n">
        <v>94</v>
      </c>
    </row>
    <row r="97" customFormat="false" ht="11.25" hidden="false" customHeight="false" outlineLevel="0" collapsed="false">
      <c r="A97" s="259" t="n">
        <v>92</v>
      </c>
      <c r="B97" s="134" t="s">
        <v>23</v>
      </c>
      <c r="C97" s="259" t="n">
        <v>93</v>
      </c>
      <c r="D97" s="78" t="n">
        <v>17</v>
      </c>
      <c r="E97" s="78" t="n">
        <v>62</v>
      </c>
      <c r="F97" s="78" t="n">
        <v>8</v>
      </c>
      <c r="G97" s="78" t="n">
        <v>49</v>
      </c>
    </row>
    <row r="98" customFormat="false" ht="11.25" hidden="false" customHeight="false" outlineLevel="0" collapsed="false">
      <c r="A98" s="259" t="n">
        <v>93</v>
      </c>
      <c r="B98" s="134" t="s">
        <v>23</v>
      </c>
      <c r="C98" s="259" t="n">
        <v>94</v>
      </c>
      <c r="D98" s="78" t="n">
        <v>10</v>
      </c>
      <c r="E98" s="78" t="n">
        <v>47</v>
      </c>
      <c r="F98" s="78" t="n">
        <v>8</v>
      </c>
      <c r="G98" s="78" t="n">
        <v>35</v>
      </c>
    </row>
    <row r="99" customFormat="false" ht="11.25" hidden="false" customHeight="false" outlineLevel="0" collapsed="false">
      <c r="A99" s="259" t="n">
        <v>94</v>
      </c>
      <c r="B99" s="134" t="s">
        <v>23</v>
      </c>
      <c r="C99" s="259" t="n">
        <v>95</v>
      </c>
      <c r="D99" s="78" t="n">
        <v>8</v>
      </c>
      <c r="E99" s="78" t="n">
        <v>47</v>
      </c>
      <c r="F99" s="78" t="n">
        <v>5</v>
      </c>
      <c r="G99" s="78" t="n">
        <v>32</v>
      </c>
    </row>
    <row r="100" customFormat="false" ht="11.25" hidden="false" customHeight="false" outlineLevel="0" collapsed="false">
      <c r="A100" s="259" t="n">
        <v>95</v>
      </c>
      <c r="B100" s="134" t="s">
        <v>23</v>
      </c>
      <c r="C100" s="259" t="n">
        <v>96</v>
      </c>
      <c r="D100" s="78" t="n">
        <v>7</v>
      </c>
      <c r="E100" s="78" t="n">
        <v>54</v>
      </c>
      <c r="F100" s="78" t="n">
        <v>6</v>
      </c>
      <c r="G100" s="78" t="n">
        <v>39</v>
      </c>
    </row>
    <row r="101" customFormat="false" ht="11.25" hidden="false" customHeight="false" outlineLevel="0" collapsed="false">
      <c r="A101" s="259" t="n">
        <v>96</v>
      </c>
      <c r="B101" s="134" t="s">
        <v>23</v>
      </c>
      <c r="C101" s="259" t="n">
        <v>97</v>
      </c>
      <c r="D101" s="78" t="n">
        <v>7</v>
      </c>
      <c r="E101" s="78" t="n">
        <v>50</v>
      </c>
      <c r="F101" s="78" t="n">
        <v>4</v>
      </c>
      <c r="G101" s="78" t="n">
        <v>33</v>
      </c>
    </row>
    <row r="102" customFormat="false" ht="11.25" hidden="false" customHeight="false" outlineLevel="0" collapsed="false">
      <c r="A102" s="259" t="n">
        <v>97</v>
      </c>
      <c r="B102" s="134" t="s">
        <v>23</v>
      </c>
      <c r="C102" s="259" t="n">
        <v>98</v>
      </c>
      <c r="D102" s="78" t="n">
        <v>6</v>
      </c>
      <c r="E102" s="78" t="n">
        <v>33</v>
      </c>
      <c r="F102" s="78" t="n">
        <v>4</v>
      </c>
      <c r="G102" s="78" t="n">
        <v>22</v>
      </c>
    </row>
    <row r="103" customFormat="false" ht="11.25" hidden="false" customHeight="false" outlineLevel="0" collapsed="false">
      <c r="A103" s="259" t="n">
        <v>98</v>
      </c>
      <c r="B103" s="134" t="s">
        <v>23</v>
      </c>
      <c r="C103" s="259" t="n">
        <v>99</v>
      </c>
      <c r="D103" s="78" t="n">
        <v>3</v>
      </c>
      <c r="E103" s="78" t="n">
        <v>26</v>
      </c>
      <c r="F103" s="78" t="n">
        <v>2</v>
      </c>
      <c r="G103" s="78" t="n">
        <v>12</v>
      </c>
    </row>
    <row r="104" customFormat="false" ht="11.25" hidden="false" customHeight="false" outlineLevel="0" collapsed="false">
      <c r="A104" s="259" t="n">
        <v>99</v>
      </c>
      <c r="B104" s="134" t="s">
        <v>23</v>
      </c>
      <c r="C104" s="259" t="n">
        <v>100</v>
      </c>
      <c r="D104" s="78" t="n">
        <v>3</v>
      </c>
      <c r="E104" s="78" t="n">
        <v>18</v>
      </c>
      <c r="F104" s="78" t="n">
        <v>5</v>
      </c>
      <c r="G104" s="78" t="n">
        <v>11</v>
      </c>
    </row>
    <row r="105" customFormat="false" ht="11.25" hidden="false" customHeight="false" outlineLevel="0" collapsed="false">
      <c r="D105" s="78"/>
      <c r="E105" s="78"/>
      <c r="F105" s="78"/>
      <c r="G105" s="78"/>
    </row>
    <row r="106" customFormat="false" ht="11.25" hidden="false" customHeight="false" outlineLevel="0" collapsed="false">
      <c r="D106" s="78"/>
      <c r="E106" s="78"/>
    </row>
    <row r="107" customFormat="false" ht="11.25" hidden="false" customHeight="false" outlineLevel="0" collapsed="false">
      <c r="D107" s="78"/>
      <c r="E107" s="78"/>
    </row>
    <row r="108" customFormat="false" ht="11.25" hidden="false" customHeight="false" outlineLevel="0" collapsed="false">
      <c r="D108" s="78"/>
      <c r="E108" s="78"/>
    </row>
    <row r="109" customFormat="false" ht="11.25" hidden="false" customHeight="false" outlineLevel="0" collapsed="false">
      <c r="D109" s="78"/>
      <c r="E109" s="78"/>
    </row>
    <row r="110" customFormat="false" ht="11.25" hidden="false" customHeight="false" outlineLevel="0" collapsed="false">
      <c r="D110" s="78"/>
      <c r="E110" s="78"/>
    </row>
    <row r="111" customFormat="false" ht="11.25" hidden="false" customHeight="false" outlineLevel="0" collapsed="false">
      <c r="D111" s="78"/>
      <c r="E111" s="78"/>
    </row>
    <row r="112" customFormat="false" ht="11.25" hidden="false" customHeight="false" outlineLevel="0" collapsed="false">
      <c r="D112" s="78"/>
      <c r="E112" s="78"/>
    </row>
    <row r="113" customFormat="false" ht="11.25" hidden="false" customHeight="false" outlineLevel="0" collapsed="false">
      <c r="D113" s="78"/>
      <c r="E113" s="78"/>
    </row>
    <row r="114" customFormat="false" ht="11.25" hidden="false" customHeight="false" outlineLevel="0" collapsed="false">
      <c r="D114" s="78"/>
      <c r="E114" s="78"/>
    </row>
    <row r="115" customFormat="false" ht="11.25" hidden="false" customHeight="false" outlineLevel="0" collapsed="false">
      <c r="D115" s="78"/>
      <c r="E115" s="78"/>
    </row>
    <row r="116" customFormat="false" ht="11.25" hidden="false" customHeight="false" outlineLevel="0" collapsed="false">
      <c r="D116" s="78"/>
      <c r="E116" s="78"/>
    </row>
    <row r="117" customFormat="false" ht="11.25" hidden="false" customHeight="false" outlineLevel="0" collapsed="false">
      <c r="D117" s="78"/>
      <c r="E117" s="78"/>
    </row>
    <row r="118" customFormat="false" ht="11.25" hidden="false" customHeight="false" outlineLevel="0" collapsed="false">
      <c r="D118" s="78"/>
      <c r="E118" s="78"/>
    </row>
    <row r="119" customFormat="false" ht="11.25" hidden="false" customHeight="false" outlineLevel="0" collapsed="false">
      <c r="D119" s="78"/>
      <c r="E119" s="78"/>
    </row>
    <row r="120" customFormat="false" ht="11.25" hidden="false" customHeight="false" outlineLevel="0" collapsed="false">
      <c r="D120" s="78"/>
      <c r="E120" s="78"/>
    </row>
    <row r="121" customFormat="false" ht="11.25" hidden="false" customHeight="false" outlineLevel="0" collapsed="false">
      <c r="D121" s="78"/>
      <c r="E121" s="78"/>
    </row>
    <row r="122" customFormat="false" ht="11.25" hidden="false" customHeight="false" outlineLevel="0" collapsed="false">
      <c r="D122" s="78"/>
      <c r="E122" s="78"/>
    </row>
    <row r="123" customFormat="false" ht="11.25" hidden="false" customHeight="false" outlineLevel="0" collapsed="false">
      <c r="D123" s="78"/>
      <c r="E123" s="78"/>
    </row>
    <row r="124" customFormat="false" ht="11.25" hidden="false" customHeight="false" outlineLevel="0" collapsed="false">
      <c r="D124" s="78"/>
      <c r="E124" s="78"/>
    </row>
    <row r="125" customFormat="false" ht="11.25" hidden="false" customHeight="false" outlineLevel="0" collapsed="false">
      <c r="D125" s="78"/>
      <c r="E125" s="78"/>
    </row>
    <row r="126" customFormat="false" ht="11.25" hidden="false" customHeight="false" outlineLevel="0" collapsed="false">
      <c r="D126" s="78"/>
      <c r="E126" s="78"/>
    </row>
    <row r="127" customFormat="false" ht="11.25" hidden="false" customHeight="false" outlineLevel="0" collapsed="false">
      <c r="D127" s="78"/>
      <c r="E127" s="78"/>
    </row>
    <row r="128" customFormat="false" ht="11.25" hidden="false" customHeight="false" outlineLevel="0" collapsed="false">
      <c r="D128" s="78"/>
      <c r="E128" s="78"/>
    </row>
    <row r="129" customFormat="false" ht="11.25" hidden="false" customHeight="false" outlineLevel="0" collapsed="false">
      <c r="D129" s="78"/>
      <c r="E129" s="78"/>
    </row>
    <row r="130" customFormat="false" ht="11.25" hidden="false" customHeight="false" outlineLevel="0" collapsed="false">
      <c r="D130" s="78"/>
      <c r="E130" s="78"/>
    </row>
    <row r="131" customFormat="false" ht="11.25" hidden="false" customHeight="false" outlineLevel="0" collapsed="false">
      <c r="D131" s="78"/>
      <c r="E131" s="78"/>
    </row>
    <row r="132" customFormat="false" ht="11.25" hidden="false" customHeight="false" outlineLevel="0" collapsed="false">
      <c r="D132" s="78"/>
      <c r="E132" s="78"/>
    </row>
    <row r="133" customFormat="false" ht="11.25" hidden="false" customHeight="false" outlineLevel="0" collapsed="false">
      <c r="D133" s="78"/>
      <c r="E133" s="78"/>
    </row>
    <row r="134" customFormat="false" ht="11.25" hidden="false" customHeight="false" outlineLevel="0" collapsed="false">
      <c r="D134" s="78"/>
      <c r="E134" s="78"/>
    </row>
    <row r="135" customFormat="false" ht="11.25" hidden="false" customHeight="false" outlineLevel="0" collapsed="false">
      <c r="D135" s="78"/>
      <c r="E135" s="78"/>
    </row>
    <row r="136" customFormat="false" ht="11.25" hidden="false" customHeight="false" outlineLevel="0" collapsed="false">
      <c r="D136" s="78"/>
      <c r="E136" s="78"/>
    </row>
    <row r="137" customFormat="false" ht="11.25" hidden="false" customHeight="false" outlineLevel="0" collapsed="false">
      <c r="D137" s="78"/>
      <c r="E137" s="78"/>
    </row>
    <row r="138" customFormat="false" ht="11.25" hidden="false" customHeight="false" outlineLevel="0" collapsed="false">
      <c r="D138" s="78"/>
      <c r="E138" s="78"/>
    </row>
    <row r="139" customFormat="false" ht="11.25" hidden="false" customHeight="false" outlineLevel="0" collapsed="false">
      <c r="D139" s="78"/>
      <c r="E139" s="78"/>
    </row>
    <row r="140" customFormat="false" ht="11.25" hidden="false" customHeight="false" outlineLevel="0" collapsed="false">
      <c r="D140" s="78"/>
      <c r="E140" s="78"/>
    </row>
    <row r="141" customFormat="false" ht="11.25" hidden="false" customHeight="false" outlineLevel="0" collapsed="false">
      <c r="D141" s="78"/>
      <c r="E141" s="78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/>
    </row>
    <row r="36" customFormat="false" ht="10.5" hidden="false" customHeight="true" outlineLevel="0" collapsed="false">
      <c r="B36" s="11" t="s">
        <v>8</v>
      </c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0</v>
      </c>
    </row>
    <row r="40" customFormat="false" ht="10.5" hidden="false" customHeight="true" outlineLevel="0" collapsed="false">
      <c r="B40" s="9" t="s">
        <v>11</v>
      </c>
    </row>
    <row r="41" customFormat="false" ht="10.5" hidden="false" customHeight="true" outlineLevel="0" collapsed="false">
      <c r="B41" s="9" t="s">
        <v>12</v>
      </c>
    </row>
    <row r="42" customFormat="false" ht="10.5" hidden="false" customHeight="true" outlineLevel="0" collapsed="false">
      <c r="B42" s="13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  <c r="F46" s="1"/>
    </row>
    <row r="47" customFormat="false" ht="10.5" hidden="false" customHeight="true" outlineLevel="0" collapsed="false">
      <c r="A47" s="15"/>
      <c r="B47" s="15" t="s">
        <v>18</v>
      </c>
      <c r="C47" s="15"/>
      <c r="D47" s="19"/>
      <c r="E47" s="17" t="s">
        <v>19</v>
      </c>
      <c r="F47" s="1"/>
    </row>
    <row r="48" customFormat="false" ht="10.5" hidden="false" customHeight="true" outlineLevel="0" collapsed="false">
      <c r="A48" s="15"/>
      <c r="B48" s="15" t="s">
        <v>20</v>
      </c>
      <c r="C48" s="15"/>
      <c r="D48" s="19"/>
      <c r="E48" s="17" t="s">
        <v>21</v>
      </c>
      <c r="F48" s="1"/>
    </row>
    <row r="49" customFormat="false" ht="10.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  <c r="F49" s="1"/>
    </row>
    <row r="50" customFormat="false" ht="10.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8</v>
      </c>
      <c r="E51" s="17" t="s">
        <v>29</v>
      </c>
      <c r="F51" s="1"/>
    </row>
    <row r="52" customFormat="false" ht="10.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  <c r="F52" s="1"/>
    </row>
    <row r="53" customFormat="false" ht="10.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6</v>
      </c>
      <c r="F54" s="1"/>
    </row>
    <row r="55" customFormat="false" ht="10.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  <c r="F55" s="1"/>
    </row>
    <row r="56" customFormat="false" ht="10.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  <c r="F56" s="1"/>
    </row>
    <row r="57" customFormat="false" ht="10.5" hidden="false" customHeight="true" outlineLevel="0" collapsed="false">
      <c r="A57" s="1"/>
      <c r="B57" s="23" t="s">
        <v>44</v>
      </c>
      <c r="C57" s="20"/>
      <c r="D57" s="17" t="s">
        <v>45</v>
      </c>
      <c r="E57" s="17" t="s">
        <v>46</v>
      </c>
      <c r="F57" s="1"/>
    </row>
    <row r="58" customFormat="false" ht="10.5" hidden="false" customHeight="true" outlineLevel="0" collapsed="false">
      <c r="A58" s="20"/>
      <c r="B58" s="23" t="s">
        <v>47</v>
      </c>
      <c r="C58" s="20"/>
      <c r="D58" s="17" t="s">
        <v>48</v>
      </c>
      <c r="E58" s="17" t="s">
        <v>49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55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A2" s="31"/>
      <c r="C2" s="31" t="s">
        <v>52</v>
      </c>
      <c r="G2" s="32"/>
      <c r="H2" s="30"/>
    </row>
    <row r="3" customFormat="false" ht="12" hidden="false" customHeight="true" outlineLevel="0" collapsed="false">
      <c r="A3" s="31"/>
      <c r="B3" s="33"/>
      <c r="C3" s="24"/>
      <c r="G3" s="32"/>
      <c r="H3" s="30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6" t="s">
        <v>54</v>
      </c>
      <c r="C6" s="37"/>
      <c r="F6" s="36"/>
      <c r="G6" s="37"/>
      <c r="H6" s="30"/>
    </row>
    <row r="7" customFormat="false" ht="12" hidden="false" customHeight="true" outlineLevel="0" collapsed="false">
      <c r="A7" s="38" t="n">
        <v>1</v>
      </c>
      <c r="B7" s="39" t="s">
        <v>55</v>
      </c>
      <c r="C7" s="38"/>
      <c r="E7" s="40"/>
      <c r="F7" s="41"/>
      <c r="G7" s="42"/>
      <c r="H7" s="30"/>
    </row>
    <row r="8" customFormat="false" ht="12" hidden="false" customHeight="true" outlineLevel="0" collapsed="false">
      <c r="A8" s="38"/>
      <c r="B8" s="43" t="s">
        <v>56</v>
      </c>
      <c r="C8" s="44" t="n">
        <v>5</v>
      </c>
      <c r="E8" s="40"/>
      <c r="F8" s="41"/>
      <c r="G8" s="42"/>
      <c r="H8" s="30"/>
    </row>
    <row r="9" customFormat="false" ht="12" hidden="false" customHeight="true" outlineLevel="0" collapsed="false">
      <c r="A9" s="45"/>
      <c r="B9" s="45"/>
      <c r="C9" s="46"/>
      <c r="E9" s="40"/>
      <c r="F9" s="41"/>
      <c r="G9" s="42"/>
      <c r="H9" s="30"/>
    </row>
    <row r="10" customFormat="false" ht="12" hidden="false" customHeight="true" outlineLevel="0" collapsed="false">
      <c r="A10" s="38" t="n">
        <v>2</v>
      </c>
      <c r="B10" s="39" t="s">
        <v>57</v>
      </c>
      <c r="C10" s="38"/>
      <c r="E10" s="40"/>
      <c r="F10" s="41"/>
      <c r="G10" s="42"/>
      <c r="H10" s="30"/>
    </row>
    <row r="11" customFormat="false" ht="12" hidden="false" customHeight="true" outlineLevel="0" collapsed="false">
      <c r="A11" s="38"/>
      <c r="B11" s="43" t="s">
        <v>58</v>
      </c>
      <c r="C11" s="44" t="n">
        <v>19</v>
      </c>
      <c r="E11" s="40"/>
      <c r="F11" s="41"/>
      <c r="G11" s="42"/>
      <c r="H11" s="30"/>
    </row>
    <row r="12" customFormat="false" ht="12" hidden="false" customHeight="true" outlineLevel="0" collapsed="false">
      <c r="A12" s="45"/>
      <c r="B12" s="45"/>
      <c r="C12" s="46"/>
      <c r="E12" s="40"/>
      <c r="F12" s="41"/>
      <c r="G12" s="42"/>
      <c r="H12" s="47"/>
    </row>
    <row r="13" customFormat="false" ht="12" hidden="false" customHeight="false" outlineLevel="0" collapsed="false">
      <c r="A13" s="48"/>
      <c r="B13" s="36" t="s">
        <v>59</v>
      </c>
      <c r="C13" s="49"/>
      <c r="E13" s="40"/>
      <c r="F13" s="50"/>
      <c r="G13" s="42"/>
    </row>
    <row r="14" customFormat="false" ht="12" hidden="false" customHeight="true" outlineLevel="0" collapsed="false">
      <c r="A14" s="48" t="n">
        <v>1</v>
      </c>
      <c r="B14" s="51" t="s">
        <v>60</v>
      </c>
      <c r="C14" s="49"/>
      <c r="D14" s="26"/>
      <c r="E14" s="40"/>
      <c r="F14" s="52"/>
      <c r="G14" s="42"/>
      <c r="I14" s="53"/>
    </row>
    <row r="15" customFormat="false" ht="12" hidden="false" customHeight="false" outlineLevel="0" collapsed="false">
      <c r="A15" s="48"/>
      <c r="B15" s="51" t="s">
        <v>61</v>
      </c>
      <c r="C15" s="49"/>
      <c r="D15" s="26"/>
      <c r="E15" s="40"/>
      <c r="F15" s="52"/>
    </row>
    <row r="16" customFormat="false" ht="12" hidden="false" customHeight="false" outlineLevel="0" collapsed="false">
      <c r="A16" s="48"/>
      <c r="B16" s="54" t="s">
        <v>62</v>
      </c>
      <c r="C16" s="46"/>
      <c r="D16" s="26"/>
      <c r="F16" s="50"/>
      <c r="G16" s="42"/>
    </row>
    <row r="17" customFormat="false" ht="12" hidden="false" customHeight="false" outlineLevel="0" collapsed="false">
      <c r="A17" s="48"/>
      <c r="B17" s="55" t="s">
        <v>63</v>
      </c>
      <c r="C17" s="49" t="n">
        <v>6</v>
      </c>
      <c r="D17" s="26"/>
      <c r="F17" s="50"/>
      <c r="G17" s="42"/>
    </row>
    <row r="18" customFormat="false" ht="12" hidden="false" customHeight="false" outlineLevel="0" collapsed="false">
      <c r="A18" s="48"/>
      <c r="B18" s="55" t="s">
        <v>64</v>
      </c>
      <c r="C18" s="49" t="n">
        <v>8</v>
      </c>
      <c r="D18" s="26"/>
      <c r="F18" s="50"/>
      <c r="G18" s="42"/>
    </row>
    <row r="19" customFormat="false" ht="12" hidden="false" customHeight="false" outlineLevel="0" collapsed="false">
      <c r="A19" s="48"/>
      <c r="B19" s="55" t="s">
        <v>65</v>
      </c>
      <c r="C19" s="49" t="n">
        <v>10</v>
      </c>
      <c r="D19" s="26"/>
      <c r="F19" s="50"/>
      <c r="G19" s="42"/>
    </row>
    <row r="20" customFormat="false" ht="12" hidden="false" customHeight="false" outlineLevel="0" collapsed="false">
      <c r="A20" s="48"/>
      <c r="B20" s="56"/>
      <c r="C20" s="49"/>
      <c r="D20" s="26"/>
      <c r="F20" s="50"/>
    </row>
    <row r="21" customFormat="false" ht="12" hidden="false" customHeight="false" outlineLevel="0" collapsed="false">
      <c r="A21" s="45" t="n">
        <v>2</v>
      </c>
      <c r="B21" s="57" t="s">
        <v>66</v>
      </c>
      <c r="C21" s="46"/>
      <c r="D21" s="26"/>
      <c r="F21" s="50"/>
      <c r="G21" s="42"/>
      <c r="I21" s="53"/>
    </row>
    <row r="22" customFormat="false" ht="12" hidden="false" customHeight="false" outlineLevel="0" collapsed="false">
      <c r="A22" s="45"/>
      <c r="B22" s="58" t="s">
        <v>67</v>
      </c>
      <c r="C22" s="25"/>
      <c r="D22" s="26"/>
      <c r="F22" s="50"/>
      <c r="G22" s="42"/>
    </row>
    <row r="23" customFormat="false" ht="12" hidden="false" customHeight="false" outlineLevel="0" collapsed="false">
      <c r="A23" s="45"/>
      <c r="B23" s="43" t="s">
        <v>68</v>
      </c>
      <c r="C23" s="46" t="n">
        <v>11</v>
      </c>
      <c r="D23" s="26"/>
      <c r="F23" s="50"/>
      <c r="G23" s="42"/>
    </row>
    <row r="24" customFormat="false" ht="12" hidden="false" customHeight="false" outlineLevel="0" collapsed="false">
      <c r="A24" s="48"/>
      <c r="B24" s="54"/>
      <c r="C24" s="49"/>
      <c r="D24" s="26"/>
      <c r="F24" s="50"/>
      <c r="G24" s="42"/>
    </row>
    <row r="25" customFormat="false" ht="12" hidden="false" customHeight="false" outlineLevel="0" collapsed="false">
      <c r="A25" s="45" t="n">
        <v>3</v>
      </c>
      <c r="B25" s="57" t="s">
        <v>66</v>
      </c>
      <c r="C25" s="46"/>
      <c r="D25" s="26"/>
      <c r="F25" s="59"/>
      <c r="H25" s="26"/>
    </row>
    <row r="26" customFormat="false" ht="12" hidden="false" customHeight="false" outlineLevel="0" collapsed="false">
      <c r="A26" s="45"/>
      <c r="B26" s="60" t="s">
        <v>69</v>
      </c>
      <c r="C26" s="46" t="n">
        <v>12</v>
      </c>
      <c r="D26" s="26"/>
      <c r="F26" s="50"/>
      <c r="G26" s="42"/>
    </row>
    <row r="27" customFormat="false" ht="12" hidden="false" customHeight="false" outlineLevel="0" collapsed="false">
      <c r="A27" s="48"/>
      <c r="B27" s="54"/>
      <c r="C27" s="49"/>
      <c r="D27" s="26"/>
      <c r="E27" s="40"/>
      <c r="F27" s="50"/>
      <c r="G27" s="42"/>
    </row>
    <row r="28" customFormat="false" ht="12" hidden="false" customHeight="false" outlineLevel="0" collapsed="false">
      <c r="A28" s="45" t="n">
        <v>4</v>
      </c>
      <c r="B28" s="57" t="s">
        <v>70</v>
      </c>
      <c r="C28" s="46"/>
      <c r="D28" s="26"/>
      <c r="E28" s="40"/>
      <c r="F28" s="50"/>
      <c r="G28" s="42"/>
    </row>
    <row r="29" customFormat="false" ht="12" hidden="false" customHeight="false" outlineLevel="0" collapsed="false">
      <c r="A29" s="45"/>
      <c r="B29" s="43" t="s">
        <v>71</v>
      </c>
      <c r="C29" s="46" t="n">
        <v>13</v>
      </c>
      <c r="D29" s="26"/>
      <c r="E29" s="40"/>
      <c r="F29" s="50"/>
      <c r="G29" s="42"/>
    </row>
    <row r="30" customFormat="false" ht="12" hidden="false" customHeight="false" outlineLevel="0" collapsed="false">
      <c r="A30" s="48"/>
      <c r="B30" s="54"/>
      <c r="C30" s="49"/>
      <c r="D30" s="26"/>
      <c r="E30" s="40"/>
      <c r="F30" s="50"/>
      <c r="G30" s="42"/>
    </row>
    <row r="31" customFormat="false" ht="12" hidden="false" customHeight="false" outlineLevel="0" collapsed="false">
      <c r="A31" s="48" t="n">
        <v>5</v>
      </c>
      <c r="B31" s="51" t="s">
        <v>70</v>
      </c>
      <c r="C31" s="49"/>
      <c r="D31" s="26"/>
      <c r="E31" s="40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2" hidden="false" customHeight="false" outlineLevel="0" collapsed="false">
      <c r="A32" s="48"/>
      <c r="B32" s="54" t="s">
        <v>72</v>
      </c>
      <c r="C32" s="46"/>
      <c r="D32" s="26"/>
      <c r="E32" s="40"/>
      <c r="F32" s="50"/>
      <c r="G32" s="42"/>
    </row>
    <row r="33" customFormat="false" ht="12" hidden="false" customHeight="false" outlineLevel="0" collapsed="false">
      <c r="A33" s="48"/>
      <c r="B33" s="55" t="s">
        <v>73</v>
      </c>
      <c r="C33" s="49" t="n">
        <v>14</v>
      </c>
      <c r="D33" s="26"/>
      <c r="E33" s="40"/>
      <c r="F33" s="50"/>
      <c r="G33" s="42"/>
    </row>
    <row r="34" customFormat="false" ht="12" hidden="false" customHeight="false" outlineLevel="0" collapsed="false">
      <c r="A34" s="48"/>
      <c r="B34" s="55" t="s">
        <v>74</v>
      </c>
      <c r="C34" s="49" t="n">
        <v>15</v>
      </c>
      <c r="D34" s="26"/>
      <c r="E34" s="40"/>
      <c r="F34" s="50"/>
      <c r="G34" s="42"/>
    </row>
    <row r="35" customFormat="false" ht="12" hidden="false" customHeight="false" outlineLevel="0" collapsed="false">
      <c r="A35" s="48"/>
      <c r="B35" s="55" t="s">
        <v>75</v>
      </c>
      <c r="C35" s="49" t="n">
        <v>16</v>
      </c>
      <c r="D35" s="26"/>
      <c r="E35" s="40"/>
      <c r="F35" s="50"/>
      <c r="G35" s="42"/>
    </row>
    <row r="36" customFormat="false" ht="12" hidden="false" customHeight="false" outlineLevel="0" collapsed="false">
      <c r="A36" s="48"/>
      <c r="B36" s="54"/>
      <c r="C36" s="49"/>
      <c r="E36" s="40"/>
      <c r="F36" s="50"/>
      <c r="G36" s="42"/>
    </row>
    <row r="37" customFormat="false" ht="12" hidden="false" customHeight="true" outlineLevel="0" collapsed="false">
      <c r="A37" s="48" t="n">
        <v>6</v>
      </c>
      <c r="B37" s="51" t="s">
        <v>76</v>
      </c>
      <c r="C37" s="49"/>
      <c r="E37" s="40"/>
      <c r="F37" s="50"/>
      <c r="G37" s="42"/>
    </row>
    <row r="38" customFormat="false" ht="12.75" hidden="false" customHeight="false" outlineLevel="0" collapsed="false">
      <c r="A38" s="48"/>
      <c r="B38" s="51" t="s">
        <v>77</v>
      </c>
      <c r="C38" s="25"/>
      <c r="E38" s="40"/>
      <c r="G38" s="25"/>
      <c r="N38" s="26"/>
      <c r="O38" s="26"/>
      <c r="P38" s="26"/>
      <c r="Q38" s="62"/>
      <c r="R38" s="62"/>
      <c r="S38" s="62"/>
    </row>
    <row r="39" customFormat="false" ht="12.75" hidden="false" customHeight="false" outlineLevel="0" collapsed="false">
      <c r="A39" s="48"/>
      <c r="B39" s="43" t="s">
        <v>78</v>
      </c>
      <c r="C39" s="49" t="n">
        <v>17</v>
      </c>
      <c r="E39" s="40"/>
      <c r="F39" s="63"/>
      <c r="G39" s="44"/>
      <c r="H39" s="44"/>
      <c r="I39" s="44"/>
      <c r="J39" s="44"/>
      <c r="K39" s="44"/>
      <c r="L39" s="44"/>
      <c r="M39" s="44"/>
      <c r="N39" s="26"/>
      <c r="O39" s="26"/>
      <c r="P39" s="26"/>
      <c r="Q39" s="62"/>
      <c r="R39" s="62"/>
      <c r="S39" s="62"/>
    </row>
    <row r="40" customFormat="false" ht="12" hidden="false" customHeight="false" outlineLevel="0" collapsed="false">
      <c r="A40" s="48"/>
      <c r="B40" s="54"/>
      <c r="C40" s="49"/>
      <c r="E40" s="40"/>
      <c r="F40" s="50"/>
      <c r="G40" s="42"/>
    </row>
    <row r="41" customFormat="false" ht="12" hidden="false" customHeight="true" outlineLevel="0" collapsed="false">
      <c r="A41" s="64" t="n">
        <v>7</v>
      </c>
      <c r="B41" s="65" t="s">
        <v>79</v>
      </c>
      <c r="C41" s="35"/>
      <c r="E41" s="40"/>
      <c r="F41" s="50"/>
      <c r="G41" s="42"/>
    </row>
    <row r="42" customFormat="false" ht="12" hidden="false" customHeight="false" outlineLevel="0" collapsed="false">
      <c r="A42" s="64"/>
      <c r="B42" s="43" t="s">
        <v>80</v>
      </c>
      <c r="C42" s="35" t="n">
        <v>18</v>
      </c>
      <c r="E42" s="40"/>
      <c r="F42" s="50"/>
      <c r="G42" s="42"/>
    </row>
    <row r="43" customFormat="false" ht="12" hidden="false" customHeight="false" outlineLevel="0" collapsed="false">
      <c r="A43" s="48"/>
      <c r="B43" s="54"/>
      <c r="C43" s="49"/>
      <c r="E43" s="40"/>
    </row>
    <row r="44" customFormat="false" ht="12" hidden="false" customHeight="false" outlineLevel="0" collapsed="false">
      <c r="A44" s="64" t="n">
        <v>8</v>
      </c>
      <c r="B44" s="65" t="s">
        <v>81</v>
      </c>
      <c r="C44" s="64"/>
      <c r="E44" s="40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2" hidden="false" customHeight="false" outlineLevel="0" collapsed="false">
      <c r="A45" s="64"/>
      <c r="B45" s="43" t="s">
        <v>82</v>
      </c>
      <c r="C45" s="35" t="n">
        <v>18</v>
      </c>
      <c r="E45" s="40"/>
      <c r="F45" s="50"/>
      <c r="G45" s="42"/>
    </row>
    <row r="46" customFormat="false" ht="12" hidden="false" customHeight="false" outlineLevel="0" collapsed="false">
      <c r="A46" s="40"/>
      <c r="B46" s="50"/>
      <c r="C46" s="42"/>
      <c r="E46" s="40"/>
      <c r="F46" s="50"/>
      <c r="G46" s="42"/>
    </row>
    <row r="47" customFormat="false" ht="12" hidden="false" customHeight="false" outlineLevel="0" collapsed="false">
      <c r="A47" s="64" t="n">
        <v>9</v>
      </c>
      <c r="B47" s="39" t="s">
        <v>83</v>
      </c>
      <c r="C47" s="44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12" hidden="false" customHeight="false" outlineLevel="0" collapsed="false">
      <c r="A48" s="64"/>
      <c r="B48" s="43" t="s">
        <v>84</v>
      </c>
      <c r="C48" s="35" t="n">
        <v>19</v>
      </c>
      <c r="E48" s="40"/>
      <c r="F48" s="50"/>
      <c r="G48" s="42"/>
    </row>
    <row r="49" customFormat="false" ht="12" hidden="false" customHeight="false" outlineLevel="0" collapsed="false">
      <c r="A49" s="40"/>
      <c r="B49" s="50"/>
      <c r="C49" s="42"/>
      <c r="E49" s="40"/>
      <c r="F49" s="50"/>
      <c r="G49" s="42"/>
    </row>
    <row r="50" customFormat="false" ht="12" hidden="false" customHeight="false" outlineLevel="0" collapsed="false">
      <c r="A50" s="40"/>
      <c r="B50" s="50"/>
      <c r="C50" s="42"/>
      <c r="E50" s="40"/>
      <c r="F50" s="50"/>
      <c r="G50" s="42"/>
    </row>
    <row r="51" customFormat="false" ht="12" hidden="false" customHeight="false" outlineLevel="0" collapsed="false">
      <c r="A51" s="40"/>
      <c r="B51" s="50"/>
      <c r="C51" s="42"/>
      <c r="E51" s="40"/>
      <c r="F51" s="50"/>
      <c r="G51" s="42"/>
    </row>
    <row r="52" customFormat="false" ht="12" hidden="false" customHeight="false" outlineLevel="0" collapsed="false">
      <c r="A52" s="40"/>
      <c r="B52" s="50"/>
      <c r="C52" s="42"/>
      <c r="E52" s="40"/>
      <c r="F52" s="50"/>
      <c r="G52" s="42"/>
    </row>
    <row r="53" customFormat="false" ht="12" hidden="false" customHeight="false" outlineLevel="0" collapsed="false">
      <c r="A53" s="40"/>
      <c r="B53" s="50"/>
      <c r="C53" s="42"/>
      <c r="E53" s="40"/>
      <c r="F53" s="50"/>
      <c r="G53" s="42"/>
    </row>
    <row r="54" customFormat="false" ht="12" hidden="false" customHeight="false" outlineLevel="0" collapsed="false">
      <c r="A54" s="40"/>
      <c r="B54" s="50"/>
      <c r="C54" s="42"/>
      <c r="E54" s="40"/>
      <c r="F54" s="50"/>
      <c r="G54" s="42"/>
    </row>
    <row r="55" customFormat="false" ht="12" hidden="false" customHeight="false" outlineLevel="0" collapsed="false">
      <c r="A55" s="40"/>
      <c r="B55" s="50"/>
      <c r="C55" s="42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'G 1'!A1" display="#G 1.A1"/>
    <hyperlink ref="B7" location="'G 1'!A1" display="Altersstruktur der über die Grenze des Landes Brandenburg Zu- und "/>
    <hyperlink ref="B8" location="'G 1'!A1" display="Fortgezogenen 2010"/>
    <hyperlink ref="C8" location="'G 1'!A1" display="#G 1.A1"/>
    <hyperlink ref="A10" location="T9+G2!A29" display="#T9+G2.A29"/>
    <hyperlink ref="B10" location="T9+G2!A29" display="Zuzugs- bzw. Fortzugsüberschuss in den Verwaltungsbezirken des"/>
    <hyperlink ref="B11" location="T9+G2!A29" display="Landes Brandenburg 2010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0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0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0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0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0 nach Verwaltungsbezirken, Geschlecht"/>
    <hyperlink ref="B39" location="T6!A1" display="und Staatsangehörigkeit"/>
    <hyperlink ref="C39" location="Tab6!A1" display="#Tab6.A1"/>
    <hyperlink ref="A41" location="T7+T8!A1" display="#T7+T8.A1"/>
    <hyperlink ref="B41" location="T7+T8!A1" display="Zu- und Fortzüge über die Grenze des Landes Brandenburg 2010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0 nach Geschlecht"/>
    <hyperlink ref="C45" location="T7+T8!A28" display="#T7+T8.A28"/>
    <hyperlink ref="A47" location="T9+G2!A1" display="#T9+G2.A1"/>
    <hyperlink ref="B47" location="T9+G2!A1" display="Zu- und Fortzüge von/nach anderen Bundesländer 2010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6" customFormat="true" ht="12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</row>
    <row r="2" s="66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6" customFormat="true" ht="12" hidden="false" customHeight="true" outlineLevel="0" collapsed="false"/>
    <row r="4" s="66" customFormat="true" ht="12" hidden="false" customHeight="true" outlineLevel="0" collapsed="false"/>
    <row r="5" s="66" customFormat="true" ht="12" hidden="false" customHeight="true" outlineLevel="0" collapsed="false"/>
    <row r="6" s="66" customFormat="true" ht="12" hidden="false" customHeight="true" outlineLevel="0" collapsed="false"/>
    <row r="7" s="66" customFormat="true" ht="12" hidden="false" customHeight="true" outlineLevel="0" collapsed="false"/>
    <row r="8" s="66" customFormat="true" ht="12" hidden="false" customHeight="true" outlineLevel="0" collapsed="false"/>
    <row r="9" s="66" customFormat="true" ht="12" hidden="false" customHeight="true" outlineLevel="0" collapsed="false"/>
    <row r="10" s="66" customFormat="true" ht="12" hidden="false" customHeight="true" outlineLevel="0" collapsed="false"/>
    <row r="11" s="66" customFormat="true" ht="12" hidden="false" customHeight="true" outlineLevel="0" collapsed="false"/>
    <row r="12" s="66" customFormat="true" ht="12" hidden="false" customHeight="true" outlineLevel="0" collapsed="false"/>
    <row r="13" s="66" customFormat="true" ht="12" hidden="false" customHeight="true" outlineLevel="0" collapsed="false"/>
    <row r="14" s="66" customFormat="true" ht="12" hidden="false" customHeight="true" outlineLevel="0" collapsed="false"/>
    <row r="15" s="66" customFormat="true" ht="12" hidden="false" customHeight="true" outlineLevel="0" collapsed="false"/>
    <row r="16" s="66" customFormat="true" ht="12" hidden="false" customHeight="true" outlineLevel="0" collapsed="false"/>
    <row r="17" s="66" customFormat="true" ht="12" hidden="false" customHeight="true" outlineLevel="0" collapsed="false"/>
    <row r="18" s="66" customFormat="true" ht="12" hidden="false" customHeight="true" outlineLevel="0" collapsed="false"/>
    <row r="19" s="66" customFormat="true" ht="12" hidden="false" customHeight="true" outlineLevel="0" collapsed="false"/>
    <row r="20" s="66" customFormat="true" ht="12" hidden="false" customHeight="true" outlineLevel="0" collapsed="false"/>
    <row r="21" s="66" customFormat="true" ht="12" hidden="false" customHeight="true" outlineLevel="0" collapsed="false"/>
    <row r="22" s="66" customFormat="true" ht="12" hidden="false" customHeight="true" outlineLevel="0" collapsed="false"/>
    <row r="23" s="66" customFormat="true" ht="12" hidden="false" customHeight="true" outlineLevel="0" collapsed="false"/>
    <row r="24" s="66" customFormat="true" ht="12" hidden="false" customHeight="true" outlineLevel="0" collapsed="false"/>
    <row r="25" s="66" customFormat="true" ht="12" hidden="false" customHeight="true" outlineLevel="0" collapsed="false"/>
    <row r="26" s="66" customFormat="true" ht="12" hidden="false" customHeight="true" outlineLevel="0" collapsed="false"/>
    <row r="27" s="66" customFormat="true" ht="12" hidden="false" customHeight="true" outlineLevel="0" collapsed="false"/>
    <row r="28" s="66" customFormat="true" ht="12" hidden="false" customHeight="true" outlineLevel="0" collapsed="false"/>
    <row r="29" s="66" customFormat="true" ht="12" hidden="false" customHeight="true" outlineLevel="0" collapsed="false"/>
    <row r="30" s="66" customFormat="true" ht="12" hidden="false" customHeight="true" outlineLevel="0" collapsed="false"/>
    <row r="31" s="66" customFormat="true" ht="12" hidden="false" customHeight="true" outlineLevel="0" collapsed="false"/>
    <row r="32" s="66" customFormat="true" ht="12" hidden="false" customHeight="true" outlineLevel="0" collapsed="false"/>
    <row r="33" s="66" customFormat="true" ht="12" hidden="false" customHeight="true" outlineLevel="0" collapsed="false"/>
    <row r="34" s="66" customFormat="true" ht="12" hidden="false" customHeight="true" outlineLevel="0" collapsed="false"/>
    <row r="35" s="66" customFormat="true" ht="12" hidden="false" customHeight="true" outlineLevel="0" collapsed="false"/>
    <row r="36" s="66" customFormat="true" ht="12" hidden="false" customHeight="true" outlineLevel="0" collapsed="false"/>
    <row r="37" s="66" customFormat="true" ht="12" hidden="false" customHeight="true" outlineLevel="0" collapsed="false"/>
    <row r="38" s="66" customFormat="true" ht="12" hidden="false" customHeight="true" outlineLevel="0" collapsed="false"/>
    <row r="39" s="66" customFormat="true" ht="12" hidden="false" customHeight="true" outlineLevel="0" collapsed="false"/>
    <row r="40" s="66" customFormat="true" ht="12" hidden="false" customHeight="true" outlineLevel="0" collapsed="false"/>
    <row r="41" s="66" customFormat="true" ht="12" hidden="false" customHeight="true" outlineLevel="0" collapsed="false"/>
    <row r="42" s="66" customFormat="true" ht="12" hidden="false" customHeight="true" outlineLevel="0" collapsed="false"/>
    <row r="43" s="66" customFormat="true" ht="12" hidden="false" customHeight="true" outlineLevel="0" collapsed="false"/>
    <row r="44" s="66" customFormat="true" ht="12" hidden="false" customHeight="true" outlineLevel="0" collapsed="false"/>
    <row r="45" s="66" customFormat="true" ht="12" hidden="false" customHeight="true" outlineLevel="0" collapsed="false"/>
    <row r="46" s="66" customFormat="true" ht="12" hidden="false" customHeight="true" outlineLevel="0" collapsed="false"/>
    <row r="47" s="66" customFormat="true" ht="12" hidden="false" customHeight="true" outlineLevel="0" collapsed="false"/>
    <row r="48" s="66" customFormat="true" ht="12" hidden="false" customHeight="true" outlineLevel="0" collapsed="false"/>
    <row r="49" s="66" customFormat="true" ht="12" hidden="false" customHeight="true" outlineLevel="0" collapsed="false"/>
    <row r="50" s="66" customFormat="true" ht="12" hidden="false" customHeight="true" outlineLevel="0" collapsed="false"/>
    <row r="51" s="66" customFormat="true" ht="12" hidden="false" customHeight="true" outlineLevel="0" collapsed="false"/>
    <row r="52" s="66" customFormat="true" ht="12" hidden="false" customHeight="true" outlineLevel="0" collapsed="false"/>
    <row r="53" s="66" customFormat="true" ht="12" hidden="false" customHeight="true" outlineLevel="0" collapsed="false"/>
    <row r="54" s="66" customFormat="true" ht="12" hidden="false" customHeight="true" outlineLevel="0" collapsed="false"/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.75" hidden="false" customHeight="false" outlineLevel="0" collapsed="false"/>
    <row r="77" s="66" customFormat="true" ht="12.75" hidden="false" customHeight="false" outlineLevel="0" collapsed="false"/>
    <row r="78" s="66" customFormat="true" ht="12.75" hidden="false" customHeight="false" outlineLevel="0" collapsed="false"/>
    <row r="79" s="66" customFormat="true" ht="12.75" hidden="false" customHeight="false" outlineLevel="0" collapsed="false"/>
    <row r="80" s="66" customFormat="true" ht="12.75" hidden="false" customHeight="false" outlineLevel="0" collapsed="false"/>
    <row r="81" s="66" customFormat="true" ht="12.75" hidden="false" customHeight="false" outlineLevel="0" collapsed="false"/>
    <row r="82" s="66" customFormat="true" ht="12.75" hidden="false" customHeight="false" outlineLevel="0" collapsed="false"/>
    <row r="83" s="66" customFormat="true" ht="12.75" hidden="false" customHeight="false" outlineLevel="0" collapsed="false"/>
    <row r="84" s="66" customFormat="true" ht="12.75" hidden="false" customHeight="false" outlineLevel="0" collapsed="false"/>
    <row r="85" s="66" customFormat="true" ht="12.75" hidden="false" customHeight="false" outlineLevel="0" collapsed="false"/>
    <row r="86" s="66" customFormat="true" ht="12.75" hidden="false" customHeight="false" outlineLevel="0" collapsed="false"/>
    <row r="87" s="66" customFormat="true" ht="12.75" hidden="false" customHeight="false" outlineLevel="0" collapsed="false"/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42"/>
    <col collapsed="false" customWidth="true" hidden="false" outlineLevel="0" max="5" min="2" style="69" width="11.42"/>
    <col collapsed="false" customWidth="true" hidden="false" outlineLevel="0" max="6" min="6" style="68" width="11.42"/>
    <col collapsed="false" customWidth="true" hidden="false" outlineLevel="0" max="10" min="7" style="69" width="11.42"/>
    <col collapsed="false" customWidth="false" hidden="false" outlineLevel="0" max="257" min="11" style="69" width="9.7"/>
  </cols>
  <sheetData>
    <row r="1" customFormat="false" ht="12" hidden="false" customHeight="true" outlineLevel="0" collapsed="false">
      <c r="A1" s="44" t="s">
        <v>85</v>
      </c>
      <c r="B1" s="44"/>
      <c r="C1" s="44"/>
      <c r="D1" s="44"/>
      <c r="E1" s="44"/>
      <c r="F1" s="44"/>
      <c r="G1" s="44"/>
      <c r="H1" s="44"/>
      <c r="I1" s="70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68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4"/>
      <c r="G19" s="75" t="s">
        <v>86</v>
      </c>
      <c r="H19" s="7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4"/>
      <c r="G20" s="75" t="s">
        <v>87</v>
      </c>
      <c r="H20" s="7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4"/>
      <c r="G22" s="74"/>
      <c r="H22" s="73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" hidden="false" customHeight="true" outlineLevel="0" collapsed="false">
      <c r="A55" s="76"/>
      <c r="B55" s="77"/>
      <c r="C55" s="77"/>
      <c r="D55" s="77"/>
      <c r="E55" s="77"/>
      <c r="F55" s="76"/>
      <c r="G55" s="77"/>
      <c r="H55" s="77"/>
    </row>
    <row r="56" customFormat="false" ht="12" hidden="false" customHeight="true" outlineLevel="0" collapsed="false">
      <c r="A56" s="76"/>
      <c r="B56" s="77"/>
      <c r="C56" s="77"/>
      <c r="D56" s="77"/>
      <c r="E56" s="77"/>
      <c r="F56" s="76"/>
      <c r="G56" s="77"/>
      <c r="H56" s="77"/>
    </row>
    <row r="57" customFormat="false" ht="12" hidden="false" customHeight="true" outlineLevel="0" collapsed="false">
      <c r="A57" s="76"/>
      <c r="B57" s="77"/>
      <c r="C57" s="77"/>
      <c r="D57" s="77"/>
      <c r="E57" s="77"/>
      <c r="F57" s="76"/>
      <c r="G57" s="77"/>
      <c r="H57" s="77"/>
    </row>
    <row r="58" customFormat="false" ht="12" hidden="false" customHeight="true" outlineLevel="0" collapsed="false">
      <c r="A58" s="76"/>
      <c r="B58" s="77"/>
      <c r="C58" s="77"/>
      <c r="D58" s="77"/>
      <c r="E58" s="77"/>
      <c r="F58" s="76"/>
      <c r="G58" s="77"/>
      <c r="H58" s="77"/>
    </row>
    <row r="59" customFormat="false" ht="12" hidden="false" customHeight="true" outlineLevel="0" collapsed="false">
      <c r="A59" s="76"/>
      <c r="B59" s="77"/>
      <c r="C59" s="77"/>
      <c r="D59" s="77"/>
      <c r="E59" s="77"/>
      <c r="F59" s="76"/>
      <c r="G59" s="77"/>
      <c r="H59" s="77"/>
    </row>
    <row r="60" customFormat="false" ht="12" hidden="false" customHeight="true" outlineLevel="0" collapsed="false">
      <c r="A60" s="76"/>
      <c r="B60" s="77"/>
      <c r="C60" s="77"/>
      <c r="D60" s="77"/>
      <c r="E60" s="77"/>
      <c r="F60" s="76"/>
      <c r="G60" s="77"/>
      <c r="H60" s="77"/>
    </row>
    <row r="61" customFormat="false" ht="12" hidden="false" customHeight="true" outlineLevel="0" collapsed="false">
      <c r="A61" s="76"/>
      <c r="B61" s="77"/>
      <c r="C61" s="77"/>
      <c r="D61" s="77"/>
      <c r="E61" s="77"/>
      <c r="F61" s="76"/>
      <c r="G61" s="77"/>
      <c r="H61" s="77"/>
    </row>
    <row r="62" customFormat="false" ht="12" hidden="false" customHeight="true" outlineLevel="0" collapsed="false">
      <c r="A62" s="76"/>
      <c r="B62" s="77"/>
      <c r="C62" s="77"/>
      <c r="D62" s="77"/>
      <c r="E62" s="77"/>
      <c r="F62" s="76"/>
      <c r="G62" s="77"/>
      <c r="H62" s="77"/>
    </row>
    <row r="63" customFormat="false" ht="12" hidden="false" customHeight="true" outlineLevel="0" collapsed="false">
      <c r="A63" s="76"/>
      <c r="B63" s="77"/>
      <c r="C63" s="77"/>
      <c r="D63" s="77"/>
      <c r="E63" s="77"/>
      <c r="F63" s="76"/>
      <c r="G63" s="77"/>
      <c r="H63" s="77"/>
    </row>
    <row r="64" customFormat="false" ht="12" hidden="false" customHeight="true" outlineLevel="0" collapsed="false">
      <c r="A64" s="76"/>
      <c r="B64" s="77"/>
      <c r="C64" s="77"/>
      <c r="D64" s="77"/>
      <c r="E64" s="77"/>
      <c r="F64" s="76"/>
      <c r="G64" s="77"/>
      <c r="H64" s="77"/>
    </row>
    <row r="65" customFormat="false" ht="12" hidden="false" customHeight="true" outlineLevel="0" collapsed="false">
      <c r="A65" s="76"/>
      <c r="B65" s="77"/>
      <c r="C65" s="77"/>
      <c r="D65" s="77"/>
      <c r="E65" s="77"/>
      <c r="F65" s="76"/>
      <c r="G65" s="77"/>
      <c r="H65" s="77"/>
    </row>
    <row r="66" customFormat="false" ht="12" hidden="false" customHeight="true" outlineLevel="0" collapsed="false">
      <c r="A66" s="76"/>
      <c r="B66" s="77"/>
      <c r="C66" s="77"/>
      <c r="D66" s="77"/>
      <c r="E66" s="77"/>
      <c r="F66" s="76"/>
      <c r="G66" s="77"/>
      <c r="H66" s="77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10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42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7"/>
    <col collapsed="false" customWidth="true" hidden="false" outlineLevel="0" max="13" min="9" style="80" width="11.7"/>
    <col collapsed="false" customWidth="true" hidden="false" outlineLevel="0" max="16" min="14" style="78" width="11.7"/>
    <col collapsed="false" customWidth="false" hidden="false" outlineLevel="0" max="257" min="17" style="78" width="11.56"/>
  </cols>
  <sheetData>
    <row r="1" customFormat="false" ht="36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83" t="s">
        <v>63</v>
      </c>
      <c r="B2" s="83"/>
      <c r="C2" s="83"/>
      <c r="D2" s="83"/>
      <c r="E2" s="83"/>
      <c r="F2" s="83"/>
      <c r="G2" s="83"/>
      <c r="H2" s="81"/>
      <c r="I2" s="82"/>
      <c r="J2" s="82"/>
      <c r="K2" s="82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89</v>
      </c>
      <c r="B4" s="86" t="s">
        <v>63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24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93"/>
      <c r="J8" s="94"/>
    </row>
    <row r="9" customFormat="false" ht="12" hidden="false" customHeight="true" outlineLevel="0" collapsed="false">
      <c r="A9" s="96"/>
      <c r="B9" s="97" t="s">
        <v>97</v>
      </c>
      <c r="C9" s="97"/>
      <c r="D9" s="97"/>
      <c r="E9" s="97"/>
      <c r="F9" s="97"/>
      <c r="G9" s="97"/>
      <c r="H9" s="98"/>
      <c r="I9" s="99"/>
      <c r="J9" s="99"/>
      <c r="K9" s="99"/>
      <c r="L9" s="99"/>
    </row>
    <row r="10" customFormat="false" ht="12" hidden="false" customHeight="true" outlineLevel="0" collapsed="false">
      <c r="A10" s="100"/>
      <c r="B10" s="101" t="s">
        <v>98</v>
      </c>
      <c r="C10" s="101"/>
      <c r="D10" s="101"/>
      <c r="E10" s="101"/>
      <c r="F10" s="101"/>
      <c r="G10" s="101"/>
      <c r="H10" s="98"/>
      <c r="J10" s="102"/>
    </row>
    <row r="11" customFormat="false" ht="12" hidden="false" customHeight="true" outlineLevel="0" collapsed="false">
      <c r="A11" s="103" t="n">
        <v>1995</v>
      </c>
      <c r="B11" s="104" t="n">
        <f aca="false">SUM(C11:F11)</f>
        <v>81535</v>
      </c>
      <c r="C11" s="104" t="n">
        <f aca="false">SUM(C29+C47)</f>
        <v>29112</v>
      </c>
      <c r="D11" s="104" t="n">
        <f aca="false">SUM(D29+D47)</f>
        <v>15463</v>
      </c>
      <c r="E11" s="104" t="n">
        <f aca="false">SUM(E29+E47)</f>
        <v>9425</v>
      </c>
      <c r="F11" s="104" t="n">
        <f aca="false">SUM(F29+F47)</f>
        <v>27535</v>
      </c>
      <c r="G11" s="104" t="n">
        <f aca="false">SUM(G29+G47)</f>
        <v>60311</v>
      </c>
      <c r="H11" s="98"/>
      <c r="J11" s="102"/>
    </row>
    <row r="12" customFormat="false" ht="12" hidden="false" customHeight="true" outlineLevel="0" collapsed="false">
      <c r="A12" s="103" t="n">
        <v>1996</v>
      </c>
      <c r="B12" s="104" t="n">
        <f aca="false">SUM(C12:F12)</f>
        <v>93717</v>
      </c>
      <c r="C12" s="104" t="n">
        <f aca="false">SUM(C30+C48)</f>
        <v>34702</v>
      </c>
      <c r="D12" s="104" t="n">
        <f aca="false">SUM(D30+D48)</f>
        <v>15953</v>
      </c>
      <c r="E12" s="104" t="n">
        <f aca="false">SUM(E30+E48)</f>
        <v>9557</v>
      </c>
      <c r="F12" s="104" t="n">
        <f aca="false">SUM(F30+F48)</f>
        <v>33505</v>
      </c>
      <c r="G12" s="104" t="n">
        <f aca="false">SUM(G30+G48)</f>
        <v>72486</v>
      </c>
      <c r="H12" s="98"/>
      <c r="J12" s="102"/>
    </row>
    <row r="13" customFormat="false" ht="12" hidden="false" customHeight="true" outlineLevel="0" collapsed="false">
      <c r="A13" s="103" t="n">
        <v>1997</v>
      </c>
      <c r="B13" s="104" t="n">
        <f aca="false">SUM(C13:F13)</f>
        <v>97332</v>
      </c>
      <c r="C13" s="104" t="n">
        <f aca="false">SUM(C31+C49)</f>
        <v>27713</v>
      </c>
      <c r="D13" s="104" t="n">
        <f aca="false">SUM(D31+D49)</f>
        <v>14945</v>
      </c>
      <c r="E13" s="104" t="n">
        <f aca="false">SUM(E31+E49)</f>
        <v>10040</v>
      </c>
      <c r="F13" s="104" t="n">
        <f aca="false">SUM(F31+F49)</f>
        <v>44634</v>
      </c>
      <c r="G13" s="104" t="n">
        <f aca="false">SUM(G31+G49)</f>
        <v>82467</v>
      </c>
      <c r="H13" s="105"/>
    </row>
    <row r="14" customFormat="false" ht="12" hidden="false" customHeight="true" outlineLevel="0" collapsed="false">
      <c r="A14" s="103" t="n">
        <v>1998</v>
      </c>
      <c r="B14" s="104" t="n">
        <f aca="false">SUM(C14:F14)</f>
        <v>94134</v>
      </c>
      <c r="C14" s="104" t="n">
        <f aca="false">SUM(C32+C50)</f>
        <v>21993</v>
      </c>
      <c r="D14" s="104" t="n">
        <f aca="false">SUM(D32+D50)</f>
        <v>14288</v>
      </c>
      <c r="E14" s="104" t="n">
        <f aca="false">SUM(E32+E50)</f>
        <v>9930</v>
      </c>
      <c r="F14" s="104" t="n">
        <f aca="false">SUM(F32+F50)</f>
        <v>47923</v>
      </c>
      <c r="G14" s="104" t="n">
        <f aca="false">SUM(G32+G50)</f>
        <v>82952</v>
      </c>
      <c r="H14" s="98"/>
      <c r="J14" s="102"/>
    </row>
    <row r="15" customFormat="false" ht="12" hidden="false" customHeight="true" outlineLevel="0" collapsed="false">
      <c r="A15" s="103" t="n">
        <v>1999</v>
      </c>
      <c r="B15" s="104" t="n">
        <f aca="false">SUM(C15:F15)</f>
        <v>90880</v>
      </c>
      <c r="C15" s="104" t="n">
        <f aca="false">SUM(C33+C51)</f>
        <v>21736</v>
      </c>
      <c r="D15" s="104" t="n">
        <f aca="false">SUM(D33+D51)</f>
        <v>15946</v>
      </c>
      <c r="E15" s="104" t="n">
        <f aca="false">SUM(E33+E51)</f>
        <v>9290</v>
      </c>
      <c r="F15" s="104" t="n">
        <f aca="false">SUM(F33+F51)</f>
        <v>43908</v>
      </c>
      <c r="G15" s="104" t="n">
        <f aca="false">SUM(G33+G51)</f>
        <v>81690</v>
      </c>
      <c r="H15" s="98"/>
      <c r="J15" s="102"/>
    </row>
    <row r="16" customFormat="false" ht="12" hidden="false" customHeight="true" outlineLevel="0" collapsed="false">
      <c r="A16" s="103" t="n">
        <v>2000</v>
      </c>
      <c r="B16" s="104" t="n">
        <f aca="false">SUM(C16:F16)</f>
        <v>74389</v>
      </c>
      <c r="C16" s="104" t="n">
        <f aca="false">SUM(C34+C52)</f>
        <v>10913</v>
      </c>
      <c r="D16" s="104" t="n">
        <f aca="false">SUM(D34+D52)</f>
        <v>15641</v>
      </c>
      <c r="E16" s="104" t="n">
        <f aca="false">SUM(E34+E52)</f>
        <v>9123</v>
      </c>
      <c r="F16" s="104" t="n">
        <f aca="false">SUM(F34+F52)</f>
        <v>38712</v>
      </c>
      <c r="G16" s="104" t="n">
        <f aca="false">SUM(G34+G52)</f>
        <v>78572</v>
      </c>
      <c r="H16" s="98"/>
      <c r="J16" s="102"/>
    </row>
    <row r="17" customFormat="false" ht="12" hidden="false" customHeight="true" outlineLevel="0" collapsed="false">
      <c r="A17" s="103" t="n">
        <v>2001</v>
      </c>
      <c r="B17" s="104" t="n">
        <f aca="false">SUM(C17:F17)</f>
        <v>71128</v>
      </c>
      <c r="C17" s="104" t="n">
        <f aca="false">SUM(C35+C53)</f>
        <v>11257</v>
      </c>
      <c r="D17" s="104" t="n">
        <f aca="false">SUM(D35+D53)</f>
        <v>16216</v>
      </c>
      <c r="E17" s="104" t="n">
        <f aca="false">SUM(E35+E53)</f>
        <v>9122</v>
      </c>
      <c r="F17" s="104" t="n">
        <f aca="false">SUM(F35+F53)</f>
        <v>34533</v>
      </c>
      <c r="G17" s="104" t="n">
        <f aca="false">SUM(G35+G53)</f>
        <v>76020</v>
      </c>
      <c r="H17" s="98"/>
      <c r="I17" s="106"/>
      <c r="J17" s="102"/>
    </row>
    <row r="18" customFormat="false" ht="12" hidden="false" customHeight="true" outlineLevel="0" collapsed="false">
      <c r="A18" s="103" t="n">
        <v>2002</v>
      </c>
      <c r="B18" s="104" t="n">
        <f aca="false">SUM(C18:F18)</f>
        <v>69514</v>
      </c>
      <c r="C18" s="104" t="n">
        <f aca="false">SUM(C36+C54)</f>
        <v>11815</v>
      </c>
      <c r="D18" s="104" t="n">
        <f aca="false">SUM(D36+D54)</f>
        <v>15422</v>
      </c>
      <c r="E18" s="104" t="n">
        <f aca="false">SUM(E36+E54)</f>
        <v>8975</v>
      </c>
      <c r="F18" s="104" t="n">
        <f aca="false">SUM(F36+F54)</f>
        <v>33302</v>
      </c>
      <c r="G18" s="104" t="n">
        <f aca="false">SUM(G36+G54)</f>
        <v>74337</v>
      </c>
      <c r="H18" s="98"/>
      <c r="J18" s="102"/>
    </row>
    <row r="19" customFormat="false" ht="12" hidden="false" customHeight="true" outlineLevel="0" collapsed="false">
      <c r="A19" s="103" t="n">
        <v>2003</v>
      </c>
      <c r="B19" s="104" t="n">
        <f aca="false">SUM(C19:F19)</f>
        <v>68098</v>
      </c>
      <c r="C19" s="104" t="n">
        <f aca="false">SUM(C37+C55)</f>
        <v>10341</v>
      </c>
      <c r="D19" s="104" t="n">
        <f aca="false">SUM(D37+D55)</f>
        <v>15555</v>
      </c>
      <c r="E19" s="104" t="n">
        <f aca="false">SUM(E37+E55)</f>
        <v>8746</v>
      </c>
      <c r="F19" s="104" t="n">
        <f aca="false">SUM(F37+F55)</f>
        <v>33456</v>
      </c>
      <c r="G19" s="104" t="n">
        <f aca="false">SUM(G37+G55)</f>
        <v>72992</v>
      </c>
      <c r="H19" s="98"/>
      <c r="J19" s="102"/>
    </row>
    <row r="20" customFormat="false" ht="12" hidden="false" customHeight="true" outlineLevel="0" collapsed="false">
      <c r="A20" s="103" t="n">
        <v>2004</v>
      </c>
      <c r="B20" s="104" t="n">
        <f aca="false">SUM(C20:F20)</f>
        <v>67878</v>
      </c>
      <c r="C20" s="104" t="n">
        <f aca="false">SUM(C38+C56)</f>
        <v>9635</v>
      </c>
      <c r="D20" s="104" t="n">
        <f aca="false">SUM(D38+D56)</f>
        <v>15347</v>
      </c>
      <c r="E20" s="104" t="n">
        <f aca="false">SUM(E38+E56)</f>
        <v>8941</v>
      </c>
      <c r="F20" s="104" t="n">
        <f aca="false">SUM(F38+F56)</f>
        <v>33955</v>
      </c>
      <c r="G20" s="104" t="n">
        <f aca="false">SUM(G38+G56)</f>
        <v>70732</v>
      </c>
      <c r="H20" s="98"/>
      <c r="J20" s="102"/>
    </row>
    <row r="21" customFormat="false" ht="12" hidden="false" customHeight="true" outlineLevel="0" collapsed="false">
      <c r="A21" s="103" t="n">
        <v>2005</v>
      </c>
      <c r="B21" s="104" t="n">
        <f aca="false">SUM(C21:F21)</f>
        <v>64975</v>
      </c>
      <c r="C21" s="104" t="n">
        <f aca="false">SUM(C39+C57)</f>
        <v>8969</v>
      </c>
      <c r="D21" s="104" t="n">
        <f aca="false">SUM(D39+D57)</f>
        <v>14503</v>
      </c>
      <c r="E21" s="104" t="n">
        <f aca="false">SUM(E39+E57)</f>
        <v>9277</v>
      </c>
      <c r="F21" s="104" t="n">
        <f aca="false">SUM(F39+F57)</f>
        <v>32226</v>
      </c>
      <c r="G21" s="104" t="n">
        <f aca="false">SUM(G39+G57)</f>
        <v>67053</v>
      </c>
      <c r="H21" s="98"/>
      <c r="J21" s="102"/>
    </row>
    <row r="22" customFormat="false" ht="12" hidden="false" customHeight="true" outlineLevel="0" collapsed="false">
      <c r="A22" s="103" t="n">
        <v>2006</v>
      </c>
      <c r="B22" s="104" t="n">
        <f aca="false">SUM(C22:F22)</f>
        <v>61051</v>
      </c>
      <c r="C22" s="104" t="n">
        <f aca="false">SUM(C40+C58)</f>
        <v>8652</v>
      </c>
      <c r="D22" s="104" t="n">
        <f aca="false">SUM(D40+D58)</f>
        <v>13456</v>
      </c>
      <c r="E22" s="104" t="n">
        <f aca="false">SUM(E40+E58)</f>
        <v>9179</v>
      </c>
      <c r="F22" s="104" t="n">
        <f aca="false">SUM(F40+F58)</f>
        <v>29764</v>
      </c>
      <c r="G22" s="104" t="n">
        <f aca="false">SUM(G40+G58)</f>
        <v>60741</v>
      </c>
      <c r="H22" s="98"/>
      <c r="J22" s="102"/>
    </row>
    <row r="23" customFormat="false" ht="12" hidden="false" customHeight="true" outlineLevel="0" collapsed="false">
      <c r="A23" s="103" t="n">
        <v>2007</v>
      </c>
      <c r="B23" s="104" t="n">
        <f aca="false">SUM(C23:F23)</f>
        <v>60903</v>
      </c>
      <c r="C23" s="104" t="n">
        <f aca="false">SUM(C41+C59)</f>
        <v>8425</v>
      </c>
      <c r="D23" s="104" t="n">
        <f aca="false">SUM(D41+D59)</f>
        <v>13928</v>
      </c>
      <c r="E23" s="104" t="n">
        <f aca="false">SUM(E41+E59)</f>
        <v>9968</v>
      </c>
      <c r="F23" s="104" t="n">
        <f aca="false">SUM(F41+F59)</f>
        <v>28582</v>
      </c>
      <c r="G23" s="104" t="n">
        <f aca="false">SUM(G41+G59)</f>
        <v>60652</v>
      </c>
      <c r="H23" s="98"/>
      <c r="J23" s="102"/>
    </row>
    <row r="24" customFormat="false" ht="12" hidden="false" customHeight="true" outlineLevel="0" collapsed="false">
      <c r="A24" s="103" t="n">
        <v>2008</v>
      </c>
      <c r="B24" s="104" t="n">
        <f aca="false">SUM(C24:F24)</f>
        <v>60381</v>
      </c>
      <c r="C24" s="104" t="n">
        <f aca="false">SUM(C42+C60)</f>
        <v>8499</v>
      </c>
      <c r="D24" s="104" t="n">
        <f aca="false">SUM(D42+D60)</f>
        <v>13820</v>
      </c>
      <c r="E24" s="104" t="n">
        <f aca="false">SUM(E42+E60)</f>
        <v>10307</v>
      </c>
      <c r="F24" s="104" t="n">
        <f aca="false">SUM(F42+F60)</f>
        <v>27755</v>
      </c>
      <c r="G24" s="104" t="n">
        <f aca="false">SUM(G42+G60)</f>
        <v>60928</v>
      </c>
      <c r="H24" s="98"/>
      <c r="J24" s="102"/>
    </row>
    <row r="25" customFormat="false" ht="12" hidden="false" customHeight="true" outlineLevel="0" collapsed="false">
      <c r="A25" s="103" t="n">
        <v>2009</v>
      </c>
      <c r="B25" s="104" t="n">
        <v>61814</v>
      </c>
      <c r="C25" s="104" t="n">
        <v>9614</v>
      </c>
      <c r="D25" s="104" t="n">
        <v>14770</v>
      </c>
      <c r="E25" s="104" t="n">
        <v>10309</v>
      </c>
      <c r="F25" s="104" t="n">
        <v>27121</v>
      </c>
      <c r="G25" s="104" t="n">
        <v>61648</v>
      </c>
      <c r="H25" s="98"/>
      <c r="J25" s="102"/>
    </row>
    <row r="26" customFormat="false" ht="12" hidden="false" customHeight="true" outlineLevel="0" collapsed="false">
      <c r="A26" s="103" t="n">
        <v>2010</v>
      </c>
      <c r="B26" s="104" t="n">
        <v>60957</v>
      </c>
      <c r="C26" s="104" t="n">
        <v>10772</v>
      </c>
      <c r="D26" s="104" t="n">
        <v>13933</v>
      </c>
      <c r="E26" s="104" t="n">
        <v>10399</v>
      </c>
      <c r="F26" s="104" t="n">
        <v>25853</v>
      </c>
      <c r="G26" s="104" t="n">
        <v>61900</v>
      </c>
      <c r="H26" s="98"/>
      <c r="J26" s="102"/>
    </row>
    <row r="27" customFormat="false" ht="12" hidden="false" customHeight="true" outlineLevel="0" collapsed="false">
      <c r="A27" s="103"/>
      <c r="B27" s="107"/>
      <c r="C27" s="107"/>
      <c r="D27" s="107"/>
      <c r="E27" s="107"/>
      <c r="F27" s="107"/>
      <c r="G27" s="107"/>
      <c r="H27" s="98"/>
      <c r="J27" s="102"/>
    </row>
    <row r="28" customFormat="false" ht="12" hidden="false" customHeight="true" outlineLevel="0" collapsed="false">
      <c r="A28" s="108"/>
      <c r="B28" s="101" t="s">
        <v>74</v>
      </c>
      <c r="C28" s="101"/>
      <c r="D28" s="101"/>
      <c r="E28" s="101"/>
      <c r="F28" s="101"/>
      <c r="G28" s="101"/>
      <c r="H28" s="98"/>
    </row>
    <row r="29" customFormat="false" ht="12" hidden="false" customHeight="true" outlineLevel="0" collapsed="false">
      <c r="A29" s="103" t="n">
        <v>1995</v>
      </c>
      <c r="B29" s="109" t="n">
        <v>62740</v>
      </c>
      <c r="C29" s="109" t="n">
        <v>12947</v>
      </c>
      <c r="D29" s="109" t="n">
        <v>14467</v>
      </c>
      <c r="E29" s="109" t="n">
        <v>8927</v>
      </c>
      <c r="F29" s="109" t="n">
        <v>26399</v>
      </c>
      <c r="G29" s="109" t="n">
        <v>55182</v>
      </c>
      <c r="H29" s="98"/>
      <c r="I29" s="102"/>
      <c r="J29" s="102"/>
      <c r="O29" s="110"/>
      <c r="P29" s="111"/>
    </row>
    <row r="30" customFormat="false" ht="12" hidden="false" customHeight="true" outlineLevel="0" collapsed="false">
      <c r="A30" s="103" t="n">
        <v>1996</v>
      </c>
      <c r="B30" s="109" t="n">
        <v>73818</v>
      </c>
      <c r="C30" s="109" t="n">
        <v>17784</v>
      </c>
      <c r="D30" s="109" t="n">
        <v>14930</v>
      </c>
      <c r="E30" s="109" t="n">
        <v>9011</v>
      </c>
      <c r="F30" s="109" t="n">
        <v>32093</v>
      </c>
      <c r="G30" s="109" t="n">
        <v>67098</v>
      </c>
      <c r="H30" s="98"/>
      <c r="I30" s="102"/>
      <c r="J30" s="102"/>
      <c r="K30" s="112"/>
      <c r="L30" s="112"/>
      <c r="M30" s="112"/>
      <c r="O30" s="110"/>
      <c r="P30" s="111"/>
    </row>
    <row r="31" customFormat="false" ht="12" hidden="false" customHeight="true" outlineLevel="0" collapsed="false">
      <c r="A31" s="103" t="n">
        <v>1997</v>
      </c>
      <c r="B31" s="109" t="n">
        <v>81190</v>
      </c>
      <c r="C31" s="109" t="n">
        <v>14303</v>
      </c>
      <c r="D31" s="109" t="n">
        <v>14005</v>
      </c>
      <c r="E31" s="109" t="n">
        <v>9535</v>
      </c>
      <c r="F31" s="109" t="n">
        <v>43347</v>
      </c>
      <c r="G31" s="109" t="n">
        <v>78083</v>
      </c>
      <c r="H31" s="98"/>
      <c r="I31" s="102"/>
      <c r="J31" s="102"/>
      <c r="K31" s="112"/>
      <c r="L31" s="112"/>
      <c r="M31" s="112"/>
      <c r="O31" s="110"/>
      <c r="P31" s="111"/>
    </row>
    <row r="32" customFormat="false" ht="12" hidden="false" customHeight="true" outlineLevel="0" collapsed="false">
      <c r="A32" s="103" t="n">
        <v>1998</v>
      </c>
      <c r="B32" s="109" t="n">
        <v>79880</v>
      </c>
      <c r="C32" s="109" t="n">
        <v>10450</v>
      </c>
      <c r="D32" s="109" t="n">
        <v>13378</v>
      </c>
      <c r="E32" s="109" t="n">
        <v>9502</v>
      </c>
      <c r="F32" s="109" t="n">
        <v>46550</v>
      </c>
      <c r="G32" s="109" t="n">
        <v>78109</v>
      </c>
      <c r="H32" s="98"/>
      <c r="I32" s="102"/>
      <c r="J32" s="102"/>
      <c r="K32" s="112"/>
      <c r="M32" s="112"/>
      <c r="O32" s="110"/>
      <c r="P32" s="111"/>
    </row>
    <row r="33" customFormat="false" ht="12" hidden="false" customHeight="true" outlineLevel="0" collapsed="false">
      <c r="A33" s="103" t="n">
        <v>1999</v>
      </c>
      <c r="B33" s="109" t="n">
        <v>76276</v>
      </c>
      <c r="C33" s="109" t="n">
        <v>9799</v>
      </c>
      <c r="D33" s="109" t="n">
        <v>14950</v>
      </c>
      <c r="E33" s="109" t="n">
        <v>8912</v>
      </c>
      <c r="F33" s="109" t="n">
        <v>42615</v>
      </c>
      <c r="G33" s="109" t="n">
        <v>75397</v>
      </c>
      <c r="H33" s="98"/>
    </row>
    <row r="34" customFormat="false" ht="12" hidden="false" customHeight="true" outlineLevel="0" collapsed="false">
      <c r="A34" s="103" t="n">
        <v>2000</v>
      </c>
      <c r="B34" s="109" t="n">
        <v>62271</v>
      </c>
      <c r="C34" s="109" t="n">
        <v>1536</v>
      </c>
      <c r="D34" s="109" t="n">
        <v>14536</v>
      </c>
      <c r="E34" s="109" t="n">
        <v>8682</v>
      </c>
      <c r="F34" s="109" t="n">
        <v>37517</v>
      </c>
      <c r="G34" s="109" t="n">
        <v>73741</v>
      </c>
      <c r="H34" s="98"/>
      <c r="P34" s="111"/>
    </row>
    <row r="35" customFormat="false" ht="12" hidden="false" customHeight="true" outlineLevel="0" collapsed="false">
      <c r="A35" s="103" t="n">
        <v>2001</v>
      </c>
      <c r="B35" s="109" t="n">
        <v>58146</v>
      </c>
      <c r="C35" s="109" t="n">
        <v>1178</v>
      </c>
      <c r="D35" s="109" t="n">
        <v>15087</v>
      </c>
      <c r="E35" s="109" t="n">
        <v>8763</v>
      </c>
      <c r="F35" s="109" t="n">
        <v>33118</v>
      </c>
      <c r="G35" s="109" t="n">
        <v>70869</v>
      </c>
      <c r="H35" s="98"/>
    </row>
    <row r="36" customFormat="false" ht="12" hidden="false" customHeight="true" outlineLevel="0" collapsed="false">
      <c r="A36" s="103" t="n">
        <v>2002</v>
      </c>
      <c r="B36" s="109" t="n">
        <v>56034</v>
      </c>
      <c r="C36" s="109" t="n">
        <v>1351</v>
      </c>
      <c r="D36" s="109" t="n">
        <v>14172</v>
      </c>
      <c r="E36" s="109" t="n">
        <v>8619</v>
      </c>
      <c r="F36" s="109" t="n">
        <v>31892</v>
      </c>
      <c r="G36" s="109" t="n">
        <v>69315</v>
      </c>
      <c r="H36" s="98"/>
      <c r="I36" s="102"/>
      <c r="J36" s="102"/>
      <c r="O36" s="110"/>
    </row>
    <row r="37" customFormat="false" ht="12" hidden="false" customHeight="true" outlineLevel="0" collapsed="false">
      <c r="A37" s="103" t="n">
        <v>2003</v>
      </c>
      <c r="B37" s="109" t="n">
        <v>56377</v>
      </c>
      <c r="C37" s="109" t="n">
        <v>1565</v>
      </c>
      <c r="D37" s="109" t="n">
        <v>14400</v>
      </c>
      <c r="E37" s="109" t="n">
        <v>8362</v>
      </c>
      <c r="F37" s="109" t="n">
        <v>32050</v>
      </c>
      <c r="G37" s="109" t="n">
        <v>68326</v>
      </c>
      <c r="H37" s="98"/>
      <c r="I37" s="102"/>
      <c r="J37" s="102"/>
      <c r="K37" s="112"/>
      <c r="O37" s="110"/>
    </row>
    <row r="38" customFormat="false" ht="12" hidden="false" customHeight="true" outlineLevel="0" collapsed="false">
      <c r="A38" s="103" t="n">
        <v>2004</v>
      </c>
      <c r="B38" s="109" t="n">
        <v>56708</v>
      </c>
      <c r="C38" s="109" t="n">
        <v>1406</v>
      </c>
      <c r="D38" s="109" t="n">
        <v>14293</v>
      </c>
      <c r="E38" s="109" t="n">
        <v>8576</v>
      </c>
      <c r="F38" s="109" t="n">
        <v>32433</v>
      </c>
      <c r="G38" s="109" t="n">
        <v>67200</v>
      </c>
      <c r="H38" s="98"/>
      <c r="I38" s="102"/>
      <c r="J38" s="102"/>
      <c r="K38" s="112"/>
      <c r="O38" s="110"/>
    </row>
    <row r="39" customFormat="false" ht="12" hidden="false" customHeight="true" outlineLevel="0" collapsed="false">
      <c r="A39" s="103" t="n">
        <v>2005</v>
      </c>
      <c r="B39" s="109" t="n">
        <v>54505</v>
      </c>
      <c r="C39" s="109" t="n">
        <v>1432</v>
      </c>
      <c r="D39" s="109" t="n">
        <v>13541</v>
      </c>
      <c r="E39" s="109" t="n">
        <v>8845</v>
      </c>
      <c r="F39" s="109" t="n">
        <v>30687</v>
      </c>
      <c r="G39" s="109" t="n">
        <v>64110</v>
      </c>
      <c r="H39" s="98"/>
      <c r="I39" s="102"/>
      <c r="J39" s="102"/>
      <c r="K39" s="112"/>
      <c r="O39" s="110"/>
    </row>
    <row r="40" customFormat="false" ht="12" hidden="false" customHeight="true" outlineLevel="0" collapsed="false">
      <c r="A40" s="103" t="n">
        <v>2006</v>
      </c>
      <c r="B40" s="109" t="n">
        <v>51266</v>
      </c>
      <c r="C40" s="109" t="n">
        <v>1524</v>
      </c>
      <c r="D40" s="109" t="n">
        <v>12686</v>
      </c>
      <c r="E40" s="109" t="n">
        <v>8760</v>
      </c>
      <c r="F40" s="109" t="n">
        <v>28296</v>
      </c>
      <c r="G40" s="109" t="n">
        <v>58458</v>
      </c>
      <c r="H40" s="98"/>
    </row>
    <row r="41" customFormat="false" ht="12" hidden="false" customHeight="true" outlineLevel="0" collapsed="false">
      <c r="A41" s="103" t="n">
        <v>2007</v>
      </c>
      <c r="B41" s="109" t="n">
        <v>51604</v>
      </c>
      <c r="C41" s="109" t="n">
        <v>1717</v>
      </c>
      <c r="D41" s="109" t="n">
        <v>13141</v>
      </c>
      <c r="E41" s="109" t="n">
        <v>9547</v>
      </c>
      <c r="F41" s="109" t="n">
        <v>27199</v>
      </c>
      <c r="G41" s="109" t="n">
        <v>58554</v>
      </c>
    </row>
    <row r="42" customFormat="false" ht="12" hidden="false" customHeight="true" outlineLevel="0" collapsed="false">
      <c r="A42" s="103" t="n">
        <v>2008</v>
      </c>
      <c r="B42" s="109" t="n">
        <v>51390</v>
      </c>
      <c r="C42" s="109" t="n">
        <v>1986</v>
      </c>
      <c r="D42" s="109" t="n">
        <v>13093</v>
      </c>
      <c r="E42" s="109" t="n">
        <v>9909</v>
      </c>
      <c r="F42" s="109" t="n">
        <v>26402</v>
      </c>
      <c r="G42" s="109" t="n">
        <v>58995</v>
      </c>
    </row>
    <row r="43" customFormat="false" ht="12" hidden="false" customHeight="true" outlineLevel="0" collapsed="false">
      <c r="A43" s="103" t="n">
        <v>2009</v>
      </c>
      <c r="B43" s="109" t="n">
        <v>51576</v>
      </c>
      <c r="C43" s="109" t="n">
        <v>2222</v>
      </c>
      <c r="D43" s="109" t="n">
        <v>13776</v>
      </c>
      <c r="E43" s="109" t="n">
        <v>9905</v>
      </c>
      <c r="F43" s="109" t="n">
        <v>25673</v>
      </c>
      <c r="G43" s="109" t="n">
        <v>59646</v>
      </c>
    </row>
    <row r="44" customFormat="false" ht="12" hidden="false" customHeight="true" outlineLevel="0" collapsed="false">
      <c r="A44" s="103" t="n">
        <v>2010</v>
      </c>
      <c r="B44" s="109" t="n">
        <v>49784</v>
      </c>
      <c r="C44" s="109" t="n">
        <v>2254</v>
      </c>
      <c r="D44" s="109" t="n">
        <v>12974</v>
      </c>
      <c r="E44" s="109" t="n">
        <v>10038</v>
      </c>
      <c r="F44" s="109" t="n">
        <v>24518</v>
      </c>
      <c r="G44" s="109" t="n">
        <v>59659</v>
      </c>
    </row>
    <row r="45" customFormat="false" ht="12" hidden="false" customHeight="true" outlineLevel="0" collapsed="false">
      <c r="A45" s="103"/>
      <c r="B45" s="113"/>
      <c r="C45" s="113"/>
      <c r="D45" s="113"/>
      <c r="E45" s="113"/>
      <c r="F45" s="113"/>
      <c r="G45" s="113"/>
    </row>
    <row r="46" customFormat="false" ht="12" hidden="false" customHeight="true" outlineLevel="0" collapsed="false">
      <c r="A46" s="108"/>
      <c r="B46" s="114" t="s">
        <v>7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103" t="n">
        <v>1995</v>
      </c>
      <c r="B47" s="109" t="n">
        <v>18795</v>
      </c>
      <c r="C47" s="109" t="n">
        <v>16165</v>
      </c>
      <c r="D47" s="109" t="n">
        <v>996</v>
      </c>
      <c r="E47" s="109" t="n">
        <v>498</v>
      </c>
      <c r="F47" s="109" t="n">
        <v>1136</v>
      </c>
      <c r="G47" s="109" t="n">
        <v>5129</v>
      </c>
    </row>
    <row r="48" customFormat="false" ht="12" hidden="false" customHeight="true" outlineLevel="0" collapsed="false">
      <c r="A48" s="103" t="n">
        <v>1996</v>
      </c>
      <c r="B48" s="109" t="n">
        <v>19899</v>
      </c>
      <c r="C48" s="109" t="n">
        <v>16918</v>
      </c>
      <c r="D48" s="109" t="n">
        <v>1023</v>
      </c>
      <c r="E48" s="109" t="n">
        <v>546</v>
      </c>
      <c r="F48" s="109" t="n">
        <v>1412</v>
      </c>
      <c r="G48" s="109" t="n">
        <v>5388</v>
      </c>
    </row>
    <row r="49" customFormat="false" ht="12" hidden="false" customHeight="true" outlineLevel="0" collapsed="false">
      <c r="A49" s="103" t="n">
        <v>1997</v>
      </c>
      <c r="B49" s="109" t="n">
        <v>16142</v>
      </c>
      <c r="C49" s="109" t="n">
        <v>13410</v>
      </c>
      <c r="D49" s="109" t="n">
        <v>940</v>
      </c>
      <c r="E49" s="109" t="n">
        <v>505</v>
      </c>
      <c r="F49" s="109" t="n">
        <v>1287</v>
      </c>
      <c r="G49" s="109" t="n">
        <v>4384</v>
      </c>
    </row>
    <row r="50" customFormat="false" ht="12" hidden="false" customHeight="true" outlineLevel="0" collapsed="false">
      <c r="A50" s="103" t="n">
        <v>1998</v>
      </c>
      <c r="B50" s="109" t="n">
        <v>14254</v>
      </c>
      <c r="C50" s="109" t="n">
        <v>11543</v>
      </c>
      <c r="D50" s="109" t="n">
        <v>910</v>
      </c>
      <c r="E50" s="109" t="n">
        <v>428</v>
      </c>
      <c r="F50" s="109" t="n">
        <v>1373</v>
      </c>
      <c r="G50" s="109" t="n">
        <v>4843</v>
      </c>
    </row>
    <row r="51" customFormat="false" ht="12" hidden="false" customHeight="true" outlineLevel="0" collapsed="false">
      <c r="A51" s="103" t="n">
        <v>1999</v>
      </c>
      <c r="B51" s="109" t="n">
        <v>14604</v>
      </c>
      <c r="C51" s="109" t="n">
        <v>11937</v>
      </c>
      <c r="D51" s="109" t="n">
        <v>996</v>
      </c>
      <c r="E51" s="109" t="n">
        <v>378</v>
      </c>
      <c r="F51" s="109" t="n">
        <v>1293</v>
      </c>
      <c r="G51" s="109" t="n">
        <v>6293</v>
      </c>
    </row>
    <row r="52" customFormat="false" ht="12" hidden="false" customHeight="true" outlineLevel="0" collapsed="false">
      <c r="A52" s="103" t="n">
        <v>2000</v>
      </c>
      <c r="B52" s="109" t="n">
        <v>12118</v>
      </c>
      <c r="C52" s="109" t="n">
        <v>9377</v>
      </c>
      <c r="D52" s="109" t="n">
        <v>1105</v>
      </c>
      <c r="E52" s="109" t="n">
        <v>441</v>
      </c>
      <c r="F52" s="109" t="n">
        <v>1195</v>
      </c>
      <c r="G52" s="109" t="n">
        <v>4831</v>
      </c>
    </row>
    <row r="53" customFormat="false" ht="12" hidden="false" customHeight="true" outlineLevel="0" collapsed="false">
      <c r="A53" s="103" t="n">
        <v>2001</v>
      </c>
      <c r="B53" s="109" t="n">
        <v>12982</v>
      </c>
      <c r="C53" s="109" t="n">
        <v>10079</v>
      </c>
      <c r="D53" s="109" t="n">
        <v>1129</v>
      </c>
      <c r="E53" s="109" t="n">
        <v>359</v>
      </c>
      <c r="F53" s="109" t="n">
        <v>1415</v>
      </c>
      <c r="G53" s="109" t="n">
        <v>5151</v>
      </c>
    </row>
    <row r="54" customFormat="false" ht="12" hidden="false" customHeight="true" outlineLevel="0" collapsed="false">
      <c r="A54" s="103" t="n">
        <v>2002</v>
      </c>
      <c r="B54" s="109" t="n">
        <v>13480</v>
      </c>
      <c r="C54" s="109" t="n">
        <v>10464</v>
      </c>
      <c r="D54" s="109" t="n">
        <v>1250</v>
      </c>
      <c r="E54" s="109" t="n">
        <v>356</v>
      </c>
      <c r="F54" s="109" t="n">
        <v>1410</v>
      </c>
      <c r="G54" s="109" t="n">
        <v>5022</v>
      </c>
    </row>
    <row r="55" customFormat="false" ht="12" hidden="false" customHeight="true" outlineLevel="0" collapsed="false">
      <c r="A55" s="103" t="n">
        <v>2003</v>
      </c>
      <c r="B55" s="109" t="n">
        <v>11721</v>
      </c>
      <c r="C55" s="109" t="n">
        <v>8776</v>
      </c>
      <c r="D55" s="109" t="n">
        <v>1155</v>
      </c>
      <c r="E55" s="109" t="n">
        <v>384</v>
      </c>
      <c r="F55" s="109" t="n">
        <v>1406</v>
      </c>
      <c r="G55" s="109" t="n">
        <v>4666</v>
      </c>
    </row>
    <row r="56" customFormat="false" ht="12" hidden="false" customHeight="true" outlineLevel="0" collapsed="false">
      <c r="A56" s="103" t="n">
        <v>2004</v>
      </c>
      <c r="B56" s="109" t="n">
        <v>11170</v>
      </c>
      <c r="C56" s="109" t="n">
        <v>8229</v>
      </c>
      <c r="D56" s="109" t="n">
        <v>1054</v>
      </c>
      <c r="E56" s="109" t="n">
        <v>365</v>
      </c>
      <c r="F56" s="109" t="n">
        <v>1522</v>
      </c>
      <c r="G56" s="109" t="n">
        <v>3532</v>
      </c>
    </row>
    <row r="57" customFormat="false" ht="12" hidden="false" customHeight="true" outlineLevel="0" collapsed="false">
      <c r="A57" s="103" t="n">
        <v>2005</v>
      </c>
      <c r="B57" s="109" t="n">
        <v>10470</v>
      </c>
      <c r="C57" s="109" t="n">
        <v>7537</v>
      </c>
      <c r="D57" s="109" t="n">
        <v>962</v>
      </c>
      <c r="E57" s="109" t="n">
        <v>432</v>
      </c>
      <c r="F57" s="109" t="n">
        <v>1539</v>
      </c>
      <c r="G57" s="109" t="n">
        <v>2943</v>
      </c>
    </row>
    <row r="58" customFormat="false" ht="12" hidden="false" customHeight="true" outlineLevel="0" collapsed="false">
      <c r="A58" s="103" t="n">
        <v>2006</v>
      </c>
      <c r="B58" s="109" t="n">
        <v>9785</v>
      </c>
      <c r="C58" s="109" t="n">
        <v>7128</v>
      </c>
      <c r="D58" s="109" t="n">
        <v>770</v>
      </c>
      <c r="E58" s="109" t="n">
        <v>419</v>
      </c>
      <c r="F58" s="109" t="n">
        <v>1468</v>
      </c>
      <c r="G58" s="109" t="n">
        <v>2283</v>
      </c>
    </row>
    <row r="59" customFormat="false" ht="12" hidden="false" customHeight="true" outlineLevel="0" collapsed="false">
      <c r="A59" s="103" t="n">
        <v>2007</v>
      </c>
      <c r="B59" s="109" t="n">
        <v>9299</v>
      </c>
      <c r="C59" s="109" t="n">
        <v>6708</v>
      </c>
      <c r="D59" s="109" t="n">
        <v>787</v>
      </c>
      <c r="E59" s="109" t="n">
        <v>421</v>
      </c>
      <c r="F59" s="109" t="n">
        <v>1383</v>
      </c>
      <c r="G59" s="109" t="n">
        <v>2098</v>
      </c>
    </row>
    <row r="60" customFormat="false" ht="12" hidden="false" customHeight="true" outlineLevel="0" collapsed="false">
      <c r="A60" s="103" t="n">
        <v>2008</v>
      </c>
      <c r="B60" s="109" t="n">
        <v>8991</v>
      </c>
      <c r="C60" s="109" t="n">
        <v>6513</v>
      </c>
      <c r="D60" s="109" t="n">
        <v>727</v>
      </c>
      <c r="E60" s="109" t="n">
        <v>398</v>
      </c>
      <c r="F60" s="109" t="n">
        <v>1353</v>
      </c>
      <c r="G60" s="109" t="n">
        <v>1933</v>
      </c>
    </row>
    <row r="61" customFormat="false" ht="12" hidden="false" customHeight="true" outlineLevel="0" collapsed="false">
      <c r="A61" s="103" t="n">
        <v>2009</v>
      </c>
      <c r="B61" s="109" t="n">
        <v>10238</v>
      </c>
      <c r="C61" s="109" t="n">
        <v>7392</v>
      </c>
      <c r="D61" s="109" t="n">
        <v>994</v>
      </c>
      <c r="E61" s="109" t="n">
        <v>404</v>
      </c>
      <c r="F61" s="109" t="n">
        <v>1448</v>
      </c>
      <c r="G61" s="109" t="n">
        <v>2002</v>
      </c>
    </row>
    <row r="62" customFormat="false" ht="12" hidden="false" customHeight="true" outlineLevel="0" collapsed="false">
      <c r="A62" s="103" t="n">
        <v>2010</v>
      </c>
      <c r="B62" s="109" t="n">
        <v>11173</v>
      </c>
      <c r="C62" s="109" t="n">
        <v>8518</v>
      </c>
      <c r="D62" s="109" t="n">
        <v>959</v>
      </c>
      <c r="E62" s="109" t="n">
        <v>361</v>
      </c>
      <c r="F62" s="109" t="n">
        <v>1335</v>
      </c>
      <c r="G62" s="109" t="n">
        <v>2241</v>
      </c>
    </row>
    <row r="63" customFormat="false" ht="12" hidden="false" customHeight="true" outlineLevel="0" collapsed="false">
      <c r="A63" s="108"/>
      <c r="B63" s="115" t="s">
        <v>99</v>
      </c>
      <c r="C63" s="115"/>
      <c r="D63" s="115"/>
      <c r="E63" s="115"/>
      <c r="F63" s="115"/>
      <c r="G63" s="115"/>
      <c r="H63" s="116"/>
    </row>
    <row r="64" customFormat="false" ht="12" hidden="false" customHeight="true" outlineLevel="0" collapsed="false">
      <c r="A64" s="100"/>
      <c r="B64" s="101" t="s">
        <v>98</v>
      </c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03" t="n">
        <v>1996</v>
      </c>
      <c r="B65" s="117" t="n">
        <v>14.9</v>
      </c>
      <c r="C65" s="117" t="n">
        <v>19.2</v>
      </c>
      <c r="D65" s="117" t="n">
        <v>3.2</v>
      </c>
      <c r="E65" s="117" t="n">
        <v>1.4</v>
      </c>
      <c r="F65" s="117" t="n">
        <v>21.7</v>
      </c>
      <c r="G65" s="117" t="n">
        <v>20.2</v>
      </c>
    </row>
    <row r="66" customFormat="false" ht="12" hidden="false" customHeight="true" outlineLevel="0" collapsed="false">
      <c r="A66" s="103" t="n">
        <v>1997</v>
      </c>
      <c r="B66" s="117" t="n">
        <v>3.9</v>
      </c>
      <c r="C66" s="117" t="n">
        <v>-20.1</v>
      </c>
      <c r="D66" s="117" t="n">
        <v>-6.3</v>
      </c>
      <c r="E66" s="117" t="n">
        <v>5.1</v>
      </c>
      <c r="F66" s="117" t="n">
        <v>33.2</v>
      </c>
      <c r="G66" s="117" t="n">
        <v>13.8</v>
      </c>
    </row>
    <row r="67" customFormat="false" ht="12" hidden="false" customHeight="true" outlineLevel="0" collapsed="false">
      <c r="A67" s="103" t="n">
        <v>1998</v>
      </c>
      <c r="B67" s="117" t="n">
        <v>-3.3</v>
      </c>
      <c r="C67" s="117" t="n">
        <v>-20.6</v>
      </c>
      <c r="D67" s="117" t="n">
        <v>-4.4</v>
      </c>
      <c r="E67" s="117" t="n">
        <v>-1.1</v>
      </c>
      <c r="F67" s="117" t="n">
        <v>7.4</v>
      </c>
      <c r="G67" s="117" t="n">
        <v>0.6</v>
      </c>
    </row>
    <row r="68" customFormat="false" ht="12" hidden="false" customHeight="true" outlineLevel="0" collapsed="false">
      <c r="A68" s="103" t="n">
        <v>1999</v>
      </c>
      <c r="B68" s="117" t="n">
        <v>-3.5</v>
      </c>
      <c r="C68" s="117" t="n">
        <v>-1.2</v>
      </c>
      <c r="D68" s="117" t="n">
        <v>11.6</v>
      </c>
      <c r="E68" s="117" t="n">
        <v>-6.4</v>
      </c>
      <c r="F68" s="117" t="n">
        <v>-8.4</v>
      </c>
      <c r="G68" s="117" t="n">
        <v>-1.5</v>
      </c>
    </row>
    <row r="69" customFormat="false" ht="12" hidden="false" customHeight="true" outlineLevel="0" collapsed="false">
      <c r="A69" s="103" t="n">
        <v>2000</v>
      </c>
      <c r="B69" s="117" t="n">
        <v>-18.1</v>
      </c>
      <c r="C69" s="117" t="n">
        <v>-49.8</v>
      </c>
      <c r="D69" s="117" t="n">
        <v>-1.9</v>
      </c>
      <c r="E69" s="117" t="n">
        <v>-1.8</v>
      </c>
      <c r="F69" s="117" t="n">
        <v>-11.8</v>
      </c>
      <c r="G69" s="117" t="n">
        <v>-3.8</v>
      </c>
    </row>
    <row r="70" customFormat="false" ht="12" hidden="false" customHeight="true" outlineLevel="0" collapsed="false">
      <c r="A70" s="103" t="n">
        <v>2001</v>
      </c>
      <c r="B70" s="117" t="n">
        <v>-4.4</v>
      </c>
      <c r="C70" s="117" t="n">
        <v>3.2</v>
      </c>
      <c r="D70" s="117" t="n">
        <v>3.7</v>
      </c>
      <c r="E70" s="117" t="n">
        <v>0</v>
      </c>
      <c r="F70" s="117" t="n">
        <v>-10.8</v>
      </c>
      <c r="G70" s="117" t="n">
        <v>-3.2</v>
      </c>
    </row>
    <row r="71" customFormat="false" ht="12" hidden="false" customHeight="true" outlineLevel="0" collapsed="false">
      <c r="A71" s="103" t="n">
        <v>2002</v>
      </c>
      <c r="B71" s="117" t="n">
        <v>-2.3</v>
      </c>
      <c r="C71" s="117" t="n">
        <v>5</v>
      </c>
      <c r="D71" s="117" t="n">
        <v>-4.9</v>
      </c>
      <c r="E71" s="117" t="n">
        <v>-1.6</v>
      </c>
      <c r="F71" s="117" t="n">
        <v>-3.6</v>
      </c>
      <c r="G71" s="117" t="n">
        <v>-2.2</v>
      </c>
    </row>
    <row r="72" customFormat="false" ht="12" hidden="false" customHeight="true" outlineLevel="0" collapsed="false">
      <c r="A72" s="103" t="n">
        <v>2003</v>
      </c>
      <c r="B72" s="117" t="n">
        <v>-2</v>
      </c>
      <c r="C72" s="117" t="n">
        <v>-12.5</v>
      </c>
      <c r="D72" s="117" t="n">
        <v>0.9</v>
      </c>
      <c r="E72" s="117" t="n">
        <v>-2.6</v>
      </c>
      <c r="F72" s="117" t="n">
        <v>0.5</v>
      </c>
      <c r="G72" s="117" t="n">
        <v>-1.8</v>
      </c>
    </row>
    <row r="73" customFormat="false" ht="12" hidden="false" customHeight="true" outlineLevel="0" collapsed="false">
      <c r="A73" s="103" t="n">
        <v>2004</v>
      </c>
      <c r="B73" s="117" t="n">
        <v>-0.3</v>
      </c>
      <c r="C73" s="117" t="n">
        <v>-6.8</v>
      </c>
      <c r="D73" s="117" t="n">
        <v>-1.3</v>
      </c>
      <c r="E73" s="117" t="n">
        <v>2.2</v>
      </c>
      <c r="F73" s="117" t="n">
        <v>1.5</v>
      </c>
      <c r="G73" s="117" t="n">
        <v>-3.1</v>
      </c>
    </row>
    <row r="74" customFormat="false" ht="12" hidden="false" customHeight="true" outlineLevel="0" collapsed="false">
      <c r="A74" s="103" t="n">
        <v>2005</v>
      </c>
      <c r="B74" s="117" t="n">
        <v>-4.3</v>
      </c>
      <c r="C74" s="117" t="n">
        <v>-6.9</v>
      </c>
      <c r="D74" s="117" t="n">
        <v>-5.5</v>
      </c>
      <c r="E74" s="117" t="n">
        <v>3.8</v>
      </c>
      <c r="F74" s="117" t="n">
        <v>-5.1</v>
      </c>
      <c r="G74" s="117" t="n">
        <v>-5.2</v>
      </c>
    </row>
    <row r="75" customFormat="false" ht="12" hidden="false" customHeight="true" outlineLevel="0" collapsed="false">
      <c r="A75" s="103" t="n">
        <v>2006</v>
      </c>
      <c r="B75" s="117" t="n">
        <v>-6</v>
      </c>
      <c r="C75" s="117" t="n">
        <v>-3.5</v>
      </c>
      <c r="D75" s="117" t="n">
        <v>-7.2</v>
      </c>
      <c r="E75" s="117" t="n">
        <v>-1.1</v>
      </c>
      <c r="F75" s="117" t="n">
        <v>-7.6</v>
      </c>
      <c r="G75" s="117" t="n">
        <v>-9.4</v>
      </c>
    </row>
    <row r="76" customFormat="false" ht="12" hidden="false" customHeight="true" outlineLevel="0" collapsed="false">
      <c r="A76" s="103" t="n">
        <v>2007</v>
      </c>
      <c r="B76" s="117" t="n">
        <v>-0.2</v>
      </c>
      <c r="C76" s="117" t="n">
        <v>-2.6</v>
      </c>
      <c r="D76" s="117" t="n">
        <v>3.5</v>
      </c>
      <c r="E76" s="117" t="n">
        <v>8.6</v>
      </c>
      <c r="F76" s="117" t="n">
        <v>-4</v>
      </c>
      <c r="G76" s="117" t="n">
        <v>-0.1</v>
      </c>
    </row>
    <row r="77" customFormat="false" ht="12" hidden="false" customHeight="true" outlineLevel="0" collapsed="false">
      <c r="A77" s="103" t="n">
        <v>2008</v>
      </c>
      <c r="B77" s="117" t="n">
        <v>-0.9</v>
      </c>
      <c r="C77" s="117" t="n">
        <v>0.9</v>
      </c>
      <c r="D77" s="117" t="n">
        <v>-0.8</v>
      </c>
      <c r="E77" s="117" t="n">
        <v>3.4</v>
      </c>
      <c r="F77" s="117" t="n">
        <v>-2.9</v>
      </c>
      <c r="G77" s="117" t="n">
        <v>0.5</v>
      </c>
    </row>
    <row r="78" customFormat="false" ht="12" hidden="false" customHeight="true" outlineLevel="0" collapsed="false">
      <c r="A78" s="103" t="n">
        <v>2009</v>
      </c>
      <c r="B78" s="117" t="n">
        <v>2.37326311256852</v>
      </c>
      <c r="C78" s="117" t="n">
        <v>13.1191904929992</v>
      </c>
      <c r="D78" s="117" t="n">
        <v>6.87409551374819</v>
      </c>
      <c r="E78" s="117" t="n">
        <v>0.0194042883477294</v>
      </c>
      <c r="F78" s="117" t="n">
        <v>-2.28427310394524</v>
      </c>
      <c r="G78" s="117" t="n">
        <v>1.18172268907563</v>
      </c>
    </row>
    <row r="79" customFormat="false" ht="12" hidden="false" customHeight="true" outlineLevel="0" collapsed="false">
      <c r="A79" s="103" t="n">
        <v>2010</v>
      </c>
      <c r="B79" s="117" t="n">
        <v>-1.38641731646553</v>
      </c>
      <c r="C79" s="117" t="n">
        <v>12.0449344705638</v>
      </c>
      <c r="D79" s="117" t="n">
        <v>-5.6668923493568</v>
      </c>
      <c r="E79" s="117" t="n">
        <v>0.873023571636438</v>
      </c>
      <c r="F79" s="117" t="n">
        <v>-4.67534382950481</v>
      </c>
      <c r="G79" s="117" t="n">
        <v>0.408772385154421</v>
      </c>
    </row>
    <row r="80" customFormat="false" ht="12" hidden="false" customHeight="true" outlineLevel="0" collapsed="false">
      <c r="A80" s="103"/>
      <c r="B80" s="118"/>
      <c r="C80" s="118"/>
      <c r="D80" s="118"/>
      <c r="E80" s="118"/>
      <c r="F80" s="118"/>
      <c r="G80" s="118"/>
    </row>
    <row r="81" customFormat="false" ht="12" hidden="false" customHeight="true" outlineLevel="0" collapsed="false">
      <c r="A81" s="100"/>
      <c r="B81" s="101" t="s">
        <v>74</v>
      </c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03" t="n">
        <v>1996</v>
      </c>
      <c r="B82" s="117" t="n">
        <v>17.7</v>
      </c>
      <c r="C82" s="117" t="n">
        <v>37.4</v>
      </c>
      <c r="D82" s="117" t="n">
        <v>3.2</v>
      </c>
      <c r="E82" s="117" t="n">
        <v>0.9</v>
      </c>
      <c r="F82" s="117" t="n">
        <v>21.6</v>
      </c>
      <c r="G82" s="117" t="n">
        <v>21.6</v>
      </c>
    </row>
    <row r="83" customFormat="false" ht="12" hidden="false" customHeight="true" outlineLevel="0" collapsed="false">
      <c r="A83" s="103" t="n">
        <v>1997</v>
      </c>
      <c r="B83" s="117" t="n">
        <v>10</v>
      </c>
      <c r="C83" s="117" t="n">
        <v>-19.6</v>
      </c>
      <c r="D83" s="117" t="n">
        <v>-6.2</v>
      </c>
      <c r="E83" s="117" t="n">
        <v>5.8</v>
      </c>
      <c r="F83" s="117" t="n">
        <v>35.1</v>
      </c>
      <c r="G83" s="117" t="n">
        <v>16.4</v>
      </c>
    </row>
    <row r="84" customFormat="false" ht="12" hidden="false" customHeight="true" outlineLevel="0" collapsed="false">
      <c r="A84" s="103" t="n">
        <v>1998</v>
      </c>
      <c r="B84" s="117" t="n">
        <v>-1.6</v>
      </c>
      <c r="C84" s="117" t="n">
        <v>-26.9</v>
      </c>
      <c r="D84" s="117" t="n">
        <v>-4.5</v>
      </c>
      <c r="E84" s="117" t="n">
        <v>-0.3</v>
      </c>
      <c r="F84" s="117" t="n">
        <v>7.4</v>
      </c>
      <c r="G84" s="117" t="n">
        <v>0</v>
      </c>
    </row>
    <row r="85" customFormat="false" ht="12" hidden="false" customHeight="true" outlineLevel="0" collapsed="false">
      <c r="A85" s="103" t="n">
        <v>1999</v>
      </c>
      <c r="B85" s="117" t="n">
        <v>-4.5</v>
      </c>
      <c r="C85" s="117" t="n">
        <v>-6.2</v>
      </c>
      <c r="D85" s="117" t="n">
        <v>11.8</v>
      </c>
      <c r="E85" s="117" t="n">
        <v>-6.2</v>
      </c>
      <c r="F85" s="117" t="n">
        <v>-8.5</v>
      </c>
      <c r="G85" s="117" t="n">
        <v>-3.5</v>
      </c>
    </row>
    <row r="86" customFormat="false" ht="12" hidden="false" customHeight="true" outlineLevel="0" collapsed="false">
      <c r="A86" s="103" t="n">
        <v>2000</v>
      </c>
      <c r="B86" s="117" t="n">
        <v>-18.4</v>
      </c>
      <c r="C86" s="117" t="n">
        <v>-84.3</v>
      </c>
      <c r="D86" s="117" t="n">
        <v>-2.8</v>
      </c>
      <c r="E86" s="117" t="n">
        <v>-2.6</v>
      </c>
      <c r="F86" s="117" t="n">
        <v>-12</v>
      </c>
      <c r="G86" s="117" t="n">
        <v>-2.2</v>
      </c>
    </row>
    <row r="87" customFormat="false" ht="12" hidden="false" customHeight="true" outlineLevel="0" collapsed="false">
      <c r="A87" s="103" t="n">
        <v>2001</v>
      </c>
      <c r="B87" s="117" t="n">
        <v>-6.6</v>
      </c>
      <c r="C87" s="117" t="n">
        <v>-23.3</v>
      </c>
      <c r="D87" s="117" t="n">
        <v>3.8</v>
      </c>
      <c r="E87" s="117" t="n">
        <v>0.9</v>
      </c>
      <c r="F87" s="117" t="n">
        <v>-11.7</v>
      </c>
      <c r="G87" s="117" t="n">
        <v>-3.9</v>
      </c>
    </row>
    <row r="88" customFormat="false" ht="12" hidden="false" customHeight="true" outlineLevel="0" collapsed="false">
      <c r="A88" s="103" t="n">
        <v>2002</v>
      </c>
      <c r="B88" s="117" t="n">
        <v>-3.6</v>
      </c>
      <c r="C88" s="117" t="n">
        <v>14.7</v>
      </c>
      <c r="D88" s="117" t="n">
        <v>-6.1</v>
      </c>
      <c r="E88" s="117" t="n">
        <v>-1.6</v>
      </c>
      <c r="F88" s="117" t="n">
        <v>-3.7</v>
      </c>
      <c r="G88" s="117" t="n">
        <v>-2.2</v>
      </c>
    </row>
    <row r="89" customFormat="false" ht="12" hidden="false" customHeight="true" outlineLevel="0" collapsed="false">
      <c r="A89" s="103" t="n">
        <v>2003</v>
      </c>
      <c r="B89" s="117" t="n">
        <v>0.6</v>
      </c>
      <c r="C89" s="117" t="n">
        <v>15.8</v>
      </c>
      <c r="D89" s="117" t="n">
        <v>1.6</v>
      </c>
      <c r="E89" s="117" t="n">
        <v>-3</v>
      </c>
      <c r="F89" s="117" t="n">
        <v>0.5</v>
      </c>
      <c r="G89" s="117" t="n">
        <v>-1.4</v>
      </c>
    </row>
    <row r="90" customFormat="false" ht="12" hidden="false" customHeight="true" outlineLevel="0" collapsed="false">
      <c r="A90" s="103" t="n">
        <v>2004</v>
      </c>
      <c r="B90" s="117" t="n">
        <v>0.6</v>
      </c>
      <c r="C90" s="117" t="n">
        <v>-10.2</v>
      </c>
      <c r="D90" s="117" t="n">
        <v>-0.7</v>
      </c>
      <c r="E90" s="117" t="n">
        <v>2.6</v>
      </c>
      <c r="F90" s="117" t="n">
        <v>1.2</v>
      </c>
      <c r="G90" s="117" t="n">
        <v>-1.6</v>
      </c>
    </row>
    <row r="91" customFormat="false" ht="12" hidden="false" customHeight="true" outlineLevel="0" collapsed="false">
      <c r="A91" s="103" t="n">
        <v>2005</v>
      </c>
      <c r="B91" s="117" t="n">
        <v>-3.9</v>
      </c>
      <c r="C91" s="117" t="n">
        <v>1.8</v>
      </c>
      <c r="D91" s="117" t="n">
        <v>-5.3</v>
      </c>
      <c r="E91" s="117" t="n">
        <v>3.1</v>
      </c>
      <c r="F91" s="117" t="n">
        <v>-5.4</v>
      </c>
      <c r="G91" s="117" t="n">
        <v>-4.6</v>
      </c>
    </row>
    <row r="92" customFormat="false" ht="12" hidden="false" customHeight="true" outlineLevel="0" collapsed="false">
      <c r="A92" s="103" t="n">
        <v>2006</v>
      </c>
      <c r="B92" s="117" t="n">
        <v>-5.9</v>
      </c>
      <c r="C92" s="117" t="n">
        <v>6.4</v>
      </c>
      <c r="D92" s="117" t="n">
        <v>-6.3</v>
      </c>
      <c r="E92" s="117" t="n">
        <v>-1</v>
      </c>
      <c r="F92" s="117" t="n">
        <v>-7.8</v>
      </c>
      <c r="G92" s="117" t="n">
        <v>-8.8</v>
      </c>
    </row>
    <row r="93" customFormat="false" ht="12" hidden="false" customHeight="true" outlineLevel="0" collapsed="false">
      <c r="A93" s="103" t="n">
        <v>2007</v>
      </c>
      <c r="B93" s="117" t="n">
        <v>0.7</v>
      </c>
      <c r="C93" s="117" t="n">
        <v>12.7</v>
      </c>
      <c r="D93" s="117" t="n">
        <v>3.6</v>
      </c>
      <c r="E93" s="117" t="n">
        <v>9</v>
      </c>
      <c r="F93" s="117" t="n">
        <v>-3.9</v>
      </c>
      <c r="G93" s="117" t="n">
        <v>0.2</v>
      </c>
    </row>
    <row r="94" customFormat="false" ht="12" hidden="false" customHeight="true" outlineLevel="0" collapsed="false">
      <c r="A94" s="103" t="n">
        <v>2008</v>
      </c>
      <c r="B94" s="117" t="n">
        <v>-0.4</v>
      </c>
      <c r="C94" s="117" t="n">
        <v>15.7</v>
      </c>
      <c r="D94" s="117" t="n">
        <v>-0.4</v>
      </c>
      <c r="E94" s="117" t="n">
        <v>3.8</v>
      </c>
      <c r="F94" s="117" t="n">
        <v>-2.9</v>
      </c>
      <c r="G94" s="117" t="n">
        <v>0.8</v>
      </c>
    </row>
    <row r="95" customFormat="false" ht="12" hidden="false" customHeight="true" outlineLevel="0" collapsed="false">
      <c r="A95" s="103" t="n">
        <v>2009</v>
      </c>
      <c r="B95" s="117" t="n">
        <v>0.361938120256866</v>
      </c>
      <c r="C95" s="117" t="n">
        <v>11.8831822759315</v>
      </c>
      <c r="D95" s="117" t="n">
        <v>5.21652791568013</v>
      </c>
      <c r="E95" s="117" t="n">
        <v>-0.040367342819664</v>
      </c>
      <c r="F95" s="117" t="n">
        <v>-2.7611544579956</v>
      </c>
      <c r="G95" s="117" t="n">
        <v>1.10348334604628</v>
      </c>
    </row>
    <row r="96" customFormat="false" ht="12" hidden="false" customHeight="true" outlineLevel="0" collapsed="false">
      <c r="A96" s="103" t="n">
        <v>2010</v>
      </c>
      <c r="B96" s="117" t="n">
        <v>-3.47448425624322</v>
      </c>
      <c r="C96" s="117" t="n">
        <v>1.44014401440144</v>
      </c>
      <c r="D96" s="117" t="n">
        <v>-5.82171893147503</v>
      </c>
      <c r="E96" s="117" t="n">
        <v>1.34275618374558</v>
      </c>
      <c r="F96" s="117" t="n">
        <v>-4.49888988431427</v>
      </c>
      <c r="G96" s="117" t="n">
        <v>0.0217952586929613</v>
      </c>
    </row>
    <row r="97" customFormat="false" ht="12" hidden="false" customHeight="true" outlineLevel="0" collapsed="false">
      <c r="A97" s="103"/>
      <c r="B97" s="118"/>
      <c r="C97" s="118"/>
      <c r="D97" s="118"/>
      <c r="E97" s="118"/>
      <c r="F97" s="118"/>
      <c r="G97" s="118"/>
    </row>
    <row r="98" customFormat="false" ht="12" hidden="false" customHeight="true" outlineLevel="0" collapsed="false">
      <c r="A98" s="100"/>
      <c r="B98" s="101" t="s">
        <v>75</v>
      </c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3" t="n">
        <v>1996</v>
      </c>
      <c r="B99" s="117" t="n">
        <v>5.9</v>
      </c>
      <c r="C99" s="117" t="n">
        <v>4.7</v>
      </c>
      <c r="D99" s="117" t="n">
        <v>2.7</v>
      </c>
      <c r="E99" s="117" t="n">
        <v>9.6</v>
      </c>
      <c r="F99" s="117" t="n">
        <v>24.3</v>
      </c>
      <c r="G99" s="117" t="n">
        <v>5</v>
      </c>
    </row>
    <row r="100" customFormat="false" ht="12" hidden="false" customHeight="true" outlineLevel="0" collapsed="false">
      <c r="A100" s="103" t="n">
        <v>1997</v>
      </c>
      <c r="B100" s="117" t="n">
        <v>-18.9</v>
      </c>
      <c r="C100" s="117" t="n">
        <v>-20.7</v>
      </c>
      <c r="D100" s="117" t="n">
        <v>-8.1</v>
      </c>
      <c r="E100" s="117" t="n">
        <v>-7.5</v>
      </c>
      <c r="F100" s="117" t="n">
        <v>-8.9</v>
      </c>
      <c r="G100" s="117" t="n">
        <v>-18.6</v>
      </c>
    </row>
    <row r="101" customFormat="false" ht="12" hidden="false" customHeight="true" outlineLevel="0" collapsed="false">
      <c r="A101" s="103" t="n">
        <v>1998</v>
      </c>
      <c r="B101" s="117" t="n">
        <v>-11.7</v>
      </c>
      <c r="C101" s="117" t="n">
        <v>-13.9</v>
      </c>
      <c r="D101" s="117" t="n">
        <v>-3.2</v>
      </c>
      <c r="E101" s="117" t="n">
        <v>-15.2</v>
      </c>
      <c r="F101" s="117" t="n">
        <v>6.7</v>
      </c>
      <c r="G101" s="117" t="n">
        <v>10.5</v>
      </c>
    </row>
    <row r="102" customFormat="false" ht="12" hidden="false" customHeight="true" outlineLevel="0" collapsed="false">
      <c r="A102" s="103" t="n">
        <v>1999</v>
      </c>
      <c r="B102" s="117" t="n">
        <v>2.5</v>
      </c>
      <c r="C102" s="117" t="n">
        <v>3.4</v>
      </c>
      <c r="D102" s="117" t="n">
        <v>9.5</v>
      </c>
      <c r="E102" s="117" t="n">
        <v>-11.7</v>
      </c>
      <c r="F102" s="117" t="n">
        <v>-5.8</v>
      </c>
      <c r="G102" s="117" t="n">
        <v>29.9</v>
      </c>
    </row>
    <row r="103" customFormat="false" ht="12" hidden="false" customHeight="true" outlineLevel="0" collapsed="false">
      <c r="A103" s="103" t="n">
        <v>2000</v>
      </c>
      <c r="B103" s="117" t="n">
        <v>-17</v>
      </c>
      <c r="C103" s="117" t="n">
        <v>-21.4</v>
      </c>
      <c r="D103" s="117" t="n">
        <v>10.9</v>
      </c>
      <c r="E103" s="117" t="n">
        <v>16.7</v>
      </c>
      <c r="F103" s="117" t="n">
        <v>-7.6</v>
      </c>
      <c r="G103" s="117" t="n">
        <v>-23.2</v>
      </c>
    </row>
    <row r="104" customFormat="false" ht="12" hidden="false" customHeight="true" outlineLevel="0" collapsed="false">
      <c r="A104" s="103" t="n">
        <v>2001</v>
      </c>
      <c r="B104" s="117" t="n">
        <v>7.1</v>
      </c>
      <c r="C104" s="117" t="n">
        <v>7.5</v>
      </c>
      <c r="D104" s="117" t="n">
        <v>2.2</v>
      </c>
      <c r="E104" s="117" t="n">
        <v>-18.6</v>
      </c>
      <c r="F104" s="117" t="n">
        <v>18.4</v>
      </c>
      <c r="G104" s="117" t="n">
        <v>6.6</v>
      </c>
    </row>
    <row r="105" customFormat="false" ht="12" hidden="false" customHeight="true" outlineLevel="0" collapsed="false">
      <c r="A105" s="103" t="n">
        <v>2002</v>
      </c>
      <c r="B105" s="117" t="n">
        <v>3.8</v>
      </c>
      <c r="C105" s="117" t="n">
        <v>3.8</v>
      </c>
      <c r="D105" s="117" t="n">
        <v>10.7</v>
      </c>
      <c r="E105" s="117" t="n">
        <v>-0.8</v>
      </c>
      <c r="F105" s="117" t="n">
        <v>-0.4</v>
      </c>
      <c r="G105" s="117" t="n">
        <v>-2.5</v>
      </c>
    </row>
    <row r="106" customFormat="false" ht="12" hidden="false" customHeight="true" outlineLevel="0" collapsed="false">
      <c r="A106" s="103" t="n">
        <v>2003</v>
      </c>
      <c r="B106" s="117" t="n">
        <v>-13</v>
      </c>
      <c r="C106" s="117" t="n">
        <v>-16.1</v>
      </c>
      <c r="D106" s="117" t="n">
        <v>-7.6</v>
      </c>
      <c r="E106" s="117" t="n">
        <v>7.9</v>
      </c>
      <c r="F106" s="117" t="n">
        <v>-0.3</v>
      </c>
      <c r="G106" s="117" t="n">
        <v>-7.1</v>
      </c>
    </row>
    <row r="107" customFormat="false" ht="12" hidden="false" customHeight="true" outlineLevel="0" collapsed="false">
      <c r="A107" s="103" t="n">
        <v>2004</v>
      </c>
      <c r="B107" s="117" t="n">
        <v>-4.7</v>
      </c>
      <c r="C107" s="117" t="n">
        <v>-6.2</v>
      </c>
      <c r="D107" s="117" t="n">
        <v>-8.7</v>
      </c>
      <c r="E107" s="117" t="n">
        <v>-4.9</v>
      </c>
      <c r="F107" s="117" t="n">
        <v>8.3</v>
      </c>
      <c r="G107" s="117" t="n">
        <v>-24.3</v>
      </c>
    </row>
    <row r="108" customFormat="false" ht="12" hidden="false" customHeight="true" outlineLevel="0" collapsed="false">
      <c r="A108" s="103" t="n">
        <v>2005</v>
      </c>
      <c r="B108" s="117" t="n">
        <v>-6.3</v>
      </c>
      <c r="C108" s="117" t="n">
        <v>-8.4</v>
      </c>
      <c r="D108" s="117" t="n">
        <v>-8.7</v>
      </c>
      <c r="E108" s="117" t="n">
        <v>18.4</v>
      </c>
      <c r="F108" s="117" t="n">
        <v>1.1</v>
      </c>
      <c r="G108" s="117" t="n">
        <v>-16.7</v>
      </c>
    </row>
    <row r="109" customFormat="false" ht="12" hidden="false" customHeight="true" outlineLevel="0" collapsed="false">
      <c r="A109" s="103" t="n">
        <v>2006</v>
      </c>
      <c r="B109" s="117" t="n">
        <v>-6.5</v>
      </c>
      <c r="C109" s="117" t="n">
        <v>-5.4</v>
      </c>
      <c r="D109" s="117" t="n">
        <v>-20</v>
      </c>
      <c r="E109" s="117" t="n">
        <v>-3</v>
      </c>
      <c r="F109" s="117" t="n">
        <v>-4.6</v>
      </c>
      <c r="G109" s="117" t="n">
        <v>-22.4</v>
      </c>
    </row>
    <row r="110" customFormat="false" ht="12" hidden="false" customHeight="true" outlineLevel="0" collapsed="false">
      <c r="A110" s="103" t="n">
        <v>2007</v>
      </c>
      <c r="B110" s="117" t="n">
        <v>-5</v>
      </c>
      <c r="C110" s="117" t="n">
        <v>-5.9</v>
      </c>
      <c r="D110" s="117" t="n">
        <v>2.2</v>
      </c>
      <c r="E110" s="117" t="n">
        <v>0.5</v>
      </c>
      <c r="F110" s="117" t="n">
        <v>-5.8</v>
      </c>
      <c r="G110" s="117" t="n">
        <v>-8.1</v>
      </c>
    </row>
    <row r="111" customFormat="false" ht="12" hidden="false" customHeight="true" outlineLevel="0" collapsed="false">
      <c r="A111" s="103" t="n">
        <v>2008</v>
      </c>
      <c r="B111" s="117" t="n">
        <v>-3.3</v>
      </c>
      <c r="C111" s="117" t="n">
        <v>-2.9</v>
      </c>
      <c r="D111" s="117" t="n">
        <v>-7.6</v>
      </c>
      <c r="E111" s="117" t="n">
        <v>-5.5</v>
      </c>
      <c r="F111" s="117" t="n">
        <v>-2.2</v>
      </c>
      <c r="G111" s="117" t="n">
        <v>-7.9</v>
      </c>
    </row>
    <row r="112" customFormat="false" ht="12" hidden="false" customHeight="true" outlineLevel="0" collapsed="false">
      <c r="A112" s="103" t="n">
        <v>2009</v>
      </c>
      <c r="B112" s="117" t="n">
        <v>13.8694249805361</v>
      </c>
      <c r="C112" s="117" t="n">
        <v>13.4960847535698</v>
      </c>
      <c r="D112" s="117" t="n">
        <v>36.726272352132</v>
      </c>
      <c r="E112" s="117" t="n">
        <v>1.50753768844221</v>
      </c>
      <c r="F112" s="117" t="n">
        <v>7.02143385070214</v>
      </c>
      <c r="G112" s="117" t="n">
        <v>3.56958096223487</v>
      </c>
    </row>
    <row r="113" customFormat="false" ht="12" hidden="false" customHeight="true" outlineLevel="0" collapsed="false">
      <c r="A113" s="103" t="n">
        <v>2010</v>
      </c>
      <c r="B113" s="117" t="n">
        <v>9.13264309435436</v>
      </c>
      <c r="C113" s="117" t="n">
        <v>15.232683982684</v>
      </c>
      <c r="D113" s="117" t="n">
        <v>-3.52112676056338</v>
      </c>
      <c r="E113" s="117" t="n">
        <v>-10.6435643564356</v>
      </c>
      <c r="F113" s="117" t="n">
        <v>-7.80386740331491</v>
      </c>
      <c r="G113" s="117" t="n">
        <v>11.9380619380619</v>
      </c>
    </row>
    <row r="114" customFormat="false" ht="11.45" hidden="false" customHeight="true" outlineLevel="0" collapsed="false">
      <c r="A114" s="78" t="s">
        <v>100</v>
      </c>
    </row>
    <row r="115" customFormat="false" ht="11.45" hidden="false" customHeight="true" outlineLevel="0" collapsed="false">
      <c r="A115" s="119" t="s">
        <v>101</v>
      </c>
    </row>
    <row r="116" customFormat="false" ht="11.45" hidden="false" customHeight="true" outlineLevel="0" collapsed="false">
      <c r="A116" s="119" t="s">
        <v>102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7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28"/>
    <col collapsed="false" customWidth="true" hidden="false" outlineLevel="0" max="13" min="9" style="80" width="11.28"/>
    <col collapsed="false" customWidth="true" hidden="false" outlineLevel="0" max="14" min="14" style="78" width="11.28"/>
    <col collapsed="false" customWidth="false" hidden="false" outlineLevel="0" max="257" min="15" style="78" width="11.56"/>
  </cols>
  <sheetData>
    <row r="1" customFormat="false" ht="36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120" t="s">
        <v>64</v>
      </c>
      <c r="B2" s="120"/>
      <c r="C2" s="120"/>
      <c r="D2" s="120"/>
      <c r="E2" s="120"/>
      <c r="F2" s="120"/>
      <c r="G2" s="120"/>
      <c r="H2" s="81"/>
      <c r="I2" s="82"/>
      <c r="J2" s="82"/>
      <c r="K2" s="82"/>
    </row>
    <row r="3" customFormat="false" ht="11.25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103</v>
      </c>
      <c r="B4" s="86" t="s">
        <v>64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24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98"/>
      <c r="I8" s="99"/>
      <c r="J8" s="99"/>
      <c r="K8" s="99"/>
      <c r="L8" s="99"/>
    </row>
    <row r="9" customFormat="false" ht="12" hidden="false" customHeight="true" outlineLevel="0" collapsed="false">
      <c r="A9" s="96"/>
      <c r="B9" s="97" t="s">
        <v>97</v>
      </c>
      <c r="C9" s="97"/>
      <c r="D9" s="97"/>
      <c r="E9" s="97"/>
      <c r="F9" s="97"/>
      <c r="G9" s="97"/>
      <c r="H9" s="93"/>
      <c r="I9" s="99"/>
      <c r="J9" s="99"/>
      <c r="K9" s="99"/>
      <c r="L9" s="99"/>
    </row>
    <row r="10" customFormat="false" ht="12" hidden="false" customHeight="true" outlineLevel="0" collapsed="false">
      <c r="A10" s="100"/>
      <c r="B10" s="101" t="s">
        <v>98</v>
      </c>
      <c r="C10" s="101"/>
      <c r="D10" s="101"/>
      <c r="E10" s="101"/>
      <c r="F10" s="101"/>
      <c r="G10" s="101"/>
      <c r="H10" s="98"/>
      <c r="J10" s="102"/>
    </row>
    <row r="11" customFormat="false" ht="12" hidden="false" customHeight="true" outlineLevel="0" collapsed="false">
      <c r="A11" s="103" t="n">
        <v>1995</v>
      </c>
      <c r="B11" s="104" t="n">
        <v>62333</v>
      </c>
      <c r="C11" s="104" t="n">
        <v>17780</v>
      </c>
      <c r="D11" s="104" t="n">
        <v>21280</v>
      </c>
      <c r="E11" s="104" t="n">
        <v>10274</v>
      </c>
      <c r="F11" s="104" t="n">
        <v>12999</v>
      </c>
      <c r="G11" s="104" t="n">
        <v>60311</v>
      </c>
      <c r="H11" s="98"/>
      <c r="J11" s="102"/>
    </row>
    <row r="12" customFormat="false" ht="12" hidden="false" customHeight="true" outlineLevel="0" collapsed="false">
      <c r="A12" s="103" t="n">
        <v>1996</v>
      </c>
      <c r="B12" s="104" t="n">
        <v>68836</v>
      </c>
      <c r="C12" s="104" t="n">
        <v>20517</v>
      </c>
      <c r="D12" s="104" t="n">
        <v>21929</v>
      </c>
      <c r="E12" s="104" t="n">
        <v>11746</v>
      </c>
      <c r="F12" s="104" t="n">
        <v>14644</v>
      </c>
      <c r="G12" s="104" t="n">
        <v>72486</v>
      </c>
      <c r="H12" s="98"/>
      <c r="J12" s="102"/>
    </row>
    <row r="13" customFormat="false" ht="12" hidden="false" customHeight="true" outlineLevel="0" collapsed="false">
      <c r="A13" s="103" t="n">
        <v>1997</v>
      </c>
      <c r="B13" s="104" t="n">
        <v>68096</v>
      </c>
      <c r="C13" s="104" t="n">
        <v>16898</v>
      </c>
      <c r="D13" s="104" t="n">
        <v>22214</v>
      </c>
      <c r="E13" s="104" t="n">
        <v>11701</v>
      </c>
      <c r="F13" s="104" t="n">
        <v>17283</v>
      </c>
      <c r="G13" s="104" t="n">
        <v>82467</v>
      </c>
      <c r="H13" s="105"/>
    </row>
    <row r="14" customFormat="false" ht="12" hidden="false" customHeight="true" outlineLevel="0" collapsed="false">
      <c r="A14" s="103" t="n">
        <v>1998</v>
      </c>
      <c r="B14" s="104" t="n">
        <v>67869</v>
      </c>
      <c r="C14" s="104" t="n">
        <v>14041</v>
      </c>
      <c r="D14" s="104" t="n">
        <v>23267</v>
      </c>
      <c r="E14" s="104" t="n">
        <v>11137</v>
      </c>
      <c r="F14" s="104" t="n">
        <v>19424</v>
      </c>
      <c r="G14" s="104" t="n">
        <v>82952</v>
      </c>
      <c r="H14" s="98"/>
      <c r="J14" s="102"/>
    </row>
    <row r="15" customFormat="false" ht="12" hidden="false" customHeight="true" outlineLevel="0" collapsed="false">
      <c r="A15" s="103" t="n">
        <v>1999</v>
      </c>
      <c r="B15" s="104" t="n">
        <v>71960</v>
      </c>
      <c r="C15" s="104" t="n">
        <v>13774</v>
      </c>
      <c r="D15" s="104" t="n">
        <v>26275</v>
      </c>
      <c r="E15" s="104" t="n">
        <v>11095</v>
      </c>
      <c r="F15" s="104" t="n">
        <v>20816</v>
      </c>
      <c r="G15" s="104" t="n">
        <v>81690</v>
      </c>
      <c r="H15" s="98"/>
      <c r="J15" s="102"/>
    </row>
    <row r="16" customFormat="false" ht="12" hidden="false" customHeight="true" outlineLevel="0" collapsed="false">
      <c r="A16" s="103" t="n">
        <v>2000</v>
      </c>
      <c r="B16" s="104" t="n">
        <v>66014</v>
      </c>
      <c r="C16" s="104" t="n">
        <v>7971</v>
      </c>
      <c r="D16" s="104" t="n">
        <v>26665</v>
      </c>
      <c r="E16" s="104" t="n">
        <v>9812</v>
      </c>
      <c r="F16" s="104" t="n">
        <v>21566</v>
      </c>
      <c r="G16" s="104" t="n">
        <v>78572</v>
      </c>
      <c r="H16" s="98"/>
      <c r="J16" s="102"/>
    </row>
    <row r="17" customFormat="false" ht="12" hidden="false" customHeight="true" outlineLevel="0" collapsed="false">
      <c r="A17" s="103" t="n">
        <v>2001</v>
      </c>
      <c r="B17" s="104" t="n">
        <v>71801</v>
      </c>
      <c r="C17" s="104" t="n">
        <v>7459</v>
      </c>
      <c r="D17" s="104" t="n">
        <v>32062</v>
      </c>
      <c r="E17" s="104" t="n">
        <v>9925</v>
      </c>
      <c r="F17" s="104" t="n">
        <v>22355</v>
      </c>
      <c r="G17" s="104" t="n">
        <v>76020</v>
      </c>
      <c r="H17" s="98"/>
      <c r="I17" s="106"/>
      <c r="J17" s="102"/>
    </row>
    <row r="18" customFormat="false" ht="12" hidden="false" customHeight="true" outlineLevel="0" collapsed="false">
      <c r="A18" s="103" t="n">
        <v>2002</v>
      </c>
      <c r="B18" s="104" t="n">
        <v>71385</v>
      </c>
      <c r="C18" s="104" t="n">
        <v>8806</v>
      </c>
      <c r="D18" s="104" t="n">
        <v>29435</v>
      </c>
      <c r="E18" s="104" t="n">
        <v>9549</v>
      </c>
      <c r="F18" s="104" t="n">
        <v>23595</v>
      </c>
      <c r="G18" s="104" t="n">
        <v>74337</v>
      </c>
      <c r="H18" s="98"/>
      <c r="J18" s="102"/>
    </row>
    <row r="19" customFormat="false" ht="12" hidden="false" customHeight="true" outlineLevel="0" collapsed="false">
      <c r="A19" s="103" t="n">
        <v>2003</v>
      </c>
      <c r="B19" s="104" t="n">
        <v>67064</v>
      </c>
      <c r="C19" s="104" t="n">
        <v>8809</v>
      </c>
      <c r="D19" s="104" t="n">
        <v>25505</v>
      </c>
      <c r="E19" s="104" t="n">
        <v>10102</v>
      </c>
      <c r="F19" s="104" t="n">
        <v>22648</v>
      </c>
      <c r="G19" s="104" t="n">
        <v>72992</v>
      </c>
      <c r="H19" s="98"/>
      <c r="J19" s="102"/>
    </row>
    <row r="20" customFormat="false" ht="12" hidden="false" customHeight="true" outlineLevel="0" collapsed="false">
      <c r="A20" s="103" t="n">
        <v>2004</v>
      </c>
      <c r="B20" s="104" t="n">
        <v>67070</v>
      </c>
      <c r="C20" s="104" t="n">
        <v>9569</v>
      </c>
      <c r="D20" s="104" t="n">
        <v>24426</v>
      </c>
      <c r="E20" s="104" t="n">
        <v>10242</v>
      </c>
      <c r="F20" s="104" t="n">
        <v>22833</v>
      </c>
      <c r="G20" s="104" t="n">
        <v>70732</v>
      </c>
      <c r="H20" s="98"/>
      <c r="J20" s="102"/>
    </row>
    <row r="21" customFormat="false" ht="12" hidden="false" customHeight="true" outlineLevel="0" collapsed="false">
      <c r="A21" s="103" t="n">
        <v>2005</v>
      </c>
      <c r="B21" s="104" t="n">
        <v>65111</v>
      </c>
      <c r="C21" s="104" t="n">
        <v>8583</v>
      </c>
      <c r="D21" s="104" t="n">
        <v>22671</v>
      </c>
      <c r="E21" s="104" t="n">
        <v>11289</v>
      </c>
      <c r="F21" s="104" t="n">
        <v>22568</v>
      </c>
      <c r="G21" s="104" t="n">
        <v>67053</v>
      </c>
      <c r="H21" s="98"/>
      <c r="J21" s="102"/>
    </row>
    <row r="22" customFormat="false" ht="12" hidden="false" customHeight="true" outlineLevel="0" collapsed="false">
      <c r="A22" s="103" t="n">
        <v>2006</v>
      </c>
      <c r="B22" s="104" t="n">
        <v>64344</v>
      </c>
      <c r="C22" s="104" t="n">
        <v>8900</v>
      </c>
      <c r="D22" s="104" t="n">
        <v>21468</v>
      </c>
      <c r="E22" s="104" t="n">
        <v>10942</v>
      </c>
      <c r="F22" s="104" t="n">
        <v>23034</v>
      </c>
      <c r="G22" s="104" t="n">
        <v>60741</v>
      </c>
      <c r="H22" s="98"/>
      <c r="J22" s="102"/>
    </row>
    <row r="23" customFormat="false" ht="12" hidden="false" customHeight="true" outlineLevel="0" collapsed="false">
      <c r="A23" s="103" t="n">
        <v>2007</v>
      </c>
      <c r="B23" s="104" t="n">
        <v>64871</v>
      </c>
      <c r="C23" s="104" t="n">
        <v>8372</v>
      </c>
      <c r="D23" s="104" t="n">
        <v>21404</v>
      </c>
      <c r="E23" s="104" t="n">
        <v>11022</v>
      </c>
      <c r="F23" s="104" t="n">
        <v>24073</v>
      </c>
      <c r="G23" s="104" t="n">
        <v>60652</v>
      </c>
      <c r="H23" s="98"/>
      <c r="J23" s="102"/>
    </row>
    <row r="24" customFormat="false" ht="12" hidden="false" customHeight="true" outlineLevel="0" collapsed="false">
      <c r="A24" s="103" t="n">
        <v>2008</v>
      </c>
      <c r="B24" s="104" t="n">
        <v>65661</v>
      </c>
      <c r="C24" s="104" t="n">
        <v>9677</v>
      </c>
      <c r="D24" s="104" t="n">
        <v>20105</v>
      </c>
      <c r="E24" s="104" t="n">
        <v>11421</v>
      </c>
      <c r="F24" s="104" t="n">
        <v>24458</v>
      </c>
      <c r="G24" s="104" t="n">
        <v>60928</v>
      </c>
      <c r="H24" s="98"/>
      <c r="J24" s="102"/>
    </row>
    <row r="25" customFormat="false" ht="12" hidden="false" customHeight="true" outlineLevel="0" collapsed="false">
      <c r="A25" s="103" t="n">
        <v>2009</v>
      </c>
      <c r="B25" s="104" t="n">
        <v>64119</v>
      </c>
      <c r="C25" s="104" t="n">
        <v>9746</v>
      </c>
      <c r="D25" s="104" t="n">
        <v>17625</v>
      </c>
      <c r="E25" s="104" t="n">
        <v>11818</v>
      </c>
      <c r="F25" s="104" t="n">
        <v>24930</v>
      </c>
      <c r="G25" s="104" t="n">
        <v>61648</v>
      </c>
      <c r="H25" s="98"/>
      <c r="J25" s="102"/>
    </row>
    <row r="26" customFormat="false" ht="12" hidden="false" customHeight="true" outlineLevel="0" collapsed="false">
      <c r="A26" s="103" t="n">
        <v>2010</v>
      </c>
      <c r="B26" s="104" t="n">
        <v>60333</v>
      </c>
      <c r="C26" s="104" t="n">
        <v>8630</v>
      </c>
      <c r="D26" s="104" t="n">
        <v>16158</v>
      </c>
      <c r="E26" s="104" t="n">
        <v>11430</v>
      </c>
      <c r="F26" s="104" t="n">
        <v>24115</v>
      </c>
      <c r="G26" s="104" t="n">
        <v>61900</v>
      </c>
      <c r="H26" s="98"/>
      <c r="J26" s="102"/>
    </row>
    <row r="27" customFormat="false" ht="12" hidden="false" customHeight="true" outlineLevel="0" collapsed="false">
      <c r="A27" s="103"/>
      <c r="B27" s="107"/>
      <c r="C27" s="107"/>
      <c r="D27" s="107"/>
      <c r="E27" s="107"/>
      <c r="F27" s="107"/>
      <c r="G27" s="107"/>
      <c r="H27" s="98"/>
      <c r="J27" s="102"/>
    </row>
    <row r="28" customFormat="false" ht="12" hidden="false" customHeight="true" outlineLevel="0" collapsed="false">
      <c r="A28" s="100"/>
      <c r="B28" s="101" t="s">
        <v>74</v>
      </c>
      <c r="C28" s="101"/>
      <c r="D28" s="101"/>
      <c r="E28" s="101"/>
      <c r="F28" s="101"/>
      <c r="G28" s="101"/>
      <c r="H28" s="98"/>
    </row>
    <row r="29" customFormat="false" ht="12" hidden="false" customHeight="true" outlineLevel="0" collapsed="false">
      <c r="A29" s="103" t="n">
        <v>1995</v>
      </c>
      <c r="B29" s="104" t="n">
        <v>46545</v>
      </c>
      <c r="C29" s="104" t="n">
        <v>6212</v>
      </c>
      <c r="D29" s="104" t="n">
        <v>19924</v>
      </c>
      <c r="E29" s="104" t="n">
        <v>9484</v>
      </c>
      <c r="F29" s="104" t="n">
        <v>10925</v>
      </c>
      <c r="G29" s="104" t="n">
        <v>55182</v>
      </c>
      <c r="H29" s="98"/>
      <c r="I29" s="102"/>
      <c r="J29" s="102"/>
      <c r="O29" s="110"/>
      <c r="P29" s="111"/>
    </row>
    <row r="30" customFormat="false" ht="12" hidden="false" customHeight="true" outlineLevel="0" collapsed="false">
      <c r="A30" s="103" t="n">
        <v>1996</v>
      </c>
      <c r="B30" s="104" t="n">
        <v>53265</v>
      </c>
      <c r="C30" s="104" t="n">
        <v>9183</v>
      </c>
      <c r="D30" s="104" t="n">
        <v>20595</v>
      </c>
      <c r="E30" s="104" t="n">
        <v>11103</v>
      </c>
      <c r="F30" s="104" t="n">
        <v>12384</v>
      </c>
      <c r="G30" s="104" t="n">
        <v>67098</v>
      </c>
      <c r="H30" s="98"/>
      <c r="I30" s="102"/>
      <c r="J30" s="102"/>
      <c r="K30" s="112"/>
      <c r="L30" s="112"/>
      <c r="M30" s="112"/>
      <c r="O30" s="110"/>
      <c r="P30" s="111"/>
    </row>
    <row r="31" customFormat="false" ht="12" hidden="false" customHeight="true" outlineLevel="0" collapsed="false">
      <c r="A31" s="103" t="n">
        <v>1997</v>
      </c>
      <c r="B31" s="104" t="n">
        <v>52257</v>
      </c>
      <c r="C31" s="104" t="n">
        <v>5850</v>
      </c>
      <c r="D31" s="104" t="n">
        <v>20709</v>
      </c>
      <c r="E31" s="104" t="n">
        <v>11012</v>
      </c>
      <c r="F31" s="104" t="n">
        <v>14686</v>
      </c>
      <c r="G31" s="104" t="n">
        <v>78083</v>
      </c>
      <c r="H31" s="98"/>
      <c r="I31" s="102"/>
      <c r="J31" s="102"/>
      <c r="K31" s="112"/>
      <c r="L31" s="112"/>
      <c r="M31" s="112"/>
      <c r="O31" s="110"/>
      <c r="P31" s="111"/>
    </row>
    <row r="32" customFormat="false" ht="12" hidden="false" customHeight="true" outlineLevel="0" collapsed="false">
      <c r="A32" s="103" t="n">
        <v>1998</v>
      </c>
      <c r="B32" s="104" t="n">
        <v>54824</v>
      </c>
      <c r="C32" s="104" t="n">
        <v>5102</v>
      </c>
      <c r="D32" s="104" t="n">
        <v>21843</v>
      </c>
      <c r="E32" s="104" t="n">
        <v>10572</v>
      </c>
      <c r="F32" s="104" t="n">
        <v>17307</v>
      </c>
      <c r="G32" s="104" t="n">
        <v>78109</v>
      </c>
      <c r="H32" s="98"/>
      <c r="I32" s="102"/>
      <c r="J32" s="102"/>
      <c r="K32" s="112"/>
      <c r="M32" s="112"/>
      <c r="O32" s="110"/>
      <c r="P32" s="111"/>
    </row>
    <row r="33" customFormat="false" ht="12" hidden="false" customHeight="true" outlineLevel="0" collapsed="false">
      <c r="A33" s="103" t="n">
        <v>1999</v>
      </c>
      <c r="B33" s="104" t="n">
        <v>58278</v>
      </c>
      <c r="C33" s="104" t="n">
        <v>4524</v>
      </c>
      <c r="D33" s="104" t="n">
        <v>24524</v>
      </c>
      <c r="E33" s="104" t="n">
        <v>10512</v>
      </c>
      <c r="F33" s="104" t="n">
        <v>18718</v>
      </c>
      <c r="G33" s="104" t="n">
        <v>75397</v>
      </c>
      <c r="H33" s="98"/>
    </row>
    <row r="34" customFormat="false" ht="12" hidden="false" customHeight="true" outlineLevel="0" collapsed="false">
      <c r="A34" s="103" t="n">
        <v>2000</v>
      </c>
      <c r="B34" s="104" t="n">
        <v>55101</v>
      </c>
      <c r="C34" s="104" t="n">
        <v>1087</v>
      </c>
      <c r="D34" s="104" t="n">
        <v>25060</v>
      </c>
      <c r="E34" s="104" t="n">
        <v>9342</v>
      </c>
      <c r="F34" s="104" t="n">
        <v>19612</v>
      </c>
      <c r="G34" s="104" t="n">
        <v>73741</v>
      </c>
      <c r="H34" s="98"/>
      <c r="P34" s="111"/>
    </row>
    <row r="35" customFormat="false" ht="12" hidden="false" customHeight="true" outlineLevel="0" collapsed="false">
      <c r="A35" s="103" t="n">
        <v>2001</v>
      </c>
      <c r="B35" s="104" t="n">
        <v>61351</v>
      </c>
      <c r="C35" s="104" t="n">
        <v>1234</v>
      </c>
      <c r="D35" s="104" t="n">
        <v>30333</v>
      </c>
      <c r="E35" s="104" t="n">
        <v>9491</v>
      </c>
      <c r="F35" s="104" t="n">
        <v>20293</v>
      </c>
      <c r="G35" s="104" t="n">
        <v>70869</v>
      </c>
      <c r="H35" s="98"/>
    </row>
    <row r="36" customFormat="false" ht="12" hidden="false" customHeight="true" outlineLevel="0" collapsed="false">
      <c r="A36" s="103" t="n">
        <v>2002</v>
      </c>
      <c r="B36" s="104" t="n">
        <v>60111</v>
      </c>
      <c r="C36" s="104" t="n">
        <v>1667</v>
      </c>
      <c r="D36" s="104" t="n">
        <v>27704</v>
      </c>
      <c r="E36" s="104" t="n">
        <v>9179</v>
      </c>
      <c r="F36" s="104" t="n">
        <v>21561</v>
      </c>
      <c r="G36" s="104" t="n">
        <v>69315</v>
      </c>
      <c r="H36" s="98"/>
      <c r="I36" s="102"/>
      <c r="J36" s="102"/>
      <c r="O36" s="110"/>
    </row>
    <row r="37" customFormat="false" ht="12" hidden="false" customHeight="true" outlineLevel="0" collapsed="false">
      <c r="A37" s="103" t="n">
        <v>2003</v>
      </c>
      <c r="B37" s="104" t="n">
        <v>56157</v>
      </c>
      <c r="C37" s="104" t="n">
        <v>1811</v>
      </c>
      <c r="D37" s="104" t="n">
        <v>24054</v>
      </c>
      <c r="E37" s="104" t="n">
        <v>9712</v>
      </c>
      <c r="F37" s="104" t="n">
        <v>20580</v>
      </c>
      <c r="G37" s="104" t="n">
        <v>68326</v>
      </c>
      <c r="H37" s="98"/>
      <c r="I37" s="102"/>
      <c r="J37" s="102"/>
      <c r="K37" s="112"/>
      <c r="O37" s="110"/>
    </row>
    <row r="38" customFormat="false" ht="12" hidden="false" customHeight="true" outlineLevel="0" collapsed="false">
      <c r="A38" s="103" t="n">
        <v>2004</v>
      </c>
      <c r="B38" s="104" t="n">
        <v>55408</v>
      </c>
      <c r="C38" s="104" t="n">
        <v>1880</v>
      </c>
      <c r="D38" s="104" t="n">
        <v>22915</v>
      </c>
      <c r="E38" s="104" t="n">
        <v>9820</v>
      </c>
      <c r="F38" s="104" t="n">
        <v>20793</v>
      </c>
      <c r="G38" s="104" t="n">
        <v>67200</v>
      </c>
      <c r="H38" s="98"/>
      <c r="I38" s="102"/>
      <c r="J38" s="102"/>
      <c r="K38" s="112"/>
      <c r="O38" s="110"/>
    </row>
    <row r="39" customFormat="false" ht="12" hidden="false" customHeight="true" outlineLevel="0" collapsed="false">
      <c r="A39" s="103" t="n">
        <v>2005</v>
      </c>
      <c r="B39" s="104" t="n">
        <v>54505</v>
      </c>
      <c r="C39" s="104" t="n">
        <v>1891</v>
      </c>
      <c r="D39" s="104" t="n">
        <v>21133</v>
      </c>
      <c r="E39" s="104" t="n">
        <v>10935</v>
      </c>
      <c r="F39" s="104" t="n">
        <v>20546</v>
      </c>
      <c r="G39" s="104" t="n">
        <v>64110</v>
      </c>
      <c r="H39" s="98"/>
      <c r="I39" s="102"/>
      <c r="J39" s="102"/>
      <c r="K39" s="112"/>
      <c r="O39" s="110"/>
    </row>
    <row r="40" customFormat="false" ht="12" hidden="false" customHeight="true" outlineLevel="0" collapsed="false">
      <c r="A40" s="103" t="n">
        <v>2006</v>
      </c>
      <c r="B40" s="104" t="n">
        <v>53849</v>
      </c>
      <c r="C40" s="104" t="n">
        <v>2336</v>
      </c>
      <c r="D40" s="104" t="n">
        <v>20033</v>
      </c>
      <c r="E40" s="104" t="n">
        <v>10579</v>
      </c>
      <c r="F40" s="104" t="n">
        <v>20901</v>
      </c>
      <c r="G40" s="104" t="n">
        <v>58458</v>
      </c>
      <c r="H40" s="98"/>
    </row>
    <row r="41" customFormat="false" ht="12" hidden="false" customHeight="true" outlineLevel="0" collapsed="false">
      <c r="A41" s="103" t="n">
        <v>2007</v>
      </c>
      <c r="B41" s="104" t="n">
        <v>55310</v>
      </c>
      <c r="C41" s="104" t="n">
        <v>2778</v>
      </c>
      <c r="D41" s="104" t="n">
        <v>19950</v>
      </c>
      <c r="E41" s="104" t="n">
        <v>10687</v>
      </c>
      <c r="F41" s="104" t="n">
        <v>21895</v>
      </c>
      <c r="G41" s="104" t="n">
        <v>58554</v>
      </c>
    </row>
    <row r="42" customFormat="false" ht="12" hidden="false" customHeight="true" outlineLevel="0" collapsed="false">
      <c r="A42" s="103" t="n">
        <v>2008</v>
      </c>
      <c r="B42" s="104" t="n">
        <v>55598</v>
      </c>
      <c r="C42" s="104" t="n">
        <v>3274</v>
      </c>
      <c r="D42" s="104" t="n">
        <v>18938</v>
      </c>
      <c r="E42" s="104" t="n">
        <v>11053</v>
      </c>
      <c r="F42" s="104" t="n">
        <v>22333</v>
      </c>
      <c r="G42" s="104" t="n">
        <v>58995</v>
      </c>
    </row>
    <row r="43" customFormat="false" ht="12" hidden="false" customHeight="true" outlineLevel="0" collapsed="false">
      <c r="A43" s="103" t="n">
        <v>2009</v>
      </c>
      <c r="B43" s="104" t="n">
        <v>54132</v>
      </c>
      <c r="C43" s="104" t="n">
        <v>3213</v>
      </c>
      <c r="D43" s="104" t="n">
        <v>16524</v>
      </c>
      <c r="E43" s="104" t="n">
        <v>11466</v>
      </c>
      <c r="F43" s="104" t="n">
        <v>22929</v>
      </c>
      <c r="G43" s="104" t="n">
        <v>59646</v>
      </c>
    </row>
    <row r="44" customFormat="false" ht="12" hidden="false" customHeight="true" outlineLevel="0" collapsed="false">
      <c r="A44" s="103" t="n">
        <v>2010</v>
      </c>
      <c r="B44" s="104" t="n">
        <v>51314</v>
      </c>
      <c r="C44" s="104" t="n">
        <v>2800</v>
      </c>
      <c r="D44" s="104" t="n">
        <v>15151</v>
      </c>
      <c r="E44" s="104" t="n">
        <v>11103</v>
      </c>
      <c r="F44" s="104" t="n">
        <v>22260</v>
      </c>
      <c r="G44" s="104" t="n">
        <v>59659</v>
      </c>
    </row>
    <row r="45" customFormat="false" ht="12" hidden="false" customHeight="true" outlineLevel="0" collapsed="false">
      <c r="A45" s="103"/>
      <c r="B45" s="107"/>
      <c r="C45" s="107"/>
      <c r="D45" s="107"/>
      <c r="E45" s="107"/>
      <c r="F45" s="107"/>
      <c r="G45" s="107"/>
    </row>
    <row r="46" customFormat="false" ht="12" hidden="false" customHeight="true" outlineLevel="0" collapsed="false">
      <c r="A46" s="100"/>
      <c r="B46" s="101" t="s">
        <v>75</v>
      </c>
      <c r="C46" s="101"/>
      <c r="D46" s="101"/>
      <c r="E46" s="101"/>
      <c r="F46" s="101"/>
      <c r="G46" s="101"/>
    </row>
    <row r="47" customFormat="false" ht="12" hidden="false" customHeight="true" outlineLevel="0" collapsed="false">
      <c r="A47" s="103" t="n">
        <v>1995</v>
      </c>
      <c r="B47" s="104" t="n">
        <v>15788</v>
      </c>
      <c r="C47" s="104" t="n">
        <v>11568</v>
      </c>
      <c r="D47" s="104" t="n">
        <v>1356</v>
      </c>
      <c r="E47" s="104" t="n">
        <v>790</v>
      </c>
      <c r="F47" s="104" t="n">
        <v>2074</v>
      </c>
      <c r="G47" s="104" t="n">
        <v>5129</v>
      </c>
    </row>
    <row r="48" customFormat="false" ht="12" hidden="false" customHeight="true" outlineLevel="0" collapsed="false">
      <c r="A48" s="103" t="n">
        <v>1996</v>
      </c>
      <c r="B48" s="104" t="n">
        <v>15571</v>
      </c>
      <c r="C48" s="104" t="n">
        <v>11334</v>
      </c>
      <c r="D48" s="104" t="n">
        <v>1334</v>
      </c>
      <c r="E48" s="104" t="n">
        <v>643</v>
      </c>
      <c r="F48" s="104" t="n">
        <v>2260</v>
      </c>
      <c r="G48" s="104" t="n">
        <v>5388</v>
      </c>
    </row>
    <row r="49" customFormat="false" ht="12" hidden="false" customHeight="true" outlineLevel="0" collapsed="false">
      <c r="A49" s="103" t="n">
        <v>1997</v>
      </c>
      <c r="B49" s="104" t="n">
        <v>15839</v>
      </c>
      <c r="C49" s="104" t="n">
        <v>11048</v>
      </c>
      <c r="D49" s="104" t="n">
        <v>1505</v>
      </c>
      <c r="E49" s="104" t="n">
        <v>689</v>
      </c>
      <c r="F49" s="104" t="n">
        <v>2597</v>
      </c>
      <c r="G49" s="104" t="n">
        <v>4384</v>
      </c>
    </row>
    <row r="50" customFormat="false" ht="12" hidden="false" customHeight="true" outlineLevel="0" collapsed="false">
      <c r="A50" s="103" t="n">
        <v>1998</v>
      </c>
      <c r="B50" s="104" t="n">
        <v>13045</v>
      </c>
      <c r="C50" s="104" t="n">
        <v>8939</v>
      </c>
      <c r="D50" s="104" t="n">
        <v>1424</v>
      </c>
      <c r="E50" s="104" t="n">
        <v>565</v>
      </c>
      <c r="F50" s="104" t="n">
        <v>2117</v>
      </c>
      <c r="G50" s="104" t="n">
        <v>4843</v>
      </c>
    </row>
    <row r="51" customFormat="false" ht="12" hidden="false" customHeight="true" outlineLevel="0" collapsed="false">
      <c r="A51" s="103" t="n">
        <v>1999</v>
      </c>
      <c r="B51" s="104" t="n">
        <v>13682</v>
      </c>
      <c r="C51" s="104" t="n">
        <v>9250</v>
      </c>
      <c r="D51" s="104" t="n">
        <v>1751</v>
      </c>
      <c r="E51" s="104" t="n">
        <v>583</v>
      </c>
      <c r="F51" s="104" t="n">
        <v>2098</v>
      </c>
      <c r="G51" s="104" t="n">
        <v>6293</v>
      </c>
    </row>
    <row r="52" customFormat="false" ht="12" hidden="false" customHeight="true" outlineLevel="0" collapsed="false">
      <c r="A52" s="103" t="n">
        <v>2000</v>
      </c>
      <c r="B52" s="104" t="n">
        <v>10913</v>
      </c>
      <c r="C52" s="104" t="n">
        <v>6884</v>
      </c>
      <c r="D52" s="104" t="n">
        <v>1605</v>
      </c>
      <c r="E52" s="104" t="n">
        <v>470</v>
      </c>
      <c r="F52" s="104" t="n">
        <v>1954</v>
      </c>
      <c r="G52" s="104" t="n">
        <v>4831</v>
      </c>
    </row>
    <row r="53" customFormat="false" ht="12" hidden="false" customHeight="true" outlineLevel="0" collapsed="false">
      <c r="A53" s="103" t="n">
        <v>2001</v>
      </c>
      <c r="B53" s="104" t="n">
        <v>10450</v>
      </c>
      <c r="C53" s="104" t="n">
        <v>6225</v>
      </c>
      <c r="D53" s="104" t="n">
        <v>1729</v>
      </c>
      <c r="E53" s="104" t="n">
        <v>434</v>
      </c>
      <c r="F53" s="104" t="n">
        <v>2062</v>
      </c>
      <c r="G53" s="104" t="n">
        <v>5151</v>
      </c>
    </row>
    <row r="54" customFormat="false" ht="12" hidden="false" customHeight="true" outlineLevel="0" collapsed="false">
      <c r="A54" s="103" t="n">
        <v>2002</v>
      </c>
      <c r="B54" s="104" t="n">
        <v>11274</v>
      </c>
      <c r="C54" s="104" t="n">
        <v>7139</v>
      </c>
      <c r="D54" s="104" t="n">
        <v>1731</v>
      </c>
      <c r="E54" s="104" t="n">
        <v>370</v>
      </c>
      <c r="F54" s="104" t="n">
        <v>2034</v>
      </c>
      <c r="G54" s="104" t="n">
        <v>5022</v>
      </c>
    </row>
    <row r="55" customFormat="false" ht="12" hidden="false" customHeight="true" outlineLevel="0" collapsed="false">
      <c r="A55" s="103" t="n">
        <v>2003</v>
      </c>
      <c r="B55" s="104" t="n">
        <v>10907</v>
      </c>
      <c r="C55" s="104" t="n">
        <v>6998</v>
      </c>
      <c r="D55" s="104" t="n">
        <v>1451</v>
      </c>
      <c r="E55" s="104" t="n">
        <v>390</v>
      </c>
      <c r="F55" s="104" t="n">
        <v>2068</v>
      </c>
      <c r="G55" s="104" t="n">
        <v>4666</v>
      </c>
    </row>
    <row r="56" customFormat="false" ht="12" hidden="false" customHeight="true" outlineLevel="0" collapsed="false">
      <c r="A56" s="103" t="n">
        <v>2004</v>
      </c>
      <c r="B56" s="104" t="n">
        <v>11662</v>
      </c>
      <c r="C56" s="104" t="n">
        <v>7689</v>
      </c>
      <c r="D56" s="104" t="n">
        <v>1511</v>
      </c>
      <c r="E56" s="104" t="n">
        <v>422</v>
      </c>
      <c r="F56" s="104" t="n">
        <v>2040</v>
      </c>
      <c r="G56" s="104" t="n">
        <v>3532</v>
      </c>
    </row>
    <row r="57" customFormat="false" ht="12" hidden="false" customHeight="true" outlineLevel="0" collapsed="false">
      <c r="A57" s="103" t="n">
        <v>2005</v>
      </c>
      <c r="B57" s="104" t="n">
        <v>10606</v>
      </c>
      <c r="C57" s="104" t="n">
        <v>6692</v>
      </c>
      <c r="D57" s="104" t="n">
        <v>1538</v>
      </c>
      <c r="E57" s="104" t="n">
        <v>354</v>
      </c>
      <c r="F57" s="104" t="n">
        <v>2022</v>
      </c>
      <c r="G57" s="104" t="n">
        <v>2943</v>
      </c>
    </row>
    <row r="58" customFormat="false" ht="12" hidden="false" customHeight="true" outlineLevel="0" collapsed="false">
      <c r="A58" s="103" t="n">
        <v>2006</v>
      </c>
      <c r="B58" s="104" t="n">
        <v>10495</v>
      </c>
      <c r="C58" s="104" t="n">
        <v>6564</v>
      </c>
      <c r="D58" s="104" t="n">
        <v>1435</v>
      </c>
      <c r="E58" s="104" t="n">
        <v>363</v>
      </c>
      <c r="F58" s="104" t="n">
        <v>2133</v>
      </c>
      <c r="G58" s="104" t="n">
        <v>2283</v>
      </c>
    </row>
    <row r="59" customFormat="false" ht="12" hidden="false" customHeight="true" outlineLevel="0" collapsed="false">
      <c r="A59" s="103" t="n">
        <v>2007</v>
      </c>
      <c r="B59" s="104" t="n">
        <v>9561</v>
      </c>
      <c r="C59" s="104" t="n">
        <v>5594</v>
      </c>
      <c r="D59" s="104" t="n">
        <v>1454</v>
      </c>
      <c r="E59" s="104" t="n">
        <v>335</v>
      </c>
      <c r="F59" s="104" t="n">
        <v>2178</v>
      </c>
      <c r="G59" s="104" t="n">
        <v>2098</v>
      </c>
    </row>
    <row r="60" customFormat="false" ht="12" hidden="false" customHeight="true" outlineLevel="0" collapsed="false">
      <c r="A60" s="103" t="n">
        <v>2008</v>
      </c>
      <c r="B60" s="104" t="n">
        <v>10063</v>
      </c>
      <c r="C60" s="104" t="n">
        <v>6403</v>
      </c>
      <c r="D60" s="104" t="n">
        <v>1167</v>
      </c>
      <c r="E60" s="104" t="n">
        <v>368</v>
      </c>
      <c r="F60" s="104" t="n">
        <v>2125</v>
      </c>
      <c r="G60" s="104" t="n">
        <v>1933</v>
      </c>
    </row>
    <row r="61" customFormat="false" ht="12" hidden="false" customHeight="true" outlineLevel="0" collapsed="false">
      <c r="A61" s="103" t="n">
        <v>2009</v>
      </c>
      <c r="B61" s="104" t="n">
        <v>9987</v>
      </c>
      <c r="C61" s="104" t="n">
        <v>6533</v>
      </c>
      <c r="D61" s="104" t="n">
        <v>1101</v>
      </c>
      <c r="E61" s="104" t="n">
        <v>352</v>
      </c>
      <c r="F61" s="104" t="n">
        <v>2001</v>
      </c>
      <c r="G61" s="104" t="n">
        <v>2002</v>
      </c>
    </row>
    <row r="62" customFormat="false" ht="12" hidden="false" customHeight="true" outlineLevel="0" collapsed="false">
      <c r="A62" s="103" t="n">
        <v>2010</v>
      </c>
      <c r="B62" s="104" t="n">
        <v>9019</v>
      </c>
      <c r="C62" s="104" t="n">
        <v>5830</v>
      </c>
      <c r="D62" s="104" t="n">
        <v>1007</v>
      </c>
      <c r="E62" s="104" t="n">
        <v>327</v>
      </c>
      <c r="F62" s="104" t="n">
        <v>1855</v>
      </c>
      <c r="G62" s="104" t="n">
        <v>2241</v>
      </c>
    </row>
    <row r="63" customFormat="false" ht="12" hidden="false" customHeight="true" outlineLevel="0" collapsed="false">
      <c r="A63" s="108"/>
      <c r="B63" s="122" t="s">
        <v>99</v>
      </c>
      <c r="C63" s="122"/>
      <c r="D63" s="122"/>
      <c r="E63" s="122"/>
      <c r="F63" s="122"/>
      <c r="G63" s="122"/>
      <c r="H63" s="123"/>
    </row>
    <row r="64" customFormat="false" ht="12" hidden="false" customHeight="true" outlineLevel="0" collapsed="false">
      <c r="A64" s="100"/>
      <c r="B64" s="101" t="s">
        <v>98</v>
      </c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03" t="n">
        <v>1996</v>
      </c>
      <c r="B65" s="117" t="n">
        <v>10.4</v>
      </c>
      <c r="C65" s="117" t="n">
        <v>15.4</v>
      </c>
      <c r="D65" s="117" t="n">
        <v>3</v>
      </c>
      <c r="E65" s="117" t="n">
        <v>14.3</v>
      </c>
      <c r="F65" s="117" t="n">
        <v>12.7</v>
      </c>
      <c r="G65" s="117" t="n">
        <v>20.2</v>
      </c>
    </row>
    <row r="66" customFormat="false" ht="12" hidden="false" customHeight="true" outlineLevel="0" collapsed="false">
      <c r="A66" s="103" t="n">
        <v>1997</v>
      </c>
      <c r="B66" s="117" t="n">
        <v>-1.1</v>
      </c>
      <c r="C66" s="117" t="n">
        <v>-17.6</v>
      </c>
      <c r="D66" s="117" t="n">
        <v>1.3</v>
      </c>
      <c r="E66" s="117" t="n">
        <v>-0.4</v>
      </c>
      <c r="F66" s="117" t="n">
        <v>18</v>
      </c>
      <c r="G66" s="117" t="n">
        <v>13.8</v>
      </c>
    </row>
    <row r="67" customFormat="false" ht="12" hidden="false" customHeight="true" outlineLevel="0" collapsed="false">
      <c r="A67" s="103" t="n">
        <v>1998</v>
      </c>
      <c r="B67" s="117" t="n">
        <v>-0.3</v>
      </c>
      <c r="C67" s="117" t="n">
        <v>-16.9</v>
      </c>
      <c r="D67" s="117" t="n">
        <v>4.7</v>
      </c>
      <c r="E67" s="117" t="n">
        <v>-4.8</v>
      </c>
      <c r="F67" s="117" t="n">
        <v>12.4</v>
      </c>
      <c r="G67" s="117" t="n">
        <v>0.6</v>
      </c>
    </row>
    <row r="68" customFormat="false" ht="12" hidden="false" customHeight="true" outlineLevel="0" collapsed="false">
      <c r="A68" s="103" t="n">
        <v>1999</v>
      </c>
      <c r="B68" s="117" t="n">
        <v>6</v>
      </c>
      <c r="C68" s="117" t="n">
        <v>-1.9</v>
      </c>
      <c r="D68" s="117" t="n">
        <v>12.9</v>
      </c>
      <c r="E68" s="117" t="n">
        <v>-0.4</v>
      </c>
      <c r="F68" s="117" t="n">
        <v>7.2</v>
      </c>
      <c r="G68" s="117" t="n">
        <v>-1.5</v>
      </c>
    </row>
    <row r="69" customFormat="false" ht="12" hidden="false" customHeight="true" outlineLevel="0" collapsed="false">
      <c r="A69" s="103" t="n">
        <v>2000</v>
      </c>
      <c r="B69" s="117" t="n">
        <v>-8.3</v>
      </c>
      <c r="C69" s="117" t="n">
        <v>-42.1</v>
      </c>
      <c r="D69" s="117" t="n">
        <v>1.5</v>
      </c>
      <c r="E69" s="117" t="n">
        <v>-11.6</v>
      </c>
      <c r="F69" s="117" t="n">
        <v>3.6</v>
      </c>
      <c r="G69" s="117" t="n">
        <v>-3.8</v>
      </c>
    </row>
    <row r="70" customFormat="false" ht="12" hidden="false" customHeight="true" outlineLevel="0" collapsed="false">
      <c r="A70" s="103" t="n">
        <v>2001</v>
      </c>
      <c r="B70" s="117" t="n">
        <v>8.8</v>
      </c>
      <c r="C70" s="117" t="n">
        <v>-6.4</v>
      </c>
      <c r="D70" s="117" t="n">
        <v>20.2</v>
      </c>
      <c r="E70" s="117" t="n">
        <v>1.2</v>
      </c>
      <c r="F70" s="117" t="n">
        <v>3.7</v>
      </c>
      <c r="G70" s="117" t="n">
        <v>-3.2</v>
      </c>
    </row>
    <row r="71" customFormat="false" ht="12" hidden="false" customHeight="true" outlineLevel="0" collapsed="false">
      <c r="A71" s="103" t="n">
        <v>2002</v>
      </c>
      <c r="B71" s="117" t="n">
        <v>-0.6</v>
      </c>
      <c r="C71" s="117" t="n">
        <v>18.1</v>
      </c>
      <c r="D71" s="117" t="n">
        <v>-8.2</v>
      </c>
      <c r="E71" s="117" t="n">
        <v>-3.8</v>
      </c>
      <c r="F71" s="117" t="n">
        <v>5.5</v>
      </c>
      <c r="G71" s="117" t="n">
        <v>-2.2</v>
      </c>
    </row>
    <row r="72" customFormat="false" ht="12" hidden="false" customHeight="true" outlineLevel="0" collapsed="false">
      <c r="A72" s="103" t="n">
        <v>2003</v>
      </c>
      <c r="B72" s="117" t="n">
        <v>-6.1</v>
      </c>
      <c r="C72" s="117" t="n">
        <v>0</v>
      </c>
      <c r="D72" s="117" t="n">
        <v>-13.4</v>
      </c>
      <c r="E72" s="117" t="n">
        <v>5.8</v>
      </c>
      <c r="F72" s="117" t="n">
        <v>-4</v>
      </c>
      <c r="G72" s="117" t="n">
        <v>-1.8</v>
      </c>
    </row>
    <row r="73" customFormat="false" ht="12" hidden="false" customHeight="true" outlineLevel="0" collapsed="false">
      <c r="A73" s="103" t="n">
        <v>2004</v>
      </c>
      <c r="B73" s="117" t="n">
        <v>0</v>
      </c>
      <c r="C73" s="117" t="n">
        <v>8.6</v>
      </c>
      <c r="D73" s="117" t="n">
        <v>-4.2</v>
      </c>
      <c r="E73" s="117" t="n">
        <v>1.4</v>
      </c>
      <c r="F73" s="117" t="n">
        <v>0.8</v>
      </c>
      <c r="G73" s="117" t="n">
        <v>-3.1</v>
      </c>
    </row>
    <row r="74" customFormat="false" ht="12" hidden="false" customHeight="true" outlineLevel="0" collapsed="false">
      <c r="A74" s="103" t="n">
        <v>2005</v>
      </c>
      <c r="B74" s="117" t="n">
        <v>-2.9</v>
      </c>
      <c r="C74" s="117" t="n">
        <v>-10.3</v>
      </c>
      <c r="D74" s="117" t="n">
        <v>-7.2</v>
      </c>
      <c r="E74" s="117" t="n">
        <v>10.2</v>
      </c>
      <c r="F74" s="117" t="n">
        <v>-1.2</v>
      </c>
      <c r="G74" s="117" t="n">
        <v>-5.2</v>
      </c>
    </row>
    <row r="75" customFormat="false" ht="12" hidden="false" customHeight="true" outlineLevel="0" collapsed="false">
      <c r="A75" s="103" t="n">
        <v>2006</v>
      </c>
      <c r="B75" s="117" t="n">
        <v>-1.2</v>
      </c>
      <c r="C75" s="117" t="n">
        <v>3.7</v>
      </c>
      <c r="D75" s="117" t="n">
        <v>-5.3</v>
      </c>
      <c r="E75" s="117" t="n">
        <v>-3.1</v>
      </c>
      <c r="F75" s="117" t="n">
        <v>2.1</v>
      </c>
      <c r="G75" s="117" t="n">
        <v>-9.4</v>
      </c>
    </row>
    <row r="76" customFormat="false" ht="12" hidden="false" customHeight="true" outlineLevel="0" collapsed="false">
      <c r="A76" s="103" t="n">
        <v>2007</v>
      </c>
      <c r="B76" s="117" t="n">
        <v>0.8</v>
      </c>
      <c r="C76" s="117" t="n">
        <v>-5.9</v>
      </c>
      <c r="D76" s="117" t="n">
        <v>-0.3</v>
      </c>
      <c r="E76" s="117" t="n">
        <v>0.7</v>
      </c>
      <c r="F76" s="117" t="n">
        <v>4.5</v>
      </c>
      <c r="G76" s="117" t="n">
        <v>-0.1</v>
      </c>
    </row>
    <row r="77" customFormat="false" ht="12" hidden="false" customHeight="true" outlineLevel="0" collapsed="false">
      <c r="A77" s="103" t="n">
        <v>2008</v>
      </c>
      <c r="B77" s="117" t="n">
        <v>1.2</v>
      </c>
      <c r="C77" s="117" t="n">
        <v>15.6</v>
      </c>
      <c r="D77" s="117" t="n">
        <v>-6.1</v>
      </c>
      <c r="E77" s="117" t="n">
        <v>3.6</v>
      </c>
      <c r="F77" s="117" t="n">
        <v>1.6</v>
      </c>
      <c r="G77" s="117" t="n">
        <v>0.5</v>
      </c>
    </row>
    <row r="78" customFormat="false" ht="12" hidden="false" customHeight="true" outlineLevel="0" collapsed="false">
      <c r="A78" s="103" t="n">
        <v>2009</v>
      </c>
      <c r="B78" s="117" t="n">
        <v>-2.34842600630512</v>
      </c>
      <c r="C78" s="117" t="n">
        <v>0.713030898005584</v>
      </c>
      <c r="D78" s="117" t="n">
        <v>-12.3352399900522</v>
      </c>
      <c r="E78" s="117" t="n">
        <v>3.47605288503634</v>
      </c>
      <c r="F78" s="117" t="n">
        <v>1.92983890751492</v>
      </c>
      <c r="G78" s="117" t="n">
        <v>1.18172268907563</v>
      </c>
    </row>
    <row r="79" customFormat="false" ht="12" hidden="false" customHeight="true" outlineLevel="0" collapsed="false">
      <c r="A79" s="103" t="n">
        <v>2010</v>
      </c>
      <c r="B79" s="117" t="n">
        <v>-5.90464604875309</v>
      </c>
      <c r="C79" s="117" t="n">
        <v>-11.4508516314385</v>
      </c>
      <c r="D79" s="117" t="n">
        <v>-8.32340425531915</v>
      </c>
      <c r="E79" s="117" t="n">
        <v>-3.28312743272973</v>
      </c>
      <c r="F79" s="117" t="n">
        <v>-3.26915363016447</v>
      </c>
      <c r="G79" s="117" t="n">
        <v>0.408772385154421</v>
      </c>
    </row>
    <row r="80" customFormat="false" ht="12" hidden="false" customHeight="true" outlineLevel="0" collapsed="false">
      <c r="A80" s="103"/>
      <c r="B80" s="118"/>
      <c r="C80" s="118"/>
      <c r="D80" s="118"/>
      <c r="E80" s="118"/>
      <c r="F80" s="118"/>
      <c r="G80" s="118"/>
    </row>
    <row r="81" customFormat="false" ht="12" hidden="false" customHeight="true" outlineLevel="0" collapsed="false">
      <c r="A81" s="100"/>
      <c r="B81" s="101" t="s">
        <v>74</v>
      </c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03" t="n">
        <v>1996</v>
      </c>
      <c r="B82" s="117" t="n">
        <v>14.4</v>
      </c>
      <c r="C82" s="117" t="n">
        <v>47.8</v>
      </c>
      <c r="D82" s="117" t="n">
        <v>3.4</v>
      </c>
      <c r="E82" s="117" t="n">
        <v>17.1</v>
      </c>
      <c r="F82" s="117" t="n">
        <v>13.4</v>
      </c>
      <c r="G82" s="117" t="n">
        <v>21.6</v>
      </c>
    </row>
    <row r="83" customFormat="false" ht="12" hidden="false" customHeight="true" outlineLevel="0" collapsed="false">
      <c r="A83" s="103" t="n">
        <v>1997</v>
      </c>
      <c r="B83" s="117" t="n">
        <v>-1.9</v>
      </c>
      <c r="C83" s="117" t="n">
        <v>-36.3</v>
      </c>
      <c r="D83" s="117" t="n">
        <v>0.6</v>
      </c>
      <c r="E83" s="117" t="n">
        <v>-0.8</v>
      </c>
      <c r="F83" s="117" t="n">
        <v>18.6</v>
      </c>
      <c r="G83" s="117" t="n">
        <v>16.4</v>
      </c>
    </row>
    <row r="84" customFormat="false" ht="12" hidden="false" customHeight="true" outlineLevel="0" collapsed="false">
      <c r="A84" s="103" t="n">
        <v>1998</v>
      </c>
      <c r="B84" s="117" t="n">
        <v>4.9</v>
      </c>
      <c r="C84" s="117" t="n">
        <v>-12.8</v>
      </c>
      <c r="D84" s="117" t="n">
        <v>5.5</v>
      </c>
      <c r="E84" s="117" t="n">
        <v>-4</v>
      </c>
      <c r="F84" s="117" t="n">
        <v>17.8</v>
      </c>
      <c r="G84" s="117" t="n">
        <v>0</v>
      </c>
    </row>
    <row r="85" customFormat="false" ht="12" hidden="false" customHeight="true" outlineLevel="0" collapsed="false">
      <c r="A85" s="103" t="n">
        <v>1999</v>
      </c>
      <c r="B85" s="117" t="n">
        <v>6.3</v>
      </c>
      <c r="C85" s="117" t="n">
        <v>-11.3</v>
      </c>
      <c r="D85" s="117" t="n">
        <v>12.3</v>
      </c>
      <c r="E85" s="117" t="n">
        <v>-0.6</v>
      </c>
      <c r="F85" s="117" t="n">
        <v>8.2</v>
      </c>
      <c r="G85" s="117" t="n">
        <v>-3.5</v>
      </c>
    </row>
    <row r="86" customFormat="false" ht="12" hidden="false" customHeight="true" outlineLevel="0" collapsed="false">
      <c r="A86" s="103" t="n">
        <v>2000</v>
      </c>
      <c r="B86" s="117" t="n">
        <v>-5.5</v>
      </c>
      <c r="C86" s="117" t="n">
        <v>-76</v>
      </c>
      <c r="D86" s="117" t="n">
        <v>2.2</v>
      </c>
      <c r="E86" s="117" t="n">
        <v>-11.1</v>
      </c>
      <c r="F86" s="117" t="n">
        <v>4.8</v>
      </c>
      <c r="G86" s="117" t="n">
        <v>-2.2</v>
      </c>
    </row>
    <row r="87" customFormat="false" ht="12" hidden="false" customHeight="true" outlineLevel="0" collapsed="false">
      <c r="A87" s="103" t="n">
        <v>2001</v>
      </c>
      <c r="B87" s="117" t="n">
        <v>11.3</v>
      </c>
      <c r="C87" s="117" t="n">
        <v>13.5</v>
      </c>
      <c r="D87" s="117" t="n">
        <v>21</v>
      </c>
      <c r="E87" s="117" t="n">
        <v>1.6</v>
      </c>
      <c r="F87" s="117" t="n">
        <v>3.5</v>
      </c>
      <c r="G87" s="117" t="n">
        <v>-3.9</v>
      </c>
    </row>
    <row r="88" customFormat="false" ht="12" hidden="false" customHeight="true" outlineLevel="0" collapsed="false">
      <c r="A88" s="103" t="n">
        <v>2002</v>
      </c>
      <c r="B88" s="117" t="n">
        <v>-2</v>
      </c>
      <c r="C88" s="117" t="n">
        <v>35.1</v>
      </c>
      <c r="D88" s="117" t="n">
        <v>-8.7</v>
      </c>
      <c r="E88" s="117" t="n">
        <v>-3.3</v>
      </c>
      <c r="F88" s="117" t="n">
        <v>6.2</v>
      </c>
      <c r="G88" s="117" t="n">
        <v>-2.2</v>
      </c>
    </row>
    <row r="89" customFormat="false" ht="12" hidden="false" customHeight="true" outlineLevel="0" collapsed="false">
      <c r="A89" s="103" t="n">
        <v>2003</v>
      </c>
      <c r="B89" s="117" t="n">
        <v>-6.6</v>
      </c>
      <c r="C89" s="117" t="n">
        <v>8.6</v>
      </c>
      <c r="D89" s="117" t="n">
        <v>-13.2</v>
      </c>
      <c r="E89" s="117" t="n">
        <v>5.8</v>
      </c>
      <c r="F89" s="117" t="n">
        <v>-4.5</v>
      </c>
      <c r="G89" s="117" t="n">
        <v>-1.4</v>
      </c>
    </row>
    <row r="90" customFormat="false" ht="12" hidden="false" customHeight="true" outlineLevel="0" collapsed="false">
      <c r="A90" s="103" t="n">
        <v>2004</v>
      </c>
      <c r="B90" s="117" t="n">
        <v>-1.3</v>
      </c>
      <c r="C90" s="117" t="n">
        <v>3.8</v>
      </c>
      <c r="D90" s="117" t="n">
        <v>-4.7</v>
      </c>
      <c r="E90" s="117" t="n">
        <v>1.1</v>
      </c>
      <c r="F90" s="117" t="n">
        <v>1</v>
      </c>
      <c r="G90" s="117" t="n">
        <v>-1.6</v>
      </c>
    </row>
    <row r="91" customFormat="false" ht="12" hidden="false" customHeight="true" outlineLevel="0" collapsed="false">
      <c r="A91" s="103" t="n">
        <v>2005</v>
      </c>
      <c r="B91" s="117" t="n">
        <v>-1.6</v>
      </c>
      <c r="C91" s="117" t="n">
        <v>0.6</v>
      </c>
      <c r="D91" s="117" t="n">
        <v>-7.8</v>
      </c>
      <c r="E91" s="117" t="n">
        <v>11.4</v>
      </c>
      <c r="F91" s="117" t="n">
        <v>-1.2</v>
      </c>
      <c r="G91" s="117" t="n">
        <v>-4.6</v>
      </c>
    </row>
    <row r="92" customFormat="false" ht="12" hidden="false" customHeight="true" outlineLevel="0" collapsed="false">
      <c r="A92" s="103" t="n">
        <v>2006</v>
      </c>
      <c r="B92" s="117" t="n">
        <v>-1.2</v>
      </c>
      <c r="C92" s="117" t="n">
        <v>23.5</v>
      </c>
      <c r="D92" s="117" t="n">
        <v>-5.2</v>
      </c>
      <c r="E92" s="117" t="n">
        <v>-3.3</v>
      </c>
      <c r="F92" s="117" t="n">
        <v>1.7</v>
      </c>
      <c r="G92" s="117" t="n">
        <v>-8.8</v>
      </c>
    </row>
    <row r="93" customFormat="false" ht="12" hidden="false" customHeight="true" outlineLevel="0" collapsed="false">
      <c r="A93" s="103" t="n">
        <v>2007</v>
      </c>
      <c r="B93" s="117" t="n">
        <v>2.7</v>
      </c>
      <c r="C93" s="117" t="n">
        <v>18.9</v>
      </c>
      <c r="D93" s="117" t="n">
        <v>-0.4</v>
      </c>
      <c r="E93" s="117" t="n">
        <v>1</v>
      </c>
      <c r="F93" s="117" t="n">
        <v>4.8</v>
      </c>
      <c r="G93" s="117" t="n">
        <v>0.2</v>
      </c>
    </row>
    <row r="94" customFormat="false" ht="12" hidden="false" customHeight="true" outlineLevel="0" collapsed="false">
      <c r="A94" s="103" t="n">
        <v>2008</v>
      </c>
      <c r="B94" s="117" t="n">
        <v>0.5</v>
      </c>
      <c r="C94" s="117" t="n">
        <v>17.9</v>
      </c>
      <c r="D94" s="117" t="n">
        <v>-5.1</v>
      </c>
      <c r="E94" s="117" t="n">
        <v>3.4</v>
      </c>
      <c r="F94" s="117" t="n">
        <v>2</v>
      </c>
      <c r="G94" s="117" t="n">
        <v>0.8</v>
      </c>
    </row>
    <row r="95" customFormat="false" ht="12" hidden="false" customHeight="true" outlineLevel="0" collapsed="false">
      <c r="A95" s="103" t="n">
        <v>2009</v>
      </c>
      <c r="B95" s="117" t="n">
        <v>-2.63678549588114</v>
      </c>
      <c r="C95" s="117" t="n">
        <v>-1.86316432498472</v>
      </c>
      <c r="D95" s="117" t="n">
        <v>-12.7468581687612</v>
      </c>
      <c r="E95" s="117" t="n">
        <v>3.73654211526282</v>
      </c>
      <c r="F95" s="117" t="n">
        <v>2.66869654770967</v>
      </c>
      <c r="G95" s="117" t="n">
        <v>1.10348334604628</v>
      </c>
    </row>
    <row r="96" customFormat="false" ht="12" hidden="false" customHeight="true" outlineLevel="0" collapsed="false">
      <c r="A96" s="103" t="n">
        <v>2010</v>
      </c>
      <c r="B96" s="117" t="n">
        <v>-5.20579324613907</v>
      </c>
      <c r="C96" s="117" t="n">
        <v>-12.8540305010893</v>
      </c>
      <c r="D96" s="117" t="n">
        <v>-8.30912611958364</v>
      </c>
      <c r="E96" s="117" t="n">
        <v>-3.16588173731031</v>
      </c>
      <c r="F96" s="117" t="n">
        <v>-2.91770247285098</v>
      </c>
      <c r="G96" s="117" t="n">
        <v>0.0217952586929613</v>
      </c>
    </row>
    <row r="97" customFormat="false" ht="12" hidden="false" customHeight="true" outlineLevel="0" collapsed="false">
      <c r="A97" s="103"/>
      <c r="B97" s="118"/>
      <c r="C97" s="118"/>
      <c r="D97" s="118"/>
      <c r="E97" s="118"/>
      <c r="F97" s="118"/>
      <c r="G97" s="118"/>
    </row>
    <row r="98" customFormat="false" ht="12" hidden="false" customHeight="true" outlineLevel="0" collapsed="false">
      <c r="A98" s="100"/>
      <c r="B98" s="101" t="s">
        <v>75</v>
      </c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3" t="n">
        <v>1996</v>
      </c>
      <c r="B99" s="117" t="n">
        <v>-1.4</v>
      </c>
      <c r="C99" s="117" t="n">
        <v>-2</v>
      </c>
      <c r="D99" s="117" t="n">
        <v>-1.6</v>
      </c>
      <c r="E99" s="117" t="n">
        <v>-18.6</v>
      </c>
      <c r="F99" s="117" t="n">
        <v>9</v>
      </c>
      <c r="G99" s="117" t="n">
        <v>5</v>
      </c>
    </row>
    <row r="100" customFormat="false" ht="12" hidden="false" customHeight="true" outlineLevel="0" collapsed="false">
      <c r="A100" s="103" t="n">
        <v>1997</v>
      </c>
      <c r="B100" s="117" t="n">
        <v>1.7</v>
      </c>
      <c r="C100" s="117" t="n">
        <v>-2.5</v>
      </c>
      <c r="D100" s="117" t="n">
        <v>12.8</v>
      </c>
      <c r="E100" s="117" t="n">
        <v>7.2</v>
      </c>
      <c r="F100" s="117" t="n">
        <v>14.9</v>
      </c>
      <c r="G100" s="117" t="n">
        <v>-18.6</v>
      </c>
    </row>
    <row r="101" customFormat="false" ht="12" hidden="false" customHeight="true" outlineLevel="0" collapsed="false">
      <c r="A101" s="103" t="n">
        <v>1998</v>
      </c>
      <c r="B101" s="117" t="n">
        <v>-17.6</v>
      </c>
      <c r="C101" s="117" t="n">
        <v>-19.1</v>
      </c>
      <c r="D101" s="117" t="n">
        <v>-5.4</v>
      </c>
      <c r="E101" s="117" t="n">
        <v>-18</v>
      </c>
      <c r="F101" s="117" t="n">
        <v>-18.5</v>
      </c>
      <c r="G101" s="117" t="n">
        <v>10.5</v>
      </c>
    </row>
    <row r="102" customFormat="false" ht="12" hidden="false" customHeight="true" outlineLevel="0" collapsed="false">
      <c r="A102" s="103" t="n">
        <v>1999</v>
      </c>
      <c r="B102" s="117" t="n">
        <v>4.9</v>
      </c>
      <c r="C102" s="117" t="n">
        <v>3.5</v>
      </c>
      <c r="D102" s="117" t="n">
        <v>23</v>
      </c>
      <c r="E102" s="117" t="n">
        <v>3.2</v>
      </c>
      <c r="F102" s="117" t="n">
        <v>-0.9</v>
      </c>
      <c r="G102" s="117" t="n">
        <v>29.9</v>
      </c>
    </row>
    <row r="103" customFormat="false" ht="12" hidden="false" customHeight="true" outlineLevel="0" collapsed="false">
      <c r="A103" s="103" t="n">
        <v>2000</v>
      </c>
      <c r="B103" s="117" t="n">
        <v>-20.2</v>
      </c>
      <c r="C103" s="117" t="n">
        <v>-25.6</v>
      </c>
      <c r="D103" s="117" t="n">
        <v>-8.3</v>
      </c>
      <c r="E103" s="117" t="n">
        <v>-19.4</v>
      </c>
      <c r="F103" s="117" t="n">
        <v>-6.9</v>
      </c>
      <c r="G103" s="117" t="n">
        <v>-23.2</v>
      </c>
    </row>
    <row r="104" customFormat="false" ht="12" hidden="false" customHeight="true" outlineLevel="0" collapsed="false">
      <c r="A104" s="103" t="n">
        <v>2001</v>
      </c>
      <c r="B104" s="117" t="n">
        <v>-4.2</v>
      </c>
      <c r="C104" s="117" t="n">
        <v>-9.6</v>
      </c>
      <c r="D104" s="117" t="n">
        <v>7.7</v>
      </c>
      <c r="E104" s="117" t="n">
        <v>-7.7</v>
      </c>
      <c r="F104" s="117" t="n">
        <v>5.5</v>
      </c>
      <c r="G104" s="117" t="n">
        <v>6.6</v>
      </c>
    </row>
    <row r="105" customFormat="false" ht="12" hidden="false" customHeight="true" outlineLevel="0" collapsed="false">
      <c r="A105" s="103" t="n">
        <v>2002</v>
      </c>
      <c r="B105" s="117" t="n">
        <v>7.9</v>
      </c>
      <c r="C105" s="117" t="n">
        <v>14.7</v>
      </c>
      <c r="D105" s="117" t="n">
        <v>0.1</v>
      </c>
      <c r="E105" s="117" t="n">
        <v>-14.7</v>
      </c>
      <c r="F105" s="117" t="n">
        <v>-1.4</v>
      </c>
      <c r="G105" s="117" t="n">
        <v>-2.5</v>
      </c>
    </row>
    <row r="106" customFormat="false" ht="12" hidden="false" customHeight="true" outlineLevel="0" collapsed="false">
      <c r="A106" s="103" t="n">
        <v>2003</v>
      </c>
      <c r="B106" s="117" t="n">
        <v>-3.3</v>
      </c>
      <c r="C106" s="117" t="n">
        <v>-2</v>
      </c>
      <c r="D106" s="117" t="n">
        <v>-16.2</v>
      </c>
      <c r="E106" s="117" t="n">
        <v>5.4</v>
      </c>
      <c r="F106" s="117" t="n">
        <v>1.7</v>
      </c>
      <c r="G106" s="117" t="n">
        <v>-7.1</v>
      </c>
    </row>
    <row r="107" customFormat="false" ht="12" hidden="false" customHeight="true" outlineLevel="0" collapsed="false">
      <c r="A107" s="103" t="n">
        <v>2004</v>
      </c>
      <c r="B107" s="117" t="n">
        <v>6.9</v>
      </c>
      <c r="C107" s="117" t="n">
        <v>9.9</v>
      </c>
      <c r="D107" s="117" t="n">
        <v>4.1</v>
      </c>
      <c r="E107" s="117" t="n">
        <v>8.2</v>
      </c>
      <c r="F107" s="117" t="n">
        <v>-1.4</v>
      </c>
      <c r="G107" s="117" t="n">
        <v>-24.3</v>
      </c>
    </row>
    <row r="108" customFormat="false" ht="12" hidden="false" customHeight="true" outlineLevel="0" collapsed="false">
      <c r="A108" s="103" t="n">
        <v>2005</v>
      </c>
      <c r="B108" s="117" t="n">
        <v>-9.1</v>
      </c>
      <c r="C108" s="117" t="n">
        <v>-13</v>
      </c>
      <c r="D108" s="117" t="n">
        <v>1.8</v>
      </c>
      <c r="E108" s="117" t="n">
        <v>-16.1</v>
      </c>
      <c r="F108" s="117" t="n">
        <v>-0.9</v>
      </c>
      <c r="G108" s="117" t="n">
        <v>-16.7</v>
      </c>
    </row>
    <row r="109" customFormat="false" ht="12" hidden="false" customHeight="true" outlineLevel="0" collapsed="false">
      <c r="A109" s="103" t="n">
        <v>2006</v>
      </c>
      <c r="B109" s="117" t="n">
        <v>-1</v>
      </c>
      <c r="C109" s="117" t="n">
        <v>-1.9</v>
      </c>
      <c r="D109" s="117" t="n">
        <v>-6.7</v>
      </c>
      <c r="E109" s="117" t="n">
        <v>2.5</v>
      </c>
      <c r="F109" s="117" t="n">
        <v>5.5</v>
      </c>
      <c r="G109" s="117" t="n">
        <v>-22.4</v>
      </c>
    </row>
    <row r="110" customFormat="false" ht="12" hidden="false" customHeight="true" outlineLevel="0" collapsed="false">
      <c r="A110" s="103" t="n">
        <v>2007</v>
      </c>
      <c r="B110" s="117" t="n">
        <v>-8.9</v>
      </c>
      <c r="C110" s="117" t="n">
        <v>-14.8</v>
      </c>
      <c r="D110" s="117" t="n">
        <v>1.3</v>
      </c>
      <c r="E110" s="117" t="n">
        <v>-7.7</v>
      </c>
      <c r="F110" s="117" t="n">
        <v>2.1</v>
      </c>
      <c r="G110" s="117" t="n">
        <v>-8.1</v>
      </c>
    </row>
    <row r="111" customFormat="false" ht="12" hidden="false" customHeight="true" outlineLevel="0" collapsed="false">
      <c r="A111" s="103" t="n">
        <v>2008</v>
      </c>
      <c r="B111" s="117" t="n">
        <v>5.3</v>
      </c>
      <c r="C111" s="117" t="n">
        <v>14.5</v>
      </c>
      <c r="D111" s="117" t="n">
        <v>-19.7</v>
      </c>
      <c r="E111" s="117" t="n">
        <v>9.9</v>
      </c>
      <c r="F111" s="117" t="n">
        <v>-2.4</v>
      </c>
      <c r="G111" s="117" t="n">
        <v>-7.9</v>
      </c>
    </row>
    <row r="112" customFormat="false" ht="12" hidden="false" customHeight="true" outlineLevel="0" collapsed="false">
      <c r="A112" s="103" t="n">
        <v>2009</v>
      </c>
      <c r="B112" s="117" t="n">
        <v>-0.755241975554014</v>
      </c>
      <c r="C112" s="117" t="n">
        <v>2.03029829767297</v>
      </c>
      <c r="D112" s="117" t="n">
        <v>-5.65552699228792</v>
      </c>
      <c r="E112" s="117" t="n">
        <v>-4.34782608695652</v>
      </c>
      <c r="F112" s="117" t="n">
        <v>-5.83529411764705</v>
      </c>
      <c r="G112" s="117" t="n">
        <v>3.56958096223487</v>
      </c>
    </row>
    <row r="113" customFormat="false" ht="12" hidden="false" customHeight="true" outlineLevel="0" collapsed="false">
      <c r="A113" s="103" t="n">
        <v>2010</v>
      </c>
      <c r="B113" s="117" t="n">
        <v>-9.69260038049464</v>
      </c>
      <c r="C113" s="117" t="n">
        <v>-10.7607530996479</v>
      </c>
      <c r="D113" s="117" t="n">
        <v>-8.53769300635786</v>
      </c>
      <c r="E113" s="117" t="n">
        <v>-7.10227272727273</v>
      </c>
      <c r="F113" s="117" t="n">
        <v>-7.29635182408795</v>
      </c>
      <c r="G113" s="117" t="n">
        <v>11.9380619380619</v>
      </c>
    </row>
    <row r="114" customFormat="false" ht="11.45" hidden="false" customHeight="true" outlineLevel="0" collapsed="false">
      <c r="A114" s="78" t="s">
        <v>100</v>
      </c>
      <c r="B114" s="100"/>
      <c r="C114" s="100"/>
      <c r="D114" s="100"/>
      <c r="E114" s="100"/>
      <c r="F114" s="100"/>
      <c r="G114" s="100"/>
    </row>
    <row r="115" customFormat="false" ht="11.45" hidden="false" customHeight="true" outlineLevel="0" collapsed="false">
      <c r="A115" s="119" t="s">
        <v>101</v>
      </c>
      <c r="B115" s="100"/>
      <c r="C115" s="100"/>
      <c r="D115" s="100"/>
      <c r="E115" s="100"/>
      <c r="F115" s="100"/>
      <c r="G115" s="100"/>
    </row>
    <row r="116" customFormat="false" ht="11.45" hidden="false" customHeight="true" outlineLevel="0" collapsed="false">
      <c r="A116" s="119" t="s">
        <v>102</v>
      </c>
      <c r="B116" s="100"/>
      <c r="C116" s="100"/>
      <c r="D116" s="100"/>
      <c r="E116" s="100"/>
      <c r="F116" s="100"/>
      <c r="G116" s="100"/>
    </row>
    <row r="117" customFormat="false" ht="11.45" hidden="false" customHeight="true" outlineLevel="0" collapsed="false">
      <c r="B117" s="100"/>
      <c r="C117" s="100"/>
      <c r="D117" s="100"/>
      <c r="E117" s="100"/>
      <c r="F117" s="100"/>
      <c r="G117" s="100"/>
    </row>
    <row r="118" customFormat="false" ht="11.45" hidden="false" customHeight="true" outlineLevel="0" collapsed="false">
      <c r="B118" s="100"/>
      <c r="C118" s="100"/>
      <c r="D118" s="100"/>
      <c r="E118" s="100"/>
      <c r="F118" s="100"/>
      <c r="G118" s="100"/>
    </row>
    <row r="119" customFormat="false" ht="11.45" hidden="false" customHeight="true" outlineLevel="0" collapsed="false">
      <c r="B119" s="100"/>
      <c r="C119" s="100"/>
      <c r="D119" s="100"/>
      <c r="E119" s="100"/>
      <c r="F119" s="100"/>
      <c r="G119" s="100"/>
    </row>
    <row r="120" customFormat="false" ht="11.45" hidden="false" customHeight="true" outlineLevel="0" collapsed="false">
      <c r="B120" s="100"/>
      <c r="C120" s="100"/>
      <c r="D120" s="100"/>
      <c r="E120" s="100"/>
      <c r="F120" s="100"/>
      <c r="G120" s="100"/>
    </row>
    <row r="121" customFormat="false" ht="11.45" hidden="false" customHeight="true" outlineLevel="0" collapsed="false">
      <c r="B121" s="100"/>
      <c r="C121" s="100"/>
      <c r="D121" s="100"/>
      <c r="E121" s="100"/>
      <c r="F121" s="100"/>
      <c r="G121" s="100"/>
    </row>
    <row r="122" customFormat="false" ht="11.45" hidden="false" customHeight="true" outlineLevel="0" collapsed="false">
      <c r="B122" s="100"/>
      <c r="C122" s="100"/>
      <c r="D122" s="100"/>
      <c r="E122" s="100"/>
      <c r="F122" s="100"/>
      <c r="G122" s="100"/>
    </row>
    <row r="123" customFormat="false" ht="11.45" hidden="false" customHeight="true" outlineLevel="0" collapsed="false">
      <c r="B123" s="100"/>
      <c r="C123" s="100"/>
      <c r="D123" s="100"/>
      <c r="E123" s="100"/>
      <c r="F123" s="100"/>
      <c r="G123" s="100"/>
    </row>
    <row r="124" customFormat="false" ht="11.45" hidden="false" customHeight="true" outlineLevel="0" collapsed="false">
      <c r="B124" s="100"/>
      <c r="C124" s="100"/>
      <c r="D124" s="100"/>
      <c r="E124" s="100"/>
      <c r="F124" s="100"/>
      <c r="G124" s="100"/>
    </row>
    <row r="125" customFormat="false" ht="11.45" hidden="false" customHeight="true" outlineLevel="0" collapsed="false">
      <c r="B125" s="100"/>
      <c r="C125" s="100"/>
      <c r="D125" s="100"/>
      <c r="E125" s="100"/>
      <c r="F125" s="100"/>
      <c r="G125" s="100"/>
    </row>
    <row r="126" customFormat="false" ht="11.45" hidden="false" customHeight="true" outlineLevel="0" collapsed="false">
      <c r="B126" s="100"/>
      <c r="C126" s="100"/>
      <c r="D126" s="100"/>
      <c r="E126" s="100"/>
      <c r="F126" s="100"/>
      <c r="G126" s="100"/>
    </row>
    <row r="127" customFormat="false" ht="11.45" hidden="false" customHeight="true" outlineLevel="0" collapsed="false">
      <c r="B127" s="100"/>
      <c r="C127" s="100"/>
      <c r="D127" s="100"/>
      <c r="E127" s="100"/>
      <c r="F127" s="100"/>
      <c r="G127" s="100"/>
    </row>
    <row r="128" customFormat="false" ht="11.45" hidden="false" customHeight="true" outlineLevel="0" collapsed="false">
      <c r="B128" s="100"/>
      <c r="C128" s="100"/>
      <c r="D128" s="100"/>
      <c r="E128" s="100"/>
      <c r="F128" s="100"/>
      <c r="G128" s="100"/>
    </row>
    <row r="129" customFormat="false" ht="11.45" hidden="false" customHeight="true" outlineLevel="0" collapsed="false">
      <c r="B129" s="100"/>
      <c r="C129" s="100"/>
      <c r="D129" s="100"/>
      <c r="E129" s="100"/>
      <c r="F129" s="100"/>
      <c r="G129" s="100"/>
    </row>
    <row r="130" customFormat="false" ht="11.45" hidden="false" customHeight="true" outlineLevel="0" collapsed="false">
      <c r="B130" s="100"/>
      <c r="C130" s="100"/>
      <c r="D130" s="100"/>
      <c r="E130" s="100"/>
      <c r="F130" s="100"/>
      <c r="G130" s="100"/>
    </row>
    <row r="131" customFormat="false" ht="11.45" hidden="false" customHeight="true" outlineLevel="0" collapsed="false">
      <c r="B131" s="100"/>
      <c r="C131" s="100"/>
      <c r="D131" s="100"/>
      <c r="E131" s="100"/>
      <c r="F131" s="100"/>
      <c r="G131" s="100"/>
    </row>
    <row r="132" customFormat="false" ht="11.45" hidden="false" customHeight="true" outlineLevel="0" collapsed="false">
      <c r="B132" s="100"/>
      <c r="C132" s="100"/>
      <c r="D132" s="100"/>
      <c r="E132" s="100"/>
      <c r="F132" s="100"/>
      <c r="G132" s="100"/>
    </row>
    <row r="133" customFormat="false" ht="11.45" hidden="false" customHeight="true" outlineLevel="0" collapsed="false">
      <c r="B133" s="100"/>
      <c r="C133" s="100"/>
      <c r="D133" s="100"/>
      <c r="E133" s="100"/>
      <c r="F133" s="100"/>
      <c r="G133" s="100"/>
    </row>
    <row r="134" customFormat="false" ht="11.45" hidden="false" customHeight="true" outlineLevel="0" collapsed="false">
      <c r="B134" s="100"/>
      <c r="C134" s="100"/>
      <c r="D134" s="100"/>
      <c r="E134" s="100"/>
      <c r="F134" s="100"/>
      <c r="G134" s="100"/>
    </row>
    <row r="135" customFormat="false" ht="11.45" hidden="false" customHeight="true" outlineLevel="0" collapsed="false">
      <c r="B135" s="100"/>
      <c r="C135" s="100"/>
      <c r="D135" s="100"/>
      <c r="E135" s="100"/>
      <c r="F135" s="100"/>
      <c r="G135" s="100"/>
    </row>
    <row r="136" customFormat="false" ht="11.45" hidden="false" customHeight="true" outlineLevel="0" collapsed="false">
      <c r="B136" s="100"/>
      <c r="C136" s="100"/>
      <c r="D136" s="100"/>
      <c r="E136" s="100"/>
      <c r="F136" s="100"/>
      <c r="G136" s="100"/>
    </row>
    <row r="137" customFormat="false" ht="11.45" hidden="false" customHeight="true" outlineLevel="0" collapsed="false">
      <c r="B137" s="100"/>
      <c r="C137" s="100"/>
      <c r="D137" s="100"/>
      <c r="E137" s="100"/>
      <c r="F137" s="100"/>
      <c r="G137" s="100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7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28"/>
    <col collapsed="false" customWidth="true" hidden="false" outlineLevel="0" max="13" min="9" style="80" width="11.28"/>
    <col collapsed="false" customWidth="true" hidden="false" outlineLevel="0" max="14" min="14" style="78" width="11.28"/>
    <col collapsed="false" customWidth="false" hidden="false" outlineLevel="0" max="257" min="15" style="78" width="11.56"/>
  </cols>
  <sheetData>
    <row r="1" customFormat="false" ht="36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124" t="s">
        <v>65</v>
      </c>
      <c r="B2" s="124"/>
      <c r="C2" s="124"/>
      <c r="D2" s="124"/>
      <c r="E2" s="124"/>
      <c r="F2" s="124"/>
      <c r="G2" s="124"/>
      <c r="H2" s="81"/>
      <c r="I2" s="82"/>
      <c r="J2" s="82"/>
      <c r="K2" s="82"/>
    </row>
    <row r="3" customFormat="false" ht="10.5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103</v>
      </c>
      <c r="B4" s="86" t="s">
        <v>104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19.5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93"/>
      <c r="J8" s="94"/>
    </row>
    <row r="9" customFormat="false" ht="12" hidden="false" customHeight="true" outlineLevel="0" collapsed="false">
      <c r="A9" s="100"/>
      <c r="B9" s="126" t="s">
        <v>73</v>
      </c>
      <c r="C9" s="126"/>
      <c r="D9" s="126"/>
      <c r="E9" s="126"/>
      <c r="F9" s="126"/>
      <c r="G9" s="126"/>
      <c r="H9" s="98"/>
      <c r="J9" s="102"/>
    </row>
    <row r="10" customFormat="false" ht="12" hidden="false" customHeight="true" outlineLevel="0" collapsed="false">
      <c r="A10" s="103" t="n">
        <v>1995</v>
      </c>
      <c r="B10" s="104" t="n">
        <v>19202</v>
      </c>
      <c r="C10" s="104" t="n">
        <v>11332</v>
      </c>
      <c r="D10" s="104" t="n">
        <v>-5817</v>
      </c>
      <c r="E10" s="104" t="n">
        <v>-849</v>
      </c>
      <c r="F10" s="104" t="n">
        <v>14536</v>
      </c>
      <c r="G10" s="104" t="s">
        <v>39</v>
      </c>
      <c r="H10" s="98"/>
      <c r="J10" s="102"/>
    </row>
    <row r="11" customFormat="false" ht="12" hidden="false" customHeight="true" outlineLevel="0" collapsed="false">
      <c r="A11" s="103" t="n">
        <v>1996</v>
      </c>
      <c r="B11" s="104" t="n">
        <v>24881</v>
      </c>
      <c r="C11" s="104" t="n">
        <v>14185</v>
      </c>
      <c r="D11" s="104" t="n">
        <v>-5976</v>
      </c>
      <c r="E11" s="104" t="n">
        <v>-2189</v>
      </c>
      <c r="F11" s="104" t="n">
        <v>18861</v>
      </c>
      <c r="G11" s="104" t="s">
        <v>39</v>
      </c>
      <c r="H11" s="98"/>
      <c r="J11" s="102"/>
    </row>
    <row r="12" customFormat="false" ht="12" hidden="false" customHeight="true" outlineLevel="0" collapsed="false">
      <c r="A12" s="103" t="n">
        <v>1997</v>
      </c>
      <c r="B12" s="104" t="n">
        <v>29236</v>
      </c>
      <c r="C12" s="104" t="n">
        <v>10815</v>
      </c>
      <c r="D12" s="104" t="n">
        <v>-7269</v>
      </c>
      <c r="E12" s="104" t="n">
        <v>-1661</v>
      </c>
      <c r="F12" s="104" t="n">
        <v>27351</v>
      </c>
      <c r="G12" s="104" t="s">
        <v>39</v>
      </c>
      <c r="H12" s="105"/>
    </row>
    <row r="13" customFormat="false" ht="12" hidden="false" customHeight="true" outlineLevel="0" collapsed="false">
      <c r="A13" s="103" t="n">
        <v>1998</v>
      </c>
      <c r="B13" s="104" t="n">
        <v>26265</v>
      </c>
      <c r="C13" s="104" t="n">
        <v>7952</v>
      </c>
      <c r="D13" s="104" t="n">
        <v>-8979</v>
      </c>
      <c r="E13" s="104" t="n">
        <v>-1207</v>
      </c>
      <c r="F13" s="104" t="n">
        <v>28499</v>
      </c>
      <c r="G13" s="104" t="s">
        <v>39</v>
      </c>
      <c r="H13" s="98"/>
      <c r="J13" s="102"/>
    </row>
    <row r="14" customFormat="false" ht="12" hidden="false" customHeight="true" outlineLevel="0" collapsed="false">
      <c r="A14" s="103" t="n">
        <v>1999</v>
      </c>
      <c r="B14" s="104" t="n">
        <v>18920</v>
      </c>
      <c r="C14" s="104" t="n">
        <v>7962</v>
      </c>
      <c r="D14" s="104" t="n">
        <v>-10329</v>
      </c>
      <c r="E14" s="104" t="n">
        <v>-1805</v>
      </c>
      <c r="F14" s="104" t="n">
        <v>23092</v>
      </c>
      <c r="G14" s="104" t="s">
        <v>39</v>
      </c>
      <c r="H14" s="98"/>
      <c r="J14" s="102"/>
    </row>
    <row r="15" customFormat="false" ht="12" hidden="false" customHeight="true" outlineLevel="0" collapsed="false">
      <c r="A15" s="103" t="n">
        <v>2000</v>
      </c>
      <c r="B15" s="104" t="n">
        <v>8375</v>
      </c>
      <c r="C15" s="104" t="n">
        <v>2942</v>
      </c>
      <c r="D15" s="104" t="n">
        <v>-11024</v>
      </c>
      <c r="E15" s="104" t="n">
        <v>-689</v>
      </c>
      <c r="F15" s="104" t="n">
        <v>17146</v>
      </c>
      <c r="G15" s="104" t="s">
        <v>39</v>
      </c>
      <c r="H15" s="98"/>
      <c r="J15" s="102"/>
    </row>
    <row r="16" customFormat="false" ht="12" hidden="false" customHeight="true" outlineLevel="0" collapsed="false">
      <c r="A16" s="103" t="n">
        <v>2001</v>
      </c>
      <c r="B16" s="104" t="n">
        <v>-673</v>
      </c>
      <c r="C16" s="104" t="n">
        <v>3798</v>
      </c>
      <c r="D16" s="104" t="n">
        <v>-15846</v>
      </c>
      <c r="E16" s="104" t="n">
        <v>-803</v>
      </c>
      <c r="F16" s="104" t="n">
        <v>12178</v>
      </c>
      <c r="G16" s="104" t="s">
        <v>39</v>
      </c>
      <c r="H16" s="98"/>
      <c r="I16" s="106"/>
      <c r="J16" s="102"/>
    </row>
    <row r="17" customFormat="false" ht="12" hidden="false" customHeight="true" outlineLevel="0" collapsed="false">
      <c r="A17" s="103" t="n">
        <v>2002</v>
      </c>
      <c r="B17" s="104" t="n">
        <v>-1871</v>
      </c>
      <c r="C17" s="104" t="n">
        <v>3009</v>
      </c>
      <c r="D17" s="104" t="n">
        <v>-14013</v>
      </c>
      <c r="E17" s="104" t="n">
        <v>-574</v>
      </c>
      <c r="F17" s="104" t="n">
        <v>9707</v>
      </c>
      <c r="G17" s="104" t="s">
        <v>39</v>
      </c>
      <c r="H17" s="98"/>
      <c r="J17" s="102"/>
    </row>
    <row r="18" customFormat="false" ht="12" hidden="false" customHeight="true" outlineLevel="0" collapsed="false">
      <c r="A18" s="103" t="n">
        <v>2003</v>
      </c>
      <c r="B18" s="104" t="n">
        <v>1034</v>
      </c>
      <c r="C18" s="104" t="n">
        <v>1532</v>
      </c>
      <c r="D18" s="104" t="n">
        <v>-9950</v>
      </c>
      <c r="E18" s="104" t="n">
        <v>-1356</v>
      </c>
      <c r="F18" s="104" t="n">
        <v>10808</v>
      </c>
      <c r="G18" s="104" t="s">
        <v>39</v>
      </c>
      <c r="H18" s="98"/>
      <c r="J18" s="102"/>
    </row>
    <row r="19" customFormat="false" ht="12" hidden="false" customHeight="true" outlineLevel="0" collapsed="false">
      <c r="A19" s="103" t="n">
        <v>2004</v>
      </c>
      <c r="B19" s="104" t="n">
        <v>808</v>
      </c>
      <c r="C19" s="104" t="n">
        <v>66</v>
      </c>
      <c r="D19" s="104" t="n">
        <v>-9079</v>
      </c>
      <c r="E19" s="104" t="n">
        <v>-1301</v>
      </c>
      <c r="F19" s="104" t="n">
        <v>11122</v>
      </c>
      <c r="G19" s="104" t="s">
        <v>39</v>
      </c>
      <c r="H19" s="98"/>
      <c r="J19" s="102"/>
    </row>
    <row r="20" customFormat="false" ht="12" hidden="false" customHeight="true" outlineLevel="0" collapsed="false">
      <c r="A20" s="103" t="n">
        <v>2005</v>
      </c>
      <c r="B20" s="104" t="n">
        <v>-136</v>
      </c>
      <c r="C20" s="104" t="n">
        <v>386</v>
      </c>
      <c r="D20" s="104" t="n">
        <v>-8168</v>
      </c>
      <c r="E20" s="104" t="n">
        <v>-2012</v>
      </c>
      <c r="F20" s="104" t="n">
        <v>9658</v>
      </c>
      <c r="G20" s="104" t="s">
        <v>39</v>
      </c>
      <c r="H20" s="98"/>
      <c r="J20" s="102"/>
    </row>
    <row r="21" customFormat="false" ht="12" hidden="false" customHeight="true" outlineLevel="0" collapsed="false">
      <c r="A21" s="103" t="n">
        <v>2006</v>
      </c>
      <c r="B21" s="104" t="n">
        <v>-3293</v>
      </c>
      <c r="C21" s="104" t="n">
        <v>-248</v>
      </c>
      <c r="D21" s="104" t="n">
        <v>-8012</v>
      </c>
      <c r="E21" s="104" t="n">
        <v>-1763</v>
      </c>
      <c r="F21" s="104" t="n">
        <v>6730</v>
      </c>
      <c r="G21" s="104" t="s">
        <v>39</v>
      </c>
      <c r="H21" s="98"/>
      <c r="J21" s="102"/>
    </row>
    <row r="22" customFormat="false" ht="12" hidden="false" customHeight="true" outlineLevel="0" collapsed="false">
      <c r="A22" s="103" t="n">
        <v>2007</v>
      </c>
      <c r="B22" s="104" t="n">
        <v>-3968</v>
      </c>
      <c r="C22" s="104" t="n">
        <v>53</v>
      </c>
      <c r="D22" s="104" t="n">
        <v>-7476</v>
      </c>
      <c r="E22" s="104" t="n">
        <v>-1054</v>
      </c>
      <c r="F22" s="104" t="n">
        <v>4509</v>
      </c>
      <c r="G22" s="104" t="s">
        <v>39</v>
      </c>
      <c r="H22" s="98"/>
      <c r="J22" s="102"/>
    </row>
    <row r="23" customFormat="false" ht="12" hidden="false" customHeight="true" outlineLevel="0" collapsed="false">
      <c r="A23" s="103" t="n">
        <v>2008</v>
      </c>
      <c r="B23" s="104" t="n">
        <v>-5280</v>
      </c>
      <c r="C23" s="104" t="n">
        <v>-1178</v>
      </c>
      <c r="D23" s="104" t="n">
        <v>-6285</v>
      </c>
      <c r="E23" s="104" t="n">
        <v>-1114</v>
      </c>
      <c r="F23" s="104" t="n">
        <v>3297</v>
      </c>
      <c r="G23" s="104" t="s">
        <v>39</v>
      </c>
      <c r="H23" s="98"/>
      <c r="J23" s="102"/>
    </row>
    <row r="24" customFormat="false" ht="12" hidden="false" customHeight="true" outlineLevel="0" collapsed="false">
      <c r="A24" s="103" t="n">
        <v>2009</v>
      </c>
      <c r="B24" s="104" t="n">
        <v>-2305</v>
      </c>
      <c r="C24" s="104" t="n">
        <v>-132</v>
      </c>
      <c r="D24" s="104" t="n">
        <v>-2855</v>
      </c>
      <c r="E24" s="104" t="n">
        <v>-1509</v>
      </c>
      <c r="F24" s="104" t="n">
        <v>2191</v>
      </c>
      <c r="G24" s="104" t="s">
        <v>39</v>
      </c>
      <c r="H24" s="98"/>
      <c r="J24" s="102"/>
    </row>
    <row r="25" customFormat="false" ht="12" hidden="false" customHeight="true" outlineLevel="0" collapsed="false">
      <c r="A25" s="103" t="n">
        <v>2010</v>
      </c>
      <c r="B25" s="104" t="n">
        <v>624</v>
      </c>
      <c r="C25" s="104" t="n">
        <v>2142</v>
      </c>
      <c r="D25" s="104" t="n">
        <v>-2225</v>
      </c>
      <c r="E25" s="104" t="n">
        <v>-1031</v>
      </c>
      <c r="F25" s="104" t="n">
        <v>1738</v>
      </c>
      <c r="G25" s="104" t="s">
        <v>39</v>
      </c>
      <c r="H25" s="98"/>
      <c r="J25" s="102"/>
    </row>
    <row r="26" customFormat="false" ht="9.75" hidden="false" customHeight="true" outlineLevel="0" collapsed="false">
      <c r="A26" s="103"/>
      <c r="B26" s="127"/>
      <c r="C26" s="127"/>
      <c r="D26" s="127"/>
      <c r="E26" s="127"/>
      <c r="F26" s="127"/>
      <c r="G26" s="127"/>
      <c r="H26" s="98"/>
      <c r="J26" s="102"/>
    </row>
    <row r="27" customFormat="false" ht="12" hidden="false" customHeight="true" outlineLevel="0" collapsed="false">
      <c r="A27" s="100"/>
      <c r="B27" s="126" t="s">
        <v>74</v>
      </c>
      <c r="C27" s="126"/>
      <c r="D27" s="126"/>
      <c r="E27" s="126"/>
      <c r="F27" s="126"/>
      <c r="G27" s="126"/>
      <c r="H27" s="98"/>
    </row>
    <row r="28" customFormat="false" ht="12" hidden="false" customHeight="true" outlineLevel="0" collapsed="false">
      <c r="A28" s="103" t="n">
        <v>1995</v>
      </c>
      <c r="B28" s="104" t="n">
        <v>16195</v>
      </c>
      <c r="C28" s="104" t="n">
        <v>6735</v>
      </c>
      <c r="D28" s="104" t="n">
        <v>-5457</v>
      </c>
      <c r="E28" s="104" t="n">
        <v>-557</v>
      </c>
      <c r="F28" s="104" t="n">
        <v>15474</v>
      </c>
      <c r="G28" s="104" t="s">
        <v>39</v>
      </c>
      <c r="H28" s="100"/>
      <c r="I28" s="100"/>
      <c r="J28" s="100"/>
      <c r="K28" s="100"/>
      <c r="L28" s="100"/>
      <c r="M28" s="100"/>
      <c r="O28" s="110"/>
      <c r="P28" s="111"/>
    </row>
    <row r="29" customFormat="false" ht="12" hidden="false" customHeight="true" outlineLevel="0" collapsed="false">
      <c r="A29" s="103" t="n">
        <v>1996</v>
      </c>
      <c r="B29" s="104" t="n">
        <v>20553</v>
      </c>
      <c r="C29" s="104" t="n">
        <v>8601</v>
      </c>
      <c r="D29" s="104" t="n">
        <v>-5665</v>
      </c>
      <c r="E29" s="104" t="n">
        <v>-2092</v>
      </c>
      <c r="F29" s="104" t="n">
        <v>19709</v>
      </c>
      <c r="G29" s="104" t="s">
        <v>39</v>
      </c>
      <c r="H29" s="100"/>
      <c r="I29" s="100"/>
      <c r="J29" s="100"/>
      <c r="K29" s="100"/>
      <c r="L29" s="100"/>
      <c r="M29" s="100"/>
      <c r="O29" s="110"/>
      <c r="P29" s="111"/>
    </row>
    <row r="30" customFormat="false" ht="12" hidden="false" customHeight="true" outlineLevel="0" collapsed="false">
      <c r="A30" s="103" t="n">
        <v>1997</v>
      </c>
      <c r="B30" s="104" t="n">
        <v>28933</v>
      </c>
      <c r="C30" s="104" t="n">
        <v>8453</v>
      </c>
      <c r="D30" s="104" t="n">
        <v>-6704</v>
      </c>
      <c r="E30" s="104" t="n">
        <v>-1477</v>
      </c>
      <c r="F30" s="104" t="n">
        <v>28661</v>
      </c>
      <c r="G30" s="104" t="s">
        <v>39</v>
      </c>
      <c r="H30" s="100"/>
      <c r="I30" s="100"/>
      <c r="J30" s="100"/>
      <c r="K30" s="100"/>
      <c r="L30" s="100"/>
      <c r="M30" s="100"/>
      <c r="O30" s="110"/>
      <c r="P30" s="111"/>
    </row>
    <row r="31" customFormat="false" ht="12" hidden="false" customHeight="true" outlineLevel="0" collapsed="false">
      <c r="A31" s="103" t="n">
        <v>1998</v>
      </c>
      <c r="B31" s="104" t="n">
        <v>25056</v>
      </c>
      <c r="C31" s="104" t="n">
        <v>5348</v>
      </c>
      <c r="D31" s="104" t="n">
        <v>-8465</v>
      </c>
      <c r="E31" s="104" t="n">
        <v>-1070</v>
      </c>
      <c r="F31" s="104" t="n">
        <v>29243</v>
      </c>
      <c r="G31" s="104" t="s">
        <v>39</v>
      </c>
      <c r="H31" s="100"/>
      <c r="I31" s="100"/>
      <c r="J31" s="100"/>
      <c r="K31" s="100"/>
      <c r="L31" s="100"/>
      <c r="M31" s="100"/>
      <c r="O31" s="110"/>
      <c r="P31" s="111"/>
    </row>
    <row r="32" customFormat="false" ht="12" hidden="false" customHeight="true" outlineLevel="0" collapsed="false">
      <c r="A32" s="103" t="n">
        <v>1999</v>
      </c>
      <c r="B32" s="104" t="n">
        <v>17998</v>
      </c>
      <c r="C32" s="104" t="n">
        <v>5275</v>
      </c>
      <c r="D32" s="104" t="n">
        <v>-9574</v>
      </c>
      <c r="E32" s="104" t="n">
        <v>-1600</v>
      </c>
      <c r="F32" s="104" t="n">
        <v>23897</v>
      </c>
      <c r="G32" s="104" t="s">
        <v>39</v>
      </c>
      <c r="H32" s="100"/>
      <c r="I32" s="100"/>
      <c r="J32" s="100"/>
      <c r="K32" s="100"/>
      <c r="L32" s="100"/>
      <c r="M32" s="100"/>
    </row>
    <row r="33" customFormat="false" ht="12" hidden="false" customHeight="true" outlineLevel="0" collapsed="false">
      <c r="A33" s="103" t="n">
        <v>2000</v>
      </c>
      <c r="B33" s="104" t="n">
        <v>7170</v>
      </c>
      <c r="C33" s="104" t="n">
        <v>449</v>
      </c>
      <c r="D33" s="104" t="n">
        <v>-10524</v>
      </c>
      <c r="E33" s="104" t="n">
        <v>-660</v>
      </c>
      <c r="F33" s="104" t="n">
        <v>17905</v>
      </c>
      <c r="G33" s="104" t="s">
        <v>39</v>
      </c>
      <c r="H33" s="100"/>
      <c r="I33" s="100"/>
      <c r="J33" s="100"/>
      <c r="K33" s="100"/>
      <c r="L33" s="100"/>
      <c r="M33" s="100"/>
      <c r="P33" s="111"/>
    </row>
    <row r="34" customFormat="false" ht="12" hidden="false" customHeight="true" outlineLevel="0" collapsed="false">
      <c r="A34" s="103" t="n">
        <v>2001</v>
      </c>
      <c r="B34" s="104" t="n">
        <v>-3205</v>
      </c>
      <c r="C34" s="104" t="n">
        <v>-56</v>
      </c>
      <c r="D34" s="104" t="n">
        <v>-15246</v>
      </c>
      <c r="E34" s="104" t="n">
        <v>-728</v>
      </c>
      <c r="F34" s="104" t="n">
        <v>12825</v>
      </c>
      <c r="G34" s="104" t="s">
        <v>39</v>
      </c>
      <c r="H34" s="100"/>
      <c r="I34" s="100"/>
      <c r="J34" s="100"/>
      <c r="K34" s="100"/>
      <c r="L34" s="100"/>
      <c r="M34" s="100"/>
    </row>
    <row r="35" customFormat="false" ht="12" hidden="false" customHeight="true" outlineLevel="0" collapsed="false">
      <c r="A35" s="103" t="n">
        <v>2002</v>
      </c>
      <c r="B35" s="104" t="n">
        <v>-4077</v>
      </c>
      <c r="C35" s="104" t="n">
        <v>-316</v>
      </c>
      <c r="D35" s="104" t="n">
        <v>-13532</v>
      </c>
      <c r="E35" s="104" t="n">
        <v>-560</v>
      </c>
      <c r="F35" s="104" t="n">
        <v>10331</v>
      </c>
      <c r="G35" s="104" t="s">
        <v>39</v>
      </c>
      <c r="H35" s="100"/>
      <c r="I35" s="100"/>
      <c r="J35" s="100"/>
      <c r="K35" s="100"/>
      <c r="L35" s="100"/>
      <c r="M35" s="100"/>
      <c r="O35" s="110"/>
    </row>
    <row r="36" customFormat="false" ht="12" hidden="false" customHeight="true" outlineLevel="0" collapsed="false">
      <c r="A36" s="103" t="n">
        <v>2003</v>
      </c>
      <c r="B36" s="104" t="n">
        <v>220</v>
      </c>
      <c r="C36" s="104" t="n">
        <v>-246</v>
      </c>
      <c r="D36" s="104" t="n">
        <v>-9654</v>
      </c>
      <c r="E36" s="104" t="n">
        <v>-1350</v>
      </c>
      <c r="F36" s="104" t="n">
        <v>11470</v>
      </c>
      <c r="G36" s="104" t="s">
        <v>39</v>
      </c>
      <c r="H36" s="100"/>
      <c r="I36" s="100"/>
      <c r="J36" s="100"/>
      <c r="K36" s="100"/>
      <c r="L36" s="100"/>
      <c r="M36" s="100"/>
      <c r="O36" s="110"/>
    </row>
    <row r="37" customFormat="false" ht="12" hidden="false" customHeight="true" outlineLevel="0" collapsed="false">
      <c r="A37" s="103" t="n">
        <v>2004</v>
      </c>
      <c r="B37" s="104" t="n">
        <v>1300</v>
      </c>
      <c r="C37" s="104" t="n">
        <v>-474</v>
      </c>
      <c r="D37" s="104" t="n">
        <v>-8622</v>
      </c>
      <c r="E37" s="104" t="n">
        <v>-1244</v>
      </c>
      <c r="F37" s="104" t="n">
        <v>11640</v>
      </c>
      <c r="G37" s="104" t="s">
        <v>39</v>
      </c>
      <c r="H37" s="100"/>
      <c r="I37" s="100"/>
      <c r="J37" s="100"/>
      <c r="K37" s="100"/>
      <c r="L37" s="100"/>
      <c r="M37" s="100"/>
      <c r="O37" s="110"/>
    </row>
    <row r="38" customFormat="false" ht="12" hidden="false" customHeight="true" outlineLevel="0" collapsed="false">
      <c r="A38" s="103" t="n">
        <v>2005</v>
      </c>
      <c r="B38" s="104" t="n">
        <v>0</v>
      </c>
      <c r="C38" s="104" t="n">
        <v>-459</v>
      </c>
      <c r="D38" s="104" t="n">
        <v>-7592</v>
      </c>
      <c r="E38" s="104" t="n">
        <v>-2090</v>
      </c>
      <c r="F38" s="104" t="n">
        <v>10141</v>
      </c>
      <c r="G38" s="104" t="s">
        <v>39</v>
      </c>
      <c r="H38" s="100"/>
      <c r="I38" s="100"/>
      <c r="J38" s="100"/>
      <c r="K38" s="100"/>
      <c r="L38" s="100"/>
      <c r="M38" s="100"/>
      <c r="O38" s="110"/>
    </row>
    <row r="39" customFormat="false" ht="12" hidden="false" customHeight="true" outlineLevel="0" collapsed="false">
      <c r="A39" s="103" t="n">
        <v>2006</v>
      </c>
      <c r="B39" s="104" t="n">
        <v>-2583</v>
      </c>
      <c r="C39" s="104" t="n">
        <v>-812</v>
      </c>
      <c r="D39" s="104" t="n">
        <v>-7347</v>
      </c>
      <c r="E39" s="104" t="n">
        <v>-1819</v>
      </c>
      <c r="F39" s="104" t="n">
        <v>7395</v>
      </c>
      <c r="G39" s="104" t="s">
        <v>39</v>
      </c>
      <c r="H39" s="100"/>
      <c r="I39" s="100"/>
      <c r="J39" s="100"/>
      <c r="K39" s="100"/>
      <c r="L39" s="100"/>
      <c r="M39" s="100"/>
    </row>
    <row r="40" customFormat="false" ht="12" hidden="false" customHeight="true" outlineLevel="0" collapsed="false">
      <c r="A40" s="103" t="n">
        <v>2007</v>
      </c>
      <c r="B40" s="104" t="n">
        <v>-3706</v>
      </c>
      <c r="C40" s="104" t="n">
        <v>-1061</v>
      </c>
      <c r="D40" s="104" t="n">
        <v>-6809</v>
      </c>
      <c r="E40" s="104" t="n">
        <v>-1140</v>
      </c>
      <c r="F40" s="104" t="n">
        <v>5304</v>
      </c>
      <c r="G40" s="104" t="s">
        <v>39</v>
      </c>
      <c r="H40" s="100"/>
      <c r="I40" s="100"/>
      <c r="J40" s="100"/>
      <c r="K40" s="100"/>
      <c r="L40" s="100"/>
      <c r="M40" s="100"/>
    </row>
    <row r="41" customFormat="false" ht="12" hidden="false" customHeight="true" outlineLevel="0" collapsed="false">
      <c r="A41" s="103" t="n">
        <v>2008</v>
      </c>
      <c r="B41" s="104" t="n">
        <v>-4208</v>
      </c>
      <c r="C41" s="104" t="n">
        <v>-1288</v>
      </c>
      <c r="D41" s="104" t="n">
        <v>-5845</v>
      </c>
      <c r="E41" s="104" t="n">
        <v>-1144</v>
      </c>
      <c r="F41" s="104" t="n">
        <v>4069</v>
      </c>
      <c r="G41" s="104" t="s">
        <v>39</v>
      </c>
      <c r="H41" s="100"/>
      <c r="I41" s="100"/>
      <c r="J41" s="100"/>
      <c r="K41" s="100"/>
      <c r="L41" s="100"/>
      <c r="M41" s="100"/>
    </row>
    <row r="42" customFormat="false" ht="12" hidden="false" customHeight="true" outlineLevel="0" collapsed="false">
      <c r="A42" s="103" t="n">
        <v>2009</v>
      </c>
      <c r="B42" s="104" t="n">
        <v>-2556</v>
      </c>
      <c r="C42" s="104" t="n">
        <v>-991</v>
      </c>
      <c r="D42" s="104" t="n">
        <v>-2748</v>
      </c>
      <c r="E42" s="104" t="n">
        <v>-1561</v>
      </c>
      <c r="F42" s="104" t="n">
        <v>2744</v>
      </c>
      <c r="G42" s="104" t="s">
        <v>39</v>
      </c>
      <c r="H42" s="100"/>
      <c r="I42" s="100"/>
      <c r="J42" s="100"/>
      <c r="K42" s="100"/>
      <c r="L42" s="100"/>
      <c r="M42" s="100"/>
    </row>
    <row r="43" customFormat="false" ht="12" hidden="false" customHeight="true" outlineLevel="0" collapsed="false">
      <c r="A43" s="103" t="n">
        <v>2010</v>
      </c>
      <c r="B43" s="104" t="n">
        <v>-1530</v>
      </c>
      <c r="C43" s="104" t="n">
        <v>-546</v>
      </c>
      <c r="D43" s="104" t="n">
        <v>-2177</v>
      </c>
      <c r="E43" s="104" t="n">
        <v>-1065</v>
      </c>
      <c r="F43" s="104" t="n">
        <v>2258</v>
      </c>
      <c r="G43" s="104" t="s">
        <v>39</v>
      </c>
      <c r="H43" s="100"/>
      <c r="I43" s="100"/>
      <c r="J43" s="100"/>
      <c r="K43" s="100"/>
      <c r="L43" s="100"/>
      <c r="M43" s="100"/>
    </row>
    <row r="44" customFormat="false" ht="9.75" hidden="false" customHeight="true" outlineLevel="0" collapsed="false">
      <c r="A44" s="103"/>
      <c r="B44" s="107"/>
      <c r="C44" s="107"/>
      <c r="D44" s="107"/>
      <c r="E44" s="107"/>
      <c r="F44" s="107"/>
      <c r="G44" s="127"/>
      <c r="H44" s="100"/>
      <c r="I44" s="100"/>
      <c r="J44" s="100"/>
      <c r="K44" s="100"/>
      <c r="L44" s="100"/>
      <c r="M44" s="100"/>
    </row>
    <row r="45" customFormat="false" ht="12" hidden="false" customHeight="true" outlineLevel="0" collapsed="false">
      <c r="A45" s="100"/>
      <c r="B45" s="126" t="s">
        <v>75</v>
      </c>
      <c r="C45" s="126"/>
      <c r="D45" s="126"/>
      <c r="E45" s="126"/>
      <c r="F45" s="126"/>
      <c r="G45" s="126"/>
      <c r="H45" s="100"/>
      <c r="I45" s="100"/>
      <c r="J45" s="100"/>
      <c r="K45" s="100"/>
      <c r="L45" s="100"/>
      <c r="M45" s="100"/>
    </row>
    <row r="46" customFormat="false" ht="12" hidden="false" customHeight="true" outlineLevel="0" collapsed="false">
      <c r="A46" s="103" t="n">
        <v>1995</v>
      </c>
      <c r="B46" s="104" t="n">
        <v>3007</v>
      </c>
      <c r="C46" s="104" t="n">
        <v>4597</v>
      </c>
      <c r="D46" s="104" t="n">
        <v>-360</v>
      </c>
      <c r="E46" s="104" t="n">
        <v>-292</v>
      </c>
      <c r="F46" s="104" t="n">
        <v>-938</v>
      </c>
      <c r="G46" s="104" t="s">
        <v>39</v>
      </c>
      <c r="H46" s="100"/>
      <c r="I46" s="100"/>
      <c r="J46" s="100"/>
      <c r="K46" s="100"/>
      <c r="L46" s="100"/>
      <c r="M46" s="100"/>
    </row>
    <row r="47" customFormat="false" ht="12" hidden="false" customHeight="true" outlineLevel="0" collapsed="false">
      <c r="A47" s="103" t="n">
        <v>1996</v>
      </c>
      <c r="B47" s="104" t="n">
        <v>4328</v>
      </c>
      <c r="C47" s="104" t="n">
        <v>5584</v>
      </c>
      <c r="D47" s="104" t="n">
        <v>-311</v>
      </c>
      <c r="E47" s="104" t="n">
        <v>-97</v>
      </c>
      <c r="F47" s="104" t="n">
        <v>-848</v>
      </c>
      <c r="G47" s="104" t="s">
        <v>39</v>
      </c>
      <c r="H47" s="100"/>
      <c r="I47" s="100"/>
      <c r="J47" s="100"/>
      <c r="K47" s="100"/>
      <c r="L47" s="100"/>
      <c r="M47" s="100"/>
    </row>
    <row r="48" customFormat="false" ht="12" hidden="false" customHeight="true" outlineLevel="0" collapsed="false">
      <c r="A48" s="103" t="n">
        <v>1997</v>
      </c>
      <c r="B48" s="104" t="n">
        <v>303</v>
      </c>
      <c r="C48" s="104" t="n">
        <v>2362</v>
      </c>
      <c r="D48" s="104" t="n">
        <v>-565</v>
      </c>
      <c r="E48" s="104" t="n">
        <v>-184</v>
      </c>
      <c r="F48" s="104" t="n">
        <v>-1310</v>
      </c>
      <c r="G48" s="104" t="s">
        <v>39</v>
      </c>
      <c r="H48" s="100"/>
      <c r="I48" s="100"/>
      <c r="J48" s="100"/>
      <c r="K48" s="100"/>
      <c r="L48" s="100"/>
      <c r="M48" s="100"/>
    </row>
    <row r="49" customFormat="false" ht="12" hidden="false" customHeight="true" outlineLevel="0" collapsed="false">
      <c r="A49" s="103" t="n">
        <v>1998</v>
      </c>
      <c r="B49" s="104" t="n">
        <v>1209</v>
      </c>
      <c r="C49" s="104" t="n">
        <v>2604</v>
      </c>
      <c r="D49" s="104" t="n">
        <v>-514</v>
      </c>
      <c r="E49" s="104" t="n">
        <v>-137</v>
      </c>
      <c r="F49" s="104" t="n">
        <v>-744</v>
      </c>
      <c r="G49" s="104" t="s">
        <v>39</v>
      </c>
      <c r="H49" s="100"/>
      <c r="I49" s="100"/>
      <c r="J49" s="100"/>
      <c r="K49" s="100"/>
      <c r="L49" s="100"/>
      <c r="M49" s="100"/>
    </row>
    <row r="50" customFormat="false" ht="12" hidden="false" customHeight="true" outlineLevel="0" collapsed="false">
      <c r="A50" s="103" t="n">
        <v>1999</v>
      </c>
      <c r="B50" s="104" t="n">
        <v>922</v>
      </c>
      <c r="C50" s="104" t="n">
        <v>2687</v>
      </c>
      <c r="D50" s="104" t="n">
        <v>-755</v>
      </c>
      <c r="E50" s="104" t="n">
        <v>-205</v>
      </c>
      <c r="F50" s="104" t="n">
        <v>-805</v>
      </c>
      <c r="G50" s="104" t="s">
        <v>39</v>
      </c>
      <c r="H50" s="100"/>
      <c r="I50" s="100"/>
      <c r="J50" s="100"/>
      <c r="K50" s="100"/>
      <c r="L50" s="100"/>
      <c r="M50" s="100"/>
    </row>
    <row r="51" customFormat="false" ht="12" hidden="false" customHeight="true" outlineLevel="0" collapsed="false">
      <c r="A51" s="103" t="n">
        <v>2000</v>
      </c>
      <c r="B51" s="104" t="n">
        <v>1205</v>
      </c>
      <c r="C51" s="104" t="n">
        <v>2493</v>
      </c>
      <c r="D51" s="104" t="n">
        <v>-500</v>
      </c>
      <c r="E51" s="104" t="n">
        <v>-29</v>
      </c>
      <c r="F51" s="104" t="n">
        <v>-759</v>
      </c>
      <c r="G51" s="104" t="s">
        <v>39</v>
      </c>
      <c r="H51" s="100"/>
      <c r="I51" s="100"/>
      <c r="J51" s="100"/>
      <c r="K51" s="100"/>
      <c r="L51" s="100"/>
      <c r="M51" s="100"/>
    </row>
    <row r="52" customFormat="false" ht="12" hidden="false" customHeight="true" outlineLevel="0" collapsed="false">
      <c r="A52" s="103" t="n">
        <v>2001</v>
      </c>
      <c r="B52" s="104" t="n">
        <v>2532</v>
      </c>
      <c r="C52" s="104" t="n">
        <v>3854</v>
      </c>
      <c r="D52" s="104" t="n">
        <v>-600</v>
      </c>
      <c r="E52" s="104" t="n">
        <v>-75</v>
      </c>
      <c r="F52" s="104" t="n">
        <v>-647</v>
      </c>
      <c r="G52" s="104" t="s">
        <v>39</v>
      </c>
      <c r="H52" s="100"/>
      <c r="I52" s="100"/>
      <c r="J52" s="100"/>
      <c r="K52" s="100"/>
      <c r="L52" s="100"/>
      <c r="M52" s="100"/>
    </row>
    <row r="53" customFormat="false" ht="12" hidden="false" customHeight="true" outlineLevel="0" collapsed="false">
      <c r="A53" s="103" t="n">
        <v>2002</v>
      </c>
      <c r="B53" s="104" t="n">
        <v>2206</v>
      </c>
      <c r="C53" s="104" t="n">
        <v>3325</v>
      </c>
      <c r="D53" s="104" t="n">
        <v>-481</v>
      </c>
      <c r="E53" s="104" t="n">
        <v>-14</v>
      </c>
      <c r="F53" s="104" t="n">
        <v>-624</v>
      </c>
      <c r="G53" s="104" t="s">
        <v>39</v>
      </c>
      <c r="H53" s="100"/>
      <c r="I53" s="100"/>
      <c r="J53" s="100"/>
      <c r="K53" s="100"/>
      <c r="L53" s="100"/>
      <c r="M53" s="100"/>
    </row>
    <row r="54" customFormat="false" ht="12" hidden="false" customHeight="true" outlineLevel="0" collapsed="false">
      <c r="A54" s="103" t="n">
        <v>2003</v>
      </c>
      <c r="B54" s="104" t="n">
        <v>814</v>
      </c>
      <c r="C54" s="104" t="n">
        <v>1778</v>
      </c>
      <c r="D54" s="104" t="n">
        <v>-296</v>
      </c>
      <c r="E54" s="104" t="n">
        <v>-6</v>
      </c>
      <c r="F54" s="104" t="n">
        <v>-662</v>
      </c>
      <c r="G54" s="104" t="s">
        <v>39</v>
      </c>
      <c r="H54" s="100"/>
      <c r="I54" s="100"/>
      <c r="J54" s="100"/>
      <c r="K54" s="100"/>
      <c r="L54" s="100"/>
      <c r="M54" s="100"/>
    </row>
    <row r="55" customFormat="false" ht="12" hidden="false" customHeight="true" outlineLevel="0" collapsed="false">
      <c r="A55" s="103" t="n">
        <v>2004</v>
      </c>
      <c r="B55" s="104" t="n">
        <v>-492</v>
      </c>
      <c r="C55" s="104" t="n">
        <v>540</v>
      </c>
      <c r="D55" s="104" t="n">
        <v>-457</v>
      </c>
      <c r="E55" s="104" t="n">
        <v>-57</v>
      </c>
      <c r="F55" s="104" t="n">
        <v>-518</v>
      </c>
      <c r="G55" s="104" t="s">
        <v>39</v>
      </c>
      <c r="H55" s="100"/>
      <c r="I55" s="100"/>
      <c r="J55" s="100"/>
      <c r="K55" s="100"/>
      <c r="L55" s="100"/>
      <c r="M55" s="100"/>
    </row>
    <row r="56" customFormat="false" ht="12" hidden="false" customHeight="true" outlineLevel="0" collapsed="false">
      <c r="A56" s="103" t="n">
        <v>2005</v>
      </c>
      <c r="B56" s="104" t="n">
        <v>-136</v>
      </c>
      <c r="C56" s="104" t="n">
        <v>845</v>
      </c>
      <c r="D56" s="104" t="n">
        <v>-576</v>
      </c>
      <c r="E56" s="104" t="n">
        <v>78</v>
      </c>
      <c r="F56" s="104" t="n">
        <v>-483</v>
      </c>
      <c r="G56" s="104" t="s">
        <v>39</v>
      </c>
      <c r="H56" s="100"/>
      <c r="I56" s="100"/>
      <c r="J56" s="100"/>
      <c r="K56" s="100"/>
      <c r="L56" s="100"/>
      <c r="M56" s="100"/>
    </row>
    <row r="57" customFormat="false" ht="12" hidden="false" customHeight="true" outlineLevel="0" collapsed="false">
      <c r="A57" s="103" t="n">
        <v>2006</v>
      </c>
      <c r="B57" s="104" t="n">
        <v>-710</v>
      </c>
      <c r="C57" s="104" t="n">
        <v>564</v>
      </c>
      <c r="D57" s="104" t="n">
        <v>-665</v>
      </c>
      <c r="E57" s="104" t="n">
        <v>56</v>
      </c>
      <c r="F57" s="104" t="n">
        <v>-665</v>
      </c>
      <c r="G57" s="104" t="s">
        <v>39</v>
      </c>
    </row>
    <row r="58" customFormat="false" ht="12" hidden="false" customHeight="true" outlineLevel="0" collapsed="false">
      <c r="A58" s="103" t="n">
        <v>2007</v>
      </c>
      <c r="B58" s="104" t="n">
        <v>-262</v>
      </c>
      <c r="C58" s="104" t="n">
        <v>1114</v>
      </c>
      <c r="D58" s="104" t="n">
        <v>-667</v>
      </c>
      <c r="E58" s="104" t="n">
        <v>86</v>
      </c>
      <c r="F58" s="104" t="n">
        <v>-795</v>
      </c>
      <c r="G58" s="104" t="s">
        <v>39</v>
      </c>
    </row>
    <row r="59" customFormat="false" ht="12" hidden="false" customHeight="true" outlineLevel="0" collapsed="false">
      <c r="A59" s="103" t="n">
        <v>2008</v>
      </c>
      <c r="B59" s="104" t="n">
        <v>-1072</v>
      </c>
      <c r="C59" s="104" t="n">
        <v>110</v>
      </c>
      <c r="D59" s="104" t="n">
        <v>-440</v>
      </c>
      <c r="E59" s="104" t="n">
        <v>30</v>
      </c>
      <c r="F59" s="104" t="n">
        <v>-772</v>
      </c>
      <c r="G59" s="104" t="s">
        <v>39</v>
      </c>
    </row>
    <row r="60" customFormat="false" ht="12" hidden="false" customHeight="true" outlineLevel="0" collapsed="false">
      <c r="A60" s="103" t="n">
        <v>2009</v>
      </c>
      <c r="B60" s="104" t="n">
        <v>251</v>
      </c>
      <c r="C60" s="104" t="n">
        <v>859</v>
      </c>
      <c r="D60" s="104" t="n">
        <v>-107</v>
      </c>
      <c r="E60" s="104" t="n">
        <v>52</v>
      </c>
      <c r="F60" s="104" t="n">
        <v>-553</v>
      </c>
      <c r="G60" s="104" t="s">
        <v>39</v>
      </c>
    </row>
    <row r="61" customFormat="false" ht="12" hidden="false" customHeight="true" outlineLevel="0" collapsed="false">
      <c r="A61" s="103" t="n">
        <v>2010</v>
      </c>
      <c r="B61" s="104" t="n">
        <v>2154</v>
      </c>
      <c r="C61" s="104" t="n">
        <v>2688</v>
      </c>
      <c r="D61" s="104" t="n">
        <v>-48</v>
      </c>
      <c r="E61" s="104" t="n">
        <v>34</v>
      </c>
      <c r="F61" s="104" t="n">
        <v>-520</v>
      </c>
      <c r="G61" s="104" t="s">
        <v>39</v>
      </c>
    </row>
    <row r="62" customFormat="false" ht="7.5" hidden="false" customHeight="true" outlineLevel="0" collapsed="false">
      <c r="A62" s="78" t="s">
        <v>100</v>
      </c>
    </row>
    <row r="63" customFormat="false" ht="10.5" hidden="false" customHeight="true" outlineLevel="0" collapsed="false">
      <c r="A63" s="119" t="s">
        <v>101</v>
      </c>
    </row>
    <row r="64" customFormat="false" ht="10.5" hidden="false" customHeight="true" outlineLevel="0" collapsed="false">
      <c r="A64" s="119" t="s">
        <v>102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7:G27"/>
    <mergeCell ref="B45:G45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19.99"/>
    <col collapsed="false" customWidth="true" hidden="false" outlineLevel="0" max="7" min="2" style="78" width="7.42"/>
    <col collapsed="false" customWidth="true" hidden="false" outlineLevel="0" max="8" min="8" style="78" width="7.85"/>
    <col collapsed="false" customWidth="true" hidden="false" outlineLevel="0" max="9" min="9" style="128" width="7.85"/>
    <col collapsed="false" customWidth="true" hidden="false" outlineLevel="0" max="11" min="10" style="78" width="6.7"/>
    <col collapsed="false" customWidth="true" hidden="false" outlineLevel="0" max="12" min="12" style="129" width="7.42"/>
    <col collapsed="false" customWidth="true" hidden="false" outlineLevel="0" max="13" min="13" style="130" width="7.28"/>
    <col collapsed="false" customWidth="true" hidden="false" outlineLevel="0" max="14" min="14" style="80" width="7.28"/>
    <col collapsed="false" customWidth="true" hidden="false" outlineLevel="0" max="15" min="15" style="78" width="8.85"/>
    <col collapsed="false" customWidth="true" hidden="false" outlineLevel="0" max="16" min="16" style="78" width="9.41"/>
    <col collapsed="false" customWidth="false" hidden="false" outlineLevel="0" max="257" min="17" style="78" width="11.56"/>
  </cols>
  <sheetData>
    <row r="1" customFormat="false" ht="24" hidden="false" customHeight="true" outlineLevel="0" collapsed="false">
      <c r="A1" s="63" t="s">
        <v>105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  <c r="M1" s="133"/>
      <c r="N1" s="94"/>
      <c r="O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21.75" hidden="false" customHeight="true" outlineLevel="0" collapsed="false">
      <c r="A3" s="92" t="s">
        <v>106</v>
      </c>
      <c r="B3" s="88" t="s">
        <v>63</v>
      </c>
      <c r="C3" s="88"/>
      <c r="D3" s="88"/>
      <c r="E3" s="88" t="s">
        <v>64</v>
      </c>
      <c r="F3" s="88"/>
      <c r="G3" s="88"/>
      <c r="H3" s="136" t="s">
        <v>107</v>
      </c>
      <c r="I3" s="136"/>
      <c r="J3" s="136"/>
      <c r="L3" s="137"/>
      <c r="M3" s="138"/>
      <c r="N3" s="78"/>
    </row>
    <row r="4" customFormat="false" ht="24.75" hidden="false" customHeight="true" outlineLevel="0" collapsed="false">
      <c r="A4" s="92"/>
      <c r="B4" s="88" t="s">
        <v>91</v>
      </c>
      <c r="C4" s="139" t="s">
        <v>108</v>
      </c>
      <c r="D4" s="139" t="s">
        <v>109</v>
      </c>
      <c r="E4" s="88" t="s">
        <v>91</v>
      </c>
      <c r="F4" s="139" t="s">
        <v>108</v>
      </c>
      <c r="G4" s="139" t="s">
        <v>109</v>
      </c>
      <c r="H4" s="88" t="s">
        <v>91</v>
      </c>
      <c r="I4" s="139" t="s">
        <v>108</v>
      </c>
      <c r="J4" s="140" t="s">
        <v>109</v>
      </c>
      <c r="L4" s="141"/>
      <c r="M4" s="141"/>
      <c r="N4" s="141"/>
      <c r="O4" s="141"/>
      <c r="P4" s="141"/>
    </row>
    <row r="5" customFormat="false" ht="12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L5" s="80"/>
      <c r="M5" s="80"/>
      <c r="O5" s="80"/>
    </row>
    <row r="6" customFormat="false" ht="12" hidden="false" customHeight="true" outlineLevel="0" collapsed="false">
      <c r="A6" s="143"/>
      <c r="B6" s="144" t="s">
        <v>73</v>
      </c>
      <c r="C6" s="144"/>
      <c r="D6" s="144"/>
      <c r="E6" s="144"/>
      <c r="F6" s="144"/>
      <c r="G6" s="144"/>
      <c r="H6" s="144"/>
      <c r="I6" s="144"/>
      <c r="J6" s="144"/>
      <c r="L6" s="80"/>
      <c r="M6" s="80"/>
      <c r="O6" s="80"/>
    </row>
    <row r="7" customFormat="false" ht="12" hidden="false" customHeight="true" outlineLevel="0" collapsed="false">
      <c r="A7" s="145" t="s">
        <v>110</v>
      </c>
      <c r="B7" s="104" t="n">
        <v>1066</v>
      </c>
      <c r="C7" s="104" t="n">
        <v>530</v>
      </c>
      <c r="D7" s="104" t="n">
        <v>536</v>
      </c>
      <c r="E7" s="104" t="n">
        <v>1419</v>
      </c>
      <c r="F7" s="104" t="n">
        <v>711</v>
      </c>
      <c r="G7" s="104" t="n">
        <v>708</v>
      </c>
      <c r="H7" s="104" t="n">
        <v>-353</v>
      </c>
      <c r="I7" s="104" t="n">
        <v>-181</v>
      </c>
      <c r="J7" s="104" t="n">
        <v>-172</v>
      </c>
      <c r="K7" s="146"/>
      <c r="L7" s="147"/>
      <c r="M7" s="147"/>
      <c r="N7" s="147"/>
      <c r="O7" s="148"/>
      <c r="P7" s="148"/>
    </row>
    <row r="8" customFormat="false" ht="12" hidden="false" customHeight="true" outlineLevel="0" collapsed="false">
      <c r="A8" s="145" t="s">
        <v>111</v>
      </c>
      <c r="B8" s="104" t="n">
        <v>688</v>
      </c>
      <c r="C8" s="104" t="n">
        <v>357</v>
      </c>
      <c r="D8" s="104" t="n">
        <v>331</v>
      </c>
      <c r="E8" s="104" t="n">
        <v>1160</v>
      </c>
      <c r="F8" s="104" t="n">
        <v>595</v>
      </c>
      <c r="G8" s="104" t="n">
        <v>565</v>
      </c>
      <c r="H8" s="104" t="n">
        <v>-472</v>
      </c>
      <c r="I8" s="104" t="n">
        <v>-238</v>
      </c>
      <c r="J8" s="104" t="n">
        <v>-234</v>
      </c>
      <c r="K8" s="146"/>
      <c r="L8" s="147"/>
      <c r="M8" s="147"/>
      <c r="N8" s="147"/>
      <c r="O8" s="148"/>
      <c r="P8" s="148"/>
    </row>
    <row r="9" customFormat="false" ht="12" hidden="false" customHeight="true" outlineLevel="0" collapsed="false">
      <c r="A9" s="145" t="s">
        <v>112</v>
      </c>
      <c r="B9" s="104" t="n">
        <v>2371</v>
      </c>
      <c r="C9" s="104" t="n">
        <v>1243</v>
      </c>
      <c r="D9" s="104" t="n">
        <v>1128</v>
      </c>
      <c r="E9" s="104" t="n">
        <v>2820</v>
      </c>
      <c r="F9" s="104" t="n">
        <v>1479</v>
      </c>
      <c r="G9" s="104" t="n">
        <v>1341</v>
      </c>
      <c r="H9" s="104" t="n">
        <v>-449</v>
      </c>
      <c r="I9" s="104" t="n">
        <v>-236</v>
      </c>
      <c r="J9" s="104" t="n">
        <v>-213</v>
      </c>
      <c r="K9" s="146"/>
      <c r="L9" s="147"/>
      <c r="M9" s="147"/>
      <c r="N9" s="147"/>
      <c r="O9" s="148"/>
      <c r="P9" s="148"/>
    </row>
    <row r="10" customFormat="false" ht="12" hidden="false" customHeight="true" outlineLevel="0" collapsed="false">
      <c r="A10" s="145" t="s">
        <v>113</v>
      </c>
      <c r="B10" s="104" t="n">
        <v>210</v>
      </c>
      <c r="C10" s="104" t="n">
        <v>111</v>
      </c>
      <c r="D10" s="104" t="n">
        <v>99</v>
      </c>
      <c r="E10" s="104" t="n">
        <v>260</v>
      </c>
      <c r="F10" s="104" t="n">
        <v>141</v>
      </c>
      <c r="G10" s="104" t="n">
        <v>119</v>
      </c>
      <c r="H10" s="104" t="n">
        <v>-50</v>
      </c>
      <c r="I10" s="104" t="n">
        <v>-30</v>
      </c>
      <c r="J10" s="104" t="n">
        <v>-20</v>
      </c>
      <c r="K10" s="146"/>
      <c r="L10" s="147"/>
      <c r="M10" s="147"/>
      <c r="N10" s="147"/>
      <c r="O10" s="148"/>
      <c r="P10" s="148"/>
    </row>
    <row r="11" customFormat="false" ht="12" hidden="false" customHeight="true" outlineLevel="0" collapsed="false">
      <c r="A11" s="145" t="s">
        <v>114</v>
      </c>
      <c r="B11" s="104" t="n">
        <v>3002</v>
      </c>
      <c r="C11" s="104" t="n">
        <v>1546</v>
      </c>
      <c r="D11" s="104" t="n">
        <v>1456</v>
      </c>
      <c r="E11" s="104" t="n">
        <v>3123</v>
      </c>
      <c r="F11" s="104" t="n">
        <v>1610</v>
      </c>
      <c r="G11" s="104" t="n">
        <v>1513</v>
      </c>
      <c r="H11" s="104" t="n">
        <v>-121</v>
      </c>
      <c r="I11" s="104" t="n">
        <v>-64</v>
      </c>
      <c r="J11" s="104" t="n">
        <v>-57</v>
      </c>
      <c r="K11" s="146"/>
      <c r="L11" s="147"/>
      <c r="M11" s="147"/>
      <c r="N11" s="147"/>
      <c r="O11" s="148"/>
      <c r="P11" s="148"/>
    </row>
    <row r="12" customFormat="false" ht="12" hidden="false" customHeight="true" outlineLevel="0" collapsed="false">
      <c r="A12" s="145" t="s">
        <v>115</v>
      </c>
      <c r="B12" s="104" t="n">
        <v>1192</v>
      </c>
      <c r="C12" s="104" t="n">
        <v>597</v>
      </c>
      <c r="D12" s="104" t="n">
        <v>595</v>
      </c>
      <c r="E12" s="104" t="n">
        <v>1289</v>
      </c>
      <c r="F12" s="104" t="n">
        <v>640</v>
      </c>
      <c r="G12" s="104" t="n">
        <v>649</v>
      </c>
      <c r="H12" s="104" t="n">
        <v>-97</v>
      </c>
      <c r="I12" s="104" t="n">
        <v>-43</v>
      </c>
      <c r="J12" s="104" t="n">
        <v>-54</v>
      </c>
      <c r="K12" s="146"/>
      <c r="L12" s="147"/>
      <c r="M12" s="147"/>
      <c r="N12" s="147"/>
      <c r="O12" s="148"/>
      <c r="P12" s="148"/>
    </row>
    <row r="13" customFormat="false" ht="12" hidden="false" customHeight="true" outlineLevel="0" collapsed="false">
      <c r="A13" s="145" t="s">
        <v>116</v>
      </c>
      <c r="B13" s="104" t="n">
        <v>662</v>
      </c>
      <c r="C13" s="104" t="n">
        <v>313</v>
      </c>
      <c r="D13" s="104" t="n">
        <v>349</v>
      </c>
      <c r="E13" s="104" t="n">
        <v>789</v>
      </c>
      <c r="F13" s="104" t="n">
        <v>419</v>
      </c>
      <c r="G13" s="104" t="n">
        <v>370</v>
      </c>
      <c r="H13" s="104" t="n">
        <v>-127</v>
      </c>
      <c r="I13" s="104" t="n">
        <v>-106</v>
      </c>
      <c r="J13" s="104" t="n">
        <v>-21</v>
      </c>
      <c r="K13" s="146"/>
      <c r="L13" s="147"/>
      <c r="M13" s="147"/>
      <c r="N13" s="147"/>
      <c r="O13" s="148"/>
      <c r="P13" s="148"/>
    </row>
    <row r="14" customFormat="false" ht="12" hidden="false" customHeight="true" outlineLevel="0" collapsed="false">
      <c r="A14" s="145" t="s">
        <v>117</v>
      </c>
      <c r="B14" s="104" t="n">
        <v>2253</v>
      </c>
      <c r="C14" s="104" t="n">
        <v>1144</v>
      </c>
      <c r="D14" s="104" t="n">
        <v>1109</v>
      </c>
      <c r="E14" s="104" t="n">
        <v>2419</v>
      </c>
      <c r="F14" s="104" t="n">
        <v>1311</v>
      </c>
      <c r="G14" s="104" t="n">
        <v>1108</v>
      </c>
      <c r="H14" s="104" t="n">
        <v>-166</v>
      </c>
      <c r="I14" s="104" t="n">
        <v>-167</v>
      </c>
      <c r="J14" s="104" t="n">
        <v>1</v>
      </c>
      <c r="K14" s="146"/>
      <c r="L14" s="147"/>
      <c r="M14" s="147"/>
      <c r="N14" s="147"/>
      <c r="O14" s="148"/>
      <c r="P14" s="148"/>
    </row>
    <row r="15" customFormat="false" ht="12" hidden="false" customHeight="true" outlineLevel="0" collapsed="false">
      <c r="A15" s="145" t="s">
        <v>118</v>
      </c>
      <c r="B15" s="104" t="n">
        <v>2366</v>
      </c>
      <c r="C15" s="104" t="n">
        <v>1245</v>
      </c>
      <c r="D15" s="104" t="n">
        <v>1121</v>
      </c>
      <c r="E15" s="104" t="n">
        <v>2765</v>
      </c>
      <c r="F15" s="104" t="n">
        <v>1478</v>
      </c>
      <c r="G15" s="104" t="n">
        <v>1287</v>
      </c>
      <c r="H15" s="104" t="n">
        <v>-399</v>
      </c>
      <c r="I15" s="104" t="n">
        <v>-233</v>
      </c>
      <c r="J15" s="104" t="n">
        <v>-166</v>
      </c>
      <c r="K15" s="146"/>
      <c r="L15" s="147"/>
      <c r="M15" s="147"/>
      <c r="N15" s="147"/>
      <c r="O15" s="148"/>
      <c r="P15" s="148"/>
    </row>
    <row r="16" customFormat="false" ht="12" hidden="false" customHeight="true" outlineLevel="0" collapsed="false">
      <c r="A16" s="145" t="s">
        <v>119</v>
      </c>
      <c r="B16" s="104" t="n">
        <v>123</v>
      </c>
      <c r="C16" s="104" t="n">
        <v>54</v>
      </c>
      <c r="D16" s="104" t="n">
        <v>69</v>
      </c>
      <c r="E16" s="104" t="n">
        <v>114</v>
      </c>
      <c r="F16" s="104" t="n">
        <v>59</v>
      </c>
      <c r="G16" s="104" t="n">
        <v>55</v>
      </c>
      <c r="H16" s="104" t="n">
        <v>9</v>
      </c>
      <c r="I16" s="104" t="n">
        <v>-5</v>
      </c>
      <c r="J16" s="104" t="n">
        <v>14</v>
      </c>
      <c r="K16" s="146"/>
      <c r="L16" s="147"/>
      <c r="M16" s="147"/>
      <c r="N16" s="147"/>
      <c r="O16" s="148"/>
      <c r="P16" s="148"/>
    </row>
    <row r="17" customFormat="false" ht="12" hidden="false" customHeight="true" outlineLevel="0" collapsed="false">
      <c r="A17" s="145" t="s">
        <v>96</v>
      </c>
      <c r="B17" s="104" t="n">
        <v>25853</v>
      </c>
      <c r="C17" s="104" t="n">
        <v>12776</v>
      </c>
      <c r="D17" s="104" t="n">
        <v>13077</v>
      </c>
      <c r="E17" s="104" t="n">
        <v>24115</v>
      </c>
      <c r="F17" s="104" t="n">
        <v>12001</v>
      </c>
      <c r="G17" s="104" t="n">
        <v>12114</v>
      </c>
      <c r="H17" s="104" t="n">
        <v>1738</v>
      </c>
      <c r="I17" s="104" t="n">
        <v>775</v>
      </c>
      <c r="J17" s="104" t="n">
        <v>963</v>
      </c>
      <c r="K17" s="146"/>
      <c r="L17" s="147"/>
      <c r="M17" s="147"/>
      <c r="N17" s="147"/>
      <c r="O17" s="148"/>
      <c r="P17" s="148"/>
    </row>
    <row r="18" customFormat="false" ht="12" hidden="false" customHeight="true" outlineLevel="0" collapsed="false">
      <c r="A18" s="145" t="s">
        <v>120</v>
      </c>
      <c r="B18" s="104" t="n">
        <v>2893</v>
      </c>
      <c r="C18" s="104" t="n">
        <v>1445</v>
      </c>
      <c r="D18" s="104" t="n">
        <v>1448</v>
      </c>
      <c r="E18" s="104" t="n">
        <v>3333</v>
      </c>
      <c r="F18" s="104" t="n">
        <v>1570</v>
      </c>
      <c r="G18" s="104" t="n">
        <v>1763</v>
      </c>
      <c r="H18" s="104" t="n">
        <v>-440</v>
      </c>
      <c r="I18" s="104" t="n">
        <v>-125</v>
      </c>
      <c r="J18" s="104" t="n">
        <v>-315</v>
      </c>
      <c r="K18" s="146"/>
      <c r="L18" s="147"/>
      <c r="M18" s="147"/>
      <c r="N18" s="147"/>
      <c r="O18" s="148"/>
      <c r="P18" s="148"/>
    </row>
    <row r="19" customFormat="false" ht="12" hidden="false" customHeight="true" outlineLevel="0" collapsed="false">
      <c r="A19" s="145" t="s">
        <v>121</v>
      </c>
      <c r="B19" s="104" t="n">
        <v>3948</v>
      </c>
      <c r="C19" s="104" t="n">
        <v>1870</v>
      </c>
      <c r="D19" s="104" t="n">
        <v>2078</v>
      </c>
      <c r="E19" s="104" t="n">
        <v>4758</v>
      </c>
      <c r="F19" s="104" t="n">
        <v>2336</v>
      </c>
      <c r="G19" s="104" t="n">
        <v>2422</v>
      </c>
      <c r="H19" s="104" t="n">
        <v>-810</v>
      </c>
      <c r="I19" s="104" t="n">
        <v>-466</v>
      </c>
      <c r="J19" s="104" t="n">
        <v>-344</v>
      </c>
      <c r="K19" s="146"/>
      <c r="L19" s="147"/>
      <c r="M19" s="147"/>
      <c r="N19" s="147"/>
      <c r="O19" s="148"/>
      <c r="P19" s="148"/>
    </row>
    <row r="20" customFormat="false" ht="12" hidden="false" customHeight="true" outlineLevel="0" collapsed="false">
      <c r="A20" s="145" t="s">
        <v>122</v>
      </c>
      <c r="B20" s="104" t="n">
        <v>2550</v>
      </c>
      <c r="C20" s="104" t="n">
        <v>1229</v>
      </c>
      <c r="D20" s="104" t="n">
        <v>1321</v>
      </c>
      <c r="E20" s="104" t="n">
        <v>2323</v>
      </c>
      <c r="F20" s="104" t="n">
        <v>1148</v>
      </c>
      <c r="G20" s="104" t="n">
        <v>1175</v>
      </c>
      <c r="H20" s="104" t="n">
        <v>227</v>
      </c>
      <c r="I20" s="104" t="n">
        <v>81</v>
      </c>
      <c r="J20" s="104" t="n">
        <v>146</v>
      </c>
      <c r="K20" s="146"/>
      <c r="L20" s="147"/>
      <c r="M20" s="147"/>
      <c r="N20" s="147"/>
      <c r="O20" s="148"/>
      <c r="P20" s="148"/>
    </row>
    <row r="21" customFormat="false" ht="12" hidden="false" customHeight="true" outlineLevel="0" collapsed="false">
      <c r="A21" s="145" t="s">
        <v>123</v>
      </c>
      <c r="B21" s="104" t="n">
        <v>1008</v>
      </c>
      <c r="C21" s="104" t="n">
        <v>482</v>
      </c>
      <c r="D21" s="104" t="n">
        <v>526</v>
      </c>
      <c r="E21" s="104" t="n">
        <v>1016</v>
      </c>
      <c r="F21" s="104" t="n">
        <v>487</v>
      </c>
      <c r="G21" s="104" t="n">
        <v>529</v>
      </c>
      <c r="H21" s="104" t="n">
        <v>-8</v>
      </c>
      <c r="I21" s="104" t="n">
        <v>-5</v>
      </c>
      <c r="J21" s="104" t="n">
        <v>-3</v>
      </c>
      <c r="K21" s="146"/>
      <c r="L21" s="147"/>
      <c r="M21" s="147"/>
      <c r="N21" s="147"/>
      <c r="O21" s="148"/>
      <c r="P21" s="148"/>
    </row>
    <row r="22" customFormat="false" ht="12" hidden="false" customHeight="true" outlineLevel="0" collapsed="false">
      <c r="A22" s="96" t="s">
        <v>124</v>
      </c>
      <c r="B22" s="104" t="n">
        <v>50185</v>
      </c>
      <c r="C22" s="104" t="n">
        <v>24942</v>
      </c>
      <c r="D22" s="104" t="n">
        <v>25243</v>
      </c>
      <c r="E22" s="104" t="n">
        <v>51703</v>
      </c>
      <c r="F22" s="104" t="n">
        <v>25985</v>
      </c>
      <c r="G22" s="104" t="n">
        <v>25718</v>
      </c>
      <c r="H22" s="104" t="n">
        <v>-1518</v>
      </c>
      <c r="I22" s="104" t="n">
        <v>-1043</v>
      </c>
      <c r="J22" s="104" t="n">
        <v>-475</v>
      </c>
      <c r="K22" s="146"/>
      <c r="L22" s="147"/>
      <c r="M22" s="147"/>
      <c r="N22" s="147"/>
      <c r="O22" s="148"/>
      <c r="P22" s="148"/>
    </row>
    <row r="23" customFormat="false" ht="12" hidden="false" customHeight="true" outlineLevel="0" collapsed="false">
      <c r="A23" s="145" t="s">
        <v>125</v>
      </c>
      <c r="B23" s="104" t="n">
        <v>10772</v>
      </c>
      <c r="C23" s="104" t="n">
        <v>6425</v>
      </c>
      <c r="D23" s="104" t="n">
        <v>4347</v>
      </c>
      <c r="E23" s="104" t="n">
        <v>8630</v>
      </c>
      <c r="F23" s="104" t="n">
        <v>5263</v>
      </c>
      <c r="G23" s="104" t="n">
        <v>3367</v>
      </c>
      <c r="H23" s="104" t="n">
        <v>2142</v>
      </c>
      <c r="I23" s="104" t="n">
        <v>1162</v>
      </c>
      <c r="J23" s="104" t="n">
        <v>980</v>
      </c>
      <c r="K23" s="146"/>
      <c r="L23" s="147"/>
      <c r="M23" s="147"/>
      <c r="N23" s="147"/>
      <c r="O23" s="148"/>
      <c r="P23" s="148"/>
    </row>
    <row r="24" customFormat="false" ht="12" hidden="false" customHeight="true" outlineLevel="0" collapsed="false">
      <c r="A24" s="149" t="s">
        <v>73</v>
      </c>
      <c r="B24" s="150" t="n">
        <v>60957</v>
      </c>
      <c r="C24" s="150" t="n">
        <v>31367</v>
      </c>
      <c r="D24" s="150" t="n">
        <v>29590</v>
      </c>
      <c r="E24" s="150" t="n">
        <v>60333</v>
      </c>
      <c r="F24" s="150" t="n">
        <v>31248</v>
      </c>
      <c r="G24" s="150" t="n">
        <v>29085</v>
      </c>
      <c r="H24" s="150" t="n">
        <v>624</v>
      </c>
      <c r="I24" s="150" t="n">
        <v>119</v>
      </c>
      <c r="J24" s="150" t="n">
        <v>505</v>
      </c>
      <c r="K24" s="146"/>
      <c r="L24" s="147"/>
      <c r="M24" s="147"/>
      <c r="N24" s="147"/>
      <c r="O24" s="148"/>
      <c r="P24" s="148"/>
    </row>
    <row r="25" customFormat="false" ht="12" hidden="false" customHeight="true" outlineLevel="0" collapsed="false">
      <c r="A25" s="96"/>
      <c r="B25" s="127"/>
      <c r="C25" s="127"/>
      <c r="D25" s="127"/>
      <c r="E25" s="127"/>
      <c r="F25" s="127"/>
      <c r="G25" s="127"/>
      <c r="H25" s="127"/>
      <c r="I25" s="127"/>
      <c r="J25" s="127"/>
      <c r="K25" s="146"/>
      <c r="L25" s="147"/>
      <c r="M25" s="147"/>
      <c r="N25" s="147"/>
      <c r="O25" s="148"/>
      <c r="P25" s="148"/>
    </row>
    <row r="26" customFormat="false" ht="12" hidden="false" customHeight="true" outlineLevel="0" collapsed="false">
      <c r="B26" s="151" t="s">
        <v>75</v>
      </c>
      <c r="C26" s="151"/>
      <c r="D26" s="151"/>
      <c r="E26" s="151"/>
      <c r="F26" s="151"/>
      <c r="G26" s="151"/>
      <c r="H26" s="151"/>
      <c r="I26" s="151"/>
      <c r="J26" s="151"/>
    </row>
    <row r="27" customFormat="false" ht="12" hidden="false" customHeight="true" outlineLevel="0" collapsed="false">
      <c r="A27" s="145" t="s">
        <v>110</v>
      </c>
      <c r="B27" s="104" t="n">
        <v>41</v>
      </c>
      <c r="C27" s="104" t="n">
        <v>22</v>
      </c>
      <c r="D27" s="104" t="n">
        <v>19</v>
      </c>
      <c r="E27" s="104" t="n">
        <v>44</v>
      </c>
      <c r="F27" s="104" t="n">
        <v>23</v>
      </c>
      <c r="G27" s="104" t="n">
        <v>21</v>
      </c>
      <c r="H27" s="104" t="n">
        <v>-3</v>
      </c>
      <c r="I27" s="104" t="n">
        <v>-1</v>
      </c>
      <c r="J27" s="104" t="n">
        <v>-2</v>
      </c>
    </row>
    <row r="28" customFormat="false" ht="12" hidden="false" customHeight="true" outlineLevel="0" collapsed="false">
      <c r="A28" s="145" t="s">
        <v>111</v>
      </c>
      <c r="B28" s="104" t="n">
        <v>52</v>
      </c>
      <c r="C28" s="104" t="n">
        <v>37</v>
      </c>
      <c r="D28" s="104" t="n">
        <v>15</v>
      </c>
      <c r="E28" s="104" t="n">
        <v>61</v>
      </c>
      <c r="F28" s="104" t="n">
        <v>36</v>
      </c>
      <c r="G28" s="104" t="n">
        <v>25</v>
      </c>
      <c r="H28" s="104" t="n">
        <v>-9</v>
      </c>
      <c r="I28" s="104" t="n">
        <v>1</v>
      </c>
      <c r="J28" s="104" t="n">
        <v>-10</v>
      </c>
    </row>
    <row r="29" customFormat="false" ht="12" hidden="false" customHeight="true" outlineLevel="0" collapsed="false">
      <c r="A29" s="145" t="s">
        <v>112</v>
      </c>
      <c r="B29" s="104" t="n">
        <v>155</v>
      </c>
      <c r="C29" s="104" t="n">
        <v>79</v>
      </c>
      <c r="D29" s="104" t="n">
        <v>76</v>
      </c>
      <c r="E29" s="104" t="n">
        <v>141</v>
      </c>
      <c r="F29" s="104" t="n">
        <v>75</v>
      </c>
      <c r="G29" s="104" t="n">
        <v>66</v>
      </c>
      <c r="H29" s="104" t="n">
        <v>14</v>
      </c>
      <c r="I29" s="104" t="n">
        <v>4</v>
      </c>
      <c r="J29" s="104" t="n">
        <v>10</v>
      </c>
    </row>
    <row r="30" customFormat="false" ht="12" hidden="false" customHeight="true" outlineLevel="0" collapsed="false">
      <c r="A30" s="145" t="s">
        <v>113</v>
      </c>
      <c r="B30" s="104" t="n">
        <v>14</v>
      </c>
      <c r="C30" s="104" t="n">
        <v>10</v>
      </c>
      <c r="D30" s="104" t="n">
        <v>4</v>
      </c>
      <c r="E30" s="104" t="n">
        <v>15</v>
      </c>
      <c r="F30" s="104" t="n">
        <v>12</v>
      </c>
      <c r="G30" s="104" t="n">
        <v>3</v>
      </c>
      <c r="H30" s="104" t="n">
        <v>-1</v>
      </c>
      <c r="I30" s="104" t="n">
        <v>-2</v>
      </c>
      <c r="J30" s="104" t="n">
        <v>1</v>
      </c>
    </row>
    <row r="31" customFormat="false" ht="12" hidden="false" customHeight="true" outlineLevel="0" collapsed="false">
      <c r="A31" s="145" t="s">
        <v>114</v>
      </c>
      <c r="B31" s="104" t="n">
        <v>231</v>
      </c>
      <c r="C31" s="104" t="n">
        <v>128</v>
      </c>
      <c r="D31" s="104" t="n">
        <v>103</v>
      </c>
      <c r="E31" s="104" t="n">
        <v>246</v>
      </c>
      <c r="F31" s="104" t="n">
        <v>133</v>
      </c>
      <c r="G31" s="104" t="n">
        <v>113</v>
      </c>
      <c r="H31" s="104" t="n">
        <v>-15</v>
      </c>
      <c r="I31" s="104" t="n">
        <v>-5</v>
      </c>
      <c r="J31" s="104" t="n">
        <v>-10</v>
      </c>
    </row>
    <row r="32" customFormat="false" ht="12" hidden="false" customHeight="true" outlineLevel="0" collapsed="false">
      <c r="A32" s="145" t="s">
        <v>115</v>
      </c>
      <c r="B32" s="104" t="n">
        <v>80</v>
      </c>
      <c r="C32" s="104" t="n">
        <v>50</v>
      </c>
      <c r="D32" s="104" t="n">
        <v>30</v>
      </c>
      <c r="E32" s="104" t="n">
        <v>108</v>
      </c>
      <c r="F32" s="104" t="n">
        <v>59</v>
      </c>
      <c r="G32" s="104" t="n">
        <v>49</v>
      </c>
      <c r="H32" s="104" t="n">
        <v>-28</v>
      </c>
      <c r="I32" s="104" t="n">
        <v>-9</v>
      </c>
      <c r="J32" s="104" t="n">
        <v>-19</v>
      </c>
    </row>
    <row r="33" customFormat="false" ht="12" hidden="false" customHeight="true" outlineLevel="0" collapsed="false">
      <c r="A33" s="145" t="s">
        <v>116</v>
      </c>
      <c r="B33" s="104" t="n">
        <v>31</v>
      </c>
      <c r="C33" s="104" t="n">
        <v>17</v>
      </c>
      <c r="D33" s="104" t="n">
        <v>14</v>
      </c>
      <c r="E33" s="104" t="n">
        <v>41</v>
      </c>
      <c r="F33" s="104" t="n">
        <v>26</v>
      </c>
      <c r="G33" s="104" t="n">
        <v>15</v>
      </c>
      <c r="H33" s="104" t="n">
        <v>-10</v>
      </c>
      <c r="I33" s="104" t="n">
        <v>-9</v>
      </c>
      <c r="J33" s="104" t="n">
        <v>-1</v>
      </c>
    </row>
    <row r="34" customFormat="false" ht="12" hidden="false" customHeight="true" outlineLevel="0" collapsed="false">
      <c r="A34" s="145" t="s">
        <v>117</v>
      </c>
      <c r="B34" s="104" t="n">
        <v>182</v>
      </c>
      <c r="C34" s="104" t="n">
        <v>111</v>
      </c>
      <c r="D34" s="104" t="n">
        <v>71</v>
      </c>
      <c r="E34" s="104" t="n">
        <v>154</v>
      </c>
      <c r="F34" s="104" t="n">
        <v>94</v>
      </c>
      <c r="G34" s="104" t="n">
        <v>60</v>
      </c>
      <c r="H34" s="104" t="n">
        <v>28</v>
      </c>
      <c r="I34" s="104" t="n">
        <v>17</v>
      </c>
      <c r="J34" s="104" t="n">
        <v>11</v>
      </c>
    </row>
    <row r="35" customFormat="false" ht="12" hidden="false" customHeight="true" outlineLevel="0" collapsed="false">
      <c r="A35" s="145" t="s">
        <v>118</v>
      </c>
      <c r="B35" s="104" t="n">
        <v>158</v>
      </c>
      <c r="C35" s="104" t="n">
        <v>92</v>
      </c>
      <c r="D35" s="104" t="n">
        <v>66</v>
      </c>
      <c r="E35" s="104" t="n">
        <v>185</v>
      </c>
      <c r="F35" s="104" t="n">
        <v>100</v>
      </c>
      <c r="G35" s="104" t="n">
        <v>85</v>
      </c>
      <c r="H35" s="104" t="n">
        <v>-27</v>
      </c>
      <c r="I35" s="104" t="n">
        <v>-8</v>
      </c>
      <c r="J35" s="104" t="n">
        <v>-19</v>
      </c>
    </row>
    <row r="36" customFormat="false" ht="12" hidden="false" customHeight="true" outlineLevel="0" collapsed="false">
      <c r="A36" s="145" t="s">
        <v>119</v>
      </c>
      <c r="B36" s="104" t="n">
        <v>15</v>
      </c>
      <c r="C36" s="104" t="n">
        <v>6</v>
      </c>
      <c r="D36" s="104" t="n">
        <v>9</v>
      </c>
      <c r="E36" s="104" t="n">
        <v>12</v>
      </c>
      <c r="F36" s="104" t="n">
        <v>6</v>
      </c>
      <c r="G36" s="104" t="n">
        <v>6</v>
      </c>
      <c r="H36" s="104" t="n">
        <v>3</v>
      </c>
      <c r="I36" s="104" t="n">
        <v>0</v>
      </c>
      <c r="J36" s="104" t="n">
        <v>3</v>
      </c>
    </row>
    <row r="37" customFormat="false" ht="12" hidden="false" customHeight="true" outlineLevel="0" collapsed="false">
      <c r="A37" s="145" t="s">
        <v>96</v>
      </c>
      <c r="B37" s="104" t="n">
        <v>1335</v>
      </c>
      <c r="C37" s="104" t="n">
        <v>677</v>
      </c>
      <c r="D37" s="104" t="n">
        <v>658</v>
      </c>
      <c r="E37" s="104" t="n">
        <v>1855</v>
      </c>
      <c r="F37" s="104" t="n">
        <v>970</v>
      </c>
      <c r="G37" s="104" t="n">
        <v>885</v>
      </c>
      <c r="H37" s="104" t="n">
        <v>-520</v>
      </c>
      <c r="I37" s="104" t="n">
        <v>-293</v>
      </c>
      <c r="J37" s="104" t="n">
        <v>-227</v>
      </c>
    </row>
    <row r="38" customFormat="false" ht="12" hidden="false" customHeight="true" outlineLevel="0" collapsed="false">
      <c r="A38" s="145" t="s">
        <v>120</v>
      </c>
      <c r="B38" s="104" t="n">
        <v>87</v>
      </c>
      <c r="C38" s="104" t="n">
        <v>53</v>
      </c>
      <c r="D38" s="104" t="n">
        <v>34</v>
      </c>
      <c r="E38" s="104" t="n">
        <v>79</v>
      </c>
      <c r="F38" s="104" t="n">
        <v>43</v>
      </c>
      <c r="G38" s="104" t="n">
        <v>36</v>
      </c>
      <c r="H38" s="104" t="n">
        <v>8</v>
      </c>
      <c r="I38" s="104" t="n">
        <v>10</v>
      </c>
      <c r="J38" s="104" t="n">
        <v>-2</v>
      </c>
    </row>
    <row r="39" customFormat="false" ht="12" hidden="false" customHeight="true" outlineLevel="0" collapsed="false">
      <c r="A39" s="145" t="s">
        <v>121</v>
      </c>
      <c r="B39" s="104" t="n">
        <v>151</v>
      </c>
      <c r="C39" s="104" t="n">
        <v>104</v>
      </c>
      <c r="D39" s="104" t="n">
        <v>47</v>
      </c>
      <c r="E39" s="104" t="n">
        <v>123</v>
      </c>
      <c r="F39" s="104" t="n">
        <v>80</v>
      </c>
      <c r="G39" s="104" t="n">
        <v>43</v>
      </c>
      <c r="H39" s="104" t="n">
        <v>28</v>
      </c>
      <c r="I39" s="104" t="n">
        <v>24</v>
      </c>
      <c r="J39" s="104" t="n">
        <v>4</v>
      </c>
    </row>
    <row r="40" customFormat="false" ht="12" hidden="false" customHeight="true" outlineLevel="0" collapsed="false">
      <c r="A40" s="145" t="s">
        <v>122</v>
      </c>
      <c r="B40" s="104" t="n">
        <v>90</v>
      </c>
      <c r="C40" s="104" t="n">
        <v>59</v>
      </c>
      <c r="D40" s="104" t="n">
        <v>31</v>
      </c>
      <c r="E40" s="104" t="n">
        <v>94</v>
      </c>
      <c r="F40" s="104" t="n">
        <v>62</v>
      </c>
      <c r="G40" s="104" t="n">
        <v>32</v>
      </c>
      <c r="H40" s="104" t="n">
        <v>-4</v>
      </c>
      <c r="I40" s="104" t="n">
        <v>-3</v>
      </c>
      <c r="J40" s="104" t="n">
        <v>-1</v>
      </c>
    </row>
    <row r="41" customFormat="false" ht="12" hidden="false" customHeight="true" outlineLevel="0" collapsed="false">
      <c r="A41" s="145" t="s">
        <v>123</v>
      </c>
      <c r="B41" s="104" t="n">
        <v>33</v>
      </c>
      <c r="C41" s="104" t="n">
        <v>13</v>
      </c>
      <c r="D41" s="104" t="n">
        <v>20</v>
      </c>
      <c r="E41" s="104" t="n">
        <v>31</v>
      </c>
      <c r="F41" s="104" t="n">
        <v>15</v>
      </c>
      <c r="G41" s="104" t="n">
        <v>16</v>
      </c>
      <c r="H41" s="104" t="n">
        <v>2</v>
      </c>
      <c r="I41" s="104" t="n">
        <v>-2</v>
      </c>
      <c r="J41" s="104" t="n">
        <v>4</v>
      </c>
    </row>
    <row r="42" customFormat="false" ht="12" hidden="false" customHeight="true" outlineLevel="0" collapsed="false">
      <c r="A42" s="96" t="s">
        <v>124</v>
      </c>
      <c r="B42" s="104" t="n">
        <v>2655</v>
      </c>
      <c r="C42" s="104" t="n">
        <v>1458</v>
      </c>
      <c r="D42" s="104" t="n">
        <v>1197</v>
      </c>
      <c r="E42" s="104" t="n">
        <v>3189</v>
      </c>
      <c r="F42" s="104" t="n">
        <v>1734</v>
      </c>
      <c r="G42" s="104" t="n">
        <v>1455</v>
      </c>
      <c r="H42" s="104" t="n">
        <v>-534</v>
      </c>
      <c r="I42" s="104" t="n">
        <v>-276</v>
      </c>
      <c r="J42" s="104" t="n">
        <v>-258</v>
      </c>
    </row>
    <row r="43" customFormat="false" ht="12" hidden="false" customHeight="true" outlineLevel="0" collapsed="false">
      <c r="A43" s="145" t="s">
        <v>125</v>
      </c>
      <c r="B43" s="104" t="n">
        <v>8518</v>
      </c>
      <c r="C43" s="104" t="n">
        <v>5148</v>
      </c>
      <c r="D43" s="104" t="n">
        <v>3370</v>
      </c>
      <c r="E43" s="104" t="n">
        <v>5830</v>
      </c>
      <c r="F43" s="104" t="n">
        <v>3721</v>
      </c>
      <c r="G43" s="104" t="n">
        <v>2109</v>
      </c>
      <c r="H43" s="104" t="n">
        <v>2688</v>
      </c>
      <c r="I43" s="104" t="n">
        <v>1427</v>
      </c>
      <c r="J43" s="104" t="n">
        <v>1261</v>
      </c>
    </row>
    <row r="44" customFormat="false" ht="12" hidden="false" customHeight="true" outlineLevel="0" collapsed="false">
      <c r="A44" s="149" t="s">
        <v>73</v>
      </c>
      <c r="B44" s="150" t="n">
        <v>11173</v>
      </c>
      <c r="C44" s="150" t="n">
        <v>6606</v>
      </c>
      <c r="D44" s="150" t="n">
        <v>4567</v>
      </c>
      <c r="E44" s="150" t="n">
        <v>9019</v>
      </c>
      <c r="F44" s="150" t="n">
        <v>5455</v>
      </c>
      <c r="G44" s="150" t="n">
        <v>3564</v>
      </c>
      <c r="H44" s="150" t="n">
        <v>2154</v>
      </c>
      <c r="I44" s="150" t="n">
        <v>1151</v>
      </c>
      <c r="J44" s="150" t="n">
        <v>1003</v>
      </c>
    </row>
    <row r="45" customFormat="false" ht="12" hidden="false" customHeight="true" outlineLevel="0" collapsed="false">
      <c r="A45" s="78" t="s">
        <v>100</v>
      </c>
    </row>
    <row r="46" customFormat="false" ht="12" hidden="false" customHeight="true" outlineLevel="0" collapsed="false">
      <c r="A46" s="119" t="s">
        <v>101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52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0 nach Herkunfts- und Zielgebieten&#10;    sowie Geschlecht und Staatsangehörigkeit¹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Torsten Haseloff</cp:lastModifiedBy>
  <cp:lastPrinted>2011-09-23T07:43:02Z</cp:lastPrinted>
  <dcterms:modified xsi:type="dcterms:W3CDTF">2011-09-23T07:43:06Z</dcterms:modified>
  <cp:revision>0</cp:revision>
  <dc:subject>Wanderungen</dc:subject>
  <dc:title>Wanderungen Land Brandenburg 2010</dc:title>
</cp:coreProperties>
</file>