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 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4" name="_xlnm.Print_Area" vbProcedure="false">'G 1'!$A$1:$H$63</definedName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7" name="_xlnm.Print_Area" vbProcedure="false">'T1.3'!$A$1:$I$53</definedName>
    <definedName function="false" hidden="false" localSheetId="10" name="_xlnm.Print_Titles" vbProcedure="false">T4!$1:$6</definedName>
    <definedName function="false" hidden="false" localSheetId="16" name="_xlnm.Print_Area" vbProcedure="false">'T9+G2'!$A$1:$M$58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 / 11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1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1</t>
  </si>
  <si>
    <t xml:space="preserve">Zuzugs- bzw. Fortzugsüberschuss in den Verwaltungsbezirken des</t>
  </si>
  <si>
    <t xml:space="preserve">Landes Brandenburg 2011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1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1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1 nach Verwaltungsbezirken und Staats-</t>
  </si>
  <si>
    <t xml:space="preserve">angehörigkeit</t>
  </si>
  <si>
    <t xml:space="preserve">Zu- und Fortzüge über die Grenze des Landes Brandenburg 2011</t>
  </si>
  <si>
    <t xml:space="preserve">nach Altersgruppen und Herkunfts- bzw. Zielgebieten</t>
  </si>
  <si>
    <t xml:space="preserve">Wanderungen zwischen dem Land Brandenburg und den Bezirken</t>
  </si>
  <si>
    <t xml:space="preserve">von Berlin 2011 nach Geschlecht</t>
  </si>
  <si>
    <t xml:space="preserve">Zu- und Fortzüge von/nach anderen Bundesländer 2011 nach</t>
  </si>
  <si>
    <t xml:space="preserve">Verwaltungsbezirken und Altersgruppen</t>
  </si>
  <si>
    <t xml:space="preserve">1  Altersstruktur der über die Grenze des Landes Brandenburg Zu- und Fortgezogenen 2011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¹</t>
  </si>
  <si>
    <t xml:space="preserve">neue
Bundes-
länder ¹</t>
  </si>
  <si>
    <t xml:space="preserve">Berlin</t>
  </si>
  <si>
    <t xml:space="preserve">Anzahl</t>
  </si>
  <si>
    <t xml:space="preserve">insgesamt</t>
  </si>
  <si>
    <t xml:space="preserve">1995</t>
  </si>
  <si>
    <t xml:space="preserve">Veränderung gegenüber dem entsprechenden Vorjahreszeitraum in %</t>
  </si>
  <si>
    <t xml:space="preserve">– 0,0</t>
  </si>
  <si>
    <t xml:space="preserve">_____</t>
  </si>
  <si>
    <t xml:space="preserve">1  ohne Berlin</t>
  </si>
  <si>
    <t xml:space="preserve">1  Wanderungen über die Landesgrenze des Landes Brandenburg sowie 
    Binnenwanderungen seit 1995 nach Herkunfts- und Zielgebieten 
    sowie Staatsangehörigkeit¹</t>
  </si>
  <si>
    <t xml:space="preserve">Jahr</t>
  </si>
  <si>
    <t xml:space="preserve">Zuzugs- bzw. Fortzugsüberschuss (–)</t>
  </si>
  <si>
    <t xml:space="preserve">2  Wanderungen über die Grenze des Landes Brandenburg 2011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1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ntenegro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r>
      <rPr>
        <sz val="8"/>
        <rFont val="Arial"/>
        <family val="2"/>
      </rPr>
      <t xml:space="preserve">Unbekanntes Ausland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</t>
    </r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11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1 nach Altersjahren und Staatsangehörigkeit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1 nach Verwaltungsbezirken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1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1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1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1</t>
  </si>
  <si>
    <t xml:space="preserve">Grafik 1</t>
  </si>
  <si>
    <t xml:space="preserve">Grafik 2</t>
  </si>
  <si>
    <t xml:space="preserve">1  Altersstruktur der über die Grenze des Landes Brandenburg
Zu- und Fortgezogenen 2011</t>
  </si>
  <si>
    <t xml:space="preserve">2  Zuzugs- bzw. Fortzugsüberschuss in den 
Verwaltungsbezirken des Landes
Brandenburg 2011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"/>
    <numFmt numFmtId="176" formatCode="[$-409]d\-mmm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&quot;__;[&lt;0]&quot;– &quot;?\ ??0__;?\ ???\ ??0&quot;  &quot;"/>
    <numFmt numFmtId="186" formatCode="[=0]&quot; –  &quot;;[&lt;0]&quot;– &quot;?\ ??0&quot;  &quot;;?\ ???\ ??0&quot;  &quot;"/>
    <numFmt numFmtId="187" formatCode="[=0]&quot; -&quot;;#\ ###\ ##0__"/>
    <numFmt numFmtId="188" formatCode="[=0]&quot; –&quot;__;??\ ??0&quot;  &quot;"/>
    <numFmt numFmtId="189" formatCode="[=0]\–__;[&lt;0]&quot; - &quot;?\ ??0__;\ ??\ ??0__"/>
    <numFmt numFmtId="190" formatCode="#\ ##0"/>
    <numFmt numFmtId="191" formatCode="[=0]&quot; –  &quot;;[&lt;0]&quot;- &quot;??\ ??0&quot;  &quot;;???\ ??0&quot;  &quot;"/>
    <numFmt numFmtId="192" formatCode="#,##0;&quot;– &quot;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2188491164"/>
          <c:y val="0.02243963737546"/>
          <c:w val="0.982668781150884"/>
          <c:h val="0.977560362624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J$5:$J$22</c:f>
              <c:strCache>
                <c:ptCount val="18"/>
                <c:pt idx="0">
                  <c:v>Spree-Neiße </c:v>
                </c:pt>
                <c:pt idx="1">
                  <c:v>Elbe-Elster </c:v>
                </c:pt>
                <c:pt idx="2">
                  <c:v>Oberspreewald-Lausitz </c:v>
                </c:pt>
                <c:pt idx="3">
                  <c:v>Uckermark </c:v>
                </c:pt>
                <c:pt idx="4">
                  <c:v>Prignitz </c:v>
                </c:pt>
                <c:pt idx="5">
                  <c:v>Oder-Spree </c:v>
                </c:pt>
                <c:pt idx="6">
                  <c:v>Ostprignitz-Ruppin </c:v>
                </c:pt>
                <c:pt idx="7">
                  <c:v>Märkisch-Oderland </c:v>
                </c:pt>
                <c:pt idx="8">
                  <c:v>Frankfurt (Oder) </c:v>
                </c:pt>
                <c:pt idx="9">
                  <c:v>Brandenburg  a. d. Havel  </c:v>
                </c:pt>
                <c:pt idx="10">
                  <c:v>Cottbus </c:v>
                </c:pt>
                <c:pt idx="11">
                  <c:v>Dahme-Spreewald </c:v>
                </c:pt>
                <c:pt idx="12">
                  <c:v>Barnim </c:v>
                </c:pt>
                <c:pt idx="13">
                  <c:v>Teltow-Fläming </c:v>
                </c:pt>
                <c:pt idx="14">
                  <c:v>Havelland </c:v>
                </c:pt>
                <c:pt idx="15">
                  <c:v>Oberhavel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K$5:$K$22</c:f>
              <c:numCache>
                <c:formatCode>General</c:formatCode>
                <c:ptCount val="18"/>
                <c:pt idx="0">
                  <c:v>-998</c:v>
                </c:pt>
                <c:pt idx="1">
                  <c:v>-867</c:v>
                </c:pt>
                <c:pt idx="2">
                  <c:v>-830</c:v>
                </c:pt>
                <c:pt idx="3">
                  <c:v>-782</c:v>
                </c:pt>
                <c:pt idx="4">
                  <c:v>-493</c:v>
                </c:pt>
                <c:pt idx="5">
                  <c:v>-341</c:v>
                </c:pt>
                <c:pt idx="6">
                  <c:v>-261</c:v>
                </c:pt>
                <c:pt idx="7">
                  <c:v>-83</c:v>
                </c:pt>
                <c:pt idx="8">
                  <c:v>-43</c:v>
                </c:pt>
                <c:pt idx="9">
                  <c:v>61</c:v>
                </c:pt>
                <c:pt idx="10">
                  <c:v>319</c:v>
                </c:pt>
                <c:pt idx="11">
                  <c:v>369</c:v>
                </c:pt>
                <c:pt idx="12">
                  <c:v>635</c:v>
                </c:pt>
                <c:pt idx="13">
                  <c:v>649</c:v>
                </c:pt>
                <c:pt idx="14">
                  <c:v>770</c:v>
                </c:pt>
                <c:pt idx="15">
                  <c:v>952</c:v>
                </c:pt>
                <c:pt idx="16">
                  <c:v>1139</c:v>
                </c:pt>
                <c:pt idx="17">
                  <c:v>1651</c:v>
                </c:pt>
              </c:numCache>
            </c:numRef>
          </c:val>
        </c:ser>
        <c:gapWidth val="20"/>
        <c:overlap val="0"/>
        <c:axId val="15635739"/>
        <c:axId val="38492863"/>
      </c:barChart>
      <c:catAx>
        <c:axId val="15635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863"/>
        <c:crossesAt val="0"/>
        <c:auto val="1"/>
        <c:lblAlgn val="ctr"/>
        <c:lblOffset val="100"/>
        <c:noMultiLvlLbl val="0"/>
      </c:catAx>
      <c:valAx>
        <c:axId val="38492863"/>
        <c:scaling>
          <c:orientation val="minMax"/>
          <c:max val="20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73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720" y="19800"/>
          <a:ext cx="126720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880</xdr:colOff>
      <xdr:row>47</xdr:row>
      <xdr:rowOff>28440</xdr:rowOff>
    </xdr:from>
    <xdr:to>
      <xdr:col>3</xdr:col>
      <xdr:colOff>463320</xdr:colOff>
      <xdr:row>47</xdr:row>
      <xdr:rowOff>95040</xdr:rowOff>
    </xdr:to>
    <xdr:sp>
      <xdr:nvSpPr>
        <xdr:cNvPr id="5" name="AutoShape 2381"/>
        <xdr:cNvSpPr/>
      </xdr:nvSpPr>
      <xdr:spPr>
        <a:xfrm>
          <a:off x="2614680" y="7619760"/>
          <a:ext cx="262440" cy="6660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46</xdr:row>
      <xdr:rowOff>133200</xdr:rowOff>
    </xdr:from>
    <xdr:to>
      <xdr:col>3</xdr:col>
      <xdr:colOff>463320</xdr:colOff>
      <xdr:row>47</xdr:row>
      <xdr:rowOff>28440</xdr:rowOff>
    </xdr:to>
    <xdr:sp>
      <xdr:nvSpPr>
        <xdr:cNvPr id="6" name="AutoShape 2382"/>
        <xdr:cNvSpPr/>
      </xdr:nvSpPr>
      <xdr:spPr>
        <a:xfrm>
          <a:off x="2292480" y="7562880"/>
          <a:ext cx="584640" cy="5688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46</xdr:row>
      <xdr:rowOff>66240</xdr:rowOff>
    </xdr:from>
    <xdr:to>
      <xdr:col>3</xdr:col>
      <xdr:colOff>463320</xdr:colOff>
      <xdr:row>46</xdr:row>
      <xdr:rowOff>133200</xdr:rowOff>
    </xdr:to>
    <xdr:sp>
      <xdr:nvSpPr>
        <xdr:cNvPr id="7" name="AutoShape 2383"/>
        <xdr:cNvSpPr/>
      </xdr:nvSpPr>
      <xdr:spPr>
        <a:xfrm>
          <a:off x="2383920" y="749592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6</xdr:row>
      <xdr:rowOff>0</xdr:rowOff>
    </xdr:from>
    <xdr:to>
      <xdr:col>3</xdr:col>
      <xdr:colOff>463320</xdr:colOff>
      <xdr:row>46</xdr:row>
      <xdr:rowOff>66240</xdr:rowOff>
    </xdr:to>
    <xdr:sp>
      <xdr:nvSpPr>
        <xdr:cNvPr id="8" name="AutoShape 2384"/>
        <xdr:cNvSpPr/>
      </xdr:nvSpPr>
      <xdr:spPr>
        <a:xfrm>
          <a:off x="2433960" y="7429680"/>
          <a:ext cx="443160" cy="66240"/>
        </a:xfrm>
        <a:custGeom>
          <a:avLst/>
          <a:gdLst/>
          <a:ahLst/>
          <a:rect l="l" t="t" r="r" b="b"/>
          <a:pathLst>
            <a:path w="44" h="7">
              <a:moveTo>
                <a:pt x="44" y="7"/>
              </a:moveTo>
              <a:lnTo>
                <a:pt x="44" y="0"/>
              </a:lnTo>
              <a:lnTo>
                <a:pt x="0" y="0"/>
              </a:lnTo>
              <a:lnTo>
                <a:pt x="0" y="7"/>
              </a:lnTo>
              <a:lnTo>
                <a:pt x="4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45</xdr:row>
      <xdr:rowOff>104760</xdr:rowOff>
    </xdr:from>
    <xdr:to>
      <xdr:col>3</xdr:col>
      <xdr:colOff>463320</xdr:colOff>
      <xdr:row>45</xdr:row>
      <xdr:rowOff>162000</xdr:rowOff>
    </xdr:to>
    <xdr:sp>
      <xdr:nvSpPr>
        <xdr:cNvPr id="9" name="AutoShape 2385"/>
        <xdr:cNvSpPr/>
      </xdr:nvSpPr>
      <xdr:spPr>
        <a:xfrm>
          <a:off x="2493720" y="7372440"/>
          <a:ext cx="383400" cy="5724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5</xdr:row>
      <xdr:rowOff>9360</xdr:rowOff>
    </xdr:from>
    <xdr:to>
      <xdr:col>3</xdr:col>
      <xdr:colOff>463320</xdr:colOff>
      <xdr:row>45</xdr:row>
      <xdr:rowOff>75960</xdr:rowOff>
    </xdr:to>
    <xdr:sp>
      <xdr:nvSpPr>
        <xdr:cNvPr id="10" name="AutoShape 2386"/>
        <xdr:cNvSpPr/>
      </xdr:nvSpPr>
      <xdr:spPr>
        <a:xfrm>
          <a:off x="2504160" y="7277040"/>
          <a:ext cx="372960" cy="66600"/>
        </a:xfrm>
        <a:custGeom>
          <a:avLst/>
          <a:gdLst/>
          <a:ahLst/>
          <a:rect l="l" t="t" r="r" b="b"/>
          <a:pathLst>
            <a:path w="37" h="7">
              <a:moveTo>
                <a:pt x="37" y="7"/>
              </a:moveTo>
              <a:lnTo>
                <a:pt x="37" y="0"/>
              </a:lnTo>
              <a:lnTo>
                <a:pt x="0" y="0"/>
              </a:lnTo>
              <a:lnTo>
                <a:pt x="0" y="7"/>
              </a:lnTo>
              <a:lnTo>
                <a:pt x="3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4</xdr:row>
      <xdr:rowOff>105120</xdr:rowOff>
    </xdr:from>
    <xdr:to>
      <xdr:col>3</xdr:col>
      <xdr:colOff>463320</xdr:colOff>
      <xdr:row>45</xdr:row>
      <xdr:rowOff>9360</xdr:rowOff>
    </xdr:to>
    <xdr:sp>
      <xdr:nvSpPr>
        <xdr:cNvPr id="11" name="AutoShape 2387"/>
        <xdr:cNvSpPr/>
      </xdr:nvSpPr>
      <xdr:spPr>
        <a:xfrm>
          <a:off x="2504160" y="7210800"/>
          <a:ext cx="372960" cy="66240"/>
        </a:xfrm>
        <a:custGeom>
          <a:avLst/>
          <a:gdLst/>
          <a:ahLst/>
          <a:rect l="l" t="t" r="r" b="b"/>
          <a:pathLst>
            <a:path w="37" h="7">
              <a:moveTo>
                <a:pt x="37" y="7"/>
              </a:moveTo>
              <a:lnTo>
                <a:pt x="37" y="0"/>
              </a:lnTo>
              <a:lnTo>
                <a:pt x="0" y="0"/>
              </a:lnTo>
              <a:lnTo>
                <a:pt x="0" y="7"/>
              </a:lnTo>
              <a:lnTo>
                <a:pt x="3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4</xdr:row>
      <xdr:rowOff>47520</xdr:rowOff>
    </xdr:from>
    <xdr:to>
      <xdr:col>3</xdr:col>
      <xdr:colOff>463320</xdr:colOff>
      <xdr:row>44</xdr:row>
      <xdr:rowOff>104400</xdr:rowOff>
    </xdr:to>
    <xdr:sp>
      <xdr:nvSpPr>
        <xdr:cNvPr id="12" name="AutoShape 2388"/>
        <xdr:cNvSpPr/>
      </xdr:nvSpPr>
      <xdr:spPr>
        <a:xfrm>
          <a:off x="2604600" y="7153200"/>
          <a:ext cx="27252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3</xdr:row>
      <xdr:rowOff>142920</xdr:rowOff>
    </xdr:from>
    <xdr:to>
      <xdr:col>3</xdr:col>
      <xdr:colOff>463320</xdr:colOff>
      <xdr:row>44</xdr:row>
      <xdr:rowOff>47520</xdr:rowOff>
    </xdr:to>
    <xdr:sp>
      <xdr:nvSpPr>
        <xdr:cNvPr id="13" name="AutoShape 2389"/>
        <xdr:cNvSpPr/>
      </xdr:nvSpPr>
      <xdr:spPr>
        <a:xfrm>
          <a:off x="2635200" y="7086600"/>
          <a:ext cx="24192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3</xdr:row>
      <xdr:rowOff>75960</xdr:rowOff>
    </xdr:from>
    <xdr:to>
      <xdr:col>3</xdr:col>
      <xdr:colOff>463320</xdr:colOff>
      <xdr:row>43</xdr:row>
      <xdr:rowOff>142200</xdr:rowOff>
    </xdr:to>
    <xdr:sp>
      <xdr:nvSpPr>
        <xdr:cNvPr id="14" name="AutoShape 2390"/>
        <xdr:cNvSpPr/>
      </xdr:nvSpPr>
      <xdr:spPr>
        <a:xfrm>
          <a:off x="2635200" y="7019640"/>
          <a:ext cx="241920" cy="6624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2</xdr:row>
      <xdr:rowOff>152640</xdr:rowOff>
    </xdr:from>
    <xdr:to>
      <xdr:col>3</xdr:col>
      <xdr:colOff>463320</xdr:colOff>
      <xdr:row>43</xdr:row>
      <xdr:rowOff>47520</xdr:rowOff>
    </xdr:to>
    <xdr:sp>
      <xdr:nvSpPr>
        <xdr:cNvPr id="15" name="AutoShape 2391"/>
        <xdr:cNvSpPr/>
      </xdr:nvSpPr>
      <xdr:spPr>
        <a:xfrm>
          <a:off x="2635200" y="6934320"/>
          <a:ext cx="24192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2</xdr:row>
      <xdr:rowOff>86040</xdr:rowOff>
    </xdr:from>
    <xdr:to>
      <xdr:col>3</xdr:col>
      <xdr:colOff>463320</xdr:colOff>
      <xdr:row>42</xdr:row>
      <xdr:rowOff>152640</xdr:rowOff>
    </xdr:to>
    <xdr:sp>
      <xdr:nvSpPr>
        <xdr:cNvPr id="16" name="AutoShape 2392"/>
        <xdr:cNvSpPr/>
      </xdr:nvSpPr>
      <xdr:spPr>
        <a:xfrm>
          <a:off x="2665080" y="6867720"/>
          <a:ext cx="21204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19080</xdr:rowOff>
    </xdr:from>
    <xdr:to>
      <xdr:col>3</xdr:col>
      <xdr:colOff>463320</xdr:colOff>
      <xdr:row>42</xdr:row>
      <xdr:rowOff>85680</xdr:rowOff>
    </xdr:to>
    <xdr:sp>
      <xdr:nvSpPr>
        <xdr:cNvPr id="17" name="AutoShape 2393"/>
        <xdr:cNvSpPr/>
      </xdr:nvSpPr>
      <xdr:spPr>
        <a:xfrm>
          <a:off x="2604600" y="6800760"/>
          <a:ext cx="27252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1</xdr:row>
      <xdr:rowOff>123840</xdr:rowOff>
    </xdr:from>
    <xdr:to>
      <xdr:col>3</xdr:col>
      <xdr:colOff>463320</xdr:colOff>
      <xdr:row>42</xdr:row>
      <xdr:rowOff>19080</xdr:rowOff>
    </xdr:to>
    <xdr:sp>
      <xdr:nvSpPr>
        <xdr:cNvPr id="18" name="AutoShape 2394"/>
        <xdr:cNvSpPr/>
      </xdr:nvSpPr>
      <xdr:spPr>
        <a:xfrm>
          <a:off x="2665080" y="67438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1</xdr:row>
      <xdr:rowOff>56880</xdr:rowOff>
    </xdr:from>
    <xdr:to>
      <xdr:col>3</xdr:col>
      <xdr:colOff>463320</xdr:colOff>
      <xdr:row>41</xdr:row>
      <xdr:rowOff>123120</xdr:rowOff>
    </xdr:to>
    <xdr:sp>
      <xdr:nvSpPr>
        <xdr:cNvPr id="19" name="AutoShape 2395"/>
        <xdr:cNvSpPr/>
      </xdr:nvSpPr>
      <xdr:spPr>
        <a:xfrm>
          <a:off x="2705040" y="667692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0</xdr:row>
      <xdr:rowOff>123840</xdr:rowOff>
    </xdr:from>
    <xdr:to>
      <xdr:col>3</xdr:col>
      <xdr:colOff>463320</xdr:colOff>
      <xdr:row>41</xdr:row>
      <xdr:rowOff>28440</xdr:rowOff>
    </xdr:to>
    <xdr:sp>
      <xdr:nvSpPr>
        <xdr:cNvPr id="20" name="AutoShape 2396"/>
        <xdr:cNvSpPr/>
      </xdr:nvSpPr>
      <xdr:spPr>
        <a:xfrm>
          <a:off x="2685600" y="658188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40</xdr:row>
      <xdr:rowOff>56880</xdr:rowOff>
    </xdr:from>
    <xdr:to>
      <xdr:col>3</xdr:col>
      <xdr:colOff>463320</xdr:colOff>
      <xdr:row>40</xdr:row>
      <xdr:rowOff>123120</xdr:rowOff>
    </xdr:to>
    <xdr:sp>
      <xdr:nvSpPr>
        <xdr:cNvPr id="21" name="AutoShape 2397"/>
        <xdr:cNvSpPr/>
      </xdr:nvSpPr>
      <xdr:spPr>
        <a:xfrm>
          <a:off x="2625120" y="6514920"/>
          <a:ext cx="25200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0</xdr:row>
      <xdr:rowOff>0</xdr:rowOff>
    </xdr:from>
    <xdr:to>
      <xdr:col>3</xdr:col>
      <xdr:colOff>462600</xdr:colOff>
      <xdr:row>40</xdr:row>
      <xdr:rowOff>56880</xdr:rowOff>
    </xdr:to>
    <xdr:sp>
      <xdr:nvSpPr>
        <xdr:cNvPr id="22" name="AutoShape 2398"/>
        <xdr:cNvSpPr/>
      </xdr:nvSpPr>
      <xdr:spPr>
        <a:xfrm>
          <a:off x="2644560" y="6458040"/>
          <a:ext cx="23184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9</xdr:row>
      <xdr:rowOff>95400</xdr:rowOff>
    </xdr:from>
    <xdr:to>
      <xdr:col>3</xdr:col>
      <xdr:colOff>463320</xdr:colOff>
      <xdr:row>39</xdr:row>
      <xdr:rowOff>162000</xdr:rowOff>
    </xdr:to>
    <xdr:sp>
      <xdr:nvSpPr>
        <xdr:cNvPr id="23" name="AutoShape 2399"/>
        <xdr:cNvSpPr/>
      </xdr:nvSpPr>
      <xdr:spPr>
        <a:xfrm>
          <a:off x="2574720" y="6391440"/>
          <a:ext cx="302400" cy="66600"/>
        </a:xfrm>
        <a:custGeom>
          <a:avLst/>
          <a:gdLst/>
          <a:ahLst/>
          <a:rect l="l" t="t" r="r" b="b"/>
          <a:pathLst>
            <a:path w="30" h="7">
              <a:moveTo>
                <a:pt x="30" y="7"/>
              </a:move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3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9</xdr:row>
      <xdr:rowOff>28440</xdr:rowOff>
    </xdr:from>
    <xdr:to>
      <xdr:col>3</xdr:col>
      <xdr:colOff>463320</xdr:colOff>
      <xdr:row>39</xdr:row>
      <xdr:rowOff>95040</xdr:rowOff>
    </xdr:to>
    <xdr:sp>
      <xdr:nvSpPr>
        <xdr:cNvPr id="24" name="AutoShape 2400"/>
        <xdr:cNvSpPr/>
      </xdr:nvSpPr>
      <xdr:spPr>
        <a:xfrm>
          <a:off x="2453760" y="6324480"/>
          <a:ext cx="423360" cy="6660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8</xdr:row>
      <xdr:rowOff>105120</xdr:rowOff>
    </xdr:from>
    <xdr:to>
      <xdr:col>3</xdr:col>
      <xdr:colOff>463320</xdr:colOff>
      <xdr:row>38</xdr:row>
      <xdr:rowOff>162000</xdr:rowOff>
    </xdr:to>
    <xdr:sp>
      <xdr:nvSpPr>
        <xdr:cNvPr id="25" name="AutoShape 2401"/>
        <xdr:cNvSpPr/>
      </xdr:nvSpPr>
      <xdr:spPr>
        <a:xfrm>
          <a:off x="2242440" y="6239160"/>
          <a:ext cx="634680" cy="5688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8</xdr:row>
      <xdr:rowOff>38160</xdr:rowOff>
    </xdr:from>
    <xdr:to>
      <xdr:col>3</xdr:col>
      <xdr:colOff>463320</xdr:colOff>
      <xdr:row>38</xdr:row>
      <xdr:rowOff>105120</xdr:rowOff>
    </xdr:to>
    <xdr:sp>
      <xdr:nvSpPr>
        <xdr:cNvPr id="26" name="AutoShape 2402"/>
        <xdr:cNvSpPr/>
      </xdr:nvSpPr>
      <xdr:spPr>
        <a:xfrm>
          <a:off x="1950840" y="6172200"/>
          <a:ext cx="926280" cy="66960"/>
        </a:xfrm>
        <a:custGeom>
          <a:avLst/>
          <a:gdLst/>
          <a:ahLst/>
          <a:rect l="l" t="t" r="r" b="b"/>
          <a:pathLst>
            <a:path w="92" h="7">
              <a:moveTo>
                <a:pt x="92" y="7"/>
              </a:moveTo>
              <a:lnTo>
                <a:pt x="92" y="0"/>
              </a:lnTo>
              <a:lnTo>
                <a:pt x="0" y="0"/>
              </a:lnTo>
              <a:lnTo>
                <a:pt x="0" y="7"/>
              </a:lnTo>
              <a:lnTo>
                <a:pt x="9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760</xdr:colOff>
      <xdr:row>37</xdr:row>
      <xdr:rowOff>133560</xdr:rowOff>
    </xdr:from>
    <xdr:to>
      <xdr:col>3</xdr:col>
      <xdr:colOff>463320</xdr:colOff>
      <xdr:row>38</xdr:row>
      <xdr:rowOff>38160</xdr:rowOff>
    </xdr:to>
    <xdr:sp>
      <xdr:nvSpPr>
        <xdr:cNvPr id="27" name="AutoShape 2403"/>
        <xdr:cNvSpPr/>
      </xdr:nvSpPr>
      <xdr:spPr>
        <a:xfrm>
          <a:off x="1839960" y="6105600"/>
          <a:ext cx="1037160" cy="66600"/>
        </a:xfrm>
        <a:custGeom>
          <a:avLst/>
          <a:gdLst/>
          <a:ahLst/>
          <a:rect l="l" t="t" r="r" b="b"/>
          <a:pathLst>
            <a:path w="103" h="7">
              <a:moveTo>
                <a:pt x="103" y="7"/>
              </a:moveTo>
              <a:lnTo>
                <a:pt x="103" y="0"/>
              </a:lnTo>
              <a:lnTo>
                <a:pt x="0" y="0"/>
              </a:lnTo>
              <a:lnTo>
                <a:pt x="0" y="7"/>
              </a:lnTo>
              <a:lnTo>
                <a:pt x="10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7</xdr:row>
      <xdr:rowOff>75960</xdr:rowOff>
    </xdr:from>
    <xdr:to>
      <xdr:col>3</xdr:col>
      <xdr:colOff>463320</xdr:colOff>
      <xdr:row>37</xdr:row>
      <xdr:rowOff>133560</xdr:rowOff>
    </xdr:to>
    <xdr:sp>
      <xdr:nvSpPr>
        <xdr:cNvPr id="28" name="AutoShape 2404"/>
        <xdr:cNvSpPr/>
      </xdr:nvSpPr>
      <xdr:spPr>
        <a:xfrm>
          <a:off x="1800000" y="6048000"/>
          <a:ext cx="1077120" cy="57600"/>
        </a:xfrm>
        <a:custGeom>
          <a:avLst/>
          <a:gdLst/>
          <a:ahLst/>
          <a:rect l="l" t="t" r="r" b="b"/>
          <a:pathLst>
            <a:path w="107" h="6">
              <a:moveTo>
                <a:pt x="107" y="6"/>
              </a:move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0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7</xdr:row>
      <xdr:rowOff>9720</xdr:rowOff>
    </xdr:from>
    <xdr:to>
      <xdr:col>3</xdr:col>
      <xdr:colOff>463320</xdr:colOff>
      <xdr:row>37</xdr:row>
      <xdr:rowOff>75960</xdr:rowOff>
    </xdr:to>
    <xdr:sp>
      <xdr:nvSpPr>
        <xdr:cNvPr id="29" name="AutoShape 2405"/>
        <xdr:cNvSpPr/>
      </xdr:nvSpPr>
      <xdr:spPr>
        <a:xfrm>
          <a:off x="1800000" y="5981760"/>
          <a:ext cx="1077120" cy="66240"/>
        </a:xfrm>
        <a:custGeom>
          <a:avLst/>
          <a:gdLst/>
          <a:ahLst/>
          <a:rect l="l" t="t" r="r" b="b"/>
          <a:pathLst>
            <a:path w="107" h="7">
              <a:moveTo>
                <a:pt x="107" y="7"/>
              </a:moveTo>
              <a:lnTo>
                <a:pt x="107" y="0"/>
              </a:lnTo>
              <a:lnTo>
                <a:pt x="0" y="0"/>
              </a:lnTo>
              <a:lnTo>
                <a:pt x="0" y="7"/>
              </a:lnTo>
              <a:lnTo>
                <a:pt x="10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6</xdr:row>
      <xdr:rowOff>75600</xdr:rowOff>
    </xdr:from>
    <xdr:to>
      <xdr:col>3</xdr:col>
      <xdr:colOff>463320</xdr:colOff>
      <xdr:row>36</xdr:row>
      <xdr:rowOff>142920</xdr:rowOff>
    </xdr:to>
    <xdr:sp>
      <xdr:nvSpPr>
        <xdr:cNvPr id="30" name="AutoShape 2406"/>
        <xdr:cNvSpPr/>
      </xdr:nvSpPr>
      <xdr:spPr>
        <a:xfrm>
          <a:off x="1800000" y="5886000"/>
          <a:ext cx="1077120" cy="67320"/>
        </a:xfrm>
        <a:custGeom>
          <a:avLst/>
          <a:gdLst/>
          <a:ahLst/>
          <a:rect l="l" t="t" r="r" b="b"/>
          <a:pathLst>
            <a:path w="107" h="7">
              <a:moveTo>
                <a:pt x="107" y="7"/>
              </a:moveTo>
              <a:lnTo>
                <a:pt x="107" y="0"/>
              </a:lnTo>
              <a:lnTo>
                <a:pt x="0" y="0"/>
              </a:lnTo>
              <a:lnTo>
                <a:pt x="0" y="7"/>
              </a:lnTo>
              <a:lnTo>
                <a:pt x="10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6</xdr:row>
      <xdr:rowOff>18720</xdr:rowOff>
    </xdr:from>
    <xdr:to>
      <xdr:col>3</xdr:col>
      <xdr:colOff>463320</xdr:colOff>
      <xdr:row>36</xdr:row>
      <xdr:rowOff>75600</xdr:rowOff>
    </xdr:to>
    <xdr:sp>
      <xdr:nvSpPr>
        <xdr:cNvPr id="31" name="AutoShape 2407"/>
        <xdr:cNvSpPr/>
      </xdr:nvSpPr>
      <xdr:spPr>
        <a:xfrm>
          <a:off x="1820520" y="5829120"/>
          <a:ext cx="1056600" cy="56880"/>
        </a:xfrm>
        <a:custGeom>
          <a:avLst/>
          <a:gdLst/>
          <a:ahLst/>
          <a:rect l="l" t="t" r="r" b="b"/>
          <a:pathLst>
            <a:path w="105" h="6">
              <a:moveTo>
                <a:pt x="105" y="6"/>
              </a:moveTo>
              <a:lnTo>
                <a:pt x="105" y="0"/>
              </a:lnTo>
              <a:lnTo>
                <a:pt x="0" y="0"/>
              </a:lnTo>
              <a:lnTo>
                <a:pt x="0" y="6"/>
              </a:lnTo>
              <a:lnTo>
                <a:pt x="10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35</xdr:row>
      <xdr:rowOff>114480</xdr:rowOff>
    </xdr:from>
    <xdr:to>
      <xdr:col>3</xdr:col>
      <xdr:colOff>463320</xdr:colOff>
      <xdr:row>36</xdr:row>
      <xdr:rowOff>18720</xdr:rowOff>
    </xdr:to>
    <xdr:sp>
      <xdr:nvSpPr>
        <xdr:cNvPr id="32" name="AutoShape 2408"/>
        <xdr:cNvSpPr/>
      </xdr:nvSpPr>
      <xdr:spPr>
        <a:xfrm>
          <a:off x="1810080" y="5762880"/>
          <a:ext cx="1067040" cy="66240"/>
        </a:xfrm>
        <a:custGeom>
          <a:avLst/>
          <a:gdLst/>
          <a:ahLst/>
          <a:rect l="l" t="t" r="r" b="b"/>
          <a:pathLst>
            <a:path w="106" h="7">
              <a:moveTo>
                <a:pt x="106" y="7"/>
              </a:moveTo>
              <a:lnTo>
                <a:pt x="106" y="0"/>
              </a:lnTo>
              <a:lnTo>
                <a:pt x="0" y="0"/>
              </a:lnTo>
              <a:lnTo>
                <a:pt x="0" y="7"/>
              </a:lnTo>
              <a:lnTo>
                <a:pt x="10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5</xdr:row>
      <xdr:rowOff>47520</xdr:rowOff>
    </xdr:from>
    <xdr:to>
      <xdr:col>3</xdr:col>
      <xdr:colOff>463320</xdr:colOff>
      <xdr:row>35</xdr:row>
      <xdr:rowOff>114480</xdr:rowOff>
    </xdr:to>
    <xdr:sp>
      <xdr:nvSpPr>
        <xdr:cNvPr id="33" name="AutoShape 2409"/>
        <xdr:cNvSpPr/>
      </xdr:nvSpPr>
      <xdr:spPr>
        <a:xfrm>
          <a:off x="1820520" y="5695920"/>
          <a:ext cx="1056600" cy="66960"/>
        </a:xfrm>
        <a:custGeom>
          <a:avLst/>
          <a:gdLst/>
          <a:ahLst/>
          <a:rect l="l" t="t" r="r" b="b"/>
          <a:pathLst>
            <a:path w="105" h="7">
              <a:moveTo>
                <a:pt x="105" y="7"/>
              </a:moveTo>
              <a:lnTo>
                <a:pt x="105" y="0"/>
              </a:lnTo>
              <a:lnTo>
                <a:pt x="0" y="0"/>
              </a:lnTo>
              <a:lnTo>
                <a:pt x="0" y="7"/>
              </a:lnTo>
              <a:lnTo>
                <a:pt x="10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4</xdr:row>
      <xdr:rowOff>152280</xdr:rowOff>
    </xdr:from>
    <xdr:to>
      <xdr:col>3</xdr:col>
      <xdr:colOff>463320</xdr:colOff>
      <xdr:row>35</xdr:row>
      <xdr:rowOff>47520</xdr:rowOff>
    </xdr:to>
    <xdr:sp>
      <xdr:nvSpPr>
        <xdr:cNvPr id="34" name="AutoShape 2410"/>
        <xdr:cNvSpPr/>
      </xdr:nvSpPr>
      <xdr:spPr>
        <a:xfrm>
          <a:off x="1820520" y="5638680"/>
          <a:ext cx="1056600" cy="57240"/>
        </a:xfrm>
        <a:custGeom>
          <a:avLst/>
          <a:gdLst/>
          <a:ahLst/>
          <a:rect l="l" t="t" r="r" b="b"/>
          <a:pathLst>
            <a:path w="105" h="6">
              <a:moveTo>
                <a:pt x="105" y="6"/>
              </a:moveTo>
              <a:lnTo>
                <a:pt x="105" y="0"/>
              </a:lnTo>
              <a:lnTo>
                <a:pt x="0" y="0"/>
              </a:lnTo>
              <a:lnTo>
                <a:pt x="0" y="6"/>
              </a:lnTo>
              <a:lnTo>
                <a:pt x="10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34</xdr:row>
      <xdr:rowOff>56880</xdr:rowOff>
    </xdr:from>
    <xdr:to>
      <xdr:col>3</xdr:col>
      <xdr:colOff>463320</xdr:colOff>
      <xdr:row>34</xdr:row>
      <xdr:rowOff>123840</xdr:rowOff>
    </xdr:to>
    <xdr:sp>
      <xdr:nvSpPr>
        <xdr:cNvPr id="35" name="AutoShape 2411"/>
        <xdr:cNvSpPr/>
      </xdr:nvSpPr>
      <xdr:spPr>
        <a:xfrm>
          <a:off x="1931400" y="5543280"/>
          <a:ext cx="945720" cy="66960"/>
        </a:xfrm>
        <a:custGeom>
          <a:avLst/>
          <a:gdLst/>
          <a:ahLst/>
          <a:rect l="l" t="t" r="r" b="b"/>
          <a:pathLst>
            <a:path w="94" h="7">
              <a:moveTo>
                <a:pt x="94" y="7"/>
              </a:moveTo>
              <a:lnTo>
                <a:pt x="94" y="0"/>
              </a:lnTo>
              <a:lnTo>
                <a:pt x="0" y="0"/>
              </a:lnTo>
              <a:lnTo>
                <a:pt x="0" y="7"/>
              </a:lnTo>
              <a:lnTo>
                <a:pt x="9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3</xdr:row>
      <xdr:rowOff>152640</xdr:rowOff>
    </xdr:from>
    <xdr:to>
      <xdr:col>3</xdr:col>
      <xdr:colOff>463320</xdr:colOff>
      <xdr:row>34</xdr:row>
      <xdr:rowOff>56880</xdr:rowOff>
    </xdr:to>
    <xdr:sp>
      <xdr:nvSpPr>
        <xdr:cNvPr id="36" name="AutoShape 2412"/>
        <xdr:cNvSpPr/>
      </xdr:nvSpPr>
      <xdr:spPr>
        <a:xfrm>
          <a:off x="1910880" y="5477040"/>
          <a:ext cx="966240" cy="66240"/>
        </a:xfrm>
        <a:custGeom>
          <a:avLst/>
          <a:gdLst/>
          <a:ahLst/>
          <a:rect l="l" t="t" r="r" b="b"/>
          <a:pathLst>
            <a:path w="96" h="7">
              <a:moveTo>
                <a:pt x="96" y="7"/>
              </a:moveTo>
              <a:lnTo>
                <a:pt x="96" y="0"/>
              </a:lnTo>
              <a:lnTo>
                <a:pt x="0" y="0"/>
              </a:lnTo>
              <a:lnTo>
                <a:pt x="0" y="7"/>
              </a:lnTo>
              <a:lnTo>
                <a:pt x="9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3</xdr:row>
      <xdr:rowOff>95760</xdr:rowOff>
    </xdr:from>
    <xdr:to>
      <xdr:col>3</xdr:col>
      <xdr:colOff>463320</xdr:colOff>
      <xdr:row>33</xdr:row>
      <xdr:rowOff>152640</xdr:rowOff>
    </xdr:to>
    <xdr:sp>
      <xdr:nvSpPr>
        <xdr:cNvPr id="37" name="AutoShape 2413"/>
        <xdr:cNvSpPr/>
      </xdr:nvSpPr>
      <xdr:spPr>
        <a:xfrm>
          <a:off x="1960920" y="5420160"/>
          <a:ext cx="916200" cy="56880"/>
        </a:xfrm>
        <a:custGeom>
          <a:avLst/>
          <a:gdLst/>
          <a:ahLst/>
          <a:rect l="l" t="t" r="r" b="b"/>
          <a:pathLst>
            <a:path w="91" h="6">
              <a:moveTo>
                <a:pt x="91" y="6"/>
              </a:moveTo>
              <a:lnTo>
                <a:pt x="91" y="0"/>
              </a:lnTo>
              <a:lnTo>
                <a:pt x="0" y="0"/>
              </a:lnTo>
              <a:lnTo>
                <a:pt x="0" y="6"/>
              </a:lnTo>
              <a:lnTo>
                <a:pt x="9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00</xdr:colOff>
      <xdr:row>33</xdr:row>
      <xdr:rowOff>28440</xdr:rowOff>
    </xdr:from>
    <xdr:to>
      <xdr:col>3</xdr:col>
      <xdr:colOff>463320</xdr:colOff>
      <xdr:row>33</xdr:row>
      <xdr:rowOff>95760</xdr:rowOff>
    </xdr:to>
    <xdr:sp>
      <xdr:nvSpPr>
        <xdr:cNvPr id="38" name="AutoShape 2414"/>
        <xdr:cNvSpPr/>
      </xdr:nvSpPr>
      <xdr:spPr>
        <a:xfrm>
          <a:off x="2041200" y="5352840"/>
          <a:ext cx="835920" cy="67320"/>
        </a:xfrm>
        <a:custGeom>
          <a:avLst/>
          <a:gdLst/>
          <a:ahLst/>
          <a:rect l="l" t="t" r="r" b="b"/>
          <a:pathLst>
            <a:path w="83" h="7">
              <a:moveTo>
                <a:pt x="83" y="7"/>
              </a:moveTo>
              <a:lnTo>
                <a:pt x="83" y="0"/>
              </a:lnTo>
              <a:lnTo>
                <a:pt x="0" y="0"/>
              </a:lnTo>
              <a:lnTo>
                <a:pt x="0" y="7"/>
              </a:lnTo>
              <a:lnTo>
                <a:pt x="8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00</xdr:colOff>
      <xdr:row>32</xdr:row>
      <xdr:rowOff>124200</xdr:rowOff>
    </xdr:from>
    <xdr:to>
      <xdr:col>3</xdr:col>
      <xdr:colOff>463320</xdr:colOff>
      <xdr:row>33</xdr:row>
      <xdr:rowOff>28440</xdr:rowOff>
    </xdr:to>
    <xdr:sp>
      <xdr:nvSpPr>
        <xdr:cNvPr id="39" name="AutoShape 2415"/>
        <xdr:cNvSpPr/>
      </xdr:nvSpPr>
      <xdr:spPr>
        <a:xfrm>
          <a:off x="2041200" y="5286600"/>
          <a:ext cx="835920" cy="66240"/>
        </a:xfrm>
        <a:custGeom>
          <a:avLst/>
          <a:gdLst/>
          <a:ahLst/>
          <a:rect l="l" t="t" r="r" b="b"/>
          <a:pathLst>
            <a:path w="83" h="7">
              <a:moveTo>
                <a:pt x="83" y="7"/>
              </a:moveTo>
              <a:lnTo>
                <a:pt x="83" y="0"/>
              </a:lnTo>
              <a:lnTo>
                <a:pt x="0" y="0"/>
              </a:lnTo>
              <a:lnTo>
                <a:pt x="0" y="7"/>
              </a:lnTo>
              <a:lnTo>
                <a:pt x="8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2</xdr:row>
      <xdr:rowOff>28440</xdr:rowOff>
    </xdr:from>
    <xdr:to>
      <xdr:col>3</xdr:col>
      <xdr:colOff>463320</xdr:colOff>
      <xdr:row>32</xdr:row>
      <xdr:rowOff>95760</xdr:rowOff>
    </xdr:to>
    <xdr:sp>
      <xdr:nvSpPr>
        <xdr:cNvPr id="40" name="AutoShape 2416"/>
        <xdr:cNvSpPr/>
      </xdr:nvSpPr>
      <xdr:spPr>
        <a:xfrm>
          <a:off x="2182680" y="5190840"/>
          <a:ext cx="694440" cy="67320"/>
        </a:xfrm>
        <a:custGeom>
          <a:avLst/>
          <a:gdLst/>
          <a:ahLst/>
          <a:rect l="l" t="t" r="r" b="b"/>
          <a:pathLst>
            <a:path w="69" h="7">
              <a:moveTo>
                <a:pt x="69" y="7"/>
              </a:moveTo>
              <a:lnTo>
                <a:pt x="69" y="0"/>
              </a:lnTo>
              <a:lnTo>
                <a:pt x="0" y="0"/>
              </a:lnTo>
              <a:lnTo>
                <a:pt x="0" y="7"/>
              </a:lnTo>
              <a:lnTo>
                <a:pt x="6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31</xdr:row>
      <xdr:rowOff>133200</xdr:rowOff>
    </xdr:from>
    <xdr:to>
      <xdr:col>3</xdr:col>
      <xdr:colOff>463320</xdr:colOff>
      <xdr:row>32</xdr:row>
      <xdr:rowOff>28440</xdr:rowOff>
    </xdr:to>
    <xdr:sp>
      <xdr:nvSpPr>
        <xdr:cNvPr id="41" name="AutoShape 2417"/>
        <xdr:cNvSpPr/>
      </xdr:nvSpPr>
      <xdr:spPr>
        <a:xfrm>
          <a:off x="2212560" y="5133960"/>
          <a:ext cx="664560" cy="56880"/>
        </a:xfrm>
        <a:custGeom>
          <a:avLst/>
          <a:gdLst/>
          <a:ahLst/>
          <a:rect l="l" t="t" r="r" b="b"/>
          <a:pathLst>
            <a:path w="66" h="6">
              <a:moveTo>
                <a:pt x="66" y="6"/>
              </a:moveTo>
              <a:lnTo>
                <a:pt x="66" y="0"/>
              </a:lnTo>
              <a:lnTo>
                <a:pt x="0" y="0"/>
              </a:lnTo>
              <a:lnTo>
                <a:pt x="0" y="6"/>
              </a:lnTo>
              <a:lnTo>
                <a:pt x="6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31</xdr:row>
      <xdr:rowOff>66240</xdr:rowOff>
    </xdr:from>
    <xdr:to>
      <xdr:col>3</xdr:col>
      <xdr:colOff>463320</xdr:colOff>
      <xdr:row>31</xdr:row>
      <xdr:rowOff>133200</xdr:rowOff>
    </xdr:to>
    <xdr:sp>
      <xdr:nvSpPr>
        <xdr:cNvPr id="42" name="AutoShape 2418"/>
        <xdr:cNvSpPr/>
      </xdr:nvSpPr>
      <xdr:spPr>
        <a:xfrm>
          <a:off x="2333520" y="5067000"/>
          <a:ext cx="543600" cy="66960"/>
        </a:xfrm>
        <a:custGeom>
          <a:avLst/>
          <a:gdLst/>
          <a:ahLst/>
          <a:rect l="l" t="t" r="r" b="b"/>
          <a:pathLst>
            <a:path w="54" h="7">
              <a:moveTo>
                <a:pt x="54" y="7"/>
              </a:moveTo>
              <a:lnTo>
                <a:pt x="54" y="0"/>
              </a:lnTo>
              <a:lnTo>
                <a:pt x="0" y="0"/>
              </a:lnTo>
              <a:lnTo>
                <a:pt x="0" y="7"/>
              </a:lnTo>
              <a:lnTo>
                <a:pt x="5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800</xdr:colOff>
      <xdr:row>31</xdr:row>
      <xdr:rowOff>0</xdr:rowOff>
    </xdr:from>
    <xdr:to>
      <xdr:col>3</xdr:col>
      <xdr:colOff>463320</xdr:colOff>
      <xdr:row>31</xdr:row>
      <xdr:rowOff>66240</xdr:rowOff>
    </xdr:to>
    <xdr:sp>
      <xdr:nvSpPr>
        <xdr:cNvPr id="43" name="AutoShape 2419"/>
        <xdr:cNvSpPr/>
      </xdr:nvSpPr>
      <xdr:spPr>
        <a:xfrm>
          <a:off x="2313000" y="5000760"/>
          <a:ext cx="564120" cy="66240"/>
        </a:xfrm>
        <a:custGeom>
          <a:avLst/>
          <a:gdLst/>
          <a:ahLst/>
          <a:rect l="l" t="t" r="r" b="b"/>
          <a:pathLst>
            <a:path w="56" h="7">
              <a:moveTo>
                <a:pt x="56" y="7"/>
              </a:moveTo>
              <a:lnTo>
                <a:pt x="56" y="0"/>
              </a:lnTo>
              <a:lnTo>
                <a:pt x="0" y="0"/>
              </a:lnTo>
              <a:lnTo>
                <a:pt x="0" y="7"/>
              </a:lnTo>
              <a:lnTo>
                <a:pt x="5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30</xdr:row>
      <xdr:rowOff>104760</xdr:rowOff>
    </xdr:from>
    <xdr:to>
      <xdr:col>3</xdr:col>
      <xdr:colOff>463320</xdr:colOff>
      <xdr:row>30</xdr:row>
      <xdr:rowOff>162000</xdr:rowOff>
    </xdr:to>
    <xdr:sp>
      <xdr:nvSpPr>
        <xdr:cNvPr id="44" name="AutoShape 2420"/>
        <xdr:cNvSpPr/>
      </xdr:nvSpPr>
      <xdr:spPr>
        <a:xfrm>
          <a:off x="2333520" y="4943520"/>
          <a:ext cx="543600" cy="5724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30</xdr:row>
      <xdr:rowOff>9360</xdr:rowOff>
    </xdr:from>
    <xdr:to>
      <xdr:col>3</xdr:col>
      <xdr:colOff>463320</xdr:colOff>
      <xdr:row>30</xdr:row>
      <xdr:rowOff>75960</xdr:rowOff>
    </xdr:to>
    <xdr:sp>
      <xdr:nvSpPr>
        <xdr:cNvPr id="45" name="AutoShape 2421"/>
        <xdr:cNvSpPr/>
      </xdr:nvSpPr>
      <xdr:spPr>
        <a:xfrm>
          <a:off x="2273040" y="4848120"/>
          <a:ext cx="604080" cy="66600"/>
        </a:xfrm>
        <a:custGeom>
          <a:avLst/>
          <a:gdLst/>
          <a:ahLst/>
          <a:rect l="l" t="t" r="r" b="b"/>
          <a:pathLst>
            <a:path w="60" h="7">
              <a:moveTo>
                <a:pt x="60" y="7"/>
              </a:moveTo>
              <a:lnTo>
                <a:pt x="60" y="0"/>
              </a:lnTo>
              <a:lnTo>
                <a:pt x="0" y="0"/>
              </a:lnTo>
              <a:lnTo>
                <a:pt x="0" y="7"/>
              </a:lnTo>
              <a:lnTo>
                <a:pt x="6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29</xdr:row>
      <xdr:rowOff>105120</xdr:rowOff>
    </xdr:from>
    <xdr:to>
      <xdr:col>3</xdr:col>
      <xdr:colOff>463320</xdr:colOff>
      <xdr:row>30</xdr:row>
      <xdr:rowOff>9360</xdr:rowOff>
    </xdr:to>
    <xdr:sp>
      <xdr:nvSpPr>
        <xdr:cNvPr id="46" name="AutoShape 2422"/>
        <xdr:cNvSpPr/>
      </xdr:nvSpPr>
      <xdr:spPr>
        <a:xfrm>
          <a:off x="2292480" y="4781880"/>
          <a:ext cx="584640" cy="6624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29</xdr:row>
      <xdr:rowOff>47520</xdr:rowOff>
    </xdr:from>
    <xdr:to>
      <xdr:col>3</xdr:col>
      <xdr:colOff>463320</xdr:colOff>
      <xdr:row>29</xdr:row>
      <xdr:rowOff>105120</xdr:rowOff>
    </xdr:to>
    <xdr:sp>
      <xdr:nvSpPr>
        <xdr:cNvPr id="47" name="AutoShape 2423"/>
        <xdr:cNvSpPr/>
      </xdr:nvSpPr>
      <xdr:spPr>
        <a:xfrm>
          <a:off x="2323440" y="4724280"/>
          <a:ext cx="553680" cy="5760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28</xdr:row>
      <xdr:rowOff>142920</xdr:rowOff>
    </xdr:from>
    <xdr:to>
      <xdr:col>3</xdr:col>
      <xdr:colOff>463320</xdr:colOff>
      <xdr:row>29</xdr:row>
      <xdr:rowOff>47520</xdr:rowOff>
    </xdr:to>
    <xdr:sp>
      <xdr:nvSpPr>
        <xdr:cNvPr id="48" name="AutoShape 2424"/>
        <xdr:cNvSpPr/>
      </xdr:nvSpPr>
      <xdr:spPr>
        <a:xfrm>
          <a:off x="2373480" y="4657680"/>
          <a:ext cx="503640" cy="66600"/>
        </a:xfrm>
        <a:custGeom>
          <a:avLst/>
          <a:gdLst/>
          <a:ahLst/>
          <a:rect l="l" t="t" r="r" b="b"/>
          <a:pathLst>
            <a:path w="50" h="7">
              <a:moveTo>
                <a:pt x="50" y="7"/>
              </a:moveTo>
              <a:lnTo>
                <a:pt x="50" y="0"/>
              </a:lnTo>
              <a:lnTo>
                <a:pt x="0" y="0"/>
              </a:lnTo>
              <a:lnTo>
                <a:pt x="0" y="7"/>
              </a:lnTo>
              <a:lnTo>
                <a:pt x="5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28</xdr:row>
      <xdr:rowOff>75960</xdr:rowOff>
    </xdr:from>
    <xdr:to>
      <xdr:col>3</xdr:col>
      <xdr:colOff>463320</xdr:colOff>
      <xdr:row>28</xdr:row>
      <xdr:rowOff>142920</xdr:rowOff>
    </xdr:to>
    <xdr:sp>
      <xdr:nvSpPr>
        <xdr:cNvPr id="49" name="AutoShape 2425"/>
        <xdr:cNvSpPr/>
      </xdr:nvSpPr>
      <xdr:spPr>
        <a:xfrm>
          <a:off x="2363400" y="4590720"/>
          <a:ext cx="513720" cy="6696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27</xdr:row>
      <xdr:rowOff>152640</xdr:rowOff>
    </xdr:from>
    <xdr:to>
      <xdr:col>3</xdr:col>
      <xdr:colOff>463320</xdr:colOff>
      <xdr:row>28</xdr:row>
      <xdr:rowOff>47520</xdr:rowOff>
    </xdr:to>
    <xdr:sp>
      <xdr:nvSpPr>
        <xdr:cNvPr id="50" name="AutoShape 2426"/>
        <xdr:cNvSpPr/>
      </xdr:nvSpPr>
      <xdr:spPr>
        <a:xfrm>
          <a:off x="2363400" y="4505400"/>
          <a:ext cx="513720" cy="5688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27</xdr:row>
      <xdr:rowOff>86040</xdr:rowOff>
    </xdr:from>
    <xdr:to>
      <xdr:col>3</xdr:col>
      <xdr:colOff>463320</xdr:colOff>
      <xdr:row>27</xdr:row>
      <xdr:rowOff>152640</xdr:rowOff>
    </xdr:to>
    <xdr:sp>
      <xdr:nvSpPr>
        <xdr:cNvPr id="51" name="AutoShape 2427"/>
        <xdr:cNvSpPr/>
      </xdr:nvSpPr>
      <xdr:spPr>
        <a:xfrm>
          <a:off x="2352960" y="443880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27</xdr:row>
      <xdr:rowOff>19080</xdr:rowOff>
    </xdr:from>
    <xdr:to>
      <xdr:col>3</xdr:col>
      <xdr:colOff>463320</xdr:colOff>
      <xdr:row>27</xdr:row>
      <xdr:rowOff>86040</xdr:rowOff>
    </xdr:to>
    <xdr:sp>
      <xdr:nvSpPr>
        <xdr:cNvPr id="52" name="AutoShape 2428"/>
        <xdr:cNvSpPr/>
      </xdr:nvSpPr>
      <xdr:spPr>
        <a:xfrm>
          <a:off x="2383920" y="437184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6</xdr:row>
      <xdr:rowOff>123840</xdr:rowOff>
    </xdr:from>
    <xdr:to>
      <xdr:col>3</xdr:col>
      <xdr:colOff>463320</xdr:colOff>
      <xdr:row>27</xdr:row>
      <xdr:rowOff>19080</xdr:rowOff>
    </xdr:to>
    <xdr:sp>
      <xdr:nvSpPr>
        <xdr:cNvPr id="53" name="AutoShape 2429"/>
        <xdr:cNvSpPr/>
      </xdr:nvSpPr>
      <xdr:spPr>
        <a:xfrm>
          <a:off x="2433960" y="4314960"/>
          <a:ext cx="44316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6</xdr:row>
      <xdr:rowOff>56880</xdr:rowOff>
    </xdr:from>
    <xdr:to>
      <xdr:col>3</xdr:col>
      <xdr:colOff>463320</xdr:colOff>
      <xdr:row>26</xdr:row>
      <xdr:rowOff>123120</xdr:rowOff>
    </xdr:to>
    <xdr:sp>
      <xdr:nvSpPr>
        <xdr:cNvPr id="54" name="AutoShape 2430"/>
        <xdr:cNvSpPr/>
      </xdr:nvSpPr>
      <xdr:spPr>
        <a:xfrm>
          <a:off x="2453760" y="4248000"/>
          <a:ext cx="423360" cy="6624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5</xdr:row>
      <xdr:rowOff>123840</xdr:rowOff>
    </xdr:from>
    <xdr:to>
      <xdr:col>3</xdr:col>
      <xdr:colOff>463320</xdr:colOff>
      <xdr:row>26</xdr:row>
      <xdr:rowOff>28440</xdr:rowOff>
    </xdr:to>
    <xdr:sp>
      <xdr:nvSpPr>
        <xdr:cNvPr id="55" name="AutoShape 2431"/>
        <xdr:cNvSpPr/>
      </xdr:nvSpPr>
      <xdr:spPr>
        <a:xfrm>
          <a:off x="2484360" y="4152960"/>
          <a:ext cx="392760" cy="6660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5</xdr:row>
      <xdr:rowOff>66240</xdr:rowOff>
    </xdr:from>
    <xdr:to>
      <xdr:col>3</xdr:col>
      <xdr:colOff>463320</xdr:colOff>
      <xdr:row>25</xdr:row>
      <xdr:rowOff>123120</xdr:rowOff>
    </xdr:to>
    <xdr:sp>
      <xdr:nvSpPr>
        <xdr:cNvPr id="56" name="AutoShape 2432"/>
        <xdr:cNvSpPr/>
      </xdr:nvSpPr>
      <xdr:spPr>
        <a:xfrm>
          <a:off x="2504160" y="4095360"/>
          <a:ext cx="372960" cy="5688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5</xdr:row>
      <xdr:rowOff>0</xdr:rowOff>
    </xdr:from>
    <xdr:to>
      <xdr:col>3</xdr:col>
      <xdr:colOff>463320</xdr:colOff>
      <xdr:row>25</xdr:row>
      <xdr:rowOff>66240</xdr:rowOff>
    </xdr:to>
    <xdr:sp>
      <xdr:nvSpPr>
        <xdr:cNvPr id="57" name="AutoShape 2433"/>
        <xdr:cNvSpPr/>
      </xdr:nvSpPr>
      <xdr:spPr>
        <a:xfrm>
          <a:off x="2554200" y="4029120"/>
          <a:ext cx="322920" cy="66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4</xdr:row>
      <xdr:rowOff>95400</xdr:rowOff>
    </xdr:from>
    <xdr:to>
      <xdr:col>3</xdr:col>
      <xdr:colOff>463320</xdr:colOff>
      <xdr:row>24</xdr:row>
      <xdr:rowOff>162000</xdr:rowOff>
    </xdr:to>
    <xdr:sp>
      <xdr:nvSpPr>
        <xdr:cNvPr id="58" name="AutoShape 2434"/>
        <xdr:cNvSpPr/>
      </xdr:nvSpPr>
      <xdr:spPr>
        <a:xfrm>
          <a:off x="2554200" y="3962520"/>
          <a:ext cx="322920" cy="6660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4</xdr:row>
      <xdr:rowOff>38160</xdr:rowOff>
    </xdr:from>
    <xdr:to>
      <xdr:col>3</xdr:col>
      <xdr:colOff>463320</xdr:colOff>
      <xdr:row>24</xdr:row>
      <xdr:rowOff>95040</xdr:rowOff>
    </xdr:to>
    <xdr:sp>
      <xdr:nvSpPr>
        <xdr:cNvPr id="59" name="AutoShape 2435"/>
        <xdr:cNvSpPr/>
      </xdr:nvSpPr>
      <xdr:spPr>
        <a:xfrm>
          <a:off x="2604600" y="3905280"/>
          <a:ext cx="27252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3</xdr:row>
      <xdr:rowOff>105120</xdr:rowOff>
    </xdr:from>
    <xdr:to>
      <xdr:col>3</xdr:col>
      <xdr:colOff>463320</xdr:colOff>
      <xdr:row>23</xdr:row>
      <xdr:rowOff>162000</xdr:rowOff>
    </xdr:to>
    <xdr:sp>
      <xdr:nvSpPr>
        <xdr:cNvPr id="60" name="AutoShape 2436"/>
        <xdr:cNvSpPr/>
      </xdr:nvSpPr>
      <xdr:spPr>
        <a:xfrm>
          <a:off x="2594520" y="3810240"/>
          <a:ext cx="28260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3</xdr:row>
      <xdr:rowOff>38160</xdr:rowOff>
    </xdr:from>
    <xdr:to>
      <xdr:col>3</xdr:col>
      <xdr:colOff>463320</xdr:colOff>
      <xdr:row>23</xdr:row>
      <xdr:rowOff>104400</xdr:rowOff>
    </xdr:to>
    <xdr:sp>
      <xdr:nvSpPr>
        <xdr:cNvPr id="61" name="AutoShape 2437"/>
        <xdr:cNvSpPr/>
      </xdr:nvSpPr>
      <xdr:spPr>
        <a:xfrm>
          <a:off x="2625120" y="3743280"/>
          <a:ext cx="25200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2</xdr:row>
      <xdr:rowOff>133200</xdr:rowOff>
    </xdr:from>
    <xdr:to>
      <xdr:col>3</xdr:col>
      <xdr:colOff>463320</xdr:colOff>
      <xdr:row>23</xdr:row>
      <xdr:rowOff>38160</xdr:rowOff>
    </xdr:to>
    <xdr:sp>
      <xdr:nvSpPr>
        <xdr:cNvPr id="62" name="AutoShape 2438"/>
        <xdr:cNvSpPr/>
      </xdr:nvSpPr>
      <xdr:spPr>
        <a:xfrm>
          <a:off x="2644560" y="3676680"/>
          <a:ext cx="232560" cy="6660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2</xdr:row>
      <xdr:rowOff>75600</xdr:rowOff>
    </xdr:from>
    <xdr:to>
      <xdr:col>3</xdr:col>
      <xdr:colOff>463320</xdr:colOff>
      <xdr:row>22</xdr:row>
      <xdr:rowOff>132480</xdr:rowOff>
    </xdr:to>
    <xdr:sp>
      <xdr:nvSpPr>
        <xdr:cNvPr id="63" name="AutoShape 2439"/>
        <xdr:cNvSpPr/>
      </xdr:nvSpPr>
      <xdr:spPr>
        <a:xfrm>
          <a:off x="2665080" y="36190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2</xdr:row>
      <xdr:rowOff>9360</xdr:rowOff>
    </xdr:from>
    <xdr:to>
      <xdr:col>3</xdr:col>
      <xdr:colOff>463320</xdr:colOff>
      <xdr:row>22</xdr:row>
      <xdr:rowOff>75600</xdr:rowOff>
    </xdr:to>
    <xdr:sp>
      <xdr:nvSpPr>
        <xdr:cNvPr id="64" name="AutoShape 2440"/>
        <xdr:cNvSpPr/>
      </xdr:nvSpPr>
      <xdr:spPr>
        <a:xfrm>
          <a:off x="2665080" y="3552840"/>
          <a:ext cx="21204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21</xdr:row>
      <xdr:rowOff>75960</xdr:rowOff>
    </xdr:from>
    <xdr:to>
      <xdr:col>3</xdr:col>
      <xdr:colOff>463320</xdr:colOff>
      <xdr:row>21</xdr:row>
      <xdr:rowOff>142200</xdr:rowOff>
    </xdr:to>
    <xdr:sp>
      <xdr:nvSpPr>
        <xdr:cNvPr id="65" name="AutoShape 2441"/>
        <xdr:cNvSpPr/>
      </xdr:nvSpPr>
      <xdr:spPr>
        <a:xfrm>
          <a:off x="2675160" y="3457440"/>
          <a:ext cx="20196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1</xdr:row>
      <xdr:rowOff>18720</xdr:rowOff>
    </xdr:from>
    <xdr:to>
      <xdr:col>3</xdr:col>
      <xdr:colOff>463320</xdr:colOff>
      <xdr:row>21</xdr:row>
      <xdr:rowOff>75960</xdr:rowOff>
    </xdr:to>
    <xdr:sp>
      <xdr:nvSpPr>
        <xdr:cNvPr id="66" name="AutoShape 2442"/>
        <xdr:cNvSpPr/>
      </xdr:nvSpPr>
      <xdr:spPr>
        <a:xfrm>
          <a:off x="2685600" y="3400200"/>
          <a:ext cx="19152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20</xdr:row>
      <xdr:rowOff>114480</xdr:rowOff>
    </xdr:from>
    <xdr:to>
      <xdr:col>3</xdr:col>
      <xdr:colOff>463320</xdr:colOff>
      <xdr:row>21</xdr:row>
      <xdr:rowOff>18720</xdr:rowOff>
    </xdr:to>
    <xdr:sp>
      <xdr:nvSpPr>
        <xdr:cNvPr id="67" name="AutoShape 2443"/>
        <xdr:cNvSpPr/>
      </xdr:nvSpPr>
      <xdr:spPr>
        <a:xfrm>
          <a:off x="2705040" y="333396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0</xdr:row>
      <xdr:rowOff>47520</xdr:rowOff>
    </xdr:from>
    <xdr:to>
      <xdr:col>3</xdr:col>
      <xdr:colOff>462600</xdr:colOff>
      <xdr:row>20</xdr:row>
      <xdr:rowOff>113760</xdr:rowOff>
    </xdr:to>
    <xdr:sp>
      <xdr:nvSpPr>
        <xdr:cNvPr id="68" name="AutoShape 2444"/>
        <xdr:cNvSpPr/>
      </xdr:nvSpPr>
      <xdr:spPr>
        <a:xfrm>
          <a:off x="2694960" y="3267000"/>
          <a:ext cx="181440" cy="6624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9</xdr:row>
      <xdr:rowOff>152640</xdr:rowOff>
    </xdr:from>
    <xdr:to>
      <xdr:col>3</xdr:col>
      <xdr:colOff>463320</xdr:colOff>
      <xdr:row>20</xdr:row>
      <xdr:rowOff>47520</xdr:rowOff>
    </xdr:to>
    <xdr:sp>
      <xdr:nvSpPr>
        <xdr:cNvPr id="69" name="AutoShape 2445"/>
        <xdr:cNvSpPr/>
      </xdr:nvSpPr>
      <xdr:spPr>
        <a:xfrm>
          <a:off x="2725560" y="3210120"/>
          <a:ext cx="15156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9</xdr:row>
      <xdr:rowOff>56880</xdr:rowOff>
    </xdr:from>
    <xdr:to>
      <xdr:col>3</xdr:col>
      <xdr:colOff>463320</xdr:colOff>
      <xdr:row>19</xdr:row>
      <xdr:rowOff>123480</xdr:rowOff>
    </xdr:to>
    <xdr:sp>
      <xdr:nvSpPr>
        <xdr:cNvPr id="70" name="AutoShape 2446"/>
        <xdr:cNvSpPr/>
      </xdr:nvSpPr>
      <xdr:spPr>
        <a:xfrm>
          <a:off x="2765520" y="311436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152640</xdr:rowOff>
    </xdr:from>
    <xdr:to>
      <xdr:col>3</xdr:col>
      <xdr:colOff>463320</xdr:colOff>
      <xdr:row>19</xdr:row>
      <xdr:rowOff>56880</xdr:rowOff>
    </xdr:to>
    <xdr:sp>
      <xdr:nvSpPr>
        <xdr:cNvPr id="71" name="AutoShape 2447"/>
        <xdr:cNvSpPr/>
      </xdr:nvSpPr>
      <xdr:spPr>
        <a:xfrm>
          <a:off x="2775960" y="304812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8</xdr:row>
      <xdr:rowOff>95760</xdr:rowOff>
    </xdr:from>
    <xdr:to>
      <xdr:col>3</xdr:col>
      <xdr:colOff>463320</xdr:colOff>
      <xdr:row>18</xdr:row>
      <xdr:rowOff>152640</xdr:rowOff>
    </xdr:to>
    <xdr:sp>
      <xdr:nvSpPr>
        <xdr:cNvPr id="72" name="AutoShape 2448"/>
        <xdr:cNvSpPr/>
      </xdr:nvSpPr>
      <xdr:spPr>
        <a:xfrm>
          <a:off x="2755440" y="299124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8</xdr:row>
      <xdr:rowOff>28440</xdr:rowOff>
    </xdr:from>
    <xdr:to>
      <xdr:col>3</xdr:col>
      <xdr:colOff>463320</xdr:colOff>
      <xdr:row>18</xdr:row>
      <xdr:rowOff>95040</xdr:rowOff>
    </xdr:to>
    <xdr:sp>
      <xdr:nvSpPr>
        <xdr:cNvPr id="73" name="AutoShape 2449"/>
        <xdr:cNvSpPr/>
      </xdr:nvSpPr>
      <xdr:spPr>
        <a:xfrm>
          <a:off x="2735640" y="2923920"/>
          <a:ext cx="14148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123840</xdr:rowOff>
    </xdr:from>
    <xdr:to>
      <xdr:col>3</xdr:col>
      <xdr:colOff>463320</xdr:colOff>
      <xdr:row>18</xdr:row>
      <xdr:rowOff>28440</xdr:rowOff>
    </xdr:to>
    <xdr:sp>
      <xdr:nvSpPr>
        <xdr:cNvPr id="74" name="AutoShape 2450"/>
        <xdr:cNvSpPr/>
      </xdr:nvSpPr>
      <xdr:spPr>
        <a:xfrm>
          <a:off x="2765520" y="285768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7</xdr:row>
      <xdr:rowOff>37800</xdr:rowOff>
    </xdr:from>
    <xdr:to>
      <xdr:col>3</xdr:col>
      <xdr:colOff>463320</xdr:colOff>
      <xdr:row>17</xdr:row>
      <xdr:rowOff>94680</xdr:rowOff>
    </xdr:to>
    <xdr:sp>
      <xdr:nvSpPr>
        <xdr:cNvPr id="75" name="AutoShape 2451"/>
        <xdr:cNvSpPr/>
      </xdr:nvSpPr>
      <xdr:spPr>
        <a:xfrm>
          <a:off x="2755440" y="277164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6</xdr:row>
      <xdr:rowOff>133200</xdr:rowOff>
    </xdr:from>
    <xdr:to>
      <xdr:col>3</xdr:col>
      <xdr:colOff>463320</xdr:colOff>
      <xdr:row>17</xdr:row>
      <xdr:rowOff>37800</xdr:rowOff>
    </xdr:to>
    <xdr:sp>
      <xdr:nvSpPr>
        <xdr:cNvPr id="76" name="AutoShape 2452"/>
        <xdr:cNvSpPr/>
      </xdr:nvSpPr>
      <xdr:spPr>
        <a:xfrm>
          <a:off x="2775960" y="270504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6</xdr:row>
      <xdr:rowOff>66240</xdr:rowOff>
    </xdr:from>
    <xdr:to>
      <xdr:col>3</xdr:col>
      <xdr:colOff>463320</xdr:colOff>
      <xdr:row>16</xdr:row>
      <xdr:rowOff>132840</xdr:rowOff>
    </xdr:to>
    <xdr:sp>
      <xdr:nvSpPr>
        <xdr:cNvPr id="77" name="AutoShape 2453"/>
        <xdr:cNvSpPr/>
      </xdr:nvSpPr>
      <xdr:spPr>
        <a:xfrm>
          <a:off x="2775960" y="263808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6</xdr:row>
      <xdr:rowOff>9360</xdr:rowOff>
    </xdr:from>
    <xdr:to>
      <xdr:col>3</xdr:col>
      <xdr:colOff>462600</xdr:colOff>
      <xdr:row>16</xdr:row>
      <xdr:rowOff>66240</xdr:rowOff>
    </xdr:to>
    <xdr:sp>
      <xdr:nvSpPr>
        <xdr:cNvPr id="78" name="AutoShape 2454"/>
        <xdr:cNvSpPr/>
      </xdr:nvSpPr>
      <xdr:spPr>
        <a:xfrm>
          <a:off x="2795400" y="2581200"/>
          <a:ext cx="8100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5</xdr:row>
      <xdr:rowOff>105120</xdr:rowOff>
    </xdr:from>
    <xdr:to>
      <xdr:col>3</xdr:col>
      <xdr:colOff>463320</xdr:colOff>
      <xdr:row>16</xdr:row>
      <xdr:rowOff>9360</xdr:rowOff>
    </xdr:to>
    <xdr:sp>
      <xdr:nvSpPr>
        <xdr:cNvPr id="79" name="AutoShape 2455"/>
        <xdr:cNvSpPr/>
      </xdr:nvSpPr>
      <xdr:spPr>
        <a:xfrm>
          <a:off x="2795400" y="251496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5</xdr:row>
      <xdr:rowOff>9360</xdr:rowOff>
    </xdr:from>
    <xdr:to>
      <xdr:col>3</xdr:col>
      <xdr:colOff>463320</xdr:colOff>
      <xdr:row>15</xdr:row>
      <xdr:rowOff>75960</xdr:rowOff>
    </xdr:to>
    <xdr:sp>
      <xdr:nvSpPr>
        <xdr:cNvPr id="80" name="AutoShape 2456"/>
        <xdr:cNvSpPr/>
      </xdr:nvSpPr>
      <xdr:spPr>
        <a:xfrm>
          <a:off x="2786040" y="2419200"/>
          <a:ext cx="91080" cy="6660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4</xdr:row>
      <xdr:rowOff>114480</xdr:rowOff>
    </xdr:from>
    <xdr:to>
      <xdr:col>3</xdr:col>
      <xdr:colOff>463320</xdr:colOff>
      <xdr:row>15</xdr:row>
      <xdr:rowOff>9360</xdr:rowOff>
    </xdr:to>
    <xdr:sp>
      <xdr:nvSpPr>
        <xdr:cNvPr id="81" name="AutoShape 2457"/>
        <xdr:cNvSpPr/>
      </xdr:nvSpPr>
      <xdr:spPr>
        <a:xfrm>
          <a:off x="2815920" y="236232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47520</xdr:rowOff>
    </xdr:from>
    <xdr:to>
      <xdr:col>3</xdr:col>
      <xdr:colOff>463320</xdr:colOff>
      <xdr:row>14</xdr:row>
      <xdr:rowOff>113760</xdr:rowOff>
    </xdr:to>
    <xdr:sp>
      <xdr:nvSpPr>
        <xdr:cNvPr id="82" name="AutoShape 2458"/>
        <xdr:cNvSpPr/>
      </xdr:nvSpPr>
      <xdr:spPr>
        <a:xfrm>
          <a:off x="2826000" y="229536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142920</xdr:rowOff>
    </xdr:from>
    <xdr:to>
      <xdr:col>3</xdr:col>
      <xdr:colOff>463320</xdr:colOff>
      <xdr:row>14</xdr:row>
      <xdr:rowOff>47520</xdr:rowOff>
    </xdr:to>
    <xdr:sp>
      <xdr:nvSpPr>
        <xdr:cNvPr id="83" name="AutoShape 2459"/>
        <xdr:cNvSpPr/>
      </xdr:nvSpPr>
      <xdr:spPr>
        <a:xfrm>
          <a:off x="2826000" y="22287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3</xdr:row>
      <xdr:rowOff>86040</xdr:rowOff>
    </xdr:from>
    <xdr:to>
      <xdr:col>3</xdr:col>
      <xdr:colOff>463320</xdr:colOff>
      <xdr:row>13</xdr:row>
      <xdr:rowOff>142920</xdr:rowOff>
    </xdr:to>
    <xdr:sp>
      <xdr:nvSpPr>
        <xdr:cNvPr id="84" name="AutoShape 2460"/>
        <xdr:cNvSpPr/>
      </xdr:nvSpPr>
      <xdr:spPr>
        <a:xfrm>
          <a:off x="2836440" y="2171880"/>
          <a:ext cx="4068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2</xdr:row>
      <xdr:rowOff>152280</xdr:rowOff>
    </xdr:from>
    <xdr:to>
      <xdr:col>3</xdr:col>
      <xdr:colOff>463320</xdr:colOff>
      <xdr:row>13</xdr:row>
      <xdr:rowOff>47520</xdr:rowOff>
    </xdr:to>
    <xdr:sp>
      <xdr:nvSpPr>
        <xdr:cNvPr id="85" name="AutoShape 2461"/>
        <xdr:cNvSpPr/>
      </xdr:nvSpPr>
      <xdr:spPr>
        <a:xfrm>
          <a:off x="2815920" y="207648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2</xdr:row>
      <xdr:rowOff>86040</xdr:rowOff>
    </xdr:from>
    <xdr:to>
      <xdr:col>3</xdr:col>
      <xdr:colOff>463320</xdr:colOff>
      <xdr:row>12</xdr:row>
      <xdr:rowOff>152280</xdr:rowOff>
    </xdr:to>
    <xdr:sp>
      <xdr:nvSpPr>
        <xdr:cNvPr id="86" name="AutoShape 2462"/>
        <xdr:cNvSpPr/>
      </xdr:nvSpPr>
      <xdr:spPr>
        <a:xfrm>
          <a:off x="2836440" y="201024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2</xdr:row>
      <xdr:rowOff>18720</xdr:rowOff>
    </xdr:from>
    <xdr:to>
      <xdr:col>3</xdr:col>
      <xdr:colOff>463320</xdr:colOff>
      <xdr:row>12</xdr:row>
      <xdr:rowOff>85320</xdr:rowOff>
    </xdr:to>
    <xdr:sp>
      <xdr:nvSpPr>
        <xdr:cNvPr id="87" name="AutoShape 2463"/>
        <xdr:cNvSpPr/>
      </xdr:nvSpPr>
      <xdr:spPr>
        <a:xfrm>
          <a:off x="2836440" y="19429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123840</xdr:rowOff>
    </xdr:from>
    <xdr:to>
      <xdr:col>3</xdr:col>
      <xdr:colOff>463320</xdr:colOff>
      <xdr:row>12</xdr:row>
      <xdr:rowOff>18720</xdr:rowOff>
    </xdr:to>
    <xdr:sp>
      <xdr:nvSpPr>
        <xdr:cNvPr id="88" name="AutoShape 2464"/>
        <xdr:cNvSpPr/>
      </xdr:nvSpPr>
      <xdr:spPr>
        <a:xfrm>
          <a:off x="2826000" y="188604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56880</xdr:rowOff>
    </xdr:from>
    <xdr:to>
      <xdr:col>3</xdr:col>
      <xdr:colOff>463320</xdr:colOff>
      <xdr:row>11</xdr:row>
      <xdr:rowOff>123120</xdr:rowOff>
    </xdr:to>
    <xdr:sp>
      <xdr:nvSpPr>
        <xdr:cNvPr id="89" name="AutoShape 2465"/>
        <xdr:cNvSpPr/>
      </xdr:nvSpPr>
      <xdr:spPr>
        <a:xfrm>
          <a:off x="2826000" y="181908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0</xdr:row>
      <xdr:rowOff>123840</xdr:rowOff>
    </xdr:from>
    <xdr:to>
      <xdr:col>3</xdr:col>
      <xdr:colOff>463320</xdr:colOff>
      <xdr:row>11</xdr:row>
      <xdr:rowOff>28440</xdr:rowOff>
    </xdr:to>
    <xdr:sp>
      <xdr:nvSpPr>
        <xdr:cNvPr id="90" name="AutoShape 2466"/>
        <xdr:cNvSpPr/>
      </xdr:nvSpPr>
      <xdr:spPr>
        <a:xfrm>
          <a:off x="2836440" y="172404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0</xdr:row>
      <xdr:rowOff>66240</xdr:rowOff>
    </xdr:from>
    <xdr:to>
      <xdr:col>3</xdr:col>
      <xdr:colOff>462600</xdr:colOff>
      <xdr:row>10</xdr:row>
      <xdr:rowOff>123480</xdr:rowOff>
    </xdr:to>
    <xdr:sp>
      <xdr:nvSpPr>
        <xdr:cNvPr id="91" name="AutoShape 2467"/>
        <xdr:cNvSpPr/>
      </xdr:nvSpPr>
      <xdr:spPr>
        <a:xfrm>
          <a:off x="2845800" y="16664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0</xdr:row>
      <xdr:rowOff>0</xdr:rowOff>
    </xdr:from>
    <xdr:to>
      <xdr:col>3</xdr:col>
      <xdr:colOff>463320</xdr:colOff>
      <xdr:row>10</xdr:row>
      <xdr:rowOff>66240</xdr:rowOff>
    </xdr:to>
    <xdr:sp>
      <xdr:nvSpPr>
        <xdr:cNvPr id="92" name="AutoShape 2468"/>
        <xdr:cNvSpPr/>
      </xdr:nvSpPr>
      <xdr:spPr>
        <a:xfrm>
          <a:off x="2836440" y="160020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95760</xdr:rowOff>
    </xdr:from>
    <xdr:to>
      <xdr:col>3</xdr:col>
      <xdr:colOff>463320</xdr:colOff>
      <xdr:row>9</xdr:row>
      <xdr:rowOff>162000</xdr:rowOff>
    </xdr:to>
    <xdr:sp>
      <xdr:nvSpPr>
        <xdr:cNvPr id="93" name="AutoShape 2469"/>
        <xdr:cNvSpPr/>
      </xdr:nvSpPr>
      <xdr:spPr>
        <a:xfrm>
          <a:off x="2855880" y="153396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38160</xdr:rowOff>
    </xdr:from>
    <xdr:to>
      <xdr:col>3</xdr:col>
      <xdr:colOff>463320</xdr:colOff>
      <xdr:row>9</xdr:row>
      <xdr:rowOff>95040</xdr:rowOff>
    </xdr:to>
    <xdr:sp>
      <xdr:nvSpPr>
        <xdr:cNvPr id="94" name="AutoShape 2470"/>
        <xdr:cNvSpPr/>
      </xdr:nvSpPr>
      <xdr:spPr>
        <a:xfrm>
          <a:off x="2855880" y="147636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8</xdr:row>
      <xdr:rowOff>105120</xdr:rowOff>
    </xdr:from>
    <xdr:to>
      <xdr:col>3</xdr:col>
      <xdr:colOff>463320</xdr:colOff>
      <xdr:row>9</xdr:row>
      <xdr:rowOff>9720</xdr:rowOff>
    </xdr:to>
    <xdr:sp>
      <xdr:nvSpPr>
        <xdr:cNvPr id="95" name="AutoShape 2471"/>
        <xdr:cNvSpPr/>
      </xdr:nvSpPr>
      <xdr:spPr>
        <a:xfrm>
          <a:off x="2845800" y="1381320"/>
          <a:ext cx="313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8</xdr:row>
      <xdr:rowOff>38160</xdr:rowOff>
    </xdr:from>
    <xdr:to>
      <xdr:col>3</xdr:col>
      <xdr:colOff>463320</xdr:colOff>
      <xdr:row>8</xdr:row>
      <xdr:rowOff>104400</xdr:rowOff>
    </xdr:to>
    <xdr:sp>
      <xdr:nvSpPr>
        <xdr:cNvPr id="96" name="AutoShape 2472"/>
        <xdr:cNvSpPr/>
      </xdr:nvSpPr>
      <xdr:spPr>
        <a:xfrm>
          <a:off x="2855880" y="131436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142920</xdr:rowOff>
    </xdr:from>
    <xdr:to>
      <xdr:col>3</xdr:col>
      <xdr:colOff>463320</xdr:colOff>
      <xdr:row>8</xdr:row>
      <xdr:rowOff>38160</xdr:rowOff>
    </xdr:to>
    <xdr:sp>
      <xdr:nvSpPr>
        <xdr:cNvPr id="97" name="AutoShape 2473"/>
        <xdr:cNvSpPr/>
      </xdr:nvSpPr>
      <xdr:spPr>
        <a:xfrm>
          <a:off x="2866320" y="1257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75600</xdr:rowOff>
    </xdr:from>
    <xdr:to>
      <xdr:col>3</xdr:col>
      <xdr:colOff>463320</xdr:colOff>
      <xdr:row>7</xdr:row>
      <xdr:rowOff>142200</xdr:rowOff>
    </xdr:to>
    <xdr:sp>
      <xdr:nvSpPr>
        <xdr:cNvPr id="98" name="AutoShape 2474"/>
        <xdr:cNvSpPr/>
      </xdr:nvSpPr>
      <xdr:spPr>
        <a:xfrm>
          <a:off x="2866320" y="1190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7</xdr:row>
      <xdr:rowOff>9360</xdr:rowOff>
    </xdr:from>
    <xdr:to>
      <xdr:col>3</xdr:col>
      <xdr:colOff>473760</xdr:colOff>
      <xdr:row>7</xdr:row>
      <xdr:rowOff>75600</xdr:rowOff>
    </xdr:to>
    <xdr:sp>
      <xdr:nvSpPr>
        <xdr:cNvPr id="99" name="AutoShape 2475"/>
        <xdr:cNvSpPr/>
      </xdr:nvSpPr>
      <xdr:spPr>
        <a:xfrm>
          <a:off x="2876400" y="1123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86040</xdr:rowOff>
    </xdr:from>
    <xdr:to>
      <xdr:col>3</xdr:col>
      <xdr:colOff>463320</xdr:colOff>
      <xdr:row>6</xdr:row>
      <xdr:rowOff>142920</xdr:rowOff>
    </xdr:to>
    <xdr:sp>
      <xdr:nvSpPr>
        <xdr:cNvPr id="100" name="AutoShape 2476"/>
        <xdr:cNvSpPr/>
      </xdr:nvSpPr>
      <xdr:spPr>
        <a:xfrm>
          <a:off x="2866320" y="1038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6</xdr:row>
      <xdr:rowOff>19080</xdr:rowOff>
    </xdr:from>
    <xdr:to>
      <xdr:col>3</xdr:col>
      <xdr:colOff>473760</xdr:colOff>
      <xdr:row>6</xdr:row>
      <xdr:rowOff>85320</xdr:rowOff>
    </xdr:to>
    <xdr:sp>
      <xdr:nvSpPr>
        <xdr:cNvPr id="101" name="AutoShape 2477"/>
        <xdr:cNvSpPr/>
      </xdr:nvSpPr>
      <xdr:spPr>
        <a:xfrm>
          <a:off x="2876400" y="9716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</xdr:row>
      <xdr:rowOff>114480</xdr:rowOff>
    </xdr:from>
    <xdr:to>
      <xdr:col>3</xdr:col>
      <xdr:colOff>463320</xdr:colOff>
      <xdr:row>6</xdr:row>
      <xdr:rowOff>19080</xdr:rowOff>
    </xdr:to>
    <xdr:sp>
      <xdr:nvSpPr>
        <xdr:cNvPr id="102" name="AutoShape 2478"/>
        <xdr:cNvSpPr/>
      </xdr:nvSpPr>
      <xdr:spPr>
        <a:xfrm>
          <a:off x="2866320" y="9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5</xdr:row>
      <xdr:rowOff>56880</xdr:rowOff>
    </xdr:from>
    <xdr:to>
      <xdr:col>3</xdr:col>
      <xdr:colOff>473760</xdr:colOff>
      <xdr:row>5</xdr:row>
      <xdr:rowOff>113760</xdr:rowOff>
    </xdr:to>
    <xdr:sp>
      <xdr:nvSpPr>
        <xdr:cNvPr id="103" name="AutoShape 2479"/>
        <xdr:cNvSpPr/>
      </xdr:nvSpPr>
      <xdr:spPr>
        <a:xfrm>
          <a:off x="2876400" y="847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</xdr:row>
      <xdr:rowOff>152640</xdr:rowOff>
    </xdr:from>
    <xdr:to>
      <xdr:col>3</xdr:col>
      <xdr:colOff>473760</xdr:colOff>
      <xdr:row>5</xdr:row>
      <xdr:rowOff>56880</xdr:rowOff>
    </xdr:to>
    <xdr:sp>
      <xdr:nvSpPr>
        <xdr:cNvPr id="104" name="AutoShape 2480"/>
        <xdr:cNvSpPr/>
      </xdr:nvSpPr>
      <xdr:spPr>
        <a:xfrm>
          <a:off x="2876400" y="781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47</xdr:row>
      <xdr:rowOff>28440</xdr:rowOff>
    </xdr:from>
    <xdr:to>
      <xdr:col>3</xdr:col>
      <xdr:colOff>312480</xdr:colOff>
      <xdr:row>47</xdr:row>
      <xdr:rowOff>95040</xdr:rowOff>
    </xdr:to>
    <xdr:sp>
      <xdr:nvSpPr>
        <xdr:cNvPr id="105" name="AutoShape 2481"/>
        <xdr:cNvSpPr/>
      </xdr:nvSpPr>
      <xdr:spPr>
        <a:xfrm>
          <a:off x="2514240" y="7619760"/>
          <a:ext cx="21204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46</xdr:row>
      <xdr:rowOff>133200</xdr:rowOff>
    </xdr:from>
    <xdr:to>
      <xdr:col>3</xdr:col>
      <xdr:colOff>172080</xdr:colOff>
      <xdr:row>47</xdr:row>
      <xdr:rowOff>28440</xdr:rowOff>
    </xdr:to>
    <xdr:sp>
      <xdr:nvSpPr>
        <xdr:cNvPr id="106" name="AutoShape 2482"/>
        <xdr:cNvSpPr/>
      </xdr:nvSpPr>
      <xdr:spPr>
        <a:xfrm>
          <a:off x="2514240" y="75628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6</xdr:row>
      <xdr:rowOff>66240</xdr:rowOff>
    </xdr:from>
    <xdr:to>
      <xdr:col>3</xdr:col>
      <xdr:colOff>192240</xdr:colOff>
      <xdr:row>46</xdr:row>
      <xdr:rowOff>132480</xdr:rowOff>
    </xdr:to>
    <xdr:sp>
      <xdr:nvSpPr>
        <xdr:cNvPr id="107" name="AutoShape 2483"/>
        <xdr:cNvSpPr/>
      </xdr:nvSpPr>
      <xdr:spPr>
        <a:xfrm>
          <a:off x="2584800" y="74959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6</xdr:row>
      <xdr:rowOff>0</xdr:rowOff>
    </xdr:from>
    <xdr:to>
      <xdr:col>3</xdr:col>
      <xdr:colOff>221400</xdr:colOff>
      <xdr:row>46</xdr:row>
      <xdr:rowOff>66240</xdr:rowOff>
    </xdr:to>
    <xdr:sp>
      <xdr:nvSpPr>
        <xdr:cNvPr id="108" name="AutoShape 2484"/>
        <xdr:cNvSpPr/>
      </xdr:nvSpPr>
      <xdr:spPr>
        <a:xfrm>
          <a:off x="2604600" y="742968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5</xdr:row>
      <xdr:rowOff>75960</xdr:rowOff>
    </xdr:from>
    <xdr:to>
      <xdr:col>3</xdr:col>
      <xdr:colOff>222120</xdr:colOff>
      <xdr:row>45</xdr:row>
      <xdr:rowOff>162000</xdr:rowOff>
    </xdr:to>
    <xdr:sp>
      <xdr:nvSpPr>
        <xdr:cNvPr id="109" name="AutoShape 2485"/>
        <xdr:cNvSpPr/>
      </xdr:nvSpPr>
      <xdr:spPr>
        <a:xfrm>
          <a:off x="2614680" y="7343640"/>
          <a:ext cx="21240" cy="86040"/>
        </a:xfrm>
        <a:custGeom>
          <a:avLst/>
          <a:gdLst/>
          <a:ahLst/>
          <a:rect l="l" t="t" r="r" b="b"/>
          <a:pathLst>
            <a:path w="2" h="9">
              <a:moveTo>
                <a:pt x="2" y="9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5</xdr:row>
      <xdr:rowOff>9360</xdr:rowOff>
    </xdr:from>
    <xdr:to>
      <xdr:col>3</xdr:col>
      <xdr:colOff>241920</xdr:colOff>
      <xdr:row>45</xdr:row>
      <xdr:rowOff>75960</xdr:rowOff>
    </xdr:to>
    <xdr:sp>
      <xdr:nvSpPr>
        <xdr:cNvPr id="110" name="AutoShape 2486"/>
        <xdr:cNvSpPr/>
      </xdr:nvSpPr>
      <xdr:spPr>
        <a:xfrm>
          <a:off x="2614680" y="727704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4</xdr:row>
      <xdr:rowOff>105120</xdr:rowOff>
    </xdr:from>
    <xdr:to>
      <xdr:col>3</xdr:col>
      <xdr:colOff>272520</xdr:colOff>
      <xdr:row>45</xdr:row>
      <xdr:rowOff>9360</xdr:rowOff>
    </xdr:to>
    <xdr:sp>
      <xdr:nvSpPr>
        <xdr:cNvPr id="111" name="AutoShape 2487"/>
        <xdr:cNvSpPr/>
      </xdr:nvSpPr>
      <xdr:spPr>
        <a:xfrm>
          <a:off x="2655000" y="7210800"/>
          <a:ext cx="313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4</xdr:row>
      <xdr:rowOff>47520</xdr:rowOff>
    </xdr:from>
    <xdr:to>
      <xdr:col>3</xdr:col>
      <xdr:colOff>282600</xdr:colOff>
      <xdr:row>44</xdr:row>
      <xdr:rowOff>104400</xdr:rowOff>
    </xdr:to>
    <xdr:sp>
      <xdr:nvSpPr>
        <xdr:cNvPr id="112" name="AutoShape 2488"/>
        <xdr:cNvSpPr/>
      </xdr:nvSpPr>
      <xdr:spPr>
        <a:xfrm>
          <a:off x="2685600" y="7153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3</xdr:row>
      <xdr:rowOff>142920</xdr:rowOff>
    </xdr:from>
    <xdr:to>
      <xdr:col>3</xdr:col>
      <xdr:colOff>302400</xdr:colOff>
      <xdr:row>44</xdr:row>
      <xdr:rowOff>47520</xdr:rowOff>
    </xdr:to>
    <xdr:sp>
      <xdr:nvSpPr>
        <xdr:cNvPr id="113" name="AutoShape 2489"/>
        <xdr:cNvSpPr/>
      </xdr:nvSpPr>
      <xdr:spPr>
        <a:xfrm>
          <a:off x="2694960" y="7086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3</xdr:row>
      <xdr:rowOff>47520</xdr:rowOff>
    </xdr:from>
    <xdr:to>
      <xdr:col>3</xdr:col>
      <xdr:colOff>302400</xdr:colOff>
      <xdr:row>43</xdr:row>
      <xdr:rowOff>142920</xdr:rowOff>
    </xdr:to>
    <xdr:sp>
      <xdr:nvSpPr>
        <xdr:cNvPr id="114" name="AutoShape 2490"/>
        <xdr:cNvSpPr/>
      </xdr:nvSpPr>
      <xdr:spPr>
        <a:xfrm>
          <a:off x="2685600" y="699120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2</xdr:row>
      <xdr:rowOff>152640</xdr:rowOff>
    </xdr:from>
    <xdr:to>
      <xdr:col>3</xdr:col>
      <xdr:colOff>281880</xdr:colOff>
      <xdr:row>43</xdr:row>
      <xdr:rowOff>47520</xdr:rowOff>
    </xdr:to>
    <xdr:sp>
      <xdr:nvSpPr>
        <xdr:cNvPr id="115" name="AutoShape 2491"/>
        <xdr:cNvSpPr/>
      </xdr:nvSpPr>
      <xdr:spPr>
        <a:xfrm>
          <a:off x="2685600" y="693432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2</xdr:row>
      <xdr:rowOff>86040</xdr:rowOff>
    </xdr:from>
    <xdr:to>
      <xdr:col>3</xdr:col>
      <xdr:colOff>293040</xdr:colOff>
      <xdr:row>42</xdr:row>
      <xdr:rowOff>152640</xdr:rowOff>
    </xdr:to>
    <xdr:sp>
      <xdr:nvSpPr>
        <xdr:cNvPr id="116" name="AutoShape 2492"/>
        <xdr:cNvSpPr/>
      </xdr:nvSpPr>
      <xdr:spPr>
        <a:xfrm>
          <a:off x="2685600" y="68677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2</xdr:row>
      <xdr:rowOff>19080</xdr:rowOff>
    </xdr:from>
    <xdr:to>
      <xdr:col>3</xdr:col>
      <xdr:colOff>302400</xdr:colOff>
      <xdr:row>42</xdr:row>
      <xdr:rowOff>85680</xdr:rowOff>
    </xdr:to>
    <xdr:sp>
      <xdr:nvSpPr>
        <xdr:cNvPr id="117" name="AutoShape 2493"/>
        <xdr:cNvSpPr/>
      </xdr:nvSpPr>
      <xdr:spPr>
        <a:xfrm>
          <a:off x="2705040" y="68007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1</xdr:row>
      <xdr:rowOff>123840</xdr:rowOff>
    </xdr:from>
    <xdr:to>
      <xdr:col>3</xdr:col>
      <xdr:colOff>312480</xdr:colOff>
      <xdr:row>42</xdr:row>
      <xdr:rowOff>19080</xdr:rowOff>
    </xdr:to>
    <xdr:sp>
      <xdr:nvSpPr>
        <xdr:cNvPr id="118" name="AutoShape 2494"/>
        <xdr:cNvSpPr/>
      </xdr:nvSpPr>
      <xdr:spPr>
        <a:xfrm>
          <a:off x="2715480" y="67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1</xdr:row>
      <xdr:rowOff>28440</xdr:rowOff>
    </xdr:from>
    <xdr:to>
      <xdr:col>3</xdr:col>
      <xdr:colOff>312480</xdr:colOff>
      <xdr:row>41</xdr:row>
      <xdr:rowOff>123840</xdr:rowOff>
    </xdr:to>
    <xdr:sp>
      <xdr:nvSpPr>
        <xdr:cNvPr id="119" name="AutoShape 2495"/>
        <xdr:cNvSpPr/>
      </xdr:nvSpPr>
      <xdr:spPr>
        <a:xfrm>
          <a:off x="2715480" y="664848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40</xdr:row>
      <xdr:rowOff>123840</xdr:rowOff>
    </xdr:from>
    <xdr:to>
      <xdr:col>3</xdr:col>
      <xdr:colOff>312480</xdr:colOff>
      <xdr:row>41</xdr:row>
      <xdr:rowOff>28440</xdr:rowOff>
    </xdr:to>
    <xdr:sp>
      <xdr:nvSpPr>
        <xdr:cNvPr id="120" name="AutoShape 2496"/>
        <xdr:cNvSpPr/>
      </xdr:nvSpPr>
      <xdr:spPr>
        <a:xfrm>
          <a:off x="2675160" y="658188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0</xdr:row>
      <xdr:rowOff>56880</xdr:rowOff>
    </xdr:from>
    <xdr:to>
      <xdr:col>3</xdr:col>
      <xdr:colOff>262080</xdr:colOff>
      <xdr:row>40</xdr:row>
      <xdr:rowOff>123120</xdr:rowOff>
    </xdr:to>
    <xdr:sp>
      <xdr:nvSpPr>
        <xdr:cNvPr id="121" name="AutoShape 2497"/>
        <xdr:cNvSpPr/>
      </xdr:nvSpPr>
      <xdr:spPr>
        <a:xfrm>
          <a:off x="2635200" y="651492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40</xdr:row>
      <xdr:rowOff>0</xdr:rowOff>
    </xdr:from>
    <xdr:to>
      <xdr:col>3</xdr:col>
      <xdr:colOff>221400</xdr:colOff>
      <xdr:row>40</xdr:row>
      <xdr:rowOff>56880</xdr:rowOff>
    </xdr:to>
    <xdr:sp>
      <xdr:nvSpPr>
        <xdr:cNvPr id="122" name="AutoShape 2498"/>
        <xdr:cNvSpPr/>
      </xdr:nvSpPr>
      <xdr:spPr>
        <a:xfrm>
          <a:off x="2544120" y="645804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9</xdr:row>
      <xdr:rowOff>95400</xdr:rowOff>
    </xdr:from>
    <xdr:to>
      <xdr:col>3</xdr:col>
      <xdr:colOff>131040</xdr:colOff>
      <xdr:row>39</xdr:row>
      <xdr:rowOff>162000</xdr:rowOff>
    </xdr:to>
    <xdr:sp>
      <xdr:nvSpPr>
        <xdr:cNvPr id="123" name="AutoShape 2499"/>
        <xdr:cNvSpPr/>
      </xdr:nvSpPr>
      <xdr:spPr>
        <a:xfrm>
          <a:off x="2222640" y="6391440"/>
          <a:ext cx="322200" cy="6660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39</xdr:row>
      <xdr:rowOff>0</xdr:rowOff>
    </xdr:from>
    <xdr:to>
      <xdr:col>2</xdr:col>
      <xdr:colOff>614160</xdr:colOff>
      <xdr:row>39</xdr:row>
      <xdr:rowOff>95400</xdr:rowOff>
    </xdr:to>
    <xdr:sp>
      <xdr:nvSpPr>
        <xdr:cNvPr id="124" name="AutoShape 2500"/>
        <xdr:cNvSpPr/>
      </xdr:nvSpPr>
      <xdr:spPr>
        <a:xfrm>
          <a:off x="1870560" y="6296040"/>
          <a:ext cx="352800" cy="95400"/>
        </a:xfrm>
        <a:custGeom>
          <a:avLst/>
          <a:gdLst/>
          <a:ahLst/>
          <a:rect l="l" t="t" r="r" b="b"/>
          <a:pathLst>
            <a:path w="35" h="10">
              <a:moveTo>
                <a:pt x="35" y="10"/>
              </a:moveTo>
              <a:lnTo>
                <a:pt x="3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38</xdr:row>
      <xdr:rowOff>105120</xdr:rowOff>
    </xdr:from>
    <xdr:to>
      <xdr:col>2</xdr:col>
      <xdr:colOff>262440</xdr:colOff>
      <xdr:row>38</xdr:row>
      <xdr:rowOff>162000</xdr:rowOff>
    </xdr:to>
    <xdr:sp>
      <xdr:nvSpPr>
        <xdr:cNvPr id="125" name="AutoShape 2501"/>
        <xdr:cNvSpPr/>
      </xdr:nvSpPr>
      <xdr:spPr>
        <a:xfrm>
          <a:off x="1297080" y="6239160"/>
          <a:ext cx="574560" cy="56880"/>
        </a:xfrm>
        <a:custGeom>
          <a:avLst/>
          <a:gdLst/>
          <a:ahLst/>
          <a:rect l="l" t="t" r="r" b="b"/>
          <a:pathLst>
            <a:path w="57" h="6">
              <a:moveTo>
                <a:pt x="57" y="6"/>
              </a:moveTo>
              <a:lnTo>
                <a:pt x="5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38</xdr:row>
      <xdr:rowOff>38160</xdr:rowOff>
    </xdr:from>
    <xdr:to>
      <xdr:col>1</xdr:col>
      <xdr:colOff>493200</xdr:colOff>
      <xdr:row>38</xdr:row>
      <xdr:rowOff>104400</xdr:rowOff>
    </xdr:to>
    <xdr:sp>
      <xdr:nvSpPr>
        <xdr:cNvPr id="126" name="AutoShape 2502"/>
        <xdr:cNvSpPr/>
      </xdr:nvSpPr>
      <xdr:spPr>
        <a:xfrm>
          <a:off x="1267200" y="617220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7</xdr:row>
      <xdr:rowOff>133560</xdr:rowOff>
    </xdr:from>
    <xdr:to>
      <xdr:col>1</xdr:col>
      <xdr:colOff>463680</xdr:colOff>
      <xdr:row>38</xdr:row>
      <xdr:rowOff>38160</xdr:rowOff>
    </xdr:to>
    <xdr:sp>
      <xdr:nvSpPr>
        <xdr:cNvPr id="127" name="AutoShape 2503"/>
        <xdr:cNvSpPr/>
      </xdr:nvSpPr>
      <xdr:spPr>
        <a:xfrm>
          <a:off x="1206720" y="610560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7</xdr:row>
      <xdr:rowOff>75960</xdr:rowOff>
    </xdr:from>
    <xdr:to>
      <xdr:col>1</xdr:col>
      <xdr:colOff>493200</xdr:colOff>
      <xdr:row>37</xdr:row>
      <xdr:rowOff>132840</xdr:rowOff>
    </xdr:to>
    <xdr:sp>
      <xdr:nvSpPr>
        <xdr:cNvPr id="128" name="AutoShape 2504"/>
        <xdr:cNvSpPr/>
      </xdr:nvSpPr>
      <xdr:spPr>
        <a:xfrm>
          <a:off x="1206720" y="604800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36</xdr:row>
      <xdr:rowOff>142920</xdr:rowOff>
    </xdr:from>
    <xdr:to>
      <xdr:col>1</xdr:col>
      <xdr:colOff>553680</xdr:colOff>
      <xdr:row>37</xdr:row>
      <xdr:rowOff>75960</xdr:rowOff>
    </xdr:to>
    <xdr:sp>
      <xdr:nvSpPr>
        <xdr:cNvPr id="129" name="AutoShape 2505"/>
        <xdr:cNvSpPr/>
      </xdr:nvSpPr>
      <xdr:spPr>
        <a:xfrm>
          <a:off x="1297080" y="5953320"/>
          <a:ext cx="61200" cy="94680"/>
        </a:xfrm>
        <a:custGeom>
          <a:avLst/>
          <a:gdLst/>
          <a:ahLst/>
          <a:rect l="l" t="t" r="r" b="b"/>
          <a:pathLst>
            <a:path w="6" h="10">
              <a:moveTo>
                <a:pt x="0" y="10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36</xdr:row>
      <xdr:rowOff>75600</xdr:rowOff>
    </xdr:from>
    <xdr:to>
      <xdr:col>1</xdr:col>
      <xdr:colOff>604080</xdr:colOff>
      <xdr:row>36</xdr:row>
      <xdr:rowOff>142200</xdr:rowOff>
    </xdr:to>
    <xdr:sp>
      <xdr:nvSpPr>
        <xdr:cNvPr id="130" name="AutoShape 2506"/>
        <xdr:cNvSpPr/>
      </xdr:nvSpPr>
      <xdr:spPr>
        <a:xfrm>
          <a:off x="1357560" y="58860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36</xdr:row>
      <xdr:rowOff>18720</xdr:rowOff>
    </xdr:from>
    <xdr:to>
      <xdr:col>2</xdr:col>
      <xdr:colOff>720</xdr:colOff>
      <xdr:row>36</xdr:row>
      <xdr:rowOff>75600</xdr:rowOff>
    </xdr:to>
    <xdr:sp>
      <xdr:nvSpPr>
        <xdr:cNvPr id="131" name="AutoShape 2507"/>
        <xdr:cNvSpPr/>
      </xdr:nvSpPr>
      <xdr:spPr>
        <a:xfrm>
          <a:off x="1407960" y="5829120"/>
          <a:ext cx="20196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114480</xdr:rowOff>
    </xdr:from>
    <xdr:to>
      <xdr:col>2</xdr:col>
      <xdr:colOff>101160</xdr:colOff>
      <xdr:row>36</xdr:row>
      <xdr:rowOff>18720</xdr:rowOff>
    </xdr:to>
    <xdr:sp>
      <xdr:nvSpPr>
        <xdr:cNvPr id="132" name="AutoShape 2508"/>
        <xdr:cNvSpPr/>
      </xdr:nvSpPr>
      <xdr:spPr>
        <a:xfrm>
          <a:off x="1609200" y="57628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35</xdr:row>
      <xdr:rowOff>47520</xdr:rowOff>
    </xdr:from>
    <xdr:to>
      <xdr:col>2</xdr:col>
      <xdr:colOff>181440</xdr:colOff>
      <xdr:row>35</xdr:row>
      <xdr:rowOff>113760</xdr:rowOff>
    </xdr:to>
    <xdr:sp>
      <xdr:nvSpPr>
        <xdr:cNvPr id="133" name="AutoShape 2509"/>
        <xdr:cNvSpPr/>
      </xdr:nvSpPr>
      <xdr:spPr>
        <a:xfrm>
          <a:off x="1709640" y="5695920"/>
          <a:ext cx="8100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34</xdr:row>
      <xdr:rowOff>123840</xdr:rowOff>
    </xdr:from>
    <xdr:to>
      <xdr:col>2</xdr:col>
      <xdr:colOff>342360</xdr:colOff>
      <xdr:row>35</xdr:row>
      <xdr:rowOff>47520</xdr:rowOff>
    </xdr:to>
    <xdr:sp>
      <xdr:nvSpPr>
        <xdr:cNvPr id="134" name="AutoShape 2510"/>
        <xdr:cNvSpPr/>
      </xdr:nvSpPr>
      <xdr:spPr>
        <a:xfrm>
          <a:off x="1789920" y="5610240"/>
          <a:ext cx="161640" cy="85680"/>
        </a:xfrm>
        <a:custGeom>
          <a:avLst/>
          <a:gdLst/>
          <a:ahLst/>
          <a:rect l="l" t="t" r="r" b="b"/>
          <a:pathLst>
            <a:path w="16" h="9">
              <a:moveTo>
                <a:pt x="0" y="9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4</xdr:row>
      <xdr:rowOff>56880</xdr:rowOff>
    </xdr:from>
    <xdr:to>
      <xdr:col>2</xdr:col>
      <xdr:colOff>392760</xdr:colOff>
      <xdr:row>34</xdr:row>
      <xdr:rowOff>123480</xdr:rowOff>
    </xdr:to>
    <xdr:sp>
      <xdr:nvSpPr>
        <xdr:cNvPr id="135" name="AutoShape 2511"/>
        <xdr:cNvSpPr/>
      </xdr:nvSpPr>
      <xdr:spPr>
        <a:xfrm>
          <a:off x="1950840" y="554328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33</xdr:row>
      <xdr:rowOff>152640</xdr:rowOff>
    </xdr:from>
    <xdr:to>
      <xdr:col>2</xdr:col>
      <xdr:colOff>443160</xdr:colOff>
      <xdr:row>34</xdr:row>
      <xdr:rowOff>56880</xdr:rowOff>
    </xdr:to>
    <xdr:sp>
      <xdr:nvSpPr>
        <xdr:cNvPr id="136" name="AutoShape 2512"/>
        <xdr:cNvSpPr/>
      </xdr:nvSpPr>
      <xdr:spPr>
        <a:xfrm>
          <a:off x="2001240" y="547704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33</xdr:row>
      <xdr:rowOff>95760</xdr:rowOff>
    </xdr:from>
    <xdr:to>
      <xdr:col>2</xdr:col>
      <xdr:colOff>533520</xdr:colOff>
      <xdr:row>33</xdr:row>
      <xdr:rowOff>152640</xdr:rowOff>
    </xdr:to>
    <xdr:sp>
      <xdr:nvSpPr>
        <xdr:cNvPr id="137" name="AutoShape 2513"/>
        <xdr:cNvSpPr/>
      </xdr:nvSpPr>
      <xdr:spPr>
        <a:xfrm>
          <a:off x="2051280" y="542016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33</xdr:row>
      <xdr:rowOff>28440</xdr:rowOff>
    </xdr:from>
    <xdr:to>
      <xdr:col>2</xdr:col>
      <xdr:colOff>573480</xdr:colOff>
      <xdr:row>33</xdr:row>
      <xdr:rowOff>95040</xdr:rowOff>
    </xdr:to>
    <xdr:sp>
      <xdr:nvSpPr>
        <xdr:cNvPr id="138" name="AutoShape 2514"/>
        <xdr:cNvSpPr/>
      </xdr:nvSpPr>
      <xdr:spPr>
        <a:xfrm>
          <a:off x="2141640" y="535284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2</xdr:row>
      <xdr:rowOff>95760</xdr:rowOff>
    </xdr:from>
    <xdr:to>
      <xdr:col>2</xdr:col>
      <xdr:colOff>704520</xdr:colOff>
      <xdr:row>33</xdr:row>
      <xdr:rowOff>28440</xdr:rowOff>
    </xdr:to>
    <xdr:sp>
      <xdr:nvSpPr>
        <xdr:cNvPr id="139" name="AutoShape 2515"/>
        <xdr:cNvSpPr/>
      </xdr:nvSpPr>
      <xdr:spPr>
        <a:xfrm>
          <a:off x="2182680" y="5258160"/>
          <a:ext cx="131040" cy="94680"/>
        </a:xfrm>
        <a:custGeom>
          <a:avLst/>
          <a:gdLst/>
          <a:ahLst/>
          <a:rect l="l" t="t" r="r" b="b"/>
          <a:pathLst>
            <a:path w="13" h="10">
              <a:moveTo>
                <a:pt x="0" y="10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800</xdr:colOff>
      <xdr:row>32</xdr:row>
      <xdr:rowOff>28440</xdr:rowOff>
    </xdr:from>
    <xdr:to>
      <xdr:col>2</xdr:col>
      <xdr:colOff>765000</xdr:colOff>
      <xdr:row>32</xdr:row>
      <xdr:rowOff>95040</xdr:rowOff>
    </xdr:to>
    <xdr:sp>
      <xdr:nvSpPr>
        <xdr:cNvPr id="140" name="AutoShape 2516"/>
        <xdr:cNvSpPr/>
      </xdr:nvSpPr>
      <xdr:spPr>
        <a:xfrm>
          <a:off x="2313000" y="519084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31</xdr:row>
      <xdr:rowOff>133200</xdr:rowOff>
    </xdr:from>
    <xdr:to>
      <xdr:col>2</xdr:col>
      <xdr:colOff>784800</xdr:colOff>
      <xdr:row>32</xdr:row>
      <xdr:rowOff>28440</xdr:rowOff>
    </xdr:to>
    <xdr:sp>
      <xdr:nvSpPr>
        <xdr:cNvPr id="141" name="AutoShape 2517"/>
        <xdr:cNvSpPr/>
      </xdr:nvSpPr>
      <xdr:spPr>
        <a:xfrm>
          <a:off x="2373480" y="5133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1</xdr:row>
      <xdr:rowOff>66240</xdr:rowOff>
    </xdr:from>
    <xdr:to>
      <xdr:col>3</xdr:col>
      <xdr:colOff>40680</xdr:colOff>
      <xdr:row>31</xdr:row>
      <xdr:rowOff>133200</xdr:rowOff>
    </xdr:to>
    <xdr:sp>
      <xdr:nvSpPr>
        <xdr:cNvPr id="142" name="AutoShape 2518"/>
        <xdr:cNvSpPr/>
      </xdr:nvSpPr>
      <xdr:spPr>
        <a:xfrm>
          <a:off x="2393280" y="5067000"/>
          <a:ext cx="61200" cy="6696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1</xdr:row>
      <xdr:rowOff>0</xdr:rowOff>
    </xdr:from>
    <xdr:to>
      <xdr:col>3</xdr:col>
      <xdr:colOff>40680</xdr:colOff>
      <xdr:row>31</xdr:row>
      <xdr:rowOff>66240</xdr:rowOff>
    </xdr:to>
    <xdr:sp>
      <xdr:nvSpPr>
        <xdr:cNvPr id="143" name="AutoShape 2519"/>
        <xdr:cNvSpPr/>
      </xdr:nvSpPr>
      <xdr:spPr>
        <a:xfrm>
          <a:off x="2423880" y="500076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0</xdr:row>
      <xdr:rowOff>75960</xdr:rowOff>
    </xdr:from>
    <xdr:to>
      <xdr:col>3</xdr:col>
      <xdr:colOff>50760</xdr:colOff>
      <xdr:row>30</xdr:row>
      <xdr:rowOff>162000</xdr:rowOff>
    </xdr:to>
    <xdr:sp>
      <xdr:nvSpPr>
        <xdr:cNvPr id="144" name="AutoShape 2520"/>
        <xdr:cNvSpPr/>
      </xdr:nvSpPr>
      <xdr:spPr>
        <a:xfrm>
          <a:off x="2423880" y="4914720"/>
          <a:ext cx="40680" cy="8604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0</xdr:row>
      <xdr:rowOff>9360</xdr:rowOff>
    </xdr:from>
    <xdr:to>
      <xdr:col>3</xdr:col>
      <xdr:colOff>50760</xdr:colOff>
      <xdr:row>30</xdr:row>
      <xdr:rowOff>75960</xdr:rowOff>
    </xdr:to>
    <xdr:sp>
      <xdr:nvSpPr>
        <xdr:cNvPr id="145" name="AutoShape 2521"/>
        <xdr:cNvSpPr/>
      </xdr:nvSpPr>
      <xdr:spPr>
        <a:xfrm>
          <a:off x="2453760" y="48481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9</xdr:row>
      <xdr:rowOff>105120</xdr:rowOff>
    </xdr:from>
    <xdr:to>
      <xdr:col>3</xdr:col>
      <xdr:colOff>40680</xdr:colOff>
      <xdr:row>30</xdr:row>
      <xdr:rowOff>9360</xdr:rowOff>
    </xdr:to>
    <xdr:sp>
      <xdr:nvSpPr>
        <xdr:cNvPr id="146" name="AutoShape 2522"/>
        <xdr:cNvSpPr/>
      </xdr:nvSpPr>
      <xdr:spPr>
        <a:xfrm>
          <a:off x="2423880" y="478188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47520</xdr:rowOff>
    </xdr:from>
    <xdr:to>
      <xdr:col>3</xdr:col>
      <xdr:colOff>10800</xdr:colOff>
      <xdr:row>29</xdr:row>
      <xdr:rowOff>104400</xdr:rowOff>
    </xdr:to>
    <xdr:sp>
      <xdr:nvSpPr>
        <xdr:cNvPr id="147" name="AutoShape 2523"/>
        <xdr:cNvSpPr/>
      </xdr:nvSpPr>
      <xdr:spPr>
        <a:xfrm>
          <a:off x="2413800" y="4724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42920</xdr:rowOff>
    </xdr:from>
    <xdr:to>
      <xdr:col>3</xdr:col>
      <xdr:colOff>40680</xdr:colOff>
      <xdr:row>29</xdr:row>
      <xdr:rowOff>47520</xdr:rowOff>
    </xdr:to>
    <xdr:sp>
      <xdr:nvSpPr>
        <xdr:cNvPr id="148" name="AutoShape 2524"/>
        <xdr:cNvSpPr/>
      </xdr:nvSpPr>
      <xdr:spPr>
        <a:xfrm>
          <a:off x="2413800" y="465768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47520</xdr:rowOff>
    </xdr:from>
    <xdr:to>
      <xdr:col>3</xdr:col>
      <xdr:colOff>40680</xdr:colOff>
      <xdr:row>28</xdr:row>
      <xdr:rowOff>142920</xdr:rowOff>
    </xdr:to>
    <xdr:sp>
      <xdr:nvSpPr>
        <xdr:cNvPr id="149" name="AutoShape 2525"/>
        <xdr:cNvSpPr/>
      </xdr:nvSpPr>
      <xdr:spPr>
        <a:xfrm>
          <a:off x="2423880" y="456228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7</xdr:row>
      <xdr:rowOff>152640</xdr:rowOff>
    </xdr:from>
    <xdr:to>
      <xdr:col>3</xdr:col>
      <xdr:colOff>61200</xdr:colOff>
      <xdr:row>28</xdr:row>
      <xdr:rowOff>47520</xdr:rowOff>
    </xdr:to>
    <xdr:sp>
      <xdr:nvSpPr>
        <xdr:cNvPr id="150" name="AutoShape 2526"/>
        <xdr:cNvSpPr/>
      </xdr:nvSpPr>
      <xdr:spPr>
        <a:xfrm>
          <a:off x="2423880" y="45054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7</xdr:row>
      <xdr:rowOff>86040</xdr:rowOff>
    </xdr:from>
    <xdr:to>
      <xdr:col>3</xdr:col>
      <xdr:colOff>91080</xdr:colOff>
      <xdr:row>27</xdr:row>
      <xdr:rowOff>152640</xdr:rowOff>
    </xdr:to>
    <xdr:sp>
      <xdr:nvSpPr>
        <xdr:cNvPr id="151" name="AutoShape 2527"/>
        <xdr:cNvSpPr/>
      </xdr:nvSpPr>
      <xdr:spPr>
        <a:xfrm>
          <a:off x="2474280" y="443880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7</xdr:row>
      <xdr:rowOff>19080</xdr:rowOff>
    </xdr:from>
    <xdr:to>
      <xdr:col>3</xdr:col>
      <xdr:colOff>91800</xdr:colOff>
      <xdr:row>27</xdr:row>
      <xdr:rowOff>85680</xdr:rowOff>
    </xdr:to>
    <xdr:sp>
      <xdr:nvSpPr>
        <xdr:cNvPr id="152" name="AutoShape 2528"/>
        <xdr:cNvSpPr/>
      </xdr:nvSpPr>
      <xdr:spPr>
        <a:xfrm>
          <a:off x="2484360" y="43718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6</xdr:row>
      <xdr:rowOff>123840</xdr:rowOff>
    </xdr:from>
    <xdr:to>
      <xdr:col>3</xdr:col>
      <xdr:colOff>80640</xdr:colOff>
      <xdr:row>27</xdr:row>
      <xdr:rowOff>19080</xdr:rowOff>
    </xdr:to>
    <xdr:sp>
      <xdr:nvSpPr>
        <xdr:cNvPr id="153" name="AutoShape 2529"/>
        <xdr:cNvSpPr/>
      </xdr:nvSpPr>
      <xdr:spPr>
        <a:xfrm>
          <a:off x="2484360" y="431496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6</xdr:row>
      <xdr:rowOff>28440</xdr:rowOff>
    </xdr:from>
    <xdr:to>
      <xdr:col>3</xdr:col>
      <xdr:colOff>110520</xdr:colOff>
      <xdr:row>26</xdr:row>
      <xdr:rowOff>123840</xdr:rowOff>
    </xdr:to>
    <xdr:sp>
      <xdr:nvSpPr>
        <xdr:cNvPr id="154" name="AutoShape 2530"/>
        <xdr:cNvSpPr/>
      </xdr:nvSpPr>
      <xdr:spPr>
        <a:xfrm>
          <a:off x="2493720" y="421956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5</xdr:row>
      <xdr:rowOff>123840</xdr:rowOff>
    </xdr:from>
    <xdr:to>
      <xdr:col>3</xdr:col>
      <xdr:colOff>141120</xdr:colOff>
      <xdr:row>26</xdr:row>
      <xdr:rowOff>28440</xdr:rowOff>
    </xdr:to>
    <xdr:sp>
      <xdr:nvSpPr>
        <xdr:cNvPr id="155" name="AutoShape 2531"/>
        <xdr:cNvSpPr/>
      </xdr:nvSpPr>
      <xdr:spPr>
        <a:xfrm>
          <a:off x="2524320" y="41529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5</xdr:row>
      <xdr:rowOff>66240</xdr:rowOff>
    </xdr:from>
    <xdr:to>
      <xdr:col>3</xdr:col>
      <xdr:colOff>151560</xdr:colOff>
      <xdr:row>25</xdr:row>
      <xdr:rowOff>123120</xdr:rowOff>
    </xdr:to>
    <xdr:sp>
      <xdr:nvSpPr>
        <xdr:cNvPr id="156" name="AutoShape 2532"/>
        <xdr:cNvSpPr/>
      </xdr:nvSpPr>
      <xdr:spPr>
        <a:xfrm>
          <a:off x="2554200" y="40953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5</xdr:row>
      <xdr:rowOff>0</xdr:rowOff>
    </xdr:from>
    <xdr:to>
      <xdr:col>3</xdr:col>
      <xdr:colOff>212040</xdr:colOff>
      <xdr:row>25</xdr:row>
      <xdr:rowOff>66240</xdr:rowOff>
    </xdr:to>
    <xdr:sp>
      <xdr:nvSpPr>
        <xdr:cNvPr id="157" name="AutoShape 2533"/>
        <xdr:cNvSpPr/>
      </xdr:nvSpPr>
      <xdr:spPr>
        <a:xfrm>
          <a:off x="2564640" y="402912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4</xdr:row>
      <xdr:rowOff>95400</xdr:rowOff>
    </xdr:from>
    <xdr:to>
      <xdr:col>3</xdr:col>
      <xdr:colOff>222120</xdr:colOff>
      <xdr:row>24</xdr:row>
      <xdr:rowOff>162000</xdr:rowOff>
    </xdr:to>
    <xdr:sp>
      <xdr:nvSpPr>
        <xdr:cNvPr id="158" name="AutoShape 2534"/>
        <xdr:cNvSpPr/>
      </xdr:nvSpPr>
      <xdr:spPr>
        <a:xfrm>
          <a:off x="2625120" y="39625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24</xdr:row>
      <xdr:rowOff>0</xdr:rowOff>
    </xdr:from>
    <xdr:to>
      <xdr:col>3</xdr:col>
      <xdr:colOff>242640</xdr:colOff>
      <xdr:row>24</xdr:row>
      <xdr:rowOff>95400</xdr:rowOff>
    </xdr:to>
    <xdr:sp>
      <xdr:nvSpPr>
        <xdr:cNvPr id="159" name="AutoShape 2535"/>
        <xdr:cNvSpPr/>
      </xdr:nvSpPr>
      <xdr:spPr>
        <a:xfrm>
          <a:off x="2635200" y="386712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0" y="10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3</xdr:row>
      <xdr:rowOff>105120</xdr:rowOff>
    </xdr:from>
    <xdr:to>
      <xdr:col>3</xdr:col>
      <xdr:colOff>241920</xdr:colOff>
      <xdr:row>23</xdr:row>
      <xdr:rowOff>162000</xdr:rowOff>
    </xdr:to>
    <xdr:sp>
      <xdr:nvSpPr>
        <xdr:cNvPr id="160" name="AutoShape 2536"/>
        <xdr:cNvSpPr/>
      </xdr:nvSpPr>
      <xdr:spPr>
        <a:xfrm>
          <a:off x="2644560" y="38102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3</xdr:row>
      <xdr:rowOff>38160</xdr:rowOff>
    </xdr:from>
    <xdr:to>
      <xdr:col>3</xdr:col>
      <xdr:colOff>261360</xdr:colOff>
      <xdr:row>23</xdr:row>
      <xdr:rowOff>104400</xdr:rowOff>
    </xdr:to>
    <xdr:sp>
      <xdr:nvSpPr>
        <xdr:cNvPr id="161" name="AutoShape 2537"/>
        <xdr:cNvSpPr/>
      </xdr:nvSpPr>
      <xdr:spPr>
        <a:xfrm>
          <a:off x="2644560" y="374328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22</xdr:row>
      <xdr:rowOff>133200</xdr:rowOff>
    </xdr:from>
    <xdr:to>
      <xdr:col>3</xdr:col>
      <xdr:colOff>291960</xdr:colOff>
      <xdr:row>23</xdr:row>
      <xdr:rowOff>38160</xdr:rowOff>
    </xdr:to>
    <xdr:sp>
      <xdr:nvSpPr>
        <xdr:cNvPr id="162" name="AutoShape 2538"/>
        <xdr:cNvSpPr/>
      </xdr:nvSpPr>
      <xdr:spPr>
        <a:xfrm>
          <a:off x="2675160" y="36766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2</xdr:row>
      <xdr:rowOff>75600</xdr:rowOff>
    </xdr:from>
    <xdr:to>
      <xdr:col>3</xdr:col>
      <xdr:colOff>291960</xdr:colOff>
      <xdr:row>22</xdr:row>
      <xdr:rowOff>132480</xdr:rowOff>
    </xdr:to>
    <xdr:sp>
      <xdr:nvSpPr>
        <xdr:cNvPr id="163" name="AutoShape 2539"/>
        <xdr:cNvSpPr/>
      </xdr:nvSpPr>
      <xdr:spPr>
        <a:xfrm>
          <a:off x="2694960" y="3619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1</xdr:row>
      <xdr:rowOff>142920</xdr:rowOff>
    </xdr:from>
    <xdr:to>
      <xdr:col>3</xdr:col>
      <xdr:colOff>312480</xdr:colOff>
      <xdr:row>22</xdr:row>
      <xdr:rowOff>75600</xdr:rowOff>
    </xdr:to>
    <xdr:sp>
      <xdr:nvSpPr>
        <xdr:cNvPr id="164" name="AutoShape 2540"/>
        <xdr:cNvSpPr/>
      </xdr:nvSpPr>
      <xdr:spPr>
        <a:xfrm>
          <a:off x="2694960" y="3524400"/>
          <a:ext cx="31320" cy="9468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1</xdr:row>
      <xdr:rowOff>75960</xdr:rowOff>
    </xdr:from>
    <xdr:to>
      <xdr:col>3</xdr:col>
      <xdr:colOff>322920</xdr:colOff>
      <xdr:row>21</xdr:row>
      <xdr:rowOff>142200</xdr:rowOff>
    </xdr:to>
    <xdr:sp>
      <xdr:nvSpPr>
        <xdr:cNvPr id="165" name="AutoShape 2541"/>
        <xdr:cNvSpPr/>
      </xdr:nvSpPr>
      <xdr:spPr>
        <a:xfrm>
          <a:off x="2725560" y="34574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1</xdr:row>
      <xdr:rowOff>18720</xdr:rowOff>
    </xdr:from>
    <xdr:to>
      <xdr:col>3</xdr:col>
      <xdr:colOff>343080</xdr:colOff>
      <xdr:row>21</xdr:row>
      <xdr:rowOff>75960</xdr:rowOff>
    </xdr:to>
    <xdr:sp>
      <xdr:nvSpPr>
        <xdr:cNvPr id="166" name="AutoShape 2542"/>
        <xdr:cNvSpPr/>
      </xdr:nvSpPr>
      <xdr:spPr>
        <a:xfrm>
          <a:off x="2735640" y="340020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0</xdr:row>
      <xdr:rowOff>114480</xdr:rowOff>
    </xdr:from>
    <xdr:to>
      <xdr:col>3</xdr:col>
      <xdr:colOff>352440</xdr:colOff>
      <xdr:row>21</xdr:row>
      <xdr:rowOff>18720</xdr:rowOff>
    </xdr:to>
    <xdr:sp>
      <xdr:nvSpPr>
        <xdr:cNvPr id="167" name="AutoShape 2543"/>
        <xdr:cNvSpPr/>
      </xdr:nvSpPr>
      <xdr:spPr>
        <a:xfrm>
          <a:off x="2755440" y="33339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0</xdr:row>
      <xdr:rowOff>47520</xdr:rowOff>
    </xdr:from>
    <xdr:to>
      <xdr:col>3</xdr:col>
      <xdr:colOff>372240</xdr:colOff>
      <xdr:row>20</xdr:row>
      <xdr:rowOff>113760</xdr:rowOff>
    </xdr:to>
    <xdr:sp>
      <xdr:nvSpPr>
        <xdr:cNvPr id="168" name="AutoShape 2544"/>
        <xdr:cNvSpPr/>
      </xdr:nvSpPr>
      <xdr:spPr>
        <a:xfrm>
          <a:off x="2755440" y="326700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123840</xdr:rowOff>
    </xdr:from>
    <xdr:to>
      <xdr:col>3</xdr:col>
      <xdr:colOff>382320</xdr:colOff>
      <xdr:row>20</xdr:row>
      <xdr:rowOff>47520</xdr:rowOff>
    </xdr:to>
    <xdr:sp>
      <xdr:nvSpPr>
        <xdr:cNvPr id="169" name="AutoShape 2545"/>
        <xdr:cNvSpPr/>
      </xdr:nvSpPr>
      <xdr:spPr>
        <a:xfrm>
          <a:off x="2786040" y="3181320"/>
          <a:ext cx="1008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56880</xdr:rowOff>
    </xdr:from>
    <xdr:to>
      <xdr:col>3</xdr:col>
      <xdr:colOff>383400</xdr:colOff>
      <xdr:row>19</xdr:row>
      <xdr:rowOff>123480</xdr:rowOff>
    </xdr:to>
    <xdr:sp>
      <xdr:nvSpPr>
        <xdr:cNvPr id="170" name="AutoShape 2546"/>
        <xdr:cNvSpPr/>
      </xdr:nvSpPr>
      <xdr:spPr>
        <a:xfrm>
          <a:off x="2786040" y="31143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8</xdr:row>
      <xdr:rowOff>152640</xdr:rowOff>
    </xdr:from>
    <xdr:to>
      <xdr:col>3</xdr:col>
      <xdr:colOff>372960</xdr:colOff>
      <xdr:row>19</xdr:row>
      <xdr:rowOff>56880</xdr:rowOff>
    </xdr:to>
    <xdr:sp>
      <xdr:nvSpPr>
        <xdr:cNvPr id="171" name="AutoShape 2547"/>
        <xdr:cNvSpPr/>
      </xdr:nvSpPr>
      <xdr:spPr>
        <a:xfrm>
          <a:off x="2765520" y="30481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8</xdr:row>
      <xdr:rowOff>95760</xdr:rowOff>
    </xdr:from>
    <xdr:to>
      <xdr:col>3</xdr:col>
      <xdr:colOff>362880</xdr:colOff>
      <xdr:row>18</xdr:row>
      <xdr:rowOff>152640</xdr:rowOff>
    </xdr:to>
    <xdr:sp>
      <xdr:nvSpPr>
        <xdr:cNvPr id="172" name="AutoShape 2548"/>
        <xdr:cNvSpPr/>
      </xdr:nvSpPr>
      <xdr:spPr>
        <a:xfrm>
          <a:off x="2765520" y="29912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28440</xdr:rowOff>
    </xdr:from>
    <xdr:to>
      <xdr:col>3</xdr:col>
      <xdr:colOff>372960</xdr:colOff>
      <xdr:row>18</xdr:row>
      <xdr:rowOff>95040</xdr:rowOff>
    </xdr:to>
    <xdr:sp>
      <xdr:nvSpPr>
        <xdr:cNvPr id="173" name="AutoShape 2549"/>
        <xdr:cNvSpPr/>
      </xdr:nvSpPr>
      <xdr:spPr>
        <a:xfrm>
          <a:off x="2775960" y="29239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7</xdr:row>
      <xdr:rowOff>95400</xdr:rowOff>
    </xdr:from>
    <xdr:to>
      <xdr:col>3</xdr:col>
      <xdr:colOff>372960</xdr:colOff>
      <xdr:row>18</xdr:row>
      <xdr:rowOff>28440</xdr:rowOff>
    </xdr:to>
    <xdr:sp>
      <xdr:nvSpPr>
        <xdr:cNvPr id="174" name="AutoShape 2550"/>
        <xdr:cNvSpPr/>
      </xdr:nvSpPr>
      <xdr:spPr>
        <a:xfrm>
          <a:off x="2775960" y="282924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37800</xdr:rowOff>
    </xdr:from>
    <xdr:to>
      <xdr:col>3</xdr:col>
      <xdr:colOff>362880</xdr:colOff>
      <xdr:row>17</xdr:row>
      <xdr:rowOff>94680</xdr:rowOff>
    </xdr:to>
    <xdr:sp>
      <xdr:nvSpPr>
        <xdr:cNvPr id="175" name="AutoShape 2551"/>
        <xdr:cNvSpPr/>
      </xdr:nvSpPr>
      <xdr:spPr>
        <a:xfrm>
          <a:off x="2765520" y="27716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6</xdr:row>
      <xdr:rowOff>133200</xdr:rowOff>
    </xdr:from>
    <xdr:to>
      <xdr:col>3</xdr:col>
      <xdr:colOff>372960</xdr:colOff>
      <xdr:row>17</xdr:row>
      <xdr:rowOff>37800</xdr:rowOff>
    </xdr:to>
    <xdr:sp>
      <xdr:nvSpPr>
        <xdr:cNvPr id="176" name="AutoShape 2552"/>
        <xdr:cNvSpPr/>
      </xdr:nvSpPr>
      <xdr:spPr>
        <a:xfrm>
          <a:off x="2765520" y="27050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6</xdr:row>
      <xdr:rowOff>66240</xdr:rowOff>
    </xdr:from>
    <xdr:to>
      <xdr:col>3</xdr:col>
      <xdr:colOff>402840</xdr:colOff>
      <xdr:row>16</xdr:row>
      <xdr:rowOff>132840</xdr:rowOff>
    </xdr:to>
    <xdr:sp>
      <xdr:nvSpPr>
        <xdr:cNvPr id="177" name="AutoShape 2553"/>
        <xdr:cNvSpPr/>
      </xdr:nvSpPr>
      <xdr:spPr>
        <a:xfrm>
          <a:off x="2786040" y="26380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6</xdr:row>
      <xdr:rowOff>9360</xdr:rowOff>
    </xdr:from>
    <xdr:to>
      <xdr:col>3</xdr:col>
      <xdr:colOff>402840</xdr:colOff>
      <xdr:row>16</xdr:row>
      <xdr:rowOff>66240</xdr:rowOff>
    </xdr:to>
    <xdr:sp>
      <xdr:nvSpPr>
        <xdr:cNvPr id="178" name="AutoShape 2554"/>
        <xdr:cNvSpPr/>
      </xdr:nvSpPr>
      <xdr:spPr>
        <a:xfrm>
          <a:off x="2805840" y="2581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5</xdr:row>
      <xdr:rowOff>75960</xdr:rowOff>
    </xdr:from>
    <xdr:to>
      <xdr:col>3</xdr:col>
      <xdr:colOff>413280</xdr:colOff>
      <xdr:row>16</xdr:row>
      <xdr:rowOff>9360</xdr:rowOff>
    </xdr:to>
    <xdr:sp>
      <xdr:nvSpPr>
        <xdr:cNvPr id="179" name="AutoShape 2555"/>
        <xdr:cNvSpPr/>
      </xdr:nvSpPr>
      <xdr:spPr>
        <a:xfrm>
          <a:off x="2805840" y="248580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0" y="10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5</xdr:row>
      <xdr:rowOff>9360</xdr:rowOff>
    </xdr:from>
    <xdr:to>
      <xdr:col>3</xdr:col>
      <xdr:colOff>413280</xdr:colOff>
      <xdr:row>15</xdr:row>
      <xdr:rowOff>75960</xdr:rowOff>
    </xdr:to>
    <xdr:sp>
      <xdr:nvSpPr>
        <xdr:cNvPr id="180" name="AutoShape 2556"/>
        <xdr:cNvSpPr/>
      </xdr:nvSpPr>
      <xdr:spPr>
        <a:xfrm>
          <a:off x="2815920" y="24192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4</xdr:row>
      <xdr:rowOff>114480</xdr:rowOff>
    </xdr:from>
    <xdr:to>
      <xdr:col>3</xdr:col>
      <xdr:colOff>413280</xdr:colOff>
      <xdr:row>15</xdr:row>
      <xdr:rowOff>9360</xdr:rowOff>
    </xdr:to>
    <xdr:sp>
      <xdr:nvSpPr>
        <xdr:cNvPr id="181" name="AutoShape 2557"/>
        <xdr:cNvSpPr/>
      </xdr:nvSpPr>
      <xdr:spPr>
        <a:xfrm>
          <a:off x="2815920" y="2362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42920</xdr:rowOff>
    </xdr:from>
    <xdr:to>
      <xdr:col>3</xdr:col>
      <xdr:colOff>442800</xdr:colOff>
      <xdr:row>14</xdr:row>
      <xdr:rowOff>47520</xdr:rowOff>
    </xdr:to>
    <xdr:sp>
      <xdr:nvSpPr>
        <xdr:cNvPr id="182" name="AutoShape 2558"/>
        <xdr:cNvSpPr/>
      </xdr:nvSpPr>
      <xdr:spPr>
        <a:xfrm>
          <a:off x="2845800" y="2228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3</xdr:row>
      <xdr:rowOff>47520</xdr:rowOff>
    </xdr:from>
    <xdr:to>
      <xdr:col>3</xdr:col>
      <xdr:colOff>433440</xdr:colOff>
      <xdr:row>13</xdr:row>
      <xdr:rowOff>142920</xdr:rowOff>
    </xdr:to>
    <xdr:sp>
      <xdr:nvSpPr>
        <xdr:cNvPr id="183" name="AutoShape 2559"/>
        <xdr:cNvSpPr/>
      </xdr:nvSpPr>
      <xdr:spPr>
        <a:xfrm>
          <a:off x="2836440" y="213336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152280</xdr:rowOff>
    </xdr:from>
    <xdr:to>
      <xdr:col>3</xdr:col>
      <xdr:colOff>423360</xdr:colOff>
      <xdr:row>13</xdr:row>
      <xdr:rowOff>47520</xdr:rowOff>
    </xdr:to>
    <xdr:sp>
      <xdr:nvSpPr>
        <xdr:cNvPr id="184" name="AutoShape 2560"/>
        <xdr:cNvSpPr/>
      </xdr:nvSpPr>
      <xdr:spPr>
        <a:xfrm>
          <a:off x="2826000" y="20764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86040</xdr:rowOff>
    </xdr:from>
    <xdr:to>
      <xdr:col>3</xdr:col>
      <xdr:colOff>423360</xdr:colOff>
      <xdr:row>12</xdr:row>
      <xdr:rowOff>152280</xdr:rowOff>
    </xdr:to>
    <xdr:sp>
      <xdr:nvSpPr>
        <xdr:cNvPr id="185" name="AutoShape 2561"/>
        <xdr:cNvSpPr/>
      </xdr:nvSpPr>
      <xdr:spPr>
        <a:xfrm>
          <a:off x="2826000" y="20102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2</xdr:row>
      <xdr:rowOff>18720</xdr:rowOff>
    </xdr:from>
    <xdr:to>
      <xdr:col>3</xdr:col>
      <xdr:colOff>433440</xdr:colOff>
      <xdr:row>12</xdr:row>
      <xdr:rowOff>85320</xdr:rowOff>
    </xdr:to>
    <xdr:sp>
      <xdr:nvSpPr>
        <xdr:cNvPr id="186" name="AutoShape 2562"/>
        <xdr:cNvSpPr/>
      </xdr:nvSpPr>
      <xdr:spPr>
        <a:xfrm>
          <a:off x="2836440" y="19429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1</xdr:row>
      <xdr:rowOff>123840</xdr:rowOff>
    </xdr:from>
    <xdr:to>
      <xdr:col>3</xdr:col>
      <xdr:colOff>442800</xdr:colOff>
      <xdr:row>12</xdr:row>
      <xdr:rowOff>18720</xdr:rowOff>
    </xdr:to>
    <xdr:sp>
      <xdr:nvSpPr>
        <xdr:cNvPr id="187" name="AutoShape 2563"/>
        <xdr:cNvSpPr/>
      </xdr:nvSpPr>
      <xdr:spPr>
        <a:xfrm>
          <a:off x="2845800" y="1886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1</xdr:row>
      <xdr:rowOff>28440</xdr:rowOff>
    </xdr:from>
    <xdr:to>
      <xdr:col>3</xdr:col>
      <xdr:colOff>442800</xdr:colOff>
      <xdr:row>11</xdr:row>
      <xdr:rowOff>123840</xdr:rowOff>
    </xdr:to>
    <xdr:sp>
      <xdr:nvSpPr>
        <xdr:cNvPr id="188" name="AutoShape 2564"/>
        <xdr:cNvSpPr/>
      </xdr:nvSpPr>
      <xdr:spPr>
        <a:xfrm>
          <a:off x="2845800" y="179064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0</xdr:row>
      <xdr:rowOff>123840</xdr:rowOff>
    </xdr:from>
    <xdr:to>
      <xdr:col>3</xdr:col>
      <xdr:colOff>442800</xdr:colOff>
      <xdr:row>11</xdr:row>
      <xdr:rowOff>28440</xdr:rowOff>
    </xdr:to>
    <xdr:sp>
      <xdr:nvSpPr>
        <xdr:cNvPr id="189" name="AutoShape 2565"/>
        <xdr:cNvSpPr/>
      </xdr:nvSpPr>
      <xdr:spPr>
        <a:xfrm>
          <a:off x="2845800" y="1724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10</xdr:row>
      <xdr:rowOff>66240</xdr:rowOff>
    </xdr:from>
    <xdr:to>
      <xdr:col>3</xdr:col>
      <xdr:colOff>453240</xdr:colOff>
      <xdr:row>10</xdr:row>
      <xdr:rowOff>123480</xdr:rowOff>
    </xdr:to>
    <xdr:sp>
      <xdr:nvSpPr>
        <xdr:cNvPr id="190" name="AutoShape 2566"/>
        <xdr:cNvSpPr/>
      </xdr:nvSpPr>
      <xdr:spPr>
        <a:xfrm>
          <a:off x="2855880" y="166644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10</xdr:row>
      <xdr:rowOff>0</xdr:rowOff>
    </xdr:from>
    <xdr:to>
      <xdr:col>3</xdr:col>
      <xdr:colOff>453240</xdr:colOff>
      <xdr:row>10</xdr:row>
      <xdr:rowOff>66240</xdr:rowOff>
    </xdr:to>
    <xdr:sp>
      <xdr:nvSpPr>
        <xdr:cNvPr id="191" name="AutoShape 2567"/>
        <xdr:cNvSpPr/>
      </xdr:nvSpPr>
      <xdr:spPr>
        <a:xfrm>
          <a:off x="2855880" y="1600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95760</xdr:rowOff>
    </xdr:from>
    <xdr:to>
      <xdr:col>3</xdr:col>
      <xdr:colOff>453240</xdr:colOff>
      <xdr:row>9</xdr:row>
      <xdr:rowOff>162000</xdr:rowOff>
    </xdr:to>
    <xdr:sp>
      <xdr:nvSpPr>
        <xdr:cNvPr id="192" name="AutoShape 2568"/>
        <xdr:cNvSpPr/>
      </xdr:nvSpPr>
      <xdr:spPr>
        <a:xfrm>
          <a:off x="2855880" y="15339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9</xdr:row>
      <xdr:rowOff>9720</xdr:rowOff>
    </xdr:from>
    <xdr:to>
      <xdr:col>3</xdr:col>
      <xdr:colOff>463320</xdr:colOff>
      <xdr:row>9</xdr:row>
      <xdr:rowOff>95760</xdr:rowOff>
    </xdr:to>
    <xdr:sp>
      <xdr:nvSpPr>
        <xdr:cNvPr id="193" name="AutoShape 2569"/>
        <xdr:cNvSpPr/>
      </xdr:nvSpPr>
      <xdr:spPr>
        <a:xfrm>
          <a:off x="2866320" y="144792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8</xdr:row>
      <xdr:rowOff>105120</xdr:rowOff>
    </xdr:from>
    <xdr:to>
      <xdr:col>3</xdr:col>
      <xdr:colOff>463320</xdr:colOff>
      <xdr:row>9</xdr:row>
      <xdr:rowOff>9720</xdr:rowOff>
    </xdr:to>
    <xdr:sp>
      <xdr:nvSpPr>
        <xdr:cNvPr id="194" name="AutoShape 2570"/>
        <xdr:cNvSpPr/>
      </xdr:nvSpPr>
      <xdr:spPr>
        <a:xfrm>
          <a:off x="2866320" y="13813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8</xdr:row>
      <xdr:rowOff>38160</xdr:rowOff>
    </xdr:from>
    <xdr:to>
      <xdr:col>3</xdr:col>
      <xdr:colOff>463320</xdr:colOff>
      <xdr:row>8</xdr:row>
      <xdr:rowOff>104400</xdr:rowOff>
    </xdr:to>
    <xdr:sp>
      <xdr:nvSpPr>
        <xdr:cNvPr id="195" name="AutoShape 2571"/>
        <xdr:cNvSpPr/>
      </xdr:nvSpPr>
      <xdr:spPr>
        <a:xfrm>
          <a:off x="2866320" y="13143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142920</xdr:rowOff>
    </xdr:from>
    <xdr:to>
      <xdr:col>3</xdr:col>
      <xdr:colOff>463320</xdr:colOff>
      <xdr:row>8</xdr:row>
      <xdr:rowOff>38160</xdr:rowOff>
    </xdr:to>
    <xdr:sp>
      <xdr:nvSpPr>
        <xdr:cNvPr id="196" name="AutoShape 2572"/>
        <xdr:cNvSpPr/>
      </xdr:nvSpPr>
      <xdr:spPr>
        <a:xfrm>
          <a:off x="2866320" y="1257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75600</xdr:rowOff>
    </xdr:from>
    <xdr:to>
      <xdr:col>3</xdr:col>
      <xdr:colOff>463320</xdr:colOff>
      <xdr:row>7</xdr:row>
      <xdr:rowOff>142200</xdr:rowOff>
    </xdr:to>
    <xdr:sp>
      <xdr:nvSpPr>
        <xdr:cNvPr id="197" name="AutoShape 2573"/>
        <xdr:cNvSpPr/>
      </xdr:nvSpPr>
      <xdr:spPr>
        <a:xfrm>
          <a:off x="2866320" y="1190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142920</xdr:rowOff>
    </xdr:from>
    <xdr:to>
      <xdr:col>3</xdr:col>
      <xdr:colOff>463320</xdr:colOff>
      <xdr:row>7</xdr:row>
      <xdr:rowOff>75600</xdr:rowOff>
    </xdr:to>
    <xdr:sp>
      <xdr:nvSpPr>
        <xdr:cNvPr id="198" name="AutoShape 2574"/>
        <xdr:cNvSpPr/>
      </xdr:nvSpPr>
      <xdr:spPr>
        <a:xfrm>
          <a:off x="2866320" y="109548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86040</xdr:rowOff>
    </xdr:from>
    <xdr:to>
      <xdr:col>3</xdr:col>
      <xdr:colOff>463320</xdr:colOff>
      <xdr:row>6</xdr:row>
      <xdr:rowOff>142920</xdr:rowOff>
    </xdr:to>
    <xdr:sp>
      <xdr:nvSpPr>
        <xdr:cNvPr id="199" name="AutoShape 2575"/>
        <xdr:cNvSpPr/>
      </xdr:nvSpPr>
      <xdr:spPr>
        <a:xfrm>
          <a:off x="2866320" y="1038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19080</xdr:rowOff>
    </xdr:from>
    <xdr:to>
      <xdr:col>3</xdr:col>
      <xdr:colOff>463320</xdr:colOff>
      <xdr:row>6</xdr:row>
      <xdr:rowOff>85320</xdr:rowOff>
    </xdr:to>
    <xdr:sp>
      <xdr:nvSpPr>
        <xdr:cNvPr id="200" name="AutoShape 2576"/>
        <xdr:cNvSpPr/>
      </xdr:nvSpPr>
      <xdr:spPr>
        <a:xfrm>
          <a:off x="2866320" y="9716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</xdr:row>
      <xdr:rowOff>114480</xdr:rowOff>
    </xdr:from>
    <xdr:to>
      <xdr:col>3</xdr:col>
      <xdr:colOff>463320</xdr:colOff>
      <xdr:row>6</xdr:row>
      <xdr:rowOff>19080</xdr:rowOff>
    </xdr:to>
    <xdr:sp>
      <xdr:nvSpPr>
        <xdr:cNvPr id="201" name="AutoShape 2577"/>
        <xdr:cNvSpPr/>
      </xdr:nvSpPr>
      <xdr:spPr>
        <a:xfrm>
          <a:off x="2866320" y="9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</xdr:row>
      <xdr:rowOff>56880</xdr:rowOff>
    </xdr:from>
    <xdr:to>
      <xdr:col>3</xdr:col>
      <xdr:colOff>463320</xdr:colOff>
      <xdr:row>5</xdr:row>
      <xdr:rowOff>113760</xdr:rowOff>
    </xdr:to>
    <xdr:sp>
      <xdr:nvSpPr>
        <xdr:cNvPr id="202" name="AutoShape 2578"/>
        <xdr:cNvSpPr/>
      </xdr:nvSpPr>
      <xdr:spPr>
        <a:xfrm>
          <a:off x="2866320" y="847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</xdr:row>
      <xdr:rowOff>124200</xdr:rowOff>
    </xdr:from>
    <xdr:to>
      <xdr:col>3</xdr:col>
      <xdr:colOff>473760</xdr:colOff>
      <xdr:row>5</xdr:row>
      <xdr:rowOff>56880</xdr:rowOff>
    </xdr:to>
    <xdr:sp>
      <xdr:nvSpPr>
        <xdr:cNvPr id="203" name="AutoShape 2579"/>
        <xdr:cNvSpPr/>
      </xdr:nvSpPr>
      <xdr:spPr>
        <a:xfrm>
          <a:off x="2876400" y="75276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7</xdr:row>
      <xdr:rowOff>28440</xdr:rowOff>
    </xdr:from>
    <xdr:to>
      <xdr:col>4</xdr:col>
      <xdr:colOff>191880</xdr:colOff>
      <xdr:row>47</xdr:row>
      <xdr:rowOff>95760</xdr:rowOff>
    </xdr:to>
    <xdr:sp>
      <xdr:nvSpPr>
        <xdr:cNvPr id="204" name="AutoShape 2580"/>
        <xdr:cNvSpPr/>
      </xdr:nvSpPr>
      <xdr:spPr>
        <a:xfrm>
          <a:off x="3157560" y="7619760"/>
          <a:ext cx="252360" cy="6732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6</xdr:row>
      <xdr:rowOff>133200</xdr:rowOff>
    </xdr:from>
    <xdr:to>
      <xdr:col>4</xdr:col>
      <xdr:colOff>503640</xdr:colOff>
      <xdr:row>47</xdr:row>
      <xdr:rowOff>28440</xdr:rowOff>
    </xdr:to>
    <xdr:sp>
      <xdr:nvSpPr>
        <xdr:cNvPr id="205" name="AutoShape 2581"/>
        <xdr:cNvSpPr/>
      </xdr:nvSpPr>
      <xdr:spPr>
        <a:xfrm>
          <a:off x="3157560" y="7562880"/>
          <a:ext cx="564120" cy="56880"/>
        </a:xfrm>
        <a:custGeom>
          <a:avLst/>
          <a:gdLst/>
          <a:ahLst/>
          <a:rect l="l" t="t" r="r" b="b"/>
          <a:pathLst>
            <a:path w="56" h="6">
              <a:moveTo>
                <a:pt x="0" y="6"/>
              </a:moveTo>
              <a:lnTo>
                <a:pt x="0" y="0"/>
              </a:lnTo>
              <a:lnTo>
                <a:pt x="56" y="0"/>
              </a:lnTo>
              <a:lnTo>
                <a:pt x="5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6</xdr:row>
      <xdr:rowOff>66240</xdr:rowOff>
    </xdr:from>
    <xdr:to>
      <xdr:col>4</xdr:col>
      <xdr:colOff>403200</xdr:colOff>
      <xdr:row>46</xdr:row>
      <xdr:rowOff>133200</xdr:rowOff>
    </xdr:to>
    <xdr:sp>
      <xdr:nvSpPr>
        <xdr:cNvPr id="206" name="AutoShape 2582"/>
        <xdr:cNvSpPr/>
      </xdr:nvSpPr>
      <xdr:spPr>
        <a:xfrm>
          <a:off x="3157560" y="7495920"/>
          <a:ext cx="463680" cy="6696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  <a:lnTo>
                <a:pt x="4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6</xdr:row>
      <xdr:rowOff>0</xdr:rowOff>
    </xdr:from>
    <xdr:to>
      <xdr:col>4</xdr:col>
      <xdr:colOff>342720</xdr:colOff>
      <xdr:row>46</xdr:row>
      <xdr:rowOff>66240</xdr:rowOff>
    </xdr:to>
    <xdr:sp>
      <xdr:nvSpPr>
        <xdr:cNvPr id="207" name="AutoShape 2583"/>
        <xdr:cNvSpPr/>
      </xdr:nvSpPr>
      <xdr:spPr>
        <a:xfrm>
          <a:off x="3157560" y="7429680"/>
          <a:ext cx="40320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5</xdr:row>
      <xdr:rowOff>104760</xdr:rowOff>
    </xdr:from>
    <xdr:to>
      <xdr:col>4</xdr:col>
      <xdr:colOff>282240</xdr:colOff>
      <xdr:row>45</xdr:row>
      <xdr:rowOff>162000</xdr:rowOff>
    </xdr:to>
    <xdr:sp>
      <xdr:nvSpPr>
        <xdr:cNvPr id="208" name="AutoShape 2584"/>
        <xdr:cNvSpPr/>
      </xdr:nvSpPr>
      <xdr:spPr>
        <a:xfrm>
          <a:off x="3157560" y="7372440"/>
          <a:ext cx="342720" cy="572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5</xdr:row>
      <xdr:rowOff>9360</xdr:rowOff>
    </xdr:from>
    <xdr:to>
      <xdr:col>4</xdr:col>
      <xdr:colOff>282240</xdr:colOff>
      <xdr:row>45</xdr:row>
      <xdr:rowOff>75960</xdr:rowOff>
    </xdr:to>
    <xdr:sp>
      <xdr:nvSpPr>
        <xdr:cNvPr id="209" name="AutoShape 2585"/>
        <xdr:cNvSpPr/>
      </xdr:nvSpPr>
      <xdr:spPr>
        <a:xfrm>
          <a:off x="3157560" y="7277040"/>
          <a:ext cx="342720" cy="6660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4</xdr:row>
      <xdr:rowOff>105120</xdr:rowOff>
    </xdr:from>
    <xdr:to>
      <xdr:col>4</xdr:col>
      <xdr:colOff>282240</xdr:colOff>
      <xdr:row>45</xdr:row>
      <xdr:rowOff>9360</xdr:rowOff>
    </xdr:to>
    <xdr:sp>
      <xdr:nvSpPr>
        <xdr:cNvPr id="210" name="AutoShape 2586"/>
        <xdr:cNvSpPr/>
      </xdr:nvSpPr>
      <xdr:spPr>
        <a:xfrm>
          <a:off x="3157560" y="7210800"/>
          <a:ext cx="342720" cy="6624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4</xdr:row>
      <xdr:rowOff>47520</xdr:rowOff>
    </xdr:from>
    <xdr:to>
      <xdr:col>4</xdr:col>
      <xdr:colOff>151920</xdr:colOff>
      <xdr:row>44</xdr:row>
      <xdr:rowOff>105120</xdr:rowOff>
    </xdr:to>
    <xdr:sp>
      <xdr:nvSpPr>
        <xdr:cNvPr id="211" name="AutoShape 2587"/>
        <xdr:cNvSpPr/>
      </xdr:nvSpPr>
      <xdr:spPr>
        <a:xfrm>
          <a:off x="3157560" y="7153200"/>
          <a:ext cx="21240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3</xdr:row>
      <xdr:rowOff>142920</xdr:rowOff>
    </xdr:from>
    <xdr:to>
      <xdr:col>4</xdr:col>
      <xdr:colOff>172080</xdr:colOff>
      <xdr:row>44</xdr:row>
      <xdr:rowOff>47520</xdr:rowOff>
    </xdr:to>
    <xdr:sp>
      <xdr:nvSpPr>
        <xdr:cNvPr id="212" name="AutoShape 2588"/>
        <xdr:cNvSpPr/>
      </xdr:nvSpPr>
      <xdr:spPr>
        <a:xfrm>
          <a:off x="3157560" y="7086600"/>
          <a:ext cx="232560" cy="6660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3</xdr:row>
      <xdr:rowOff>75960</xdr:rowOff>
    </xdr:from>
    <xdr:to>
      <xdr:col>4</xdr:col>
      <xdr:colOff>131400</xdr:colOff>
      <xdr:row>43</xdr:row>
      <xdr:rowOff>142920</xdr:rowOff>
    </xdr:to>
    <xdr:sp>
      <xdr:nvSpPr>
        <xdr:cNvPr id="213" name="AutoShape 2589"/>
        <xdr:cNvSpPr/>
      </xdr:nvSpPr>
      <xdr:spPr>
        <a:xfrm>
          <a:off x="3157560" y="7019640"/>
          <a:ext cx="191880" cy="669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2</xdr:row>
      <xdr:rowOff>152640</xdr:rowOff>
    </xdr:from>
    <xdr:to>
      <xdr:col>4</xdr:col>
      <xdr:colOff>162000</xdr:colOff>
      <xdr:row>43</xdr:row>
      <xdr:rowOff>47520</xdr:rowOff>
    </xdr:to>
    <xdr:sp>
      <xdr:nvSpPr>
        <xdr:cNvPr id="214" name="AutoShape 2590"/>
        <xdr:cNvSpPr/>
      </xdr:nvSpPr>
      <xdr:spPr>
        <a:xfrm>
          <a:off x="3157560" y="6934320"/>
          <a:ext cx="22248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2</xdr:row>
      <xdr:rowOff>86040</xdr:rowOff>
    </xdr:from>
    <xdr:to>
      <xdr:col>4</xdr:col>
      <xdr:colOff>141480</xdr:colOff>
      <xdr:row>42</xdr:row>
      <xdr:rowOff>152640</xdr:rowOff>
    </xdr:to>
    <xdr:sp>
      <xdr:nvSpPr>
        <xdr:cNvPr id="215" name="AutoShape 2591"/>
        <xdr:cNvSpPr/>
      </xdr:nvSpPr>
      <xdr:spPr>
        <a:xfrm>
          <a:off x="3157560" y="686772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2</xdr:row>
      <xdr:rowOff>19080</xdr:rowOff>
    </xdr:from>
    <xdr:to>
      <xdr:col>4</xdr:col>
      <xdr:colOff>141480</xdr:colOff>
      <xdr:row>42</xdr:row>
      <xdr:rowOff>86040</xdr:rowOff>
    </xdr:to>
    <xdr:sp>
      <xdr:nvSpPr>
        <xdr:cNvPr id="216" name="AutoShape 2592"/>
        <xdr:cNvSpPr/>
      </xdr:nvSpPr>
      <xdr:spPr>
        <a:xfrm>
          <a:off x="3157560" y="6800760"/>
          <a:ext cx="201960" cy="6696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1</xdr:row>
      <xdr:rowOff>123840</xdr:rowOff>
    </xdr:from>
    <xdr:to>
      <xdr:col>4</xdr:col>
      <xdr:colOff>151920</xdr:colOff>
      <xdr:row>42</xdr:row>
      <xdr:rowOff>19080</xdr:rowOff>
    </xdr:to>
    <xdr:sp>
      <xdr:nvSpPr>
        <xdr:cNvPr id="217" name="AutoShape 2593"/>
        <xdr:cNvSpPr/>
      </xdr:nvSpPr>
      <xdr:spPr>
        <a:xfrm>
          <a:off x="3157560" y="6743880"/>
          <a:ext cx="21240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1</xdr:row>
      <xdr:rowOff>56880</xdr:rowOff>
    </xdr:from>
    <xdr:to>
      <xdr:col>4</xdr:col>
      <xdr:colOff>141480</xdr:colOff>
      <xdr:row>41</xdr:row>
      <xdr:rowOff>123840</xdr:rowOff>
    </xdr:to>
    <xdr:sp>
      <xdr:nvSpPr>
        <xdr:cNvPr id="218" name="AutoShape 2594"/>
        <xdr:cNvSpPr/>
      </xdr:nvSpPr>
      <xdr:spPr>
        <a:xfrm>
          <a:off x="3157560" y="6676920"/>
          <a:ext cx="201960" cy="6696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0</xdr:row>
      <xdr:rowOff>123840</xdr:rowOff>
    </xdr:from>
    <xdr:to>
      <xdr:col>4</xdr:col>
      <xdr:colOff>122040</xdr:colOff>
      <xdr:row>41</xdr:row>
      <xdr:rowOff>28440</xdr:rowOff>
    </xdr:to>
    <xdr:sp>
      <xdr:nvSpPr>
        <xdr:cNvPr id="219" name="AutoShape 2595"/>
        <xdr:cNvSpPr/>
      </xdr:nvSpPr>
      <xdr:spPr>
        <a:xfrm>
          <a:off x="3157560" y="6581880"/>
          <a:ext cx="18252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0</xdr:row>
      <xdr:rowOff>56880</xdr:rowOff>
    </xdr:from>
    <xdr:to>
      <xdr:col>4</xdr:col>
      <xdr:colOff>141480</xdr:colOff>
      <xdr:row>40</xdr:row>
      <xdr:rowOff>123840</xdr:rowOff>
    </xdr:to>
    <xdr:sp>
      <xdr:nvSpPr>
        <xdr:cNvPr id="220" name="AutoShape 2596"/>
        <xdr:cNvSpPr/>
      </xdr:nvSpPr>
      <xdr:spPr>
        <a:xfrm>
          <a:off x="3157560" y="6514920"/>
          <a:ext cx="201960" cy="6696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0</xdr:row>
      <xdr:rowOff>0</xdr:rowOff>
    </xdr:from>
    <xdr:to>
      <xdr:col>4</xdr:col>
      <xdr:colOff>201960</xdr:colOff>
      <xdr:row>40</xdr:row>
      <xdr:rowOff>56880</xdr:rowOff>
    </xdr:to>
    <xdr:sp>
      <xdr:nvSpPr>
        <xdr:cNvPr id="221" name="AutoShape 2597"/>
        <xdr:cNvSpPr/>
      </xdr:nvSpPr>
      <xdr:spPr>
        <a:xfrm>
          <a:off x="3157560" y="645804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9</xdr:row>
      <xdr:rowOff>95400</xdr:rowOff>
    </xdr:from>
    <xdr:to>
      <xdr:col>4</xdr:col>
      <xdr:colOff>272880</xdr:colOff>
      <xdr:row>39</xdr:row>
      <xdr:rowOff>162000</xdr:rowOff>
    </xdr:to>
    <xdr:sp>
      <xdr:nvSpPr>
        <xdr:cNvPr id="222" name="AutoShape 2598"/>
        <xdr:cNvSpPr/>
      </xdr:nvSpPr>
      <xdr:spPr>
        <a:xfrm>
          <a:off x="3157560" y="639144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9</xdr:row>
      <xdr:rowOff>28440</xdr:rowOff>
    </xdr:from>
    <xdr:to>
      <xdr:col>4</xdr:col>
      <xdr:colOff>483480</xdr:colOff>
      <xdr:row>39</xdr:row>
      <xdr:rowOff>95400</xdr:rowOff>
    </xdr:to>
    <xdr:sp>
      <xdr:nvSpPr>
        <xdr:cNvPr id="223" name="AutoShape 2599"/>
        <xdr:cNvSpPr/>
      </xdr:nvSpPr>
      <xdr:spPr>
        <a:xfrm>
          <a:off x="3157560" y="6324480"/>
          <a:ext cx="543960" cy="66960"/>
        </a:xfrm>
        <a:custGeom>
          <a:avLst/>
          <a:gdLst/>
          <a:ahLst/>
          <a:rect l="l" t="t" r="r" b="b"/>
          <a:pathLst>
            <a:path w="54" h="7">
              <a:moveTo>
                <a:pt x="0" y="7"/>
              </a:moveTo>
              <a:lnTo>
                <a:pt x="0" y="0"/>
              </a:lnTo>
              <a:lnTo>
                <a:pt x="54" y="0"/>
              </a:lnTo>
              <a:lnTo>
                <a:pt x="5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8</xdr:row>
      <xdr:rowOff>105120</xdr:rowOff>
    </xdr:from>
    <xdr:to>
      <xdr:col>4</xdr:col>
      <xdr:colOff>694800</xdr:colOff>
      <xdr:row>38</xdr:row>
      <xdr:rowOff>162000</xdr:rowOff>
    </xdr:to>
    <xdr:sp>
      <xdr:nvSpPr>
        <xdr:cNvPr id="224" name="AutoShape 2600"/>
        <xdr:cNvSpPr/>
      </xdr:nvSpPr>
      <xdr:spPr>
        <a:xfrm>
          <a:off x="3157560" y="6239160"/>
          <a:ext cx="755280" cy="56880"/>
        </a:xfrm>
        <a:custGeom>
          <a:avLst/>
          <a:gdLst/>
          <a:ahLst/>
          <a:rect l="l" t="t" r="r" b="b"/>
          <a:pathLst>
            <a:path w="75" h="6">
              <a:moveTo>
                <a:pt x="0" y="6"/>
              </a:moveTo>
              <a:lnTo>
                <a:pt x="0" y="0"/>
              </a:lnTo>
              <a:lnTo>
                <a:pt x="75" y="0"/>
              </a:lnTo>
              <a:lnTo>
                <a:pt x="7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8</xdr:row>
      <xdr:rowOff>38160</xdr:rowOff>
    </xdr:from>
    <xdr:to>
      <xdr:col>5</xdr:col>
      <xdr:colOff>191880</xdr:colOff>
      <xdr:row>38</xdr:row>
      <xdr:rowOff>105120</xdr:rowOff>
    </xdr:to>
    <xdr:sp>
      <xdr:nvSpPr>
        <xdr:cNvPr id="225" name="AutoShape 2601"/>
        <xdr:cNvSpPr/>
      </xdr:nvSpPr>
      <xdr:spPr>
        <a:xfrm>
          <a:off x="3157560" y="6172200"/>
          <a:ext cx="1056960" cy="6696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7</xdr:row>
      <xdr:rowOff>133560</xdr:rowOff>
    </xdr:from>
    <xdr:to>
      <xdr:col>5</xdr:col>
      <xdr:colOff>322920</xdr:colOff>
      <xdr:row>38</xdr:row>
      <xdr:rowOff>38160</xdr:rowOff>
    </xdr:to>
    <xdr:sp>
      <xdr:nvSpPr>
        <xdr:cNvPr id="226" name="AutoShape 2602"/>
        <xdr:cNvSpPr/>
      </xdr:nvSpPr>
      <xdr:spPr>
        <a:xfrm>
          <a:off x="3157560" y="6105600"/>
          <a:ext cx="1188000" cy="66600"/>
        </a:xfrm>
        <a:custGeom>
          <a:avLst/>
          <a:gdLst/>
          <a:ahLst/>
          <a:rect l="l" t="t" r="r" b="b"/>
          <a:pathLst>
            <a:path w="118" h="7">
              <a:moveTo>
                <a:pt x="0" y="7"/>
              </a:moveTo>
              <a:lnTo>
                <a:pt x="0" y="0"/>
              </a:lnTo>
              <a:lnTo>
                <a:pt x="118" y="0"/>
              </a:lnTo>
              <a:lnTo>
                <a:pt x="1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7</xdr:row>
      <xdr:rowOff>75960</xdr:rowOff>
    </xdr:from>
    <xdr:to>
      <xdr:col>5</xdr:col>
      <xdr:colOff>363240</xdr:colOff>
      <xdr:row>37</xdr:row>
      <xdr:rowOff>133560</xdr:rowOff>
    </xdr:to>
    <xdr:sp>
      <xdr:nvSpPr>
        <xdr:cNvPr id="227" name="AutoShape 2603"/>
        <xdr:cNvSpPr/>
      </xdr:nvSpPr>
      <xdr:spPr>
        <a:xfrm>
          <a:off x="3157560" y="6048000"/>
          <a:ext cx="1228320" cy="57600"/>
        </a:xfrm>
        <a:custGeom>
          <a:avLst/>
          <a:gdLst/>
          <a:ahLst/>
          <a:rect l="l" t="t" r="r" b="b"/>
          <a:pathLst>
            <a:path w="122" h="6">
              <a:moveTo>
                <a:pt x="0" y="6"/>
              </a:moveTo>
              <a:lnTo>
                <a:pt x="0" y="0"/>
              </a:lnTo>
              <a:lnTo>
                <a:pt x="122" y="0"/>
              </a:lnTo>
              <a:lnTo>
                <a:pt x="1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7</xdr:row>
      <xdr:rowOff>9720</xdr:rowOff>
    </xdr:from>
    <xdr:to>
      <xdr:col>5</xdr:col>
      <xdr:colOff>302400</xdr:colOff>
      <xdr:row>37</xdr:row>
      <xdr:rowOff>75960</xdr:rowOff>
    </xdr:to>
    <xdr:sp>
      <xdr:nvSpPr>
        <xdr:cNvPr id="228" name="AutoShape 2604"/>
        <xdr:cNvSpPr/>
      </xdr:nvSpPr>
      <xdr:spPr>
        <a:xfrm>
          <a:off x="3157560" y="5981760"/>
          <a:ext cx="1167480" cy="6624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6</xdr:row>
      <xdr:rowOff>75600</xdr:rowOff>
    </xdr:from>
    <xdr:to>
      <xdr:col>5</xdr:col>
      <xdr:colOff>342720</xdr:colOff>
      <xdr:row>36</xdr:row>
      <xdr:rowOff>142920</xdr:rowOff>
    </xdr:to>
    <xdr:sp>
      <xdr:nvSpPr>
        <xdr:cNvPr id="229" name="AutoShape 2605"/>
        <xdr:cNvSpPr/>
      </xdr:nvSpPr>
      <xdr:spPr>
        <a:xfrm>
          <a:off x="3157560" y="5886000"/>
          <a:ext cx="1207800" cy="67320"/>
        </a:xfrm>
        <a:custGeom>
          <a:avLst/>
          <a:gdLst/>
          <a:ahLst/>
          <a:rect l="l" t="t" r="r" b="b"/>
          <a:pathLst>
            <a:path w="120" h="7">
              <a:moveTo>
                <a:pt x="0" y="7"/>
              </a:moveTo>
              <a:lnTo>
                <a:pt x="0" y="0"/>
              </a:lnTo>
              <a:lnTo>
                <a:pt x="120" y="0"/>
              </a:lnTo>
              <a:lnTo>
                <a:pt x="1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6</xdr:row>
      <xdr:rowOff>18720</xdr:rowOff>
    </xdr:from>
    <xdr:to>
      <xdr:col>5</xdr:col>
      <xdr:colOff>212400</xdr:colOff>
      <xdr:row>36</xdr:row>
      <xdr:rowOff>75600</xdr:rowOff>
    </xdr:to>
    <xdr:sp>
      <xdr:nvSpPr>
        <xdr:cNvPr id="230" name="AutoShape 2606"/>
        <xdr:cNvSpPr/>
      </xdr:nvSpPr>
      <xdr:spPr>
        <a:xfrm>
          <a:off x="3157560" y="5829120"/>
          <a:ext cx="1077480" cy="56880"/>
        </a:xfrm>
        <a:custGeom>
          <a:avLst/>
          <a:gdLst/>
          <a:ahLst/>
          <a:rect l="l" t="t" r="r" b="b"/>
          <a:pathLst>
            <a:path w="107" h="6">
              <a:moveTo>
                <a:pt x="0" y="6"/>
              </a:move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5</xdr:row>
      <xdr:rowOff>114480</xdr:rowOff>
    </xdr:from>
    <xdr:to>
      <xdr:col>5</xdr:col>
      <xdr:colOff>191880</xdr:colOff>
      <xdr:row>36</xdr:row>
      <xdr:rowOff>18720</xdr:rowOff>
    </xdr:to>
    <xdr:sp>
      <xdr:nvSpPr>
        <xdr:cNvPr id="231" name="AutoShape 2607"/>
        <xdr:cNvSpPr/>
      </xdr:nvSpPr>
      <xdr:spPr>
        <a:xfrm>
          <a:off x="3157560" y="5762880"/>
          <a:ext cx="1056960" cy="6624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5</xdr:row>
      <xdr:rowOff>47520</xdr:rowOff>
    </xdr:from>
    <xdr:to>
      <xdr:col>5</xdr:col>
      <xdr:colOff>131400</xdr:colOff>
      <xdr:row>35</xdr:row>
      <xdr:rowOff>114480</xdr:rowOff>
    </xdr:to>
    <xdr:sp>
      <xdr:nvSpPr>
        <xdr:cNvPr id="232" name="AutoShape 2608"/>
        <xdr:cNvSpPr/>
      </xdr:nvSpPr>
      <xdr:spPr>
        <a:xfrm>
          <a:off x="3157560" y="5695920"/>
          <a:ext cx="996480" cy="66960"/>
        </a:xfrm>
        <a:custGeom>
          <a:avLst/>
          <a:gdLst/>
          <a:ahLst/>
          <a:rect l="l" t="t" r="r" b="b"/>
          <a:pathLst>
            <a:path w="99" h="7">
              <a:moveTo>
                <a:pt x="0" y="7"/>
              </a:moveTo>
              <a:lnTo>
                <a:pt x="0" y="0"/>
              </a:lnTo>
              <a:lnTo>
                <a:pt x="99" y="0"/>
              </a:lnTo>
              <a:lnTo>
                <a:pt x="9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4</xdr:row>
      <xdr:rowOff>152280</xdr:rowOff>
    </xdr:from>
    <xdr:to>
      <xdr:col>5</xdr:col>
      <xdr:colOff>71640</xdr:colOff>
      <xdr:row>35</xdr:row>
      <xdr:rowOff>47520</xdr:rowOff>
    </xdr:to>
    <xdr:sp>
      <xdr:nvSpPr>
        <xdr:cNvPr id="233" name="AutoShape 2609"/>
        <xdr:cNvSpPr/>
      </xdr:nvSpPr>
      <xdr:spPr>
        <a:xfrm>
          <a:off x="3157560" y="5638680"/>
          <a:ext cx="936720" cy="57240"/>
        </a:xfrm>
        <a:custGeom>
          <a:avLst/>
          <a:gdLst/>
          <a:ahLst/>
          <a:rect l="l" t="t" r="r" b="b"/>
          <a:pathLst>
            <a:path w="93" h="6">
              <a:moveTo>
                <a:pt x="0" y="6"/>
              </a:moveTo>
              <a:lnTo>
                <a:pt x="0" y="0"/>
              </a:lnTo>
              <a:lnTo>
                <a:pt x="93" y="0"/>
              </a:lnTo>
              <a:lnTo>
                <a:pt x="9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4</xdr:row>
      <xdr:rowOff>56880</xdr:rowOff>
    </xdr:from>
    <xdr:to>
      <xdr:col>5</xdr:col>
      <xdr:colOff>11160</xdr:colOff>
      <xdr:row>34</xdr:row>
      <xdr:rowOff>123840</xdr:rowOff>
    </xdr:to>
    <xdr:sp>
      <xdr:nvSpPr>
        <xdr:cNvPr id="234" name="AutoShape 2610"/>
        <xdr:cNvSpPr/>
      </xdr:nvSpPr>
      <xdr:spPr>
        <a:xfrm>
          <a:off x="3157560" y="5543280"/>
          <a:ext cx="876240" cy="66960"/>
        </a:xfrm>
        <a:custGeom>
          <a:avLst/>
          <a:gdLst/>
          <a:ahLst/>
          <a:rect l="l" t="t" r="r" b="b"/>
          <a:pathLst>
            <a:path w="87" h="7">
              <a:moveTo>
                <a:pt x="0" y="7"/>
              </a:moveTo>
              <a:lnTo>
                <a:pt x="0" y="0"/>
              </a:lnTo>
              <a:lnTo>
                <a:pt x="87" y="0"/>
              </a:lnTo>
              <a:lnTo>
                <a:pt x="8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3</xdr:row>
      <xdr:rowOff>152640</xdr:rowOff>
    </xdr:from>
    <xdr:to>
      <xdr:col>4</xdr:col>
      <xdr:colOff>734760</xdr:colOff>
      <xdr:row>34</xdr:row>
      <xdr:rowOff>56880</xdr:rowOff>
    </xdr:to>
    <xdr:sp>
      <xdr:nvSpPr>
        <xdr:cNvPr id="235" name="AutoShape 2611"/>
        <xdr:cNvSpPr/>
      </xdr:nvSpPr>
      <xdr:spPr>
        <a:xfrm>
          <a:off x="3157560" y="5477040"/>
          <a:ext cx="795240" cy="66240"/>
        </a:xfrm>
        <a:custGeom>
          <a:avLst/>
          <a:gdLst/>
          <a:ahLst/>
          <a:rect l="l" t="t" r="r" b="b"/>
          <a:pathLst>
            <a:path w="79" h="7">
              <a:moveTo>
                <a:pt x="0" y="7"/>
              </a:moveTo>
              <a:lnTo>
                <a:pt x="0" y="0"/>
              </a:lnTo>
              <a:lnTo>
                <a:pt x="79" y="0"/>
              </a:lnTo>
              <a:lnTo>
                <a:pt x="7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3</xdr:row>
      <xdr:rowOff>95760</xdr:rowOff>
    </xdr:from>
    <xdr:to>
      <xdr:col>4</xdr:col>
      <xdr:colOff>634320</xdr:colOff>
      <xdr:row>33</xdr:row>
      <xdr:rowOff>152640</xdr:rowOff>
    </xdr:to>
    <xdr:sp>
      <xdr:nvSpPr>
        <xdr:cNvPr id="236" name="AutoShape 2612"/>
        <xdr:cNvSpPr/>
      </xdr:nvSpPr>
      <xdr:spPr>
        <a:xfrm>
          <a:off x="3157560" y="5420160"/>
          <a:ext cx="694800" cy="56880"/>
        </a:xfrm>
        <a:custGeom>
          <a:avLst/>
          <a:gdLst/>
          <a:ahLst/>
          <a:rect l="l" t="t" r="r" b="b"/>
          <a:pathLst>
            <a:path w="69" h="6">
              <a:moveTo>
                <a:pt x="0" y="6"/>
              </a:moveTo>
              <a:lnTo>
                <a:pt x="0" y="0"/>
              </a:lnTo>
              <a:lnTo>
                <a:pt x="69" y="0"/>
              </a:lnTo>
              <a:lnTo>
                <a:pt x="6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3</xdr:row>
      <xdr:rowOff>28440</xdr:rowOff>
    </xdr:from>
    <xdr:to>
      <xdr:col>4</xdr:col>
      <xdr:colOff>614520</xdr:colOff>
      <xdr:row>33</xdr:row>
      <xdr:rowOff>95760</xdr:rowOff>
    </xdr:to>
    <xdr:sp>
      <xdr:nvSpPr>
        <xdr:cNvPr id="237" name="AutoShape 2613"/>
        <xdr:cNvSpPr/>
      </xdr:nvSpPr>
      <xdr:spPr>
        <a:xfrm>
          <a:off x="3157560" y="5352840"/>
          <a:ext cx="675000" cy="67320"/>
        </a:xfrm>
        <a:custGeom>
          <a:avLst/>
          <a:gdLst/>
          <a:ahLst/>
          <a:rect l="l" t="t" r="r" b="b"/>
          <a:pathLst>
            <a:path w="67" h="7">
              <a:moveTo>
                <a:pt x="0" y="7"/>
              </a:moveTo>
              <a:lnTo>
                <a:pt x="0" y="0"/>
              </a:lnTo>
              <a:lnTo>
                <a:pt x="67" y="0"/>
              </a:lnTo>
              <a:lnTo>
                <a:pt x="6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2</xdr:row>
      <xdr:rowOff>124200</xdr:rowOff>
    </xdr:from>
    <xdr:to>
      <xdr:col>4</xdr:col>
      <xdr:colOff>514080</xdr:colOff>
      <xdr:row>33</xdr:row>
      <xdr:rowOff>28440</xdr:rowOff>
    </xdr:to>
    <xdr:sp>
      <xdr:nvSpPr>
        <xdr:cNvPr id="238" name="AutoShape 2614"/>
        <xdr:cNvSpPr/>
      </xdr:nvSpPr>
      <xdr:spPr>
        <a:xfrm>
          <a:off x="3157560" y="5286600"/>
          <a:ext cx="574560" cy="66240"/>
        </a:xfrm>
        <a:custGeom>
          <a:avLst/>
          <a:gdLst/>
          <a:ahLst/>
          <a:rect l="l" t="t" r="r" b="b"/>
          <a:pathLst>
            <a:path w="57" h="7">
              <a:moveTo>
                <a:pt x="0" y="7"/>
              </a:moveTo>
              <a:lnTo>
                <a:pt x="0" y="0"/>
              </a:lnTo>
              <a:lnTo>
                <a:pt x="57" y="0"/>
              </a:lnTo>
              <a:lnTo>
                <a:pt x="5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2</xdr:row>
      <xdr:rowOff>28440</xdr:rowOff>
    </xdr:from>
    <xdr:to>
      <xdr:col>4</xdr:col>
      <xdr:colOff>493560</xdr:colOff>
      <xdr:row>32</xdr:row>
      <xdr:rowOff>95760</xdr:rowOff>
    </xdr:to>
    <xdr:sp>
      <xdr:nvSpPr>
        <xdr:cNvPr id="239" name="AutoShape 2615"/>
        <xdr:cNvSpPr/>
      </xdr:nvSpPr>
      <xdr:spPr>
        <a:xfrm>
          <a:off x="3157560" y="5190840"/>
          <a:ext cx="554040" cy="67320"/>
        </a:xfrm>
        <a:custGeom>
          <a:avLst/>
          <a:gdLst/>
          <a:ahLst/>
          <a:rect l="l" t="t" r="r" b="b"/>
          <a:pathLst>
            <a:path w="55" h="7">
              <a:moveTo>
                <a:pt x="0" y="7"/>
              </a:moveTo>
              <a:lnTo>
                <a:pt x="0" y="0"/>
              </a:lnTo>
              <a:lnTo>
                <a:pt x="55" y="0"/>
              </a:lnTo>
              <a:lnTo>
                <a:pt x="5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1</xdr:row>
      <xdr:rowOff>133200</xdr:rowOff>
    </xdr:from>
    <xdr:to>
      <xdr:col>4</xdr:col>
      <xdr:colOff>373320</xdr:colOff>
      <xdr:row>32</xdr:row>
      <xdr:rowOff>28440</xdr:rowOff>
    </xdr:to>
    <xdr:sp>
      <xdr:nvSpPr>
        <xdr:cNvPr id="240" name="AutoShape 2616"/>
        <xdr:cNvSpPr/>
      </xdr:nvSpPr>
      <xdr:spPr>
        <a:xfrm>
          <a:off x="3157560" y="5133960"/>
          <a:ext cx="433800" cy="56880"/>
        </a:xfrm>
        <a:custGeom>
          <a:avLst/>
          <a:gdLst/>
          <a:ahLst/>
          <a:rect l="l" t="t" r="r" b="b"/>
          <a:pathLst>
            <a:path w="43" h="6">
              <a:moveTo>
                <a:pt x="0" y="6"/>
              </a:moveTo>
              <a:lnTo>
                <a:pt x="0" y="0"/>
              </a:lnTo>
              <a:lnTo>
                <a:pt x="43" y="0"/>
              </a:lnTo>
              <a:lnTo>
                <a:pt x="4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1</xdr:row>
      <xdr:rowOff>66240</xdr:rowOff>
    </xdr:from>
    <xdr:to>
      <xdr:col>4</xdr:col>
      <xdr:colOff>363240</xdr:colOff>
      <xdr:row>31</xdr:row>
      <xdr:rowOff>133200</xdr:rowOff>
    </xdr:to>
    <xdr:sp>
      <xdr:nvSpPr>
        <xdr:cNvPr id="241" name="AutoShape 2617"/>
        <xdr:cNvSpPr/>
      </xdr:nvSpPr>
      <xdr:spPr>
        <a:xfrm>
          <a:off x="3157560" y="5067000"/>
          <a:ext cx="423720" cy="6696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1</xdr:row>
      <xdr:rowOff>0</xdr:rowOff>
    </xdr:from>
    <xdr:to>
      <xdr:col>4</xdr:col>
      <xdr:colOff>332640</xdr:colOff>
      <xdr:row>31</xdr:row>
      <xdr:rowOff>66240</xdr:rowOff>
    </xdr:to>
    <xdr:sp>
      <xdr:nvSpPr>
        <xdr:cNvPr id="242" name="AutoShape 2618"/>
        <xdr:cNvSpPr/>
      </xdr:nvSpPr>
      <xdr:spPr>
        <a:xfrm>
          <a:off x="3157560" y="5000760"/>
          <a:ext cx="393120" cy="66240"/>
        </a:xfrm>
        <a:custGeom>
          <a:avLst/>
          <a:gdLst/>
          <a:ahLst/>
          <a:rect l="l" t="t" r="r" b="b"/>
          <a:pathLst>
            <a:path w="39" h="7">
              <a:moveTo>
                <a:pt x="0" y="7"/>
              </a:moveTo>
              <a:lnTo>
                <a:pt x="0" y="0"/>
              </a:lnTo>
              <a:lnTo>
                <a:pt x="39" y="0"/>
              </a:lnTo>
              <a:lnTo>
                <a:pt x="3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0</xdr:row>
      <xdr:rowOff>104760</xdr:rowOff>
    </xdr:from>
    <xdr:to>
      <xdr:col>4</xdr:col>
      <xdr:colOff>322920</xdr:colOff>
      <xdr:row>30</xdr:row>
      <xdr:rowOff>162000</xdr:rowOff>
    </xdr:to>
    <xdr:sp>
      <xdr:nvSpPr>
        <xdr:cNvPr id="243" name="AutoShape 2619"/>
        <xdr:cNvSpPr/>
      </xdr:nvSpPr>
      <xdr:spPr>
        <a:xfrm>
          <a:off x="3157560" y="4943520"/>
          <a:ext cx="383400" cy="5724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0</xdr:row>
      <xdr:rowOff>9360</xdr:rowOff>
    </xdr:from>
    <xdr:to>
      <xdr:col>4</xdr:col>
      <xdr:colOff>342720</xdr:colOff>
      <xdr:row>30</xdr:row>
      <xdr:rowOff>75960</xdr:rowOff>
    </xdr:to>
    <xdr:sp>
      <xdr:nvSpPr>
        <xdr:cNvPr id="244" name="AutoShape 2620"/>
        <xdr:cNvSpPr/>
      </xdr:nvSpPr>
      <xdr:spPr>
        <a:xfrm>
          <a:off x="3157560" y="4848120"/>
          <a:ext cx="403200" cy="6660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9</xdr:row>
      <xdr:rowOff>105120</xdr:rowOff>
    </xdr:from>
    <xdr:to>
      <xdr:col>4</xdr:col>
      <xdr:colOff>342720</xdr:colOff>
      <xdr:row>30</xdr:row>
      <xdr:rowOff>9360</xdr:rowOff>
    </xdr:to>
    <xdr:sp>
      <xdr:nvSpPr>
        <xdr:cNvPr id="245" name="AutoShape 2621"/>
        <xdr:cNvSpPr/>
      </xdr:nvSpPr>
      <xdr:spPr>
        <a:xfrm>
          <a:off x="3157560" y="4781880"/>
          <a:ext cx="40320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9</xdr:row>
      <xdr:rowOff>47520</xdr:rowOff>
    </xdr:from>
    <xdr:to>
      <xdr:col>4</xdr:col>
      <xdr:colOff>272880</xdr:colOff>
      <xdr:row>29</xdr:row>
      <xdr:rowOff>105120</xdr:rowOff>
    </xdr:to>
    <xdr:sp>
      <xdr:nvSpPr>
        <xdr:cNvPr id="246" name="AutoShape 2622"/>
        <xdr:cNvSpPr/>
      </xdr:nvSpPr>
      <xdr:spPr>
        <a:xfrm>
          <a:off x="3157560" y="4724280"/>
          <a:ext cx="333360" cy="5760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8</xdr:row>
      <xdr:rowOff>142920</xdr:rowOff>
    </xdr:from>
    <xdr:to>
      <xdr:col>4</xdr:col>
      <xdr:colOff>272880</xdr:colOff>
      <xdr:row>29</xdr:row>
      <xdr:rowOff>47520</xdr:rowOff>
    </xdr:to>
    <xdr:sp>
      <xdr:nvSpPr>
        <xdr:cNvPr id="247" name="AutoShape 2623"/>
        <xdr:cNvSpPr/>
      </xdr:nvSpPr>
      <xdr:spPr>
        <a:xfrm>
          <a:off x="3157560" y="465768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8</xdr:row>
      <xdr:rowOff>75960</xdr:rowOff>
    </xdr:from>
    <xdr:to>
      <xdr:col>4</xdr:col>
      <xdr:colOff>312840</xdr:colOff>
      <xdr:row>28</xdr:row>
      <xdr:rowOff>142920</xdr:rowOff>
    </xdr:to>
    <xdr:sp>
      <xdr:nvSpPr>
        <xdr:cNvPr id="248" name="AutoShape 2624"/>
        <xdr:cNvSpPr/>
      </xdr:nvSpPr>
      <xdr:spPr>
        <a:xfrm>
          <a:off x="3157560" y="4590720"/>
          <a:ext cx="373320" cy="66960"/>
        </a:xfrm>
        <a:custGeom>
          <a:avLst/>
          <a:gdLst/>
          <a:ahLst/>
          <a:rect l="l" t="t" r="r" b="b"/>
          <a:pathLst>
            <a:path w="37" h="7">
              <a:moveTo>
                <a:pt x="0" y="7"/>
              </a:moveTo>
              <a:lnTo>
                <a:pt x="0" y="0"/>
              </a:lnTo>
              <a:lnTo>
                <a:pt x="37" y="0"/>
              </a:lnTo>
              <a:lnTo>
                <a:pt x="3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7</xdr:row>
      <xdr:rowOff>152640</xdr:rowOff>
    </xdr:from>
    <xdr:to>
      <xdr:col>4</xdr:col>
      <xdr:colOff>292320</xdr:colOff>
      <xdr:row>28</xdr:row>
      <xdr:rowOff>47520</xdr:rowOff>
    </xdr:to>
    <xdr:sp>
      <xdr:nvSpPr>
        <xdr:cNvPr id="249" name="AutoShape 2625"/>
        <xdr:cNvSpPr/>
      </xdr:nvSpPr>
      <xdr:spPr>
        <a:xfrm>
          <a:off x="3157560" y="4505400"/>
          <a:ext cx="352800" cy="56880"/>
        </a:xfrm>
        <a:custGeom>
          <a:avLst/>
          <a:gdLst/>
          <a:ahLst/>
          <a:rect l="l" t="t" r="r" b="b"/>
          <a:pathLst>
            <a:path w="35" h="6">
              <a:moveTo>
                <a:pt x="0" y="6"/>
              </a:move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7</xdr:row>
      <xdr:rowOff>86040</xdr:rowOff>
    </xdr:from>
    <xdr:to>
      <xdr:col>4</xdr:col>
      <xdr:colOff>292320</xdr:colOff>
      <xdr:row>27</xdr:row>
      <xdr:rowOff>152640</xdr:rowOff>
    </xdr:to>
    <xdr:sp>
      <xdr:nvSpPr>
        <xdr:cNvPr id="250" name="AutoShape 2626"/>
        <xdr:cNvSpPr/>
      </xdr:nvSpPr>
      <xdr:spPr>
        <a:xfrm>
          <a:off x="3157560" y="4438800"/>
          <a:ext cx="352800" cy="66600"/>
        </a:xfrm>
        <a:custGeom>
          <a:avLst/>
          <a:gdLst/>
          <a:ahLst/>
          <a:rect l="l" t="t" r="r" b="b"/>
          <a:pathLst>
            <a:path w="35" h="7">
              <a:moveTo>
                <a:pt x="0" y="7"/>
              </a:moveTo>
              <a:lnTo>
                <a:pt x="0" y="0"/>
              </a:lnTo>
              <a:lnTo>
                <a:pt x="35" y="0"/>
              </a:lnTo>
              <a:lnTo>
                <a:pt x="3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7</xdr:row>
      <xdr:rowOff>19080</xdr:rowOff>
    </xdr:from>
    <xdr:to>
      <xdr:col>4</xdr:col>
      <xdr:colOff>282240</xdr:colOff>
      <xdr:row>27</xdr:row>
      <xdr:rowOff>86040</xdr:rowOff>
    </xdr:to>
    <xdr:sp>
      <xdr:nvSpPr>
        <xdr:cNvPr id="251" name="AutoShape 2627"/>
        <xdr:cNvSpPr/>
      </xdr:nvSpPr>
      <xdr:spPr>
        <a:xfrm>
          <a:off x="3157560" y="4371840"/>
          <a:ext cx="342720" cy="6696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6</xdr:row>
      <xdr:rowOff>123840</xdr:rowOff>
    </xdr:from>
    <xdr:to>
      <xdr:col>4</xdr:col>
      <xdr:colOff>272880</xdr:colOff>
      <xdr:row>27</xdr:row>
      <xdr:rowOff>19080</xdr:rowOff>
    </xdr:to>
    <xdr:sp>
      <xdr:nvSpPr>
        <xdr:cNvPr id="252" name="AutoShape 2628"/>
        <xdr:cNvSpPr/>
      </xdr:nvSpPr>
      <xdr:spPr>
        <a:xfrm>
          <a:off x="3157560" y="4314960"/>
          <a:ext cx="333360" cy="5688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6</xdr:row>
      <xdr:rowOff>56880</xdr:rowOff>
    </xdr:from>
    <xdr:to>
      <xdr:col>4</xdr:col>
      <xdr:colOff>302760</xdr:colOff>
      <xdr:row>26</xdr:row>
      <xdr:rowOff>123840</xdr:rowOff>
    </xdr:to>
    <xdr:sp>
      <xdr:nvSpPr>
        <xdr:cNvPr id="253" name="AutoShape 2629"/>
        <xdr:cNvSpPr/>
      </xdr:nvSpPr>
      <xdr:spPr>
        <a:xfrm>
          <a:off x="3157560" y="4248000"/>
          <a:ext cx="363240" cy="6696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5</xdr:row>
      <xdr:rowOff>123840</xdr:rowOff>
    </xdr:from>
    <xdr:to>
      <xdr:col>4</xdr:col>
      <xdr:colOff>222480</xdr:colOff>
      <xdr:row>26</xdr:row>
      <xdr:rowOff>28440</xdr:rowOff>
    </xdr:to>
    <xdr:sp>
      <xdr:nvSpPr>
        <xdr:cNvPr id="254" name="AutoShape 2630"/>
        <xdr:cNvSpPr/>
      </xdr:nvSpPr>
      <xdr:spPr>
        <a:xfrm>
          <a:off x="3157560" y="4152960"/>
          <a:ext cx="282960" cy="66600"/>
        </a:xfrm>
        <a:custGeom>
          <a:avLst/>
          <a:gdLst/>
          <a:ahLst/>
          <a:rect l="l" t="t" r="r" b="b"/>
          <a:pathLst>
            <a:path w="28" h="7">
              <a:moveTo>
                <a:pt x="0" y="7"/>
              </a:moveTo>
              <a:lnTo>
                <a:pt x="0" y="0"/>
              </a:lnTo>
              <a:lnTo>
                <a:pt x="28" y="0"/>
              </a:lnTo>
              <a:lnTo>
                <a:pt x="2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5</xdr:row>
      <xdr:rowOff>66240</xdr:rowOff>
    </xdr:from>
    <xdr:to>
      <xdr:col>4</xdr:col>
      <xdr:colOff>191880</xdr:colOff>
      <xdr:row>25</xdr:row>
      <xdr:rowOff>123840</xdr:rowOff>
    </xdr:to>
    <xdr:sp>
      <xdr:nvSpPr>
        <xdr:cNvPr id="255" name="AutoShape 2631"/>
        <xdr:cNvSpPr/>
      </xdr:nvSpPr>
      <xdr:spPr>
        <a:xfrm>
          <a:off x="3157560" y="4095360"/>
          <a:ext cx="252360" cy="5760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5</xdr:row>
      <xdr:rowOff>0</xdr:rowOff>
    </xdr:from>
    <xdr:to>
      <xdr:col>4</xdr:col>
      <xdr:colOff>201960</xdr:colOff>
      <xdr:row>25</xdr:row>
      <xdr:rowOff>66240</xdr:rowOff>
    </xdr:to>
    <xdr:sp>
      <xdr:nvSpPr>
        <xdr:cNvPr id="256" name="AutoShape 2632"/>
        <xdr:cNvSpPr/>
      </xdr:nvSpPr>
      <xdr:spPr>
        <a:xfrm>
          <a:off x="3157560" y="4029120"/>
          <a:ext cx="262440" cy="66240"/>
        </a:xfrm>
        <a:custGeom>
          <a:avLst/>
          <a:gdLst/>
          <a:ahLst/>
          <a:rect l="l" t="t" r="r" b="b"/>
          <a:pathLst>
            <a:path w="26" h="7">
              <a:moveTo>
                <a:pt x="0" y="7"/>
              </a:moveTo>
              <a:lnTo>
                <a:pt x="0" y="0"/>
              </a:lnTo>
              <a:lnTo>
                <a:pt x="26" y="0"/>
              </a:lnTo>
              <a:lnTo>
                <a:pt x="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4</xdr:row>
      <xdr:rowOff>95400</xdr:rowOff>
    </xdr:from>
    <xdr:to>
      <xdr:col>4</xdr:col>
      <xdr:colOff>181800</xdr:colOff>
      <xdr:row>24</xdr:row>
      <xdr:rowOff>162000</xdr:rowOff>
    </xdr:to>
    <xdr:sp>
      <xdr:nvSpPr>
        <xdr:cNvPr id="257" name="AutoShape 2633"/>
        <xdr:cNvSpPr/>
      </xdr:nvSpPr>
      <xdr:spPr>
        <a:xfrm>
          <a:off x="3157560" y="3962520"/>
          <a:ext cx="242280" cy="6660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4</xdr:row>
      <xdr:rowOff>38160</xdr:rowOff>
    </xdr:from>
    <xdr:to>
      <xdr:col>4</xdr:col>
      <xdr:colOff>131400</xdr:colOff>
      <xdr:row>24</xdr:row>
      <xdr:rowOff>95400</xdr:rowOff>
    </xdr:to>
    <xdr:sp>
      <xdr:nvSpPr>
        <xdr:cNvPr id="258" name="AutoShape 2634"/>
        <xdr:cNvSpPr/>
      </xdr:nvSpPr>
      <xdr:spPr>
        <a:xfrm>
          <a:off x="3157560" y="3905280"/>
          <a:ext cx="191880" cy="572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3</xdr:row>
      <xdr:rowOff>105120</xdr:rowOff>
    </xdr:from>
    <xdr:to>
      <xdr:col>4</xdr:col>
      <xdr:colOff>151920</xdr:colOff>
      <xdr:row>23</xdr:row>
      <xdr:rowOff>162000</xdr:rowOff>
    </xdr:to>
    <xdr:sp>
      <xdr:nvSpPr>
        <xdr:cNvPr id="259" name="AutoShape 2635"/>
        <xdr:cNvSpPr/>
      </xdr:nvSpPr>
      <xdr:spPr>
        <a:xfrm>
          <a:off x="3157560" y="3810240"/>
          <a:ext cx="21240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3</xdr:row>
      <xdr:rowOff>38160</xdr:rowOff>
    </xdr:from>
    <xdr:to>
      <xdr:col>4</xdr:col>
      <xdr:colOff>131400</xdr:colOff>
      <xdr:row>23</xdr:row>
      <xdr:rowOff>105120</xdr:rowOff>
    </xdr:to>
    <xdr:sp>
      <xdr:nvSpPr>
        <xdr:cNvPr id="260" name="AutoShape 2636"/>
        <xdr:cNvSpPr/>
      </xdr:nvSpPr>
      <xdr:spPr>
        <a:xfrm>
          <a:off x="3157560" y="3743280"/>
          <a:ext cx="191880" cy="669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2</xdr:row>
      <xdr:rowOff>133200</xdr:rowOff>
    </xdr:from>
    <xdr:to>
      <xdr:col>4</xdr:col>
      <xdr:colOff>131400</xdr:colOff>
      <xdr:row>23</xdr:row>
      <xdr:rowOff>38160</xdr:rowOff>
    </xdr:to>
    <xdr:sp>
      <xdr:nvSpPr>
        <xdr:cNvPr id="261" name="AutoShape 2637"/>
        <xdr:cNvSpPr/>
      </xdr:nvSpPr>
      <xdr:spPr>
        <a:xfrm>
          <a:off x="3157560" y="3676680"/>
          <a:ext cx="191880" cy="6660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2</xdr:row>
      <xdr:rowOff>75600</xdr:rowOff>
    </xdr:from>
    <xdr:to>
      <xdr:col>4</xdr:col>
      <xdr:colOff>131400</xdr:colOff>
      <xdr:row>22</xdr:row>
      <xdr:rowOff>133200</xdr:rowOff>
    </xdr:to>
    <xdr:sp>
      <xdr:nvSpPr>
        <xdr:cNvPr id="262" name="AutoShape 2638"/>
        <xdr:cNvSpPr/>
      </xdr:nvSpPr>
      <xdr:spPr>
        <a:xfrm>
          <a:off x="3157560" y="3619080"/>
          <a:ext cx="191880" cy="5760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2</xdr:row>
      <xdr:rowOff>9360</xdr:rowOff>
    </xdr:from>
    <xdr:to>
      <xdr:col>4</xdr:col>
      <xdr:colOff>101520</xdr:colOff>
      <xdr:row>22</xdr:row>
      <xdr:rowOff>75600</xdr:rowOff>
    </xdr:to>
    <xdr:sp>
      <xdr:nvSpPr>
        <xdr:cNvPr id="263" name="AutoShape 2639"/>
        <xdr:cNvSpPr/>
      </xdr:nvSpPr>
      <xdr:spPr>
        <a:xfrm>
          <a:off x="3157560" y="3552840"/>
          <a:ext cx="16200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1</xdr:row>
      <xdr:rowOff>75960</xdr:rowOff>
    </xdr:from>
    <xdr:to>
      <xdr:col>4</xdr:col>
      <xdr:colOff>131400</xdr:colOff>
      <xdr:row>21</xdr:row>
      <xdr:rowOff>142920</xdr:rowOff>
    </xdr:to>
    <xdr:sp>
      <xdr:nvSpPr>
        <xdr:cNvPr id="264" name="AutoShape 2640"/>
        <xdr:cNvSpPr/>
      </xdr:nvSpPr>
      <xdr:spPr>
        <a:xfrm>
          <a:off x="3157560" y="3457440"/>
          <a:ext cx="191880" cy="669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1</xdr:row>
      <xdr:rowOff>18720</xdr:rowOff>
    </xdr:from>
    <xdr:to>
      <xdr:col>4</xdr:col>
      <xdr:colOff>101520</xdr:colOff>
      <xdr:row>21</xdr:row>
      <xdr:rowOff>75960</xdr:rowOff>
    </xdr:to>
    <xdr:sp>
      <xdr:nvSpPr>
        <xdr:cNvPr id="265" name="AutoShape 2641"/>
        <xdr:cNvSpPr/>
      </xdr:nvSpPr>
      <xdr:spPr>
        <a:xfrm>
          <a:off x="3157560" y="3400200"/>
          <a:ext cx="162000" cy="572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0</xdr:row>
      <xdr:rowOff>114480</xdr:rowOff>
    </xdr:from>
    <xdr:to>
      <xdr:col>4</xdr:col>
      <xdr:colOff>81000</xdr:colOff>
      <xdr:row>21</xdr:row>
      <xdr:rowOff>18720</xdr:rowOff>
    </xdr:to>
    <xdr:sp>
      <xdr:nvSpPr>
        <xdr:cNvPr id="266" name="AutoShape 2642"/>
        <xdr:cNvSpPr/>
      </xdr:nvSpPr>
      <xdr:spPr>
        <a:xfrm>
          <a:off x="3157560" y="3333960"/>
          <a:ext cx="14148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0</xdr:row>
      <xdr:rowOff>47520</xdr:rowOff>
    </xdr:from>
    <xdr:to>
      <xdr:col>4</xdr:col>
      <xdr:colOff>61560</xdr:colOff>
      <xdr:row>20</xdr:row>
      <xdr:rowOff>114480</xdr:rowOff>
    </xdr:to>
    <xdr:sp>
      <xdr:nvSpPr>
        <xdr:cNvPr id="267" name="AutoShape 2643"/>
        <xdr:cNvSpPr/>
      </xdr:nvSpPr>
      <xdr:spPr>
        <a:xfrm>
          <a:off x="3157560" y="3267000"/>
          <a:ext cx="12204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9</xdr:row>
      <xdr:rowOff>152640</xdr:rowOff>
    </xdr:from>
    <xdr:to>
      <xdr:col>4</xdr:col>
      <xdr:colOff>71640</xdr:colOff>
      <xdr:row>20</xdr:row>
      <xdr:rowOff>47520</xdr:rowOff>
    </xdr:to>
    <xdr:sp>
      <xdr:nvSpPr>
        <xdr:cNvPr id="268" name="AutoShape 2644"/>
        <xdr:cNvSpPr/>
      </xdr:nvSpPr>
      <xdr:spPr>
        <a:xfrm>
          <a:off x="3157560" y="3210120"/>
          <a:ext cx="13212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9</xdr:row>
      <xdr:rowOff>56880</xdr:rowOff>
    </xdr:from>
    <xdr:to>
      <xdr:col>4</xdr:col>
      <xdr:colOff>11160</xdr:colOff>
      <xdr:row>19</xdr:row>
      <xdr:rowOff>123840</xdr:rowOff>
    </xdr:to>
    <xdr:sp>
      <xdr:nvSpPr>
        <xdr:cNvPr id="269" name="AutoShape 2645"/>
        <xdr:cNvSpPr/>
      </xdr:nvSpPr>
      <xdr:spPr>
        <a:xfrm>
          <a:off x="3157560" y="3114360"/>
          <a:ext cx="71640" cy="6696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  <a:lnTo>
                <a:pt x="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8</xdr:row>
      <xdr:rowOff>152640</xdr:rowOff>
    </xdr:from>
    <xdr:to>
      <xdr:col>4</xdr:col>
      <xdr:colOff>30960</xdr:colOff>
      <xdr:row>19</xdr:row>
      <xdr:rowOff>56880</xdr:rowOff>
    </xdr:to>
    <xdr:sp>
      <xdr:nvSpPr>
        <xdr:cNvPr id="270" name="AutoShape 2646"/>
        <xdr:cNvSpPr/>
      </xdr:nvSpPr>
      <xdr:spPr>
        <a:xfrm>
          <a:off x="3157560" y="30481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8</xdr:row>
      <xdr:rowOff>95760</xdr:rowOff>
    </xdr:from>
    <xdr:to>
      <xdr:col>4</xdr:col>
      <xdr:colOff>51120</xdr:colOff>
      <xdr:row>18</xdr:row>
      <xdr:rowOff>152640</xdr:rowOff>
    </xdr:to>
    <xdr:sp>
      <xdr:nvSpPr>
        <xdr:cNvPr id="271" name="AutoShape 2647"/>
        <xdr:cNvSpPr/>
      </xdr:nvSpPr>
      <xdr:spPr>
        <a:xfrm>
          <a:off x="3157560" y="299124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8</xdr:row>
      <xdr:rowOff>28440</xdr:rowOff>
    </xdr:from>
    <xdr:to>
      <xdr:col>4</xdr:col>
      <xdr:colOff>51120</xdr:colOff>
      <xdr:row>18</xdr:row>
      <xdr:rowOff>95760</xdr:rowOff>
    </xdr:to>
    <xdr:sp>
      <xdr:nvSpPr>
        <xdr:cNvPr id="272" name="AutoShape 2648"/>
        <xdr:cNvSpPr/>
      </xdr:nvSpPr>
      <xdr:spPr>
        <a:xfrm>
          <a:off x="3157560" y="292392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7</xdr:row>
      <xdr:rowOff>123840</xdr:rowOff>
    </xdr:from>
    <xdr:to>
      <xdr:col>4</xdr:col>
      <xdr:colOff>30960</xdr:colOff>
      <xdr:row>18</xdr:row>
      <xdr:rowOff>28440</xdr:rowOff>
    </xdr:to>
    <xdr:sp>
      <xdr:nvSpPr>
        <xdr:cNvPr id="273" name="AutoShape 2649"/>
        <xdr:cNvSpPr/>
      </xdr:nvSpPr>
      <xdr:spPr>
        <a:xfrm>
          <a:off x="3157560" y="285768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7</xdr:row>
      <xdr:rowOff>37800</xdr:rowOff>
    </xdr:from>
    <xdr:to>
      <xdr:col>4</xdr:col>
      <xdr:colOff>51120</xdr:colOff>
      <xdr:row>17</xdr:row>
      <xdr:rowOff>95400</xdr:rowOff>
    </xdr:to>
    <xdr:sp>
      <xdr:nvSpPr>
        <xdr:cNvPr id="274" name="AutoShape 2650"/>
        <xdr:cNvSpPr/>
      </xdr:nvSpPr>
      <xdr:spPr>
        <a:xfrm>
          <a:off x="3157560" y="2771640"/>
          <a:ext cx="111600" cy="576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6</xdr:row>
      <xdr:rowOff>133200</xdr:rowOff>
    </xdr:from>
    <xdr:to>
      <xdr:col>4</xdr:col>
      <xdr:colOff>41040</xdr:colOff>
      <xdr:row>17</xdr:row>
      <xdr:rowOff>37800</xdr:rowOff>
    </xdr:to>
    <xdr:sp>
      <xdr:nvSpPr>
        <xdr:cNvPr id="275" name="AutoShape 2651"/>
        <xdr:cNvSpPr/>
      </xdr:nvSpPr>
      <xdr:spPr>
        <a:xfrm>
          <a:off x="3157560" y="27050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6</xdr:row>
      <xdr:rowOff>66240</xdr:rowOff>
    </xdr:from>
    <xdr:to>
      <xdr:col>4</xdr:col>
      <xdr:colOff>61560</xdr:colOff>
      <xdr:row>16</xdr:row>
      <xdr:rowOff>133200</xdr:rowOff>
    </xdr:to>
    <xdr:sp>
      <xdr:nvSpPr>
        <xdr:cNvPr id="276" name="AutoShape 2652"/>
        <xdr:cNvSpPr/>
      </xdr:nvSpPr>
      <xdr:spPr>
        <a:xfrm>
          <a:off x="3157560" y="2638080"/>
          <a:ext cx="12204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6</xdr:row>
      <xdr:rowOff>9360</xdr:rowOff>
    </xdr:from>
    <xdr:to>
      <xdr:col>4</xdr:col>
      <xdr:colOff>30960</xdr:colOff>
      <xdr:row>16</xdr:row>
      <xdr:rowOff>66240</xdr:rowOff>
    </xdr:to>
    <xdr:sp>
      <xdr:nvSpPr>
        <xdr:cNvPr id="277" name="AutoShape 2653"/>
        <xdr:cNvSpPr/>
      </xdr:nvSpPr>
      <xdr:spPr>
        <a:xfrm>
          <a:off x="3157560" y="258120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5</xdr:row>
      <xdr:rowOff>105120</xdr:rowOff>
    </xdr:from>
    <xdr:to>
      <xdr:col>4</xdr:col>
      <xdr:colOff>21240</xdr:colOff>
      <xdr:row>16</xdr:row>
      <xdr:rowOff>9360</xdr:rowOff>
    </xdr:to>
    <xdr:sp>
      <xdr:nvSpPr>
        <xdr:cNvPr id="278" name="AutoShape 2654"/>
        <xdr:cNvSpPr/>
      </xdr:nvSpPr>
      <xdr:spPr>
        <a:xfrm>
          <a:off x="3157560" y="251496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5</xdr:row>
      <xdr:rowOff>9360</xdr:rowOff>
    </xdr:from>
    <xdr:to>
      <xdr:col>4</xdr:col>
      <xdr:colOff>41040</xdr:colOff>
      <xdr:row>15</xdr:row>
      <xdr:rowOff>75960</xdr:rowOff>
    </xdr:to>
    <xdr:sp>
      <xdr:nvSpPr>
        <xdr:cNvPr id="279" name="AutoShape 2655"/>
        <xdr:cNvSpPr/>
      </xdr:nvSpPr>
      <xdr:spPr>
        <a:xfrm>
          <a:off x="3157560" y="241920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4</xdr:row>
      <xdr:rowOff>114480</xdr:rowOff>
    </xdr:from>
    <xdr:to>
      <xdr:col>4</xdr:col>
      <xdr:colOff>30960</xdr:colOff>
      <xdr:row>15</xdr:row>
      <xdr:rowOff>9360</xdr:rowOff>
    </xdr:to>
    <xdr:sp>
      <xdr:nvSpPr>
        <xdr:cNvPr id="280" name="AutoShape 2656"/>
        <xdr:cNvSpPr/>
      </xdr:nvSpPr>
      <xdr:spPr>
        <a:xfrm>
          <a:off x="3157560" y="236232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4</xdr:row>
      <xdr:rowOff>47520</xdr:rowOff>
    </xdr:from>
    <xdr:to>
      <xdr:col>4</xdr:col>
      <xdr:colOff>41040</xdr:colOff>
      <xdr:row>14</xdr:row>
      <xdr:rowOff>114480</xdr:rowOff>
    </xdr:to>
    <xdr:sp>
      <xdr:nvSpPr>
        <xdr:cNvPr id="281" name="AutoShape 2657"/>
        <xdr:cNvSpPr/>
      </xdr:nvSpPr>
      <xdr:spPr>
        <a:xfrm>
          <a:off x="3157560" y="2295360"/>
          <a:ext cx="10152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142920</xdr:rowOff>
    </xdr:from>
    <xdr:to>
      <xdr:col>4</xdr:col>
      <xdr:colOff>30960</xdr:colOff>
      <xdr:row>14</xdr:row>
      <xdr:rowOff>47520</xdr:rowOff>
    </xdr:to>
    <xdr:sp>
      <xdr:nvSpPr>
        <xdr:cNvPr id="282" name="AutoShape 2658"/>
        <xdr:cNvSpPr/>
      </xdr:nvSpPr>
      <xdr:spPr>
        <a:xfrm>
          <a:off x="3157560" y="2228760"/>
          <a:ext cx="91440" cy="6660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86040</xdr:rowOff>
    </xdr:from>
    <xdr:to>
      <xdr:col>4</xdr:col>
      <xdr:colOff>30960</xdr:colOff>
      <xdr:row>13</xdr:row>
      <xdr:rowOff>142920</xdr:rowOff>
    </xdr:to>
    <xdr:sp>
      <xdr:nvSpPr>
        <xdr:cNvPr id="283" name="AutoShape 2659"/>
        <xdr:cNvSpPr/>
      </xdr:nvSpPr>
      <xdr:spPr>
        <a:xfrm>
          <a:off x="3157560" y="217188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2</xdr:row>
      <xdr:rowOff>152280</xdr:rowOff>
    </xdr:from>
    <xdr:to>
      <xdr:col>4</xdr:col>
      <xdr:colOff>11160</xdr:colOff>
      <xdr:row>13</xdr:row>
      <xdr:rowOff>47520</xdr:rowOff>
    </xdr:to>
    <xdr:sp>
      <xdr:nvSpPr>
        <xdr:cNvPr id="284" name="AutoShape 2660"/>
        <xdr:cNvSpPr/>
      </xdr:nvSpPr>
      <xdr:spPr>
        <a:xfrm>
          <a:off x="3157560" y="20764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2</xdr:row>
      <xdr:rowOff>86040</xdr:rowOff>
    </xdr:from>
    <xdr:to>
      <xdr:col>4</xdr:col>
      <xdr:colOff>51120</xdr:colOff>
      <xdr:row>12</xdr:row>
      <xdr:rowOff>152280</xdr:rowOff>
    </xdr:to>
    <xdr:sp>
      <xdr:nvSpPr>
        <xdr:cNvPr id="285" name="AutoShape 2661"/>
        <xdr:cNvSpPr/>
      </xdr:nvSpPr>
      <xdr:spPr>
        <a:xfrm>
          <a:off x="3157560" y="201024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2</xdr:row>
      <xdr:rowOff>18720</xdr:rowOff>
    </xdr:from>
    <xdr:to>
      <xdr:col>4</xdr:col>
      <xdr:colOff>41040</xdr:colOff>
      <xdr:row>12</xdr:row>
      <xdr:rowOff>86040</xdr:rowOff>
    </xdr:to>
    <xdr:sp>
      <xdr:nvSpPr>
        <xdr:cNvPr id="286" name="AutoShape 2662"/>
        <xdr:cNvSpPr/>
      </xdr:nvSpPr>
      <xdr:spPr>
        <a:xfrm>
          <a:off x="3157560" y="1942920"/>
          <a:ext cx="101520" cy="6732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1</xdr:row>
      <xdr:rowOff>123840</xdr:rowOff>
    </xdr:from>
    <xdr:to>
      <xdr:col>4</xdr:col>
      <xdr:colOff>51120</xdr:colOff>
      <xdr:row>12</xdr:row>
      <xdr:rowOff>18720</xdr:rowOff>
    </xdr:to>
    <xdr:sp>
      <xdr:nvSpPr>
        <xdr:cNvPr id="287" name="AutoShape 2663"/>
        <xdr:cNvSpPr/>
      </xdr:nvSpPr>
      <xdr:spPr>
        <a:xfrm>
          <a:off x="3157560" y="188604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1</xdr:row>
      <xdr:rowOff>56880</xdr:rowOff>
    </xdr:from>
    <xdr:to>
      <xdr:col>4</xdr:col>
      <xdr:colOff>51120</xdr:colOff>
      <xdr:row>11</xdr:row>
      <xdr:rowOff>123840</xdr:rowOff>
    </xdr:to>
    <xdr:sp>
      <xdr:nvSpPr>
        <xdr:cNvPr id="288" name="AutoShape 2664"/>
        <xdr:cNvSpPr/>
      </xdr:nvSpPr>
      <xdr:spPr>
        <a:xfrm>
          <a:off x="3157560" y="1819080"/>
          <a:ext cx="111600" cy="6696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0</xdr:row>
      <xdr:rowOff>123840</xdr:rowOff>
    </xdr:from>
    <xdr:to>
      <xdr:col>4</xdr:col>
      <xdr:colOff>41040</xdr:colOff>
      <xdr:row>11</xdr:row>
      <xdr:rowOff>28440</xdr:rowOff>
    </xdr:to>
    <xdr:sp>
      <xdr:nvSpPr>
        <xdr:cNvPr id="289" name="AutoShape 2665"/>
        <xdr:cNvSpPr/>
      </xdr:nvSpPr>
      <xdr:spPr>
        <a:xfrm>
          <a:off x="3157560" y="17240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0</xdr:row>
      <xdr:rowOff>66240</xdr:rowOff>
    </xdr:from>
    <xdr:to>
      <xdr:col>4</xdr:col>
      <xdr:colOff>61560</xdr:colOff>
      <xdr:row>10</xdr:row>
      <xdr:rowOff>123840</xdr:rowOff>
    </xdr:to>
    <xdr:sp>
      <xdr:nvSpPr>
        <xdr:cNvPr id="290" name="AutoShape 2666"/>
        <xdr:cNvSpPr/>
      </xdr:nvSpPr>
      <xdr:spPr>
        <a:xfrm>
          <a:off x="3157560" y="1666440"/>
          <a:ext cx="122040" cy="576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0</xdr:row>
      <xdr:rowOff>0</xdr:rowOff>
    </xdr:from>
    <xdr:to>
      <xdr:col>4</xdr:col>
      <xdr:colOff>30960</xdr:colOff>
      <xdr:row>10</xdr:row>
      <xdr:rowOff>66240</xdr:rowOff>
    </xdr:to>
    <xdr:sp>
      <xdr:nvSpPr>
        <xdr:cNvPr id="291" name="AutoShape 2667"/>
        <xdr:cNvSpPr/>
      </xdr:nvSpPr>
      <xdr:spPr>
        <a:xfrm>
          <a:off x="3157560" y="160020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9</xdr:row>
      <xdr:rowOff>95760</xdr:rowOff>
    </xdr:from>
    <xdr:to>
      <xdr:col>4</xdr:col>
      <xdr:colOff>21240</xdr:colOff>
      <xdr:row>9</xdr:row>
      <xdr:rowOff>162000</xdr:rowOff>
    </xdr:to>
    <xdr:sp>
      <xdr:nvSpPr>
        <xdr:cNvPr id="292" name="AutoShape 2668"/>
        <xdr:cNvSpPr/>
      </xdr:nvSpPr>
      <xdr:spPr>
        <a:xfrm>
          <a:off x="3157560" y="153396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9</xdr:row>
      <xdr:rowOff>38160</xdr:rowOff>
    </xdr:from>
    <xdr:to>
      <xdr:col>4</xdr:col>
      <xdr:colOff>41040</xdr:colOff>
      <xdr:row>9</xdr:row>
      <xdr:rowOff>95760</xdr:rowOff>
    </xdr:to>
    <xdr:sp>
      <xdr:nvSpPr>
        <xdr:cNvPr id="293" name="AutoShape 2669"/>
        <xdr:cNvSpPr/>
      </xdr:nvSpPr>
      <xdr:spPr>
        <a:xfrm>
          <a:off x="3157560" y="1476360"/>
          <a:ext cx="101520" cy="5760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8</xdr:row>
      <xdr:rowOff>105120</xdr:rowOff>
    </xdr:from>
    <xdr:to>
      <xdr:col>4</xdr:col>
      <xdr:colOff>21240</xdr:colOff>
      <xdr:row>9</xdr:row>
      <xdr:rowOff>9720</xdr:rowOff>
    </xdr:to>
    <xdr:sp>
      <xdr:nvSpPr>
        <xdr:cNvPr id="294" name="AutoShape 2670"/>
        <xdr:cNvSpPr/>
      </xdr:nvSpPr>
      <xdr:spPr>
        <a:xfrm>
          <a:off x="3157560" y="1381320"/>
          <a:ext cx="8172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8</xdr:row>
      <xdr:rowOff>38160</xdr:rowOff>
    </xdr:from>
    <xdr:to>
      <xdr:col>4</xdr:col>
      <xdr:colOff>30960</xdr:colOff>
      <xdr:row>8</xdr:row>
      <xdr:rowOff>105120</xdr:rowOff>
    </xdr:to>
    <xdr:sp>
      <xdr:nvSpPr>
        <xdr:cNvPr id="295" name="AutoShape 2671"/>
        <xdr:cNvSpPr/>
      </xdr:nvSpPr>
      <xdr:spPr>
        <a:xfrm>
          <a:off x="3157560" y="1314360"/>
          <a:ext cx="91440" cy="669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7</xdr:row>
      <xdr:rowOff>142920</xdr:rowOff>
    </xdr:from>
    <xdr:to>
      <xdr:col>3</xdr:col>
      <xdr:colOff>794880</xdr:colOff>
      <xdr:row>8</xdr:row>
      <xdr:rowOff>38160</xdr:rowOff>
    </xdr:to>
    <xdr:sp>
      <xdr:nvSpPr>
        <xdr:cNvPr id="296" name="AutoShape 2672"/>
        <xdr:cNvSpPr/>
      </xdr:nvSpPr>
      <xdr:spPr>
        <a:xfrm>
          <a:off x="3157560" y="125748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7</xdr:row>
      <xdr:rowOff>75600</xdr:rowOff>
    </xdr:from>
    <xdr:to>
      <xdr:col>3</xdr:col>
      <xdr:colOff>774360</xdr:colOff>
      <xdr:row>7</xdr:row>
      <xdr:rowOff>142200</xdr:rowOff>
    </xdr:to>
    <xdr:sp>
      <xdr:nvSpPr>
        <xdr:cNvPr id="297" name="AutoShape 2673"/>
        <xdr:cNvSpPr/>
      </xdr:nvSpPr>
      <xdr:spPr>
        <a:xfrm>
          <a:off x="3157560" y="11901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7</xdr:row>
      <xdr:rowOff>9360</xdr:rowOff>
    </xdr:from>
    <xdr:to>
      <xdr:col>3</xdr:col>
      <xdr:colOff>774360</xdr:colOff>
      <xdr:row>7</xdr:row>
      <xdr:rowOff>75600</xdr:rowOff>
    </xdr:to>
    <xdr:sp>
      <xdr:nvSpPr>
        <xdr:cNvPr id="298" name="AutoShape 2674"/>
        <xdr:cNvSpPr/>
      </xdr:nvSpPr>
      <xdr:spPr>
        <a:xfrm>
          <a:off x="3157560" y="112392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</xdr:row>
      <xdr:rowOff>86040</xdr:rowOff>
    </xdr:from>
    <xdr:to>
      <xdr:col>3</xdr:col>
      <xdr:colOff>765000</xdr:colOff>
      <xdr:row>6</xdr:row>
      <xdr:rowOff>142920</xdr:rowOff>
    </xdr:to>
    <xdr:sp>
      <xdr:nvSpPr>
        <xdr:cNvPr id="299" name="AutoShape 2675"/>
        <xdr:cNvSpPr/>
      </xdr:nvSpPr>
      <xdr:spPr>
        <a:xfrm>
          <a:off x="3157560" y="10386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</xdr:row>
      <xdr:rowOff>19080</xdr:rowOff>
    </xdr:from>
    <xdr:to>
      <xdr:col>3</xdr:col>
      <xdr:colOff>774360</xdr:colOff>
      <xdr:row>6</xdr:row>
      <xdr:rowOff>85320</xdr:rowOff>
    </xdr:to>
    <xdr:sp>
      <xdr:nvSpPr>
        <xdr:cNvPr id="300" name="AutoShape 2676"/>
        <xdr:cNvSpPr/>
      </xdr:nvSpPr>
      <xdr:spPr>
        <a:xfrm>
          <a:off x="3157560" y="97164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114480</xdr:rowOff>
    </xdr:from>
    <xdr:to>
      <xdr:col>3</xdr:col>
      <xdr:colOff>754920</xdr:colOff>
      <xdr:row>6</xdr:row>
      <xdr:rowOff>19080</xdr:rowOff>
    </xdr:to>
    <xdr:sp>
      <xdr:nvSpPr>
        <xdr:cNvPr id="301" name="AutoShape 2677"/>
        <xdr:cNvSpPr/>
      </xdr:nvSpPr>
      <xdr:spPr>
        <a:xfrm>
          <a:off x="3157560" y="9050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56880</xdr:rowOff>
    </xdr:from>
    <xdr:to>
      <xdr:col>3</xdr:col>
      <xdr:colOff>754920</xdr:colOff>
      <xdr:row>5</xdr:row>
      <xdr:rowOff>113760</xdr:rowOff>
    </xdr:to>
    <xdr:sp>
      <xdr:nvSpPr>
        <xdr:cNvPr id="302" name="AutoShape 2678"/>
        <xdr:cNvSpPr/>
      </xdr:nvSpPr>
      <xdr:spPr>
        <a:xfrm>
          <a:off x="3157560" y="847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</xdr:row>
      <xdr:rowOff>152640</xdr:rowOff>
    </xdr:from>
    <xdr:to>
      <xdr:col>3</xdr:col>
      <xdr:colOff>754920</xdr:colOff>
      <xdr:row>5</xdr:row>
      <xdr:rowOff>56880</xdr:rowOff>
    </xdr:to>
    <xdr:sp>
      <xdr:nvSpPr>
        <xdr:cNvPr id="303" name="AutoShape 2679"/>
        <xdr:cNvSpPr/>
      </xdr:nvSpPr>
      <xdr:spPr>
        <a:xfrm>
          <a:off x="3157560" y="781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47</xdr:row>
      <xdr:rowOff>28440</xdr:rowOff>
    </xdr:from>
    <xdr:to>
      <xdr:col>4</xdr:col>
      <xdr:colOff>222480</xdr:colOff>
      <xdr:row>47</xdr:row>
      <xdr:rowOff>95040</xdr:rowOff>
    </xdr:to>
    <xdr:sp>
      <xdr:nvSpPr>
        <xdr:cNvPr id="304" name="AutoShape 2680"/>
        <xdr:cNvSpPr/>
      </xdr:nvSpPr>
      <xdr:spPr>
        <a:xfrm>
          <a:off x="3288960" y="761976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46</xdr:row>
      <xdr:rowOff>133200</xdr:rowOff>
    </xdr:from>
    <xdr:to>
      <xdr:col>4</xdr:col>
      <xdr:colOff>231840</xdr:colOff>
      <xdr:row>47</xdr:row>
      <xdr:rowOff>28440</xdr:rowOff>
    </xdr:to>
    <xdr:sp>
      <xdr:nvSpPr>
        <xdr:cNvPr id="305" name="AutoShape 2681"/>
        <xdr:cNvSpPr/>
      </xdr:nvSpPr>
      <xdr:spPr>
        <a:xfrm>
          <a:off x="3439800" y="756288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46</xdr:row>
      <xdr:rowOff>66240</xdr:rowOff>
    </xdr:from>
    <xdr:to>
      <xdr:col>4</xdr:col>
      <xdr:colOff>231840</xdr:colOff>
      <xdr:row>46</xdr:row>
      <xdr:rowOff>132480</xdr:rowOff>
    </xdr:to>
    <xdr:sp>
      <xdr:nvSpPr>
        <xdr:cNvPr id="306" name="AutoShape 2682"/>
        <xdr:cNvSpPr/>
      </xdr:nvSpPr>
      <xdr:spPr>
        <a:xfrm>
          <a:off x="3409200" y="749592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6</xdr:row>
      <xdr:rowOff>0</xdr:rowOff>
    </xdr:from>
    <xdr:to>
      <xdr:col>4</xdr:col>
      <xdr:colOff>191880</xdr:colOff>
      <xdr:row>46</xdr:row>
      <xdr:rowOff>66240</xdr:rowOff>
    </xdr:to>
    <xdr:sp>
      <xdr:nvSpPr>
        <xdr:cNvPr id="307" name="AutoShape 2683"/>
        <xdr:cNvSpPr/>
      </xdr:nvSpPr>
      <xdr:spPr>
        <a:xfrm>
          <a:off x="3398760" y="74296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45</xdr:row>
      <xdr:rowOff>75960</xdr:rowOff>
    </xdr:from>
    <xdr:to>
      <xdr:col>4</xdr:col>
      <xdr:colOff>181800</xdr:colOff>
      <xdr:row>45</xdr:row>
      <xdr:rowOff>162000</xdr:rowOff>
    </xdr:to>
    <xdr:sp>
      <xdr:nvSpPr>
        <xdr:cNvPr id="308" name="AutoShape 2684"/>
        <xdr:cNvSpPr/>
      </xdr:nvSpPr>
      <xdr:spPr>
        <a:xfrm>
          <a:off x="3389400" y="7343640"/>
          <a:ext cx="1044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45</xdr:row>
      <xdr:rowOff>9360</xdr:rowOff>
    </xdr:from>
    <xdr:to>
      <xdr:col>4</xdr:col>
      <xdr:colOff>182520</xdr:colOff>
      <xdr:row>45</xdr:row>
      <xdr:rowOff>75960</xdr:rowOff>
    </xdr:to>
    <xdr:sp>
      <xdr:nvSpPr>
        <xdr:cNvPr id="309" name="AutoShape 2685"/>
        <xdr:cNvSpPr/>
      </xdr:nvSpPr>
      <xdr:spPr>
        <a:xfrm>
          <a:off x="3389400" y="72770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4</xdr:row>
      <xdr:rowOff>105120</xdr:rowOff>
    </xdr:from>
    <xdr:to>
      <xdr:col>4</xdr:col>
      <xdr:colOff>172080</xdr:colOff>
      <xdr:row>45</xdr:row>
      <xdr:rowOff>9360</xdr:rowOff>
    </xdr:to>
    <xdr:sp>
      <xdr:nvSpPr>
        <xdr:cNvPr id="310" name="AutoShape 2686"/>
        <xdr:cNvSpPr/>
      </xdr:nvSpPr>
      <xdr:spPr>
        <a:xfrm>
          <a:off x="3328920" y="721080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4</xdr:row>
      <xdr:rowOff>47520</xdr:rowOff>
    </xdr:from>
    <xdr:to>
      <xdr:col>4</xdr:col>
      <xdr:colOff>122040</xdr:colOff>
      <xdr:row>44</xdr:row>
      <xdr:rowOff>104400</xdr:rowOff>
    </xdr:to>
    <xdr:sp>
      <xdr:nvSpPr>
        <xdr:cNvPr id="311" name="AutoShape 2687"/>
        <xdr:cNvSpPr/>
      </xdr:nvSpPr>
      <xdr:spPr>
        <a:xfrm>
          <a:off x="3328920" y="7153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43</xdr:row>
      <xdr:rowOff>142920</xdr:rowOff>
    </xdr:from>
    <xdr:to>
      <xdr:col>4</xdr:col>
      <xdr:colOff>122040</xdr:colOff>
      <xdr:row>44</xdr:row>
      <xdr:rowOff>47520</xdr:rowOff>
    </xdr:to>
    <xdr:sp>
      <xdr:nvSpPr>
        <xdr:cNvPr id="312" name="AutoShape 2688"/>
        <xdr:cNvSpPr/>
      </xdr:nvSpPr>
      <xdr:spPr>
        <a:xfrm>
          <a:off x="3318840" y="7086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43</xdr:row>
      <xdr:rowOff>47520</xdr:rowOff>
    </xdr:from>
    <xdr:to>
      <xdr:col>4</xdr:col>
      <xdr:colOff>111600</xdr:colOff>
      <xdr:row>43</xdr:row>
      <xdr:rowOff>142920</xdr:rowOff>
    </xdr:to>
    <xdr:sp>
      <xdr:nvSpPr>
        <xdr:cNvPr id="313" name="AutoShape 2689"/>
        <xdr:cNvSpPr/>
      </xdr:nvSpPr>
      <xdr:spPr>
        <a:xfrm>
          <a:off x="3318840" y="699120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2</xdr:row>
      <xdr:rowOff>152640</xdr:rowOff>
    </xdr:from>
    <xdr:to>
      <xdr:col>4</xdr:col>
      <xdr:colOff>131400</xdr:colOff>
      <xdr:row>43</xdr:row>
      <xdr:rowOff>47520</xdr:rowOff>
    </xdr:to>
    <xdr:sp>
      <xdr:nvSpPr>
        <xdr:cNvPr id="314" name="AutoShape 2690"/>
        <xdr:cNvSpPr/>
      </xdr:nvSpPr>
      <xdr:spPr>
        <a:xfrm>
          <a:off x="3328920" y="6934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2</xdr:row>
      <xdr:rowOff>86040</xdr:rowOff>
    </xdr:from>
    <xdr:to>
      <xdr:col>4</xdr:col>
      <xdr:colOff>141480</xdr:colOff>
      <xdr:row>42</xdr:row>
      <xdr:rowOff>152640</xdr:rowOff>
    </xdr:to>
    <xdr:sp>
      <xdr:nvSpPr>
        <xdr:cNvPr id="315" name="AutoShape 2691"/>
        <xdr:cNvSpPr/>
      </xdr:nvSpPr>
      <xdr:spPr>
        <a:xfrm>
          <a:off x="3348720" y="68677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2</xdr:row>
      <xdr:rowOff>19080</xdr:rowOff>
    </xdr:from>
    <xdr:to>
      <xdr:col>4</xdr:col>
      <xdr:colOff>131400</xdr:colOff>
      <xdr:row>42</xdr:row>
      <xdr:rowOff>85680</xdr:rowOff>
    </xdr:to>
    <xdr:sp>
      <xdr:nvSpPr>
        <xdr:cNvPr id="316" name="AutoShape 2692"/>
        <xdr:cNvSpPr/>
      </xdr:nvSpPr>
      <xdr:spPr>
        <a:xfrm>
          <a:off x="3308400" y="680076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1</xdr:row>
      <xdr:rowOff>123840</xdr:rowOff>
    </xdr:from>
    <xdr:to>
      <xdr:col>4</xdr:col>
      <xdr:colOff>101520</xdr:colOff>
      <xdr:row>42</xdr:row>
      <xdr:rowOff>19080</xdr:rowOff>
    </xdr:to>
    <xdr:sp>
      <xdr:nvSpPr>
        <xdr:cNvPr id="317" name="AutoShape 2693"/>
        <xdr:cNvSpPr/>
      </xdr:nvSpPr>
      <xdr:spPr>
        <a:xfrm>
          <a:off x="3308400" y="67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41</xdr:row>
      <xdr:rowOff>28440</xdr:rowOff>
    </xdr:from>
    <xdr:to>
      <xdr:col>4</xdr:col>
      <xdr:colOff>92160</xdr:colOff>
      <xdr:row>41</xdr:row>
      <xdr:rowOff>123840</xdr:rowOff>
    </xdr:to>
    <xdr:sp>
      <xdr:nvSpPr>
        <xdr:cNvPr id="318" name="AutoShape 2694"/>
        <xdr:cNvSpPr/>
      </xdr:nvSpPr>
      <xdr:spPr>
        <a:xfrm>
          <a:off x="3288960" y="66484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40</xdr:row>
      <xdr:rowOff>123840</xdr:rowOff>
    </xdr:from>
    <xdr:to>
      <xdr:col>4</xdr:col>
      <xdr:colOff>111600</xdr:colOff>
      <xdr:row>41</xdr:row>
      <xdr:rowOff>28440</xdr:rowOff>
    </xdr:to>
    <xdr:sp>
      <xdr:nvSpPr>
        <xdr:cNvPr id="319" name="AutoShape 2695"/>
        <xdr:cNvSpPr/>
      </xdr:nvSpPr>
      <xdr:spPr>
        <a:xfrm>
          <a:off x="3288960" y="658188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0</xdr:row>
      <xdr:rowOff>56880</xdr:rowOff>
    </xdr:from>
    <xdr:to>
      <xdr:col>4</xdr:col>
      <xdr:colOff>222480</xdr:colOff>
      <xdr:row>40</xdr:row>
      <xdr:rowOff>123120</xdr:rowOff>
    </xdr:to>
    <xdr:sp>
      <xdr:nvSpPr>
        <xdr:cNvPr id="320" name="AutoShape 2696"/>
        <xdr:cNvSpPr/>
      </xdr:nvSpPr>
      <xdr:spPr>
        <a:xfrm>
          <a:off x="3328920" y="651492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40</xdr:row>
      <xdr:rowOff>0</xdr:rowOff>
    </xdr:from>
    <xdr:to>
      <xdr:col>4</xdr:col>
      <xdr:colOff>363240</xdr:colOff>
      <xdr:row>40</xdr:row>
      <xdr:rowOff>56880</xdr:rowOff>
    </xdr:to>
    <xdr:sp>
      <xdr:nvSpPr>
        <xdr:cNvPr id="321" name="AutoShape 2697"/>
        <xdr:cNvSpPr/>
      </xdr:nvSpPr>
      <xdr:spPr>
        <a:xfrm>
          <a:off x="3439800" y="645804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39</xdr:row>
      <xdr:rowOff>95400</xdr:rowOff>
    </xdr:from>
    <xdr:to>
      <xdr:col>5</xdr:col>
      <xdr:colOff>21240</xdr:colOff>
      <xdr:row>39</xdr:row>
      <xdr:rowOff>162000</xdr:rowOff>
    </xdr:to>
    <xdr:sp>
      <xdr:nvSpPr>
        <xdr:cNvPr id="322" name="AutoShape 2698"/>
        <xdr:cNvSpPr/>
      </xdr:nvSpPr>
      <xdr:spPr>
        <a:xfrm>
          <a:off x="3580560" y="6391440"/>
          <a:ext cx="463320" cy="6660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39</xdr:row>
      <xdr:rowOff>0</xdr:rowOff>
    </xdr:from>
    <xdr:to>
      <xdr:col>5</xdr:col>
      <xdr:colOff>544680</xdr:colOff>
      <xdr:row>39</xdr:row>
      <xdr:rowOff>95400</xdr:rowOff>
    </xdr:to>
    <xdr:sp>
      <xdr:nvSpPr>
        <xdr:cNvPr id="323" name="AutoShape 2699"/>
        <xdr:cNvSpPr/>
      </xdr:nvSpPr>
      <xdr:spPr>
        <a:xfrm>
          <a:off x="4043160" y="6296040"/>
          <a:ext cx="524160" cy="95400"/>
        </a:xfrm>
        <a:custGeom>
          <a:avLst/>
          <a:gdLst/>
          <a:ahLst/>
          <a:rect l="l" t="t" r="r" b="b"/>
          <a:pathLst>
            <a:path w="52" h="10">
              <a:moveTo>
                <a:pt x="0" y="10"/>
              </a:moveTo>
              <a:lnTo>
                <a:pt x="0" y="0"/>
              </a:lnTo>
              <a:lnTo>
                <a:pt x="5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38</xdr:row>
      <xdr:rowOff>105120</xdr:rowOff>
    </xdr:from>
    <xdr:to>
      <xdr:col>6</xdr:col>
      <xdr:colOff>131400</xdr:colOff>
      <xdr:row>38</xdr:row>
      <xdr:rowOff>162000</xdr:rowOff>
    </xdr:to>
    <xdr:sp>
      <xdr:nvSpPr>
        <xdr:cNvPr id="324" name="AutoShape 2700"/>
        <xdr:cNvSpPr/>
      </xdr:nvSpPr>
      <xdr:spPr>
        <a:xfrm>
          <a:off x="4565520" y="6239160"/>
          <a:ext cx="3931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38</xdr:row>
      <xdr:rowOff>38160</xdr:rowOff>
    </xdr:from>
    <xdr:to>
      <xdr:col>6</xdr:col>
      <xdr:colOff>131400</xdr:colOff>
      <xdr:row>38</xdr:row>
      <xdr:rowOff>104400</xdr:rowOff>
    </xdr:to>
    <xdr:sp>
      <xdr:nvSpPr>
        <xdr:cNvPr id="325" name="AutoShape 2701"/>
        <xdr:cNvSpPr/>
      </xdr:nvSpPr>
      <xdr:spPr>
        <a:xfrm>
          <a:off x="4857120" y="6172200"/>
          <a:ext cx="10152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37</xdr:row>
      <xdr:rowOff>133560</xdr:rowOff>
    </xdr:from>
    <xdr:to>
      <xdr:col>6</xdr:col>
      <xdr:colOff>81000</xdr:colOff>
      <xdr:row>38</xdr:row>
      <xdr:rowOff>38160</xdr:rowOff>
    </xdr:to>
    <xdr:sp>
      <xdr:nvSpPr>
        <xdr:cNvPr id="326" name="AutoShape 2702"/>
        <xdr:cNvSpPr/>
      </xdr:nvSpPr>
      <xdr:spPr>
        <a:xfrm>
          <a:off x="4857120" y="61056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37</xdr:row>
      <xdr:rowOff>75960</xdr:rowOff>
    </xdr:from>
    <xdr:to>
      <xdr:col>6</xdr:col>
      <xdr:colOff>81000</xdr:colOff>
      <xdr:row>37</xdr:row>
      <xdr:rowOff>133560</xdr:rowOff>
    </xdr:to>
    <xdr:sp>
      <xdr:nvSpPr>
        <xdr:cNvPr id="327" name="AutoShape 2703"/>
        <xdr:cNvSpPr/>
      </xdr:nvSpPr>
      <xdr:spPr>
        <a:xfrm>
          <a:off x="4686480" y="6048000"/>
          <a:ext cx="221760" cy="5760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6</xdr:row>
      <xdr:rowOff>142920</xdr:rowOff>
    </xdr:from>
    <xdr:to>
      <xdr:col>5</xdr:col>
      <xdr:colOff>664920</xdr:colOff>
      <xdr:row>37</xdr:row>
      <xdr:rowOff>75960</xdr:rowOff>
    </xdr:to>
    <xdr:sp>
      <xdr:nvSpPr>
        <xdr:cNvPr id="328" name="AutoShape 2704"/>
        <xdr:cNvSpPr/>
      </xdr:nvSpPr>
      <xdr:spPr>
        <a:xfrm>
          <a:off x="4615920" y="5953320"/>
          <a:ext cx="71640" cy="94680"/>
        </a:xfrm>
        <a:custGeom>
          <a:avLst/>
          <a:gdLst/>
          <a:ahLst/>
          <a:rect l="l" t="t" r="r" b="b"/>
          <a:pathLst>
            <a:path w="7" h="10">
              <a:moveTo>
                <a:pt x="7" y="10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36</xdr:row>
      <xdr:rowOff>75600</xdr:rowOff>
    </xdr:from>
    <xdr:to>
      <xdr:col>5</xdr:col>
      <xdr:colOff>594000</xdr:colOff>
      <xdr:row>36</xdr:row>
      <xdr:rowOff>142200</xdr:rowOff>
    </xdr:to>
    <xdr:sp>
      <xdr:nvSpPr>
        <xdr:cNvPr id="329" name="AutoShape 2705"/>
        <xdr:cNvSpPr/>
      </xdr:nvSpPr>
      <xdr:spPr>
        <a:xfrm>
          <a:off x="4435200" y="588600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6</xdr:row>
      <xdr:rowOff>18720</xdr:rowOff>
    </xdr:from>
    <xdr:to>
      <xdr:col>5</xdr:col>
      <xdr:colOff>413280</xdr:colOff>
      <xdr:row>36</xdr:row>
      <xdr:rowOff>75600</xdr:rowOff>
    </xdr:to>
    <xdr:sp>
      <xdr:nvSpPr>
        <xdr:cNvPr id="330" name="AutoShape 2706"/>
        <xdr:cNvSpPr/>
      </xdr:nvSpPr>
      <xdr:spPr>
        <a:xfrm>
          <a:off x="4163400" y="5829120"/>
          <a:ext cx="27252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35</xdr:row>
      <xdr:rowOff>114480</xdr:rowOff>
    </xdr:from>
    <xdr:to>
      <xdr:col>5</xdr:col>
      <xdr:colOff>141480</xdr:colOff>
      <xdr:row>36</xdr:row>
      <xdr:rowOff>18720</xdr:rowOff>
    </xdr:to>
    <xdr:sp>
      <xdr:nvSpPr>
        <xdr:cNvPr id="331" name="AutoShape 2707"/>
        <xdr:cNvSpPr/>
      </xdr:nvSpPr>
      <xdr:spPr>
        <a:xfrm>
          <a:off x="4062960" y="57628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5</xdr:row>
      <xdr:rowOff>47520</xdr:rowOff>
    </xdr:from>
    <xdr:to>
      <xdr:col>5</xdr:col>
      <xdr:colOff>41040</xdr:colOff>
      <xdr:row>35</xdr:row>
      <xdr:rowOff>114480</xdr:rowOff>
    </xdr:to>
    <xdr:sp>
      <xdr:nvSpPr>
        <xdr:cNvPr id="332" name="AutoShape 2708"/>
        <xdr:cNvSpPr/>
      </xdr:nvSpPr>
      <xdr:spPr>
        <a:xfrm>
          <a:off x="3922200" y="5695920"/>
          <a:ext cx="141480" cy="6696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34</xdr:row>
      <xdr:rowOff>123840</xdr:rowOff>
    </xdr:from>
    <xdr:to>
      <xdr:col>4</xdr:col>
      <xdr:colOff>704880</xdr:colOff>
      <xdr:row>35</xdr:row>
      <xdr:rowOff>47520</xdr:rowOff>
    </xdr:to>
    <xdr:sp>
      <xdr:nvSpPr>
        <xdr:cNvPr id="333" name="AutoShape 2709"/>
        <xdr:cNvSpPr/>
      </xdr:nvSpPr>
      <xdr:spPr>
        <a:xfrm>
          <a:off x="3821760" y="5610240"/>
          <a:ext cx="101160" cy="85680"/>
        </a:xfrm>
        <a:custGeom>
          <a:avLst/>
          <a:gdLst/>
          <a:ahLst/>
          <a:rect l="l" t="t" r="r" b="b"/>
          <a:pathLst>
            <a:path w="10" h="9">
              <a:moveTo>
                <a:pt x="10" y="9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34</xdr:row>
      <xdr:rowOff>56880</xdr:rowOff>
    </xdr:from>
    <xdr:to>
      <xdr:col>4</xdr:col>
      <xdr:colOff>604440</xdr:colOff>
      <xdr:row>34</xdr:row>
      <xdr:rowOff>123480</xdr:rowOff>
    </xdr:to>
    <xdr:sp>
      <xdr:nvSpPr>
        <xdr:cNvPr id="334" name="AutoShape 2710"/>
        <xdr:cNvSpPr/>
      </xdr:nvSpPr>
      <xdr:spPr>
        <a:xfrm>
          <a:off x="3791880" y="55432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3</xdr:row>
      <xdr:rowOff>152640</xdr:rowOff>
    </xdr:from>
    <xdr:to>
      <xdr:col>4</xdr:col>
      <xdr:colOff>574560</xdr:colOff>
      <xdr:row>34</xdr:row>
      <xdr:rowOff>56880</xdr:rowOff>
    </xdr:to>
    <xdr:sp>
      <xdr:nvSpPr>
        <xdr:cNvPr id="335" name="AutoShape 2711"/>
        <xdr:cNvSpPr/>
      </xdr:nvSpPr>
      <xdr:spPr>
        <a:xfrm>
          <a:off x="3700440" y="5477040"/>
          <a:ext cx="9216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3</xdr:row>
      <xdr:rowOff>95760</xdr:rowOff>
    </xdr:from>
    <xdr:to>
      <xdr:col>4</xdr:col>
      <xdr:colOff>484200</xdr:colOff>
      <xdr:row>33</xdr:row>
      <xdr:rowOff>152640</xdr:rowOff>
    </xdr:to>
    <xdr:sp>
      <xdr:nvSpPr>
        <xdr:cNvPr id="336" name="AutoShape 2712"/>
        <xdr:cNvSpPr/>
      </xdr:nvSpPr>
      <xdr:spPr>
        <a:xfrm>
          <a:off x="3641040" y="542016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28440</xdr:rowOff>
    </xdr:from>
    <xdr:to>
      <xdr:col>4</xdr:col>
      <xdr:colOff>423720</xdr:colOff>
      <xdr:row>33</xdr:row>
      <xdr:rowOff>95040</xdr:rowOff>
    </xdr:to>
    <xdr:sp>
      <xdr:nvSpPr>
        <xdr:cNvPr id="337" name="AutoShape 2713"/>
        <xdr:cNvSpPr/>
      </xdr:nvSpPr>
      <xdr:spPr>
        <a:xfrm>
          <a:off x="3530160" y="535284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2</xdr:row>
      <xdr:rowOff>95760</xdr:rowOff>
    </xdr:from>
    <xdr:to>
      <xdr:col>4</xdr:col>
      <xdr:colOff>322920</xdr:colOff>
      <xdr:row>33</xdr:row>
      <xdr:rowOff>28440</xdr:rowOff>
    </xdr:to>
    <xdr:sp>
      <xdr:nvSpPr>
        <xdr:cNvPr id="338" name="AutoShape 2714"/>
        <xdr:cNvSpPr/>
      </xdr:nvSpPr>
      <xdr:spPr>
        <a:xfrm>
          <a:off x="3530160" y="525816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</xdr:colOff>
      <xdr:row>32</xdr:row>
      <xdr:rowOff>28440</xdr:rowOff>
    </xdr:from>
    <xdr:to>
      <xdr:col>4</xdr:col>
      <xdr:colOff>312840</xdr:colOff>
      <xdr:row>32</xdr:row>
      <xdr:rowOff>95040</xdr:rowOff>
    </xdr:to>
    <xdr:sp>
      <xdr:nvSpPr>
        <xdr:cNvPr id="339" name="AutoShape 2715"/>
        <xdr:cNvSpPr/>
      </xdr:nvSpPr>
      <xdr:spPr>
        <a:xfrm>
          <a:off x="3479760" y="519084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31</xdr:row>
      <xdr:rowOff>133200</xdr:rowOff>
    </xdr:from>
    <xdr:to>
      <xdr:col>4</xdr:col>
      <xdr:colOff>262440</xdr:colOff>
      <xdr:row>32</xdr:row>
      <xdr:rowOff>28440</xdr:rowOff>
    </xdr:to>
    <xdr:sp>
      <xdr:nvSpPr>
        <xdr:cNvPr id="340" name="AutoShape 2716"/>
        <xdr:cNvSpPr/>
      </xdr:nvSpPr>
      <xdr:spPr>
        <a:xfrm>
          <a:off x="3449160" y="5133960"/>
          <a:ext cx="313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66240</xdr:rowOff>
    </xdr:from>
    <xdr:to>
      <xdr:col>4</xdr:col>
      <xdr:colOff>232560</xdr:colOff>
      <xdr:row>31</xdr:row>
      <xdr:rowOff>132840</xdr:rowOff>
    </xdr:to>
    <xdr:sp>
      <xdr:nvSpPr>
        <xdr:cNvPr id="341" name="AutoShape 2717"/>
        <xdr:cNvSpPr/>
      </xdr:nvSpPr>
      <xdr:spPr>
        <a:xfrm>
          <a:off x="3429360" y="50670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0</xdr:rowOff>
    </xdr:from>
    <xdr:to>
      <xdr:col>4</xdr:col>
      <xdr:colOff>222480</xdr:colOff>
      <xdr:row>31</xdr:row>
      <xdr:rowOff>66240</xdr:rowOff>
    </xdr:to>
    <xdr:sp>
      <xdr:nvSpPr>
        <xdr:cNvPr id="342" name="AutoShape 2718"/>
        <xdr:cNvSpPr/>
      </xdr:nvSpPr>
      <xdr:spPr>
        <a:xfrm>
          <a:off x="3429360" y="50007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0</xdr:row>
      <xdr:rowOff>75960</xdr:rowOff>
    </xdr:from>
    <xdr:to>
      <xdr:col>4</xdr:col>
      <xdr:colOff>262440</xdr:colOff>
      <xdr:row>30</xdr:row>
      <xdr:rowOff>162000</xdr:rowOff>
    </xdr:to>
    <xdr:sp>
      <xdr:nvSpPr>
        <xdr:cNvPr id="343" name="AutoShape 2719"/>
        <xdr:cNvSpPr/>
      </xdr:nvSpPr>
      <xdr:spPr>
        <a:xfrm>
          <a:off x="3429360" y="4914720"/>
          <a:ext cx="51120" cy="86040"/>
        </a:xfrm>
        <a:custGeom>
          <a:avLst/>
          <a:gdLst/>
          <a:ahLst/>
          <a:rect l="l" t="t" r="r" b="b"/>
          <a:pathLst>
            <a:path w="5" h="9">
              <a:moveTo>
                <a:pt x="0" y="9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30</xdr:row>
      <xdr:rowOff>9360</xdr:rowOff>
    </xdr:from>
    <xdr:to>
      <xdr:col>4</xdr:col>
      <xdr:colOff>261720</xdr:colOff>
      <xdr:row>30</xdr:row>
      <xdr:rowOff>75960</xdr:rowOff>
    </xdr:to>
    <xdr:sp>
      <xdr:nvSpPr>
        <xdr:cNvPr id="344" name="AutoShape 2720"/>
        <xdr:cNvSpPr/>
      </xdr:nvSpPr>
      <xdr:spPr>
        <a:xfrm>
          <a:off x="3449160" y="48481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9</xdr:row>
      <xdr:rowOff>105120</xdr:rowOff>
    </xdr:from>
    <xdr:to>
      <xdr:col>4</xdr:col>
      <xdr:colOff>242280</xdr:colOff>
      <xdr:row>30</xdr:row>
      <xdr:rowOff>9360</xdr:rowOff>
    </xdr:to>
    <xdr:sp>
      <xdr:nvSpPr>
        <xdr:cNvPr id="345" name="AutoShape 2721"/>
        <xdr:cNvSpPr/>
      </xdr:nvSpPr>
      <xdr:spPr>
        <a:xfrm>
          <a:off x="3449160" y="47818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9</xdr:row>
      <xdr:rowOff>47520</xdr:rowOff>
    </xdr:from>
    <xdr:to>
      <xdr:col>4</xdr:col>
      <xdr:colOff>252360</xdr:colOff>
      <xdr:row>29</xdr:row>
      <xdr:rowOff>104400</xdr:rowOff>
    </xdr:to>
    <xdr:sp>
      <xdr:nvSpPr>
        <xdr:cNvPr id="346" name="AutoShape 2722"/>
        <xdr:cNvSpPr/>
      </xdr:nvSpPr>
      <xdr:spPr>
        <a:xfrm>
          <a:off x="3459240" y="47242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8</xdr:row>
      <xdr:rowOff>142920</xdr:rowOff>
    </xdr:from>
    <xdr:to>
      <xdr:col>4</xdr:col>
      <xdr:colOff>252360</xdr:colOff>
      <xdr:row>29</xdr:row>
      <xdr:rowOff>47520</xdr:rowOff>
    </xdr:to>
    <xdr:sp>
      <xdr:nvSpPr>
        <xdr:cNvPr id="347" name="AutoShape 2723"/>
        <xdr:cNvSpPr/>
      </xdr:nvSpPr>
      <xdr:spPr>
        <a:xfrm>
          <a:off x="3459240" y="46576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8</xdr:row>
      <xdr:rowOff>47520</xdr:rowOff>
    </xdr:from>
    <xdr:to>
      <xdr:col>4</xdr:col>
      <xdr:colOff>243000</xdr:colOff>
      <xdr:row>28</xdr:row>
      <xdr:rowOff>142920</xdr:rowOff>
    </xdr:to>
    <xdr:sp>
      <xdr:nvSpPr>
        <xdr:cNvPr id="348" name="AutoShape 2724"/>
        <xdr:cNvSpPr/>
      </xdr:nvSpPr>
      <xdr:spPr>
        <a:xfrm>
          <a:off x="3439800" y="45622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152640</xdr:rowOff>
    </xdr:from>
    <xdr:to>
      <xdr:col>4</xdr:col>
      <xdr:colOff>231840</xdr:colOff>
      <xdr:row>28</xdr:row>
      <xdr:rowOff>47520</xdr:rowOff>
    </xdr:to>
    <xdr:sp>
      <xdr:nvSpPr>
        <xdr:cNvPr id="349" name="AutoShape 2725"/>
        <xdr:cNvSpPr/>
      </xdr:nvSpPr>
      <xdr:spPr>
        <a:xfrm>
          <a:off x="3439800" y="45054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86040</xdr:rowOff>
    </xdr:from>
    <xdr:to>
      <xdr:col>4</xdr:col>
      <xdr:colOff>272880</xdr:colOff>
      <xdr:row>27</xdr:row>
      <xdr:rowOff>152640</xdr:rowOff>
    </xdr:to>
    <xdr:sp>
      <xdr:nvSpPr>
        <xdr:cNvPr id="350" name="AutoShape 2726"/>
        <xdr:cNvSpPr/>
      </xdr:nvSpPr>
      <xdr:spPr>
        <a:xfrm>
          <a:off x="3439800" y="44388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19080</xdr:rowOff>
    </xdr:from>
    <xdr:to>
      <xdr:col>4</xdr:col>
      <xdr:colOff>272880</xdr:colOff>
      <xdr:row>27</xdr:row>
      <xdr:rowOff>85680</xdr:rowOff>
    </xdr:to>
    <xdr:sp>
      <xdr:nvSpPr>
        <xdr:cNvPr id="351" name="AutoShape 2727"/>
        <xdr:cNvSpPr/>
      </xdr:nvSpPr>
      <xdr:spPr>
        <a:xfrm>
          <a:off x="3439800" y="437184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6</xdr:row>
      <xdr:rowOff>123840</xdr:rowOff>
    </xdr:from>
    <xdr:to>
      <xdr:col>4</xdr:col>
      <xdr:colOff>242280</xdr:colOff>
      <xdr:row>27</xdr:row>
      <xdr:rowOff>19080</xdr:rowOff>
    </xdr:to>
    <xdr:sp>
      <xdr:nvSpPr>
        <xdr:cNvPr id="352" name="AutoShape 2728"/>
        <xdr:cNvSpPr/>
      </xdr:nvSpPr>
      <xdr:spPr>
        <a:xfrm>
          <a:off x="3439800" y="4314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26</xdr:row>
      <xdr:rowOff>28440</xdr:rowOff>
    </xdr:from>
    <xdr:to>
      <xdr:col>4</xdr:col>
      <xdr:colOff>242280</xdr:colOff>
      <xdr:row>26</xdr:row>
      <xdr:rowOff>123840</xdr:rowOff>
    </xdr:to>
    <xdr:sp>
      <xdr:nvSpPr>
        <xdr:cNvPr id="353" name="AutoShape 2729"/>
        <xdr:cNvSpPr/>
      </xdr:nvSpPr>
      <xdr:spPr>
        <a:xfrm>
          <a:off x="3429360" y="4219560"/>
          <a:ext cx="3096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25</xdr:row>
      <xdr:rowOff>123840</xdr:rowOff>
    </xdr:from>
    <xdr:to>
      <xdr:col>4</xdr:col>
      <xdr:colOff>212400</xdr:colOff>
      <xdr:row>26</xdr:row>
      <xdr:rowOff>28440</xdr:rowOff>
    </xdr:to>
    <xdr:sp>
      <xdr:nvSpPr>
        <xdr:cNvPr id="354" name="AutoShape 2730"/>
        <xdr:cNvSpPr/>
      </xdr:nvSpPr>
      <xdr:spPr>
        <a:xfrm>
          <a:off x="3389400" y="415296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25</xdr:row>
      <xdr:rowOff>66240</xdr:rowOff>
    </xdr:from>
    <xdr:to>
      <xdr:col>4</xdr:col>
      <xdr:colOff>172080</xdr:colOff>
      <xdr:row>25</xdr:row>
      <xdr:rowOff>123120</xdr:rowOff>
    </xdr:to>
    <xdr:sp>
      <xdr:nvSpPr>
        <xdr:cNvPr id="355" name="AutoShape 2731"/>
        <xdr:cNvSpPr/>
      </xdr:nvSpPr>
      <xdr:spPr>
        <a:xfrm>
          <a:off x="3379320" y="4095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25</xdr:row>
      <xdr:rowOff>0</xdr:rowOff>
    </xdr:from>
    <xdr:to>
      <xdr:col>4</xdr:col>
      <xdr:colOff>172080</xdr:colOff>
      <xdr:row>25</xdr:row>
      <xdr:rowOff>66240</xdr:rowOff>
    </xdr:to>
    <xdr:sp>
      <xdr:nvSpPr>
        <xdr:cNvPr id="356" name="AutoShape 2732"/>
        <xdr:cNvSpPr/>
      </xdr:nvSpPr>
      <xdr:spPr>
        <a:xfrm>
          <a:off x="3379320" y="4029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24</xdr:row>
      <xdr:rowOff>95400</xdr:rowOff>
    </xdr:from>
    <xdr:to>
      <xdr:col>4</xdr:col>
      <xdr:colOff>172080</xdr:colOff>
      <xdr:row>24</xdr:row>
      <xdr:rowOff>162000</xdr:rowOff>
    </xdr:to>
    <xdr:sp>
      <xdr:nvSpPr>
        <xdr:cNvPr id="357" name="AutoShape 2733"/>
        <xdr:cNvSpPr/>
      </xdr:nvSpPr>
      <xdr:spPr>
        <a:xfrm>
          <a:off x="3328920" y="396252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4</xdr:row>
      <xdr:rowOff>0</xdr:rowOff>
    </xdr:from>
    <xdr:to>
      <xdr:col>4</xdr:col>
      <xdr:colOff>111600</xdr:colOff>
      <xdr:row>24</xdr:row>
      <xdr:rowOff>95400</xdr:rowOff>
    </xdr:to>
    <xdr:sp>
      <xdr:nvSpPr>
        <xdr:cNvPr id="358" name="AutoShape 2734"/>
        <xdr:cNvSpPr/>
      </xdr:nvSpPr>
      <xdr:spPr>
        <a:xfrm>
          <a:off x="3318840" y="386712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3</xdr:row>
      <xdr:rowOff>105120</xdr:rowOff>
    </xdr:from>
    <xdr:to>
      <xdr:col>4</xdr:col>
      <xdr:colOff>111600</xdr:colOff>
      <xdr:row>23</xdr:row>
      <xdr:rowOff>162000</xdr:rowOff>
    </xdr:to>
    <xdr:sp>
      <xdr:nvSpPr>
        <xdr:cNvPr id="359" name="AutoShape 2735"/>
        <xdr:cNvSpPr/>
      </xdr:nvSpPr>
      <xdr:spPr>
        <a:xfrm>
          <a:off x="3318840" y="3810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3</xdr:row>
      <xdr:rowOff>38160</xdr:rowOff>
    </xdr:from>
    <xdr:to>
      <xdr:col>4</xdr:col>
      <xdr:colOff>111600</xdr:colOff>
      <xdr:row>23</xdr:row>
      <xdr:rowOff>104400</xdr:rowOff>
    </xdr:to>
    <xdr:sp>
      <xdr:nvSpPr>
        <xdr:cNvPr id="360" name="AutoShape 2736"/>
        <xdr:cNvSpPr/>
      </xdr:nvSpPr>
      <xdr:spPr>
        <a:xfrm>
          <a:off x="3318840" y="3743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2</xdr:row>
      <xdr:rowOff>133200</xdr:rowOff>
    </xdr:from>
    <xdr:to>
      <xdr:col>4</xdr:col>
      <xdr:colOff>101520</xdr:colOff>
      <xdr:row>23</xdr:row>
      <xdr:rowOff>38160</xdr:rowOff>
    </xdr:to>
    <xdr:sp>
      <xdr:nvSpPr>
        <xdr:cNvPr id="361" name="AutoShape 2737"/>
        <xdr:cNvSpPr/>
      </xdr:nvSpPr>
      <xdr:spPr>
        <a:xfrm>
          <a:off x="3298320" y="3676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2</xdr:row>
      <xdr:rowOff>75600</xdr:rowOff>
    </xdr:from>
    <xdr:to>
      <xdr:col>4</xdr:col>
      <xdr:colOff>81000</xdr:colOff>
      <xdr:row>22</xdr:row>
      <xdr:rowOff>132480</xdr:rowOff>
    </xdr:to>
    <xdr:sp>
      <xdr:nvSpPr>
        <xdr:cNvPr id="362" name="AutoShape 2738"/>
        <xdr:cNvSpPr/>
      </xdr:nvSpPr>
      <xdr:spPr>
        <a:xfrm>
          <a:off x="3268440" y="361908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1</xdr:row>
      <xdr:rowOff>142920</xdr:rowOff>
    </xdr:from>
    <xdr:to>
      <xdr:col>4</xdr:col>
      <xdr:colOff>71640</xdr:colOff>
      <xdr:row>22</xdr:row>
      <xdr:rowOff>75600</xdr:rowOff>
    </xdr:to>
    <xdr:sp>
      <xdr:nvSpPr>
        <xdr:cNvPr id="363" name="AutoShape 2739"/>
        <xdr:cNvSpPr/>
      </xdr:nvSpPr>
      <xdr:spPr>
        <a:xfrm>
          <a:off x="3268440" y="3524400"/>
          <a:ext cx="21240" cy="94680"/>
        </a:xfrm>
        <a:custGeom>
          <a:avLst/>
          <a:gdLst/>
          <a:ahLst/>
          <a:rect l="l" t="t" r="r" b="b"/>
          <a:pathLst>
            <a:path w="2" h="10">
              <a:moveTo>
                <a:pt x="0" y="10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21</xdr:row>
      <xdr:rowOff>75960</xdr:rowOff>
    </xdr:from>
    <xdr:to>
      <xdr:col>4</xdr:col>
      <xdr:colOff>81720</xdr:colOff>
      <xdr:row>21</xdr:row>
      <xdr:rowOff>142200</xdr:rowOff>
    </xdr:to>
    <xdr:sp>
      <xdr:nvSpPr>
        <xdr:cNvPr id="364" name="AutoShape 2740"/>
        <xdr:cNvSpPr/>
      </xdr:nvSpPr>
      <xdr:spPr>
        <a:xfrm>
          <a:off x="3288960" y="3457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1</xdr:row>
      <xdr:rowOff>18720</xdr:rowOff>
    </xdr:from>
    <xdr:to>
      <xdr:col>4</xdr:col>
      <xdr:colOff>81720</xdr:colOff>
      <xdr:row>21</xdr:row>
      <xdr:rowOff>75960</xdr:rowOff>
    </xdr:to>
    <xdr:sp>
      <xdr:nvSpPr>
        <xdr:cNvPr id="365" name="AutoShape 2741"/>
        <xdr:cNvSpPr/>
      </xdr:nvSpPr>
      <xdr:spPr>
        <a:xfrm>
          <a:off x="3278520" y="340020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0</xdr:row>
      <xdr:rowOff>114480</xdr:rowOff>
    </xdr:from>
    <xdr:to>
      <xdr:col>4</xdr:col>
      <xdr:colOff>61560</xdr:colOff>
      <xdr:row>21</xdr:row>
      <xdr:rowOff>18720</xdr:rowOff>
    </xdr:to>
    <xdr:sp>
      <xdr:nvSpPr>
        <xdr:cNvPr id="366" name="AutoShape 2742"/>
        <xdr:cNvSpPr/>
      </xdr:nvSpPr>
      <xdr:spPr>
        <a:xfrm>
          <a:off x="3247920" y="3333960"/>
          <a:ext cx="316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0</xdr:row>
      <xdr:rowOff>47520</xdr:rowOff>
    </xdr:from>
    <xdr:to>
      <xdr:col>4</xdr:col>
      <xdr:colOff>60480</xdr:colOff>
      <xdr:row>20</xdr:row>
      <xdr:rowOff>113760</xdr:rowOff>
    </xdr:to>
    <xdr:sp>
      <xdr:nvSpPr>
        <xdr:cNvPr id="367" name="AutoShape 2743"/>
        <xdr:cNvSpPr/>
      </xdr:nvSpPr>
      <xdr:spPr>
        <a:xfrm>
          <a:off x="3247920" y="326700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9</xdr:row>
      <xdr:rowOff>123840</xdr:rowOff>
    </xdr:from>
    <xdr:to>
      <xdr:col>4</xdr:col>
      <xdr:colOff>61560</xdr:colOff>
      <xdr:row>20</xdr:row>
      <xdr:rowOff>47520</xdr:rowOff>
    </xdr:to>
    <xdr:sp>
      <xdr:nvSpPr>
        <xdr:cNvPr id="368" name="AutoShape 2744"/>
        <xdr:cNvSpPr/>
      </xdr:nvSpPr>
      <xdr:spPr>
        <a:xfrm>
          <a:off x="3238560" y="318132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56880</xdr:rowOff>
    </xdr:from>
    <xdr:to>
      <xdr:col>4</xdr:col>
      <xdr:colOff>21240</xdr:colOff>
      <xdr:row>19</xdr:row>
      <xdr:rowOff>123480</xdr:rowOff>
    </xdr:to>
    <xdr:sp>
      <xdr:nvSpPr>
        <xdr:cNvPr id="369" name="AutoShape 2745"/>
        <xdr:cNvSpPr/>
      </xdr:nvSpPr>
      <xdr:spPr>
        <a:xfrm>
          <a:off x="3218040" y="31143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52640</xdr:rowOff>
    </xdr:from>
    <xdr:to>
      <xdr:col>4</xdr:col>
      <xdr:colOff>41040</xdr:colOff>
      <xdr:row>19</xdr:row>
      <xdr:rowOff>56880</xdr:rowOff>
    </xdr:to>
    <xdr:sp>
      <xdr:nvSpPr>
        <xdr:cNvPr id="370" name="AutoShape 2746"/>
        <xdr:cNvSpPr/>
      </xdr:nvSpPr>
      <xdr:spPr>
        <a:xfrm>
          <a:off x="3218040" y="304812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8</xdr:row>
      <xdr:rowOff>95760</xdr:rowOff>
    </xdr:from>
    <xdr:to>
      <xdr:col>4</xdr:col>
      <xdr:colOff>51120</xdr:colOff>
      <xdr:row>18</xdr:row>
      <xdr:rowOff>152640</xdr:rowOff>
    </xdr:to>
    <xdr:sp>
      <xdr:nvSpPr>
        <xdr:cNvPr id="371" name="AutoShape 2747"/>
        <xdr:cNvSpPr/>
      </xdr:nvSpPr>
      <xdr:spPr>
        <a:xfrm>
          <a:off x="3258360" y="2991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8</xdr:row>
      <xdr:rowOff>28440</xdr:rowOff>
    </xdr:from>
    <xdr:to>
      <xdr:col>4</xdr:col>
      <xdr:colOff>41760</xdr:colOff>
      <xdr:row>18</xdr:row>
      <xdr:rowOff>95040</xdr:rowOff>
    </xdr:to>
    <xdr:sp>
      <xdr:nvSpPr>
        <xdr:cNvPr id="372" name="AutoShape 2748"/>
        <xdr:cNvSpPr/>
      </xdr:nvSpPr>
      <xdr:spPr>
        <a:xfrm>
          <a:off x="3238560" y="29239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7</xdr:row>
      <xdr:rowOff>95400</xdr:rowOff>
    </xdr:from>
    <xdr:to>
      <xdr:col>4</xdr:col>
      <xdr:colOff>30960</xdr:colOff>
      <xdr:row>18</xdr:row>
      <xdr:rowOff>28440</xdr:rowOff>
    </xdr:to>
    <xdr:sp>
      <xdr:nvSpPr>
        <xdr:cNvPr id="373" name="AutoShape 2749"/>
        <xdr:cNvSpPr/>
      </xdr:nvSpPr>
      <xdr:spPr>
        <a:xfrm>
          <a:off x="3238560" y="2829240"/>
          <a:ext cx="1044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7</xdr:row>
      <xdr:rowOff>37800</xdr:rowOff>
    </xdr:from>
    <xdr:to>
      <xdr:col>4</xdr:col>
      <xdr:colOff>41040</xdr:colOff>
      <xdr:row>17</xdr:row>
      <xdr:rowOff>94680</xdr:rowOff>
    </xdr:to>
    <xdr:sp>
      <xdr:nvSpPr>
        <xdr:cNvPr id="374" name="AutoShape 2750"/>
        <xdr:cNvSpPr/>
      </xdr:nvSpPr>
      <xdr:spPr>
        <a:xfrm>
          <a:off x="3247920" y="27716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6</xdr:row>
      <xdr:rowOff>133200</xdr:rowOff>
    </xdr:from>
    <xdr:to>
      <xdr:col>4</xdr:col>
      <xdr:colOff>51120</xdr:colOff>
      <xdr:row>17</xdr:row>
      <xdr:rowOff>37800</xdr:rowOff>
    </xdr:to>
    <xdr:sp>
      <xdr:nvSpPr>
        <xdr:cNvPr id="375" name="AutoShape 2751"/>
        <xdr:cNvSpPr/>
      </xdr:nvSpPr>
      <xdr:spPr>
        <a:xfrm>
          <a:off x="3258360" y="27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6</xdr:row>
      <xdr:rowOff>66240</xdr:rowOff>
    </xdr:from>
    <xdr:to>
      <xdr:col>4</xdr:col>
      <xdr:colOff>51120</xdr:colOff>
      <xdr:row>16</xdr:row>
      <xdr:rowOff>132840</xdr:rowOff>
    </xdr:to>
    <xdr:sp>
      <xdr:nvSpPr>
        <xdr:cNvPr id="376" name="AutoShape 2752"/>
        <xdr:cNvSpPr/>
      </xdr:nvSpPr>
      <xdr:spPr>
        <a:xfrm>
          <a:off x="3247920" y="26380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6</xdr:row>
      <xdr:rowOff>9360</xdr:rowOff>
    </xdr:from>
    <xdr:to>
      <xdr:col>4</xdr:col>
      <xdr:colOff>41040</xdr:colOff>
      <xdr:row>16</xdr:row>
      <xdr:rowOff>66240</xdr:rowOff>
    </xdr:to>
    <xdr:sp>
      <xdr:nvSpPr>
        <xdr:cNvPr id="377" name="AutoShape 2753"/>
        <xdr:cNvSpPr/>
      </xdr:nvSpPr>
      <xdr:spPr>
        <a:xfrm>
          <a:off x="3247920" y="2581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5</xdr:row>
      <xdr:rowOff>75960</xdr:rowOff>
    </xdr:from>
    <xdr:to>
      <xdr:col>4</xdr:col>
      <xdr:colOff>41040</xdr:colOff>
      <xdr:row>16</xdr:row>
      <xdr:rowOff>9360</xdr:rowOff>
    </xdr:to>
    <xdr:sp>
      <xdr:nvSpPr>
        <xdr:cNvPr id="378" name="AutoShape 2754"/>
        <xdr:cNvSpPr/>
      </xdr:nvSpPr>
      <xdr:spPr>
        <a:xfrm>
          <a:off x="3247920" y="248580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5</xdr:row>
      <xdr:rowOff>9360</xdr:rowOff>
    </xdr:from>
    <xdr:to>
      <xdr:col>4</xdr:col>
      <xdr:colOff>31680</xdr:colOff>
      <xdr:row>15</xdr:row>
      <xdr:rowOff>75960</xdr:rowOff>
    </xdr:to>
    <xdr:sp>
      <xdr:nvSpPr>
        <xdr:cNvPr id="379" name="AutoShape 2755"/>
        <xdr:cNvSpPr/>
      </xdr:nvSpPr>
      <xdr:spPr>
        <a:xfrm>
          <a:off x="3238560" y="24192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4</xdr:row>
      <xdr:rowOff>114480</xdr:rowOff>
    </xdr:from>
    <xdr:to>
      <xdr:col>4</xdr:col>
      <xdr:colOff>21240</xdr:colOff>
      <xdr:row>15</xdr:row>
      <xdr:rowOff>9360</xdr:rowOff>
    </xdr:to>
    <xdr:sp>
      <xdr:nvSpPr>
        <xdr:cNvPr id="380" name="AutoShape 2756"/>
        <xdr:cNvSpPr/>
      </xdr:nvSpPr>
      <xdr:spPr>
        <a:xfrm>
          <a:off x="3228480" y="2362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4</xdr:row>
      <xdr:rowOff>47520</xdr:rowOff>
    </xdr:from>
    <xdr:to>
      <xdr:col>4</xdr:col>
      <xdr:colOff>21240</xdr:colOff>
      <xdr:row>14</xdr:row>
      <xdr:rowOff>113760</xdr:rowOff>
    </xdr:to>
    <xdr:sp>
      <xdr:nvSpPr>
        <xdr:cNvPr id="381" name="AutoShape 2757"/>
        <xdr:cNvSpPr/>
      </xdr:nvSpPr>
      <xdr:spPr>
        <a:xfrm>
          <a:off x="3228480" y="22953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142920</xdr:rowOff>
    </xdr:from>
    <xdr:to>
      <xdr:col>4</xdr:col>
      <xdr:colOff>11160</xdr:colOff>
      <xdr:row>14</xdr:row>
      <xdr:rowOff>47520</xdr:rowOff>
    </xdr:to>
    <xdr:sp>
      <xdr:nvSpPr>
        <xdr:cNvPr id="382" name="AutoShape 2758"/>
        <xdr:cNvSpPr/>
      </xdr:nvSpPr>
      <xdr:spPr>
        <a:xfrm>
          <a:off x="3218040" y="22287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47520</xdr:rowOff>
    </xdr:from>
    <xdr:to>
      <xdr:col>4</xdr:col>
      <xdr:colOff>11160</xdr:colOff>
      <xdr:row>13</xdr:row>
      <xdr:rowOff>142920</xdr:rowOff>
    </xdr:to>
    <xdr:sp>
      <xdr:nvSpPr>
        <xdr:cNvPr id="383" name="AutoShape 2759"/>
        <xdr:cNvSpPr/>
      </xdr:nvSpPr>
      <xdr:spPr>
        <a:xfrm>
          <a:off x="3218040" y="213336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152280</xdr:rowOff>
    </xdr:from>
    <xdr:to>
      <xdr:col>4</xdr:col>
      <xdr:colOff>21240</xdr:colOff>
      <xdr:row>13</xdr:row>
      <xdr:rowOff>47520</xdr:rowOff>
    </xdr:to>
    <xdr:sp>
      <xdr:nvSpPr>
        <xdr:cNvPr id="384" name="AutoShape 2760"/>
        <xdr:cNvSpPr/>
      </xdr:nvSpPr>
      <xdr:spPr>
        <a:xfrm>
          <a:off x="3228480" y="2076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86040</xdr:rowOff>
    </xdr:from>
    <xdr:to>
      <xdr:col>4</xdr:col>
      <xdr:colOff>21240</xdr:colOff>
      <xdr:row>12</xdr:row>
      <xdr:rowOff>152280</xdr:rowOff>
    </xdr:to>
    <xdr:sp>
      <xdr:nvSpPr>
        <xdr:cNvPr id="385" name="AutoShape 2761"/>
        <xdr:cNvSpPr/>
      </xdr:nvSpPr>
      <xdr:spPr>
        <a:xfrm>
          <a:off x="3228480" y="2010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2</xdr:row>
      <xdr:rowOff>18720</xdr:rowOff>
    </xdr:from>
    <xdr:to>
      <xdr:col>4</xdr:col>
      <xdr:colOff>11160</xdr:colOff>
      <xdr:row>12</xdr:row>
      <xdr:rowOff>86040</xdr:rowOff>
    </xdr:to>
    <xdr:sp>
      <xdr:nvSpPr>
        <xdr:cNvPr id="386" name="AutoShape 2762"/>
        <xdr:cNvSpPr/>
      </xdr:nvSpPr>
      <xdr:spPr>
        <a:xfrm>
          <a:off x="3207960" y="1942920"/>
          <a:ext cx="2124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1</xdr:row>
      <xdr:rowOff>123840</xdr:rowOff>
    </xdr:from>
    <xdr:to>
      <xdr:col>4</xdr:col>
      <xdr:colOff>11160</xdr:colOff>
      <xdr:row>12</xdr:row>
      <xdr:rowOff>18720</xdr:rowOff>
    </xdr:to>
    <xdr:sp>
      <xdr:nvSpPr>
        <xdr:cNvPr id="387" name="AutoShape 2763"/>
        <xdr:cNvSpPr/>
      </xdr:nvSpPr>
      <xdr:spPr>
        <a:xfrm>
          <a:off x="3207960" y="1886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28440</xdr:rowOff>
    </xdr:from>
    <xdr:to>
      <xdr:col>4</xdr:col>
      <xdr:colOff>11160</xdr:colOff>
      <xdr:row>11</xdr:row>
      <xdr:rowOff>123840</xdr:rowOff>
    </xdr:to>
    <xdr:sp>
      <xdr:nvSpPr>
        <xdr:cNvPr id="388" name="AutoShape 2764"/>
        <xdr:cNvSpPr/>
      </xdr:nvSpPr>
      <xdr:spPr>
        <a:xfrm>
          <a:off x="3218040" y="17906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23840</xdr:rowOff>
    </xdr:from>
    <xdr:to>
      <xdr:col>4</xdr:col>
      <xdr:colOff>11160</xdr:colOff>
      <xdr:row>11</xdr:row>
      <xdr:rowOff>28440</xdr:rowOff>
    </xdr:to>
    <xdr:sp>
      <xdr:nvSpPr>
        <xdr:cNvPr id="389" name="AutoShape 2765"/>
        <xdr:cNvSpPr/>
      </xdr:nvSpPr>
      <xdr:spPr>
        <a:xfrm>
          <a:off x="3218040" y="17240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66240</xdr:rowOff>
    </xdr:from>
    <xdr:to>
      <xdr:col>4</xdr:col>
      <xdr:colOff>11160</xdr:colOff>
      <xdr:row>10</xdr:row>
      <xdr:rowOff>123840</xdr:rowOff>
    </xdr:to>
    <xdr:sp>
      <xdr:nvSpPr>
        <xdr:cNvPr id="390" name="AutoShape 2766"/>
        <xdr:cNvSpPr/>
      </xdr:nvSpPr>
      <xdr:spPr>
        <a:xfrm>
          <a:off x="3197880" y="1666440"/>
          <a:ext cx="31320" cy="576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0</xdr:rowOff>
    </xdr:from>
    <xdr:to>
      <xdr:col>3</xdr:col>
      <xdr:colOff>794880</xdr:colOff>
      <xdr:row>10</xdr:row>
      <xdr:rowOff>66240</xdr:rowOff>
    </xdr:to>
    <xdr:sp>
      <xdr:nvSpPr>
        <xdr:cNvPr id="391" name="AutoShape 2767"/>
        <xdr:cNvSpPr/>
      </xdr:nvSpPr>
      <xdr:spPr>
        <a:xfrm>
          <a:off x="3197880" y="16002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9</xdr:row>
      <xdr:rowOff>95760</xdr:rowOff>
    </xdr:from>
    <xdr:to>
      <xdr:col>3</xdr:col>
      <xdr:colOff>794880</xdr:colOff>
      <xdr:row>9</xdr:row>
      <xdr:rowOff>162000</xdr:rowOff>
    </xdr:to>
    <xdr:sp>
      <xdr:nvSpPr>
        <xdr:cNvPr id="392" name="AutoShape 2768"/>
        <xdr:cNvSpPr/>
      </xdr:nvSpPr>
      <xdr:spPr>
        <a:xfrm>
          <a:off x="3197880" y="15339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9</xdr:row>
      <xdr:rowOff>9720</xdr:rowOff>
    </xdr:from>
    <xdr:to>
      <xdr:col>3</xdr:col>
      <xdr:colOff>794880</xdr:colOff>
      <xdr:row>9</xdr:row>
      <xdr:rowOff>95760</xdr:rowOff>
    </xdr:to>
    <xdr:sp>
      <xdr:nvSpPr>
        <xdr:cNvPr id="393" name="AutoShape 2769"/>
        <xdr:cNvSpPr/>
      </xdr:nvSpPr>
      <xdr:spPr>
        <a:xfrm>
          <a:off x="3197880" y="144792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360</xdr:colOff>
      <xdr:row>8</xdr:row>
      <xdr:rowOff>105120</xdr:rowOff>
    </xdr:from>
    <xdr:to>
      <xdr:col>3</xdr:col>
      <xdr:colOff>794880</xdr:colOff>
      <xdr:row>9</xdr:row>
      <xdr:rowOff>9720</xdr:rowOff>
    </xdr:to>
    <xdr:sp>
      <xdr:nvSpPr>
        <xdr:cNvPr id="394" name="AutoShape 2770"/>
        <xdr:cNvSpPr/>
      </xdr:nvSpPr>
      <xdr:spPr>
        <a:xfrm>
          <a:off x="3188160" y="138132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360</xdr:colOff>
      <xdr:row>8</xdr:row>
      <xdr:rowOff>38160</xdr:rowOff>
    </xdr:from>
    <xdr:to>
      <xdr:col>3</xdr:col>
      <xdr:colOff>785520</xdr:colOff>
      <xdr:row>8</xdr:row>
      <xdr:rowOff>104400</xdr:rowOff>
    </xdr:to>
    <xdr:sp>
      <xdr:nvSpPr>
        <xdr:cNvPr id="395" name="AutoShape 2771"/>
        <xdr:cNvSpPr/>
      </xdr:nvSpPr>
      <xdr:spPr>
        <a:xfrm>
          <a:off x="3188160" y="13143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7</xdr:row>
      <xdr:rowOff>142920</xdr:rowOff>
    </xdr:from>
    <xdr:to>
      <xdr:col>3</xdr:col>
      <xdr:colOff>775440</xdr:colOff>
      <xdr:row>8</xdr:row>
      <xdr:rowOff>38160</xdr:rowOff>
    </xdr:to>
    <xdr:sp>
      <xdr:nvSpPr>
        <xdr:cNvPr id="396" name="AutoShape 2772"/>
        <xdr:cNvSpPr/>
      </xdr:nvSpPr>
      <xdr:spPr>
        <a:xfrm>
          <a:off x="3168000" y="125748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7</xdr:row>
      <xdr:rowOff>75600</xdr:rowOff>
    </xdr:from>
    <xdr:to>
      <xdr:col>3</xdr:col>
      <xdr:colOff>765000</xdr:colOff>
      <xdr:row>7</xdr:row>
      <xdr:rowOff>142200</xdr:rowOff>
    </xdr:to>
    <xdr:sp>
      <xdr:nvSpPr>
        <xdr:cNvPr id="397" name="AutoShape 2773"/>
        <xdr:cNvSpPr/>
      </xdr:nvSpPr>
      <xdr:spPr>
        <a:xfrm>
          <a:off x="3168000" y="1190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6</xdr:row>
      <xdr:rowOff>142920</xdr:rowOff>
    </xdr:from>
    <xdr:to>
      <xdr:col>3</xdr:col>
      <xdr:colOff>765000</xdr:colOff>
      <xdr:row>7</xdr:row>
      <xdr:rowOff>75600</xdr:rowOff>
    </xdr:to>
    <xdr:sp>
      <xdr:nvSpPr>
        <xdr:cNvPr id="398" name="AutoShape 2774"/>
        <xdr:cNvSpPr/>
      </xdr:nvSpPr>
      <xdr:spPr>
        <a:xfrm>
          <a:off x="3168000" y="109548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6</xdr:row>
      <xdr:rowOff>86040</xdr:rowOff>
    </xdr:from>
    <xdr:to>
      <xdr:col>3</xdr:col>
      <xdr:colOff>765000</xdr:colOff>
      <xdr:row>6</xdr:row>
      <xdr:rowOff>142920</xdr:rowOff>
    </xdr:to>
    <xdr:sp>
      <xdr:nvSpPr>
        <xdr:cNvPr id="399" name="AutoShape 2775"/>
        <xdr:cNvSpPr/>
      </xdr:nvSpPr>
      <xdr:spPr>
        <a:xfrm>
          <a:off x="3168000" y="1038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6</xdr:row>
      <xdr:rowOff>19080</xdr:rowOff>
    </xdr:from>
    <xdr:to>
      <xdr:col>3</xdr:col>
      <xdr:colOff>765000</xdr:colOff>
      <xdr:row>6</xdr:row>
      <xdr:rowOff>85320</xdr:rowOff>
    </xdr:to>
    <xdr:sp>
      <xdr:nvSpPr>
        <xdr:cNvPr id="400" name="AutoShape 2776"/>
        <xdr:cNvSpPr/>
      </xdr:nvSpPr>
      <xdr:spPr>
        <a:xfrm>
          <a:off x="3168000" y="9716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5</xdr:row>
      <xdr:rowOff>114480</xdr:rowOff>
    </xdr:from>
    <xdr:to>
      <xdr:col>3</xdr:col>
      <xdr:colOff>765000</xdr:colOff>
      <xdr:row>6</xdr:row>
      <xdr:rowOff>19080</xdr:rowOff>
    </xdr:to>
    <xdr:sp>
      <xdr:nvSpPr>
        <xdr:cNvPr id="401" name="AutoShape 2777"/>
        <xdr:cNvSpPr/>
      </xdr:nvSpPr>
      <xdr:spPr>
        <a:xfrm>
          <a:off x="3168000" y="9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56880</xdr:rowOff>
    </xdr:from>
    <xdr:to>
      <xdr:col>3</xdr:col>
      <xdr:colOff>754920</xdr:colOff>
      <xdr:row>5</xdr:row>
      <xdr:rowOff>113760</xdr:rowOff>
    </xdr:to>
    <xdr:sp>
      <xdr:nvSpPr>
        <xdr:cNvPr id="402" name="AutoShape 2778"/>
        <xdr:cNvSpPr/>
      </xdr:nvSpPr>
      <xdr:spPr>
        <a:xfrm>
          <a:off x="3157560" y="847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</xdr:row>
      <xdr:rowOff>124200</xdr:rowOff>
    </xdr:from>
    <xdr:to>
      <xdr:col>3</xdr:col>
      <xdr:colOff>754920</xdr:colOff>
      <xdr:row>5</xdr:row>
      <xdr:rowOff>56880</xdr:rowOff>
    </xdr:to>
    <xdr:sp>
      <xdr:nvSpPr>
        <xdr:cNvPr id="403" name="AutoShape 2779"/>
        <xdr:cNvSpPr/>
      </xdr:nvSpPr>
      <xdr:spPr>
        <a:xfrm>
          <a:off x="3157560" y="75276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8</xdr:row>
      <xdr:rowOff>0</xdr:rowOff>
    </xdr:from>
    <xdr:to>
      <xdr:col>6</xdr:col>
      <xdr:colOff>392760</xdr:colOff>
      <xdr:row>48</xdr:row>
      <xdr:rowOff>9360</xdr:rowOff>
    </xdr:to>
    <xdr:sp>
      <xdr:nvSpPr>
        <xdr:cNvPr id="404" name="AutoShape 2780"/>
        <xdr:cNvSpPr/>
      </xdr:nvSpPr>
      <xdr:spPr>
        <a:xfrm>
          <a:off x="3157560" y="775332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0" y="0"/>
              </a:moveTo>
              <a:lnTo>
                <a:pt x="205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0</xdr:rowOff>
    </xdr:from>
    <xdr:to>
      <xdr:col>3</xdr:col>
      <xdr:colOff>463320</xdr:colOff>
      <xdr:row>48</xdr:row>
      <xdr:rowOff>9360</xdr:rowOff>
    </xdr:to>
    <xdr:sp>
      <xdr:nvSpPr>
        <xdr:cNvPr id="405" name="AutoShape 2781"/>
        <xdr:cNvSpPr/>
      </xdr:nvSpPr>
      <xdr:spPr>
        <a:xfrm>
          <a:off x="814680" y="775332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205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8</xdr:row>
      <xdr:rowOff>0</xdr:rowOff>
    </xdr:from>
    <xdr:to>
      <xdr:col>3</xdr:col>
      <xdr:colOff>754920</xdr:colOff>
      <xdr:row>48</xdr:row>
      <xdr:rowOff>56880</xdr:rowOff>
    </xdr:to>
    <xdr:sp>
      <xdr:nvSpPr>
        <xdr:cNvPr id="406" name="AutoShape 2782"/>
        <xdr:cNvSpPr/>
      </xdr:nvSpPr>
      <xdr:spPr>
        <a:xfrm>
          <a:off x="315756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8</xdr:row>
      <xdr:rowOff>0</xdr:rowOff>
    </xdr:from>
    <xdr:to>
      <xdr:col>4</xdr:col>
      <xdr:colOff>473760</xdr:colOff>
      <xdr:row>48</xdr:row>
      <xdr:rowOff>56880</xdr:rowOff>
    </xdr:to>
    <xdr:sp>
      <xdr:nvSpPr>
        <xdr:cNvPr id="407" name="AutoShape 2783"/>
        <xdr:cNvSpPr/>
      </xdr:nvSpPr>
      <xdr:spPr>
        <a:xfrm>
          <a:off x="3681000" y="7753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48</xdr:row>
      <xdr:rowOff>0</xdr:rowOff>
    </xdr:from>
    <xdr:to>
      <xdr:col>5</xdr:col>
      <xdr:colOff>182520</xdr:colOff>
      <xdr:row>48</xdr:row>
      <xdr:rowOff>56880</xdr:rowOff>
    </xdr:to>
    <xdr:sp>
      <xdr:nvSpPr>
        <xdr:cNvPr id="408" name="AutoShape 2784"/>
        <xdr:cNvSpPr/>
      </xdr:nvSpPr>
      <xdr:spPr>
        <a:xfrm>
          <a:off x="419400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48</xdr:row>
      <xdr:rowOff>0</xdr:rowOff>
    </xdr:from>
    <xdr:to>
      <xdr:col>5</xdr:col>
      <xdr:colOff>694800</xdr:colOff>
      <xdr:row>48</xdr:row>
      <xdr:rowOff>56880</xdr:rowOff>
    </xdr:to>
    <xdr:sp>
      <xdr:nvSpPr>
        <xdr:cNvPr id="409" name="AutoShape 2785"/>
        <xdr:cNvSpPr/>
      </xdr:nvSpPr>
      <xdr:spPr>
        <a:xfrm>
          <a:off x="47062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48</xdr:row>
      <xdr:rowOff>0</xdr:rowOff>
    </xdr:from>
    <xdr:to>
      <xdr:col>6</xdr:col>
      <xdr:colOff>403200</xdr:colOff>
      <xdr:row>48</xdr:row>
      <xdr:rowOff>56880</xdr:rowOff>
    </xdr:to>
    <xdr:sp>
      <xdr:nvSpPr>
        <xdr:cNvPr id="410" name="AutoShape 2786"/>
        <xdr:cNvSpPr/>
      </xdr:nvSpPr>
      <xdr:spPr>
        <a:xfrm>
          <a:off x="52192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8</xdr:row>
      <xdr:rowOff>0</xdr:rowOff>
    </xdr:from>
    <xdr:to>
      <xdr:col>3</xdr:col>
      <xdr:colOff>473760</xdr:colOff>
      <xdr:row>48</xdr:row>
      <xdr:rowOff>56880</xdr:rowOff>
    </xdr:to>
    <xdr:sp>
      <xdr:nvSpPr>
        <xdr:cNvPr id="411" name="AutoShape 2787"/>
        <xdr:cNvSpPr/>
      </xdr:nvSpPr>
      <xdr:spPr>
        <a:xfrm>
          <a:off x="287640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48</xdr:row>
      <xdr:rowOff>0</xdr:rowOff>
    </xdr:from>
    <xdr:to>
      <xdr:col>2</xdr:col>
      <xdr:colOff>754920</xdr:colOff>
      <xdr:row>48</xdr:row>
      <xdr:rowOff>56880</xdr:rowOff>
    </xdr:to>
    <xdr:sp>
      <xdr:nvSpPr>
        <xdr:cNvPr id="412" name="AutoShape 2788"/>
        <xdr:cNvSpPr/>
      </xdr:nvSpPr>
      <xdr:spPr>
        <a:xfrm>
          <a:off x="235296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760</xdr:colOff>
      <xdr:row>48</xdr:row>
      <xdr:rowOff>0</xdr:rowOff>
    </xdr:from>
    <xdr:to>
      <xdr:col>2</xdr:col>
      <xdr:colOff>241920</xdr:colOff>
      <xdr:row>48</xdr:row>
      <xdr:rowOff>56880</xdr:rowOff>
    </xdr:to>
    <xdr:sp>
      <xdr:nvSpPr>
        <xdr:cNvPr id="413" name="AutoShape 2789"/>
        <xdr:cNvSpPr/>
      </xdr:nvSpPr>
      <xdr:spPr>
        <a:xfrm>
          <a:off x="183996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8</xdr:row>
      <xdr:rowOff>0</xdr:rowOff>
    </xdr:from>
    <xdr:to>
      <xdr:col>1</xdr:col>
      <xdr:colOff>534240</xdr:colOff>
      <xdr:row>48</xdr:row>
      <xdr:rowOff>56880</xdr:rowOff>
    </xdr:to>
    <xdr:sp>
      <xdr:nvSpPr>
        <xdr:cNvPr id="414" name="AutoShape 2790"/>
        <xdr:cNvSpPr/>
      </xdr:nvSpPr>
      <xdr:spPr>
        <a:xfrm>
          <a:off x="13276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0</xdr:rowOff>
    </xdr:from>
    <xdr:to>
      <xdr:col>1</xdr:col>
      <xdr:colOff>21240</xdr:colOff>
      <xdr:row>48</xdr:row>
      <xdr:rowOff>56880</xdr:rowOff>
    </xdr:to>
    <xdr:sp>
      <xdr:nvSpPr>
        <xdr:cNvPr id="415" name="AutoShape 2791"/>
        <xdr:cNvSpPr/>
      </xdr:nvSpPr>
      <xdr:spPr>
        <a:xfrm>
          <a:off x="8146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8</xdr:row>
      <xdr:rowOff>114480</xdr:rowOff>
    </xdr:from>
    <xdr:to>
      <xdr:col>3</xdr:col>
      <xdr:colOff>513720</xdr:colOff>
      <xdr:row>49</xdr:row>
      <xdr:rowOff>106560</xdr:rowOff>
    </xdr:to>
    <xdr:sp>
      <xdr:nvSpPr>
        <xdr:cNvPr id="416" name="Text 2792"/>
        <xdr:cNvSpPr/>
      </xdr:nvSpPr>
      <xdr:spPr>
        <a:xfrm>
          <a:off x="2755440" y="786780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240</xdr:colOff>
      <xdr:row>48</xdr:row>
      <xdr:rowOff>114480</xdr:rowOff>
    </xdr:from>
    <xdr:to>
      <xdr:col>3</xdr:col>
      <xdr:colOff>91080</xdr:colOff>
      <xdr:row>49</xdr:row>
      <xdr:rowOff>106560</xdr:rowOff>
    </xdr:to>
    <xdr:sp>
      <xdr:nvSpPr>
        <xdr:cNvPr id="417" name="Text 2793"/>
        <xdr:cNvSpPr/>
      </xdr:nvSpPr>
      <xdr:spPr>
        <a:xfrm>
          <a:off x="224244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48</xdr:row>
      <xdr:rowOff>114480</xdr:rowOff>
    </xdr:from>
    <xdr:to>
      <xdr:col>2</xdr:col>
      <xdr:colOff>372960</xdr:colOff>
      <xdr:row>49</xdr:row>
      <xdr:rowOff>106560</xdr:rowOff>
    </xdr:to>
    <xdr:sp>
      <xdr:nvSpPr>
        <xdr:cNvPr id="418" name="Text 2794"/>
        <xdr:cNvSpPr/>
      </xdr:nvSpPr>
      <xdr:spPr>
        <a:xfrm>
          <a:off x="171972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48</xdr:row>
      <xdr:rowOff>114480</xdr:rowOff>
    </xdr:from>
    <xdr:to>
      <xdr:col>1</xdr:col>
      <xdr:colOff>664560</xdr:colOff>
      <xdr:row>49</xdr:row>
      <xdr:rowOff>106560</xdr:rowOff>
    </xdr:to>
    <xdr:sp>
      <xdr:nvSpPr>
        <xdr:cNvPr id="419" name="Text 2795"/>
        <xdr:cNvSpPr/>
      </xdr:nvSpPr>
      <xdr:spPr>
        <a:xfrm>
          <a:off x="120672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48</xdr:row>
      <xdr:rowOff>114480</xdr:rowOff>
    </xdr:from>
    <xdr:to>
      <xdr:col>1</xdr:col>
      <xdr:colOff>151560</xdr:colOff>
      <xdr:row>49</xdr:row>
      <xdr:rowOff>106560</xdr:rowOff>
    </xdr:to>
    <xdr:sp>
      <xdr:nvSpPr>
        <xdr:cNvPr id="420" name="Text 2796"/>
        <xdr:cNvSpPr/>
      </xdr:nvSpPr>
      <xdr:spPr>
        <a:xfrm>
          <a:off x="69372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240</xdr:colOff>
      <xdr:row>48</xdr:row>
      <xdr:rowOff>114480</xdr:rowOff>
    </xdr:from>
    <xdr:to>
      <xdr:col>4</xdr:col>
      <xdr:colOff>1080</xdr:colOff>
      <xdr:row>49</xdr:row>
      <xdr:rowOff>106560</xdr:rowOff>
    </xdr:to>
    <xdr:sp>
      <xdr:nvSpPr>
        <xdr:cNvPr id="421" name="Text 2797"/>
        <xdr:cNvSpPr/>
      </xdr:nvSpPr>
      <xdr:spPr>
        <a:xfrm>
          <a:off x="3047040" y="786780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0</xdr:colOff>
      <xdr:row>48</xdr:row>
      <xdr:rowOff>114480</xdr:rowOff>
    </xdr:from>
    <xdr:to>
      <xdr:col>4</xdr:col>
      <xdr:colOff>604440</xdr:colOff>
      <xdr:row>49</xdr:row>
      <xdr:rowOff>106560</xdr:rowOff>
    </xdr:to>
    <xdr:sp>
      <xdr:nvSpPr>
        <xdr:cNvPr id="422" name="Text 2798"/>
        <xdr:cNvSpPr/>
      </xdr:nvSpPr>
      <xdr:spPr>
        <a:xfrm>
          <a:off x="356004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48</xdr:row>
      <xdr:rowOff>114480</xdr:rowOff>
    </xdr:from>
    <xdr:to>
      <xdr:col>5</xdr:col>
      <xdr:colOff>312840</xdr:colOff>
      <xdr:row>49</xdr:row>
      <xdr:rowOff>106560</xdr:rowOff>
    </xdr:to>
    <xdr:sp>
      <xdr:nvSpPr>
        <xdr:cNvPr id="423" name="Text 2799"/>
        <xdr:cNvSpPr/>
      </xdr:nvSpPr>
      <xdr:spPr>
        <a:xfrm>
          <a:off x="407304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48</xdr:row>
      <xdr:rowOff>114480</xdr:rowOff>
    </xdr:from>
    <xdr:to>
      <xdr:col>6</xdr:col>
      <xdr:colOff>30600</xdr:colOff>
      <xdr:row>49</xdr:row>
      <xdr:rowOff>106560</xdr:rowOff>
    </xdr:to>
    <xdr:sp>
      <xdr:nvSpPr>
        <xdr:cNvPr id="424" name="Text 2800"/>
        <xdr:cNvSpPr/>
      </xdr:nvSpPr>
      <xdr:spPr>
        <a:xfrm>
          <a:off x="4596120" y="786780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160</xdr:colOff>
      <xdr:row>48</xdr:row>
      <xdr:rowOff>114480</xdr:rowOff>
    </xdr:from>
    <xdr:to>
      <xdr:col>6</xdr:col>
      <xdr:colOff>543600</xdr:colOff>
      <xdr:row>49</xdr:row>
      <xdr:rowOff>106560</xdr:rowOff>
    </xdr:to>
    <xdr:sp>
      <xdr:nvSpPr>
        <xdr:cNvPr id="425" name="Text 2801"/>
        <xdr:cNvSpPr/>
      </xdr:nvSpPr>
      <xdr:spPr>
        <a:xfrm>
          <a:off x="510840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9</xdr:row>
      <xdr:rowOff>114480</xdr:rowOff>
    </xdr:from>
    <xdr:to>
      <xdr:col>3</xdr:col>
      <xdr:colOff>463320</xdr:colOff>
      <xdr:row>50</xdr:row>
      <xdr:rowOff>152280</xdr:rowOff>
    </xdr:to>
    <xdr:sp>
      <xdr:nvSpPr>
        <xdr:cNvPr id="426" name="Text 2802"/>
        <xdr:cNvSpPr/>
      </xdr:nvSpPr>
      <xdr:spPr>
        <a:xfrm>
          <a:off x="814680" y="80298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49</xdr:row>
      <xdr:rowOff>114480</xdr:rowOff>
    </xdr:from>
    <xdr:to>
      <xdr:col>6</xdr:col>
      <xdr:colOff>392760</xdr:colOff>
      <xdr:row>50</xdr:row>
      <xdr:rowOff>152280</xdr:rowOff>
    </xdr:to>
    <xdr:sp>
      <xdr:nvSpPr>
        <xdr:cNvPr id="427" name="Text 2803"/>
        <xdr:cNvSpPr/>
      </xdr:nvSpPr>
      <xdr:spPr>
        <a:xfrm>
          <a:off x="3157560" y="80298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7</xdr:row>
      <xdr:rowOff>9720</xdr:rowOff>
    </xdr:from>
    <xdr:to>
      <xdr:col>3</xdr:col>
      <xdr:colOff>744840</xdr:colOff>
      <xdr:row>48</xdr:row>
      <xdr:rowOff>47520</xdr:rowOff>
    </xdr:to>
    <xdr:sp>
      <xdr:nvSpPr>
        <xdr:cNvPr id="428" name="Text 2804"/>
        <xdr:cNvSpPr/>
      </xdr:nvSpPr>
      <xdr:spPr>
        <a:xfrm>
          <a:off x="2876400" y="7601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4</xdr:row>
      <xdr:rowOff>142920</xdr:rowOff>
    </xdr:from>
    <xdr:to>
      <xdr:col>3</xdr:col>
      <xdr:colOff>744840</xdr:colOff>
      <xdr:row>46</xdr:row>
      <xdr:rowOff>28440</xdr:rowOff>
    </xdr:to>
    <xdr:sp>
      <xdr:nvSpPr>
        <xdr:cNvPr id="429" name="Text 2805"/>
        <xdr:cNvSpPr/>
      </xdr:nvSpPr>
      <xdr:spPr>
        <a:xfrm>
          <a:off x="2876400" y="72486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2</xdr:row>
      <xdr:rowOff>124200</xdr:rowOff>
    </xdr:from>
    <xdr:to>
      <xdr:col>3</xdr:col>
      <xdr:colOff>744840</xdr:colOff>
      <xdr:row>43</xdr:row>
      <xdr:rowOff>162000</xdr:rowOff>
    </xdr:to>
    <xdr:sp>
      <xdr:nvSpPr>
        <xdr:cNvPr id="430" name="Text 2806"/>
        <xdr:cNvSpPr/>
      </xdr:nvSpPr>
      <xdr:spPr>
        <a:xfrm>
          <a:off x="2876400" y="69058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0</xdr:row>
      <xdr:rowOff>95400</xdr:rowOff>
    </xdr:from>
    <xdr:to>
      <xdr:col>3</xdr:col>
      <xdr:colOff>744840</xdr:colOff>
      <xdr:row>41</xdr:row>
      <xdr:rowOff>142920</xdr:rowOff>
    </xdr:to>
    <xdr:sp>
      <xdr:nvSpPr>
        <xdr:cNvPr id="431" name="Text 2807"/>
        <xdr:cNvSpPr/>
      </xdr:nvSpPr>
      <xdr:spPr>
        <a:xfrm>
          <a:off x="2876400" y="65534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8</xdr:row>
      <xdr:rowOff>75960</xdr:rowOff>
    </xdr:from>
    <xdr:to>
      <xdr:col>3</xdr:col>
      <xdr:colOff>744840</xdr:colOff>
      <xdr:row>39</xdr:row>
      <xdr:rowOff>114480</xdr:rowOff>
    </xdr:to>
    <xdr:sp>
      <xdr:nvSpPr>
        <xdr:cNvPr id="432" name="Text 2808"/>
        <xdr:cNvSpPr/>
      </xdr:nvSpPr>
      <xdr:spPr>
        <a:xfrm>
          <a:off x="2876400" y="621000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6</xdr:row>
      <xdr:rowOff>56880</xdr:rowOff>
    </xdr:from>
    <xdr:to>
      <xdr:col>3</xdr:col>
      <xdr:colOff>744840</xdr:colOff>
      <xdr:row>37</xdr:row>
      <xdr:rowOff>95760</xdr:rowOff>
    </xdr:to>
    <xdr:sp>
      <xdr:nvSpPr>
        <xdr:cNvPr id="433" name="Text 2809"/>
        <xdr:cNvSpPr/>
      </xdr:nvSpPr>
      <xdr:spPr>
        <a:xfrm>
          <a:off x="2876400" y="586728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4</xdr:row>
      <xdr:rowOff>28440</xdr:rowOff>
    </xdr:from>
    <xdr:to>
      <xdr:col>3</xdr:col>
      <xdr:colOff>744840</xdr:colOff>
      <xdr:row>35</xdr:row>
      <xdr:rowOff>75960</xdr:rowOff>
    </xdr:to>
    <xdr:sp>
      <xdr:nvSpPr>
        <xdr:cNvPr id="434" name="Text 2810"/>
        <xdr:cNvSpPr/>
      </xdr:nvSpPr>
      <xdr:spPr>
        <a:xfrm>
          <a:off x="2876400" y="55148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2</xdr:row>
      <xdr:rowOff>9720</xdr:rowOff>
    </xdr:from>
    <xdr:to>
      <xdr:col>3</xdr:col>
      <xdr:colOff>744840</xdr:colOff>
      <xdr:row>33</xdr:row>
      <xdr:rowOff>47520</xdr:rowOff>
    </xdr:to>
    <xdr:sp>
      <xdr:nvSpPr>
        <xdr:cNvPr id="435" name="Text 2811"/>
        <xdr:cNvSpPr/>
      </xdr:nvSpPr>
      <xdr:spPr>
        <a:xfrm>
          <a:off x="2876400" y="51721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9</xdr:row>
      <xdr:rowOff>142920</xdr:rowOff>
    </xdr:from>
    <xdr:to>
      <xdr:col>3</xdr:col>
      <xdr:colOff>744840</xdr:colOff>
      <xdr:row>31</xdr:row>
      <xdr:rowOff>28440</xdr:rowOff>
    </xdr:to>
    <xdr:sp>
      <xdr:nvSpPr>
        <xdr:cNvPr id="436" name="Text 2812"/>
        <xdr:cNvSpPr/>
      </xdr:nvSpPr>
      <xdr:spPr>
        <a:xfrm>
          <a:off x="2876400" y="481968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7</xdr:row>
      <xdr:rowOff>124200</xdr:rowOff>
    </xdr:from>
    <xdr:to>
      <xdr:col>3</xdr:col>
      <xdr:colOff>744840</xdr:colOff>
      <xdr:row>28</xdr:row>
      <xdr:rowOff>162000</xdr:rowOff>
    </xdr:to>
    <xdr:sp>
      <xdr:nvSpPr>
        <xdr:cNvPr id="437" name="Text 2813"/>
        <xdr:cNvSpPr/>
      </xdr:nvSpPr>
      <xdr:spPr>
        <a:xfrm>
          <a:off x="2876400" y="447696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5</xdr:row>
      <xdr:rowOff>105120</xdr:rowOff>
    </xdr:from>
    <xdr:to>
      <xdr:col>3</xdr:col>
      <xdr:colOff>744840</xdr:colOff>
      <xdr:row>26</xdr:row>
      <xdr:rowOff>142920</xdr:rowOff>
    </xdr:to>
    <xdr:sp>
      <xdr:nvSpPr>
        <xdr:cNvPr id="438" name="Text 2814"/>
        <xdr:cNvSpPr/>
      </xdr:nvSpPr>
      <xdr:spPr>
        <a:xfrm>
          <a:off x="2876400" y="41342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3</xdr:row>
      <xdr:rowOff>75960</xdr:rowOff>
    </xdr:from>
    <xdr:to>
      <xdr:col>3</xdr:col>
      <xdr:colOff>744840</xdr:colOff>
      <xdr:row>24</xdr:row>
      <xdr:rowOff>114480</xdr:rowOff>
    </xdr:to>
    <xdr:sp>
      <xdr:nvSpPr>
        <xdr:cNvPr id="439" name="Text 2815"/>
        <xdr:cNvSpPr/>
      </xdr:nvSpPr>
      <xdr:spPr>
        <a:xfrm>
          <a:off x="2876400" y="378108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1</xdr:row>
      <xdr:rowOff>56880</xdr:rowOff>
    </xdr:from>
    <xdr:to>
      <xdr:col>3</xdr:col>
      <xdr:colOff>744840</xdr:colOff>
      <xdr:row>22</xdr:row>
      <xdr:rowOff>95400</xdr:rowOff>
    </xdr:to>
    <xdr:sp>
      <xdr:nvSpPr>
        <xdr:cNvPr id="440" name="Text 2816"/>
        <xdr:cNvSpPr/>
      </xdr:nvSpPr>
      <xdr:spPr>
        <a:xfrm>
          <a:off x="2876400" y="343836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9</xdr:row>
      <xdr:rowOff>28440</xdr:rowOff>
    </xdr:from>
    <xdr:to>
      <xdr:col>3</xdr:col>
      <xdr:colOff>744840</xdr:colOff>
      <xdr:row>20</xdr:row>
      <xdr:rowOff>75960</xdr:rowOff>
    </xdr:to>
    <xdr:sp>
      <xdr:nvSpPr>
        <xdr:cNvPr id="441" name="Text 2817"/>
        <xdr:cNvSpPr/>
      </xdr:nvSpPr>
      <xdr:spPr>
        <a:xfrm>
          <a:off x="2876400" y="308592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7</xdr:row>
      <xdr:rowOff>9360</xdr:rowOff>
    </xdr:from>
    <xdr:to>
      <xdr:col>3</xdr:col>
      <xdr:colOff>744840</xdr:colOff>
      <xdr:row>18</xdr:row>
      <xdr:rowOff>47520</xdr:rowOff>
    </xdr:to>
    <xdr:sp>
      <xdr:nvSpPr>
        <xdr:cNvPr id="442" name="Text 2818"/>
        <xdr:cNvSpPr/>
      </xdr:nvSpPr>
      <xdr:spPr>
        <a:xfrm>
          <a:off x="2876400" y="27432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4</xdr:row>
      <xdr:rowOff>152640</xdr:rowOff>
    </xdr:from>
    <xdr:to>
      <xdr:col>3</xdr:col>
      <xdr:colOff>744840</xdr:colOff>
      <xdr:row>16</xdr:row>
      <xdr:rowOff>28440</xdr:rowOff>
    </xdr:to>
    <xdr:sp>
      <xdr:nvSpPr>
        <xdr:cNvPr id="443" name="Text 2819"/>
        <xdr:cNvSpPr/>
      </xdr:nvSpPr>
      <xdr:spPr>
        <a:xfrm>
          <a:off x="2876400" y="24004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2</xdr:row>
      <xdr:rowOff>123840</xdr:rowOff>
    </xdr:from>
    <xdr:to>
      <xdr:col>3</xdr:col>
      <xdr:colOff>744840</xdr:colOff>
      <xdr:row>13</xdr:row>
      <xdr:rowOff>162000</xdr:rowOff>
    </xdr:to>
    <xdr:sp>
      <xdr:nvSpPr>
        <xdr:cNvPr id="444" name="Text 2820"/>
        <xdr:cNvSpPr/>
      </xdr:nvSpPr>
      <xdr:spPr>
        <a:xfrm>
          <a:off x="2876400" y="2048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0</xdr:row>
      <xdr:rowOff>105120</xdr:rowOff>
    </xdr:from>
    <xdr:to>
      <xdr:col>3</xdr:col>
      <xdr:colOff>744840</xdr:colOff>
      <xdr:row>11</xdr:row>
      <xdr:rowOff>142920</xdr:rowOff>
    </xdr:to>
    <xdr:sp>
      <xdr:nvSpPr>
        <xdr:cNvPr id="445" name="Text 2821"/>
        <xdr:cNvSpPr/>
      </xdr:nvSpPr>
      <xdr:spPr>
        <a:xfrm>
          <a:off x="2876400" y="17053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8</xdr:row>
      <xdr:rowOff>75960</xdr:rowOff>
    </xdr:from>
    <xdr:to>
      <xdr:col>3</xdr:col>
      <xdr:colOff>744840</xdr:colOff>
      <xdr:row>9</xdr:row>
      <xdr:rowOff>124200</xdr:rowOff>
    </xdr:to>
    <xdr:sp>
      <xdr:nvSpPr>
        <xdr:cNvPr id="446" name="Text 2822"/>
        <xdr:cNvSpPr/>
      </xdr:nvSpPr>
      <xdr:spPr>
        <a:xfrm>
          <a:off x="2876400" y="1352160"/>
          <a:ext cx="282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6</xdr:row>
      <xdr:rowOff>56880</xdr:rowOff>
    </xdr:from>
    <xdr:to>
      <xdr:col>3</xdr:col>
      <xdr:colOff>744840</xdr:colOff>
      <xdr:row>7</xdr:row>
      <xdr:rowOff>95400</xdr:rowOff>
    </xdr:to>
    <xdr:sp>
      <xdr:nvSpPr>
        <xdr:cNvPr id="447" name="Text 2823"/>
        <xdr:cNvSpPr/>
      </xdr:nvSpPr>
      <xdr:spPr>
        <a:xfrm>
          <a:off x="2876400" y="10094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</xdr:row>
      <xdr:rowOff>86040</xdr:rowOff>
    </xdr:from>
    <xdr:to>
      <xdr:col>3</xdr:col>
      <xdr:colOff>744840</xdr:colOff>
      <xdr:row>5</xdr:row>
      <xdr:rowOff>133560</xdr:rowOff>
    </xdr:to>
    <xdr:sp>
      <xdr:nvSpPr>
        <xdr:cNvPr id="448" name="Text 2824"/>
        <xdr:cNvSpPr/>
      </xdr:nvSpPr>
      <xdr:spPr>
        <a:xfrm>
          <a:off x="2876400" y="7146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2</xdr:row>
      <xdr:rowOff>123840</xdr:rowOff>
    </xdr:from>
    <xdr:to>
      <xdr:col>4</xdr:col>
      <xdr:colOff>172080</xdr:colOff>
      <xdr:row>3</xdr:row>
      <xdr:rowOff>114480</xdr:rowOff>
    </xdr:to>
    <xdr:sp>
      <xdr:nvSpPr>
        <xdr:cNvPr id="449" name="Text 2825"/>
        <xdr:cNvSpPr/>
      </xdr:nvSpPr>
      <xdr:spPr>
        <a:xfrm>
          <a:off x="2665080" y="428760"/>
          <a:ext cx="7250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18</xdr:row>
      <xdr:rowOff>56880</xdr:rowOff>
    </xdr:from>
    <xdr:to>
      <xdr:col>5</xdr:col>
      <xdr:colOff>714960</xdr:colOff>
      <xdr:row>18</xdr:row>
      <xdr:rowOff>142920</xdr:rowOff>
    </xdr:to>
    <xdr:sp>
      <xdr:nvSpPr>
        <xdr:cNvPr id="450" name="Text 2826"/>
        <xdr:cNvSpPr/>
      </xdr:nvSpPr>
      <xdr:spPr>
        <a:xfrm>
          <a:off x="4495680" y="2952360"/>
          <a:ext cx="24192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19</xdr:row>
      <xdr:rowOff>86040</xdr:rowOff>
    </xdr:from>
    <xdr:to>
      <xdr:col>5</xdr:col>
      <xdr:colOff>714960</xdr:colOff>
      <xdr:row>19</xdr:row>
      <xdr:rowOff>86040</xdr:rowOff>
    </xdr:to>
    <xdr:sp>
      <xdr:nvSpPr>
        <xdr:cNvPr id="451" name="Line 2827"/>
        <xdr:cNvSpPr/>
      </xdr:nvSpPr>
      <xdr:spPr>
        <a:xfrm>
          <a:off x="4485600" y="3143520"/>
          <a:ext cx="2520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8</xdr:row>
      <xdr:rowOff>56880</xdr:rowOff>
    </xdr:from>
    <xdr:to>
      <xdr:col>5</xdr:col>
      <xdr:colOff>765360</xdr:colOff>
      <xdr:row>29</xdr:row>
      <xdr:rowOff>75960</xdr:rowOff>
    </xdr:to>
    <xdr:sp>
      <xdr:nvSpPr>
        <xdr:cNvPr id="452" name="Text 2828"/>
        <xdr:cNvSpPr/>
      </xdr:nvSpPr>
      <xdr:spPr>
        <a:xfrm>
          <a:off x="4253760" y="4571640"/>
          <a:ext cx="534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2920</xdr:colOff>
      <xdr:row>28</xdr:row>
      <xdr:rowOff>47520</xdr:rowOff>
    </xdr:from>
    <xdr:to>
      <xdr:col>2</xdr:col>
      <xdr:colOff>262440</xdr:colOff>
      <xdr:row>29</xdr:row>
      <xdr:rowOff>66600</xdr:rowOff>
    </xdr:to>
    <xdr:sp>
      <xdr:nvSpPr>
        <xdr:cNvPr id="453" name="Text 2829"/>
        <xdr:cNvSpPr/>
      </xdr:nvSpPr>
      <xdr:spPr>
        <a:xfrm>
          <a:off x="1307520" y="4562280"/>
          <a:ext cx="5641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3560</xdr:rowOff>
    </xdr:from>
    <xdr:to>
      <xdr:col>12</xdr:col>
      <xdr:colOff>311760</xdr:colOff>
      <xdr:row>55</xdr:row>
      <xdr:rowOff>95760</xdr:rowOff>
    </xdr:to>
    <xdr:graphicFrame>
      <xdr:nvGraphicFramePr>
        <xdr:cNvPr id="454" name="Chart 5"/>
        <xdr:cNvGraphicFramePr/>
      </xdr:nvGraphicFramePr>
      <xdr:xfrm>
        <a:off x="0" y="5295960"/>
        <a:ext cx="6355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9578613503</cdr:x>
      <cdr:y>0.565209586213087</cdr:y>
    </cdr:from>
    <cdr:to>
      <cdr:x>0.434979610330766</cdr:x>
      <cdr:y>0.617718337671663</cdr:y>
    </cdr:to>
    <cdr:sp>
      <cdr:nvSpPr>
        <cdr:cNvPr id="455" name="Text 1"/>
        <cdr:cNvSpPr/>
      </cdr:nvSpPr>
      <cdr:spPr>
        <a:xfrm>
          <a:off x="1677960" y="2266920"/>
          <a:ext cx="10868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268690530131</cdr:x>
      <cdr:y>0.260748586302845</cdr:y>
    </cdr:from>
    <cdr:to>
      <cdr:x>0.911248300860897</cdr:x>
      <cdr:y>0.322502468360111</cdr:y>
    </cdr:to>
    <cdr:sp>
      <cdr:nvSpPr>
        <cdr:cNvPr id="456" name="Text 2"/>
        <cdr:cNvSpPr/>
      </cdr:nvSpPr>
      <cdr:spPr>
        <a:xfrm>
          <a:off x="4616280" y="1045800"/>
          <a:ext cx="1175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5.2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27.85"/>
    <col collapsed="false" customWidth="true" hidden="false" outlineLevel="0" max="8" min="2" style="79" width="8.28"/>
    <col collapsed="false" customWidth="true" hidden="false" outlineLevel="0" max="9" min="9" style="154" width="9.41"/>
    <col collapsed="false" customWidth="false" hidden="false" outlineLevel="0" max="257" min="10" style="79" width="11.56"/>
  </cols>
  <sheetData>
    <row r="1" customFormat="false" ht="24" hidden="false" customHeight="true" outlineLevel="0" collapsed="false">
      <c r="A1" s="64" t="s">
        <v>128</v>
      </c>
      <c r="B1" s="64"/>
      <c r="C1" s="64"/>
      <c r="D1" s="64"/>
      <c r="E1" s="64"/>
      <c r="F1" s="64"/>
      <c r="G1" s="64"/>
      <c r="H1" s="64"/>
      <c r="I1" s="155"/>
      <c r="J1" s="82"/>
      <c r="K1" s="82"/>
      <c r="L1" s="135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93" t="s">
        <v>108</v>
      </c>
      <c r="B3" s="87" t="s">
        <v>63</v>
      </c>
      <c r="C3" s="87"/>
      <c r="D3" s="87"/>
      <c r="E3" s="157" t="s">
        <v>64</v>
      </c>
      <c r="F3" s="157"/>
      <c r="G3" s="157"/>
      <c r="H3" s="158" t="s">
        <v>129</v>
      </c>
    </row>
    <row r="4" customFormat="false" ht="12" hidden="false" customHeight="true" outlineLevel="0" collapsed="false">
      <c r="A4" s="93"/>
      <c r="B4" s="92" t="s">
        <v>91</v>
      </c>
      <c r="C4" s="87" t="s">
        <v>130</v>
      </c>
      <c r="D4" s="87"/>
      <c r="E4" s="92" t="s">
        <v>91</v>
      </c>
      <c r="F4" s="87" t="s">
        <v>130</v>
      </c>
      <c r="G4" s="87"/>
      <c r="H4" s="158"/>
    </row>
    <row r="5" customFormat="false" ht="77.25" hidden="false" customHeight="true" outlineLevel="0" collapsed="false">
      <c r="A5" s="93"/>
      <c r="B5" s="92"/>
      <c r="C5" s="92" t="s">
        <v>131</v>
      </c>
      <c r="D5" s="87" t="s">
        <v>74</v>
      </c>
      <c r="E5" s="92"/>
      <c r="F5" s="92" t="s">
        <v>132</v>
      </c>
      <c r="G5" s="87" t="s">
        <v>74</v>
      </c>
      <c r="H5" s="158"/>
    </row>
    <row r="6" customFormat="false" ht="12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2" hidden="false" customHeight="true" outlineLevel="0" collapsed="false">
      <c r="A7" s="159" t="s">
        <v>133</v>
      </c>
      <c r="B7" s="105" t="n">
        <v>22</v>
      </c>
      <c r="C7" s="105" t="n">
        <v>22</v>
      </c>
      <c r="D7" s="105" t="n">
        <v>0</v>
      </c>
      <c r="E7" s="105" t="n">
        <v>16</v>
      </c>
      <c r="F7" s="105" t="n">
        <v>14</v>
      </c>
      <c r="G7" s="105" t="n">
        <v>2</v>
      </c>
      <c r="H7" s="105" t="n">
        <v>6</v>
      </c>
      <c r="I7" s="160"/>
      <c r="K7" s="161"/>
    </row>
    <row r="8" customFormat="false" ht="12" hidden="false" customHeight="true" outlineLevel="0" collapsed="false">
      <c r="A8" s="159" t="s">
        <v>134</v>
      </c>
      <c r="B8" s="105" t="n">
        <v>276</v>
      </c>
      <c r="C8" s="105" t="n">
        <v>243</v>
      </c>
      <c r="D8" s="105" t="n">
        <v>22</v>
      </c>
      <c r="E8" s="105" t="n">
        <v>141</v>
      </c>
      <c r="F8" s="105" t="n">
        <v>127</v>
      </c>
      <c r="G8" s="105" t="n">
        <v>3</v>
      </c>
      <c r="H8" s="105" t="n">
        <v>135</v>
      </c>
      <c r="I8" s="160"/>
      <c r="K8" s="161"/>
    </row>
    <row r="9" s="162" customFormat="true" ht="12" hidden="false" customHeight="true" outlineLevel="0" collapsed="false">
      <c r="A9" s="159" t="s">
        <v>135</v>
      </c>
      <c r="B9" s="105" t="n">
        <v>258</v>
      </c>
      <c r="C9" s="105" t="n">
        <v>119</v>
      </c>
      <c r="D9" s="105" t="n">
        <v>119</v>
      </c>
      <c r="E9" s="105" t="n">
        <v>215</v>
      </c>
      <c r="F9" s="105" t="n">
        <v>103</v>
      </c>
      <c r="G9" s="105" t="n">
        <v>100</v>
      </c>
      <c r="H9" s="105" t="n">
        <v>43</v>
      </c>
      <c r="I9" s="160"/>
    </row>
    <row r="10" customFormat="false" ht="12" hidden="false" customHeight="true" outlineLevel="0" collapsed="false">
      <c r="A10" s="159" t="s">
        <v>136</v>
      </c>
      <c r="B10" s="105" t="n">
        <v>46</v>
      </c>
      <c r="C10" s="105" t="n">
        <v>43</v>
      </c>
      <c r="D10" s="105" t="n">
        <v>2</v>
      </c>
      <c r="E10" s="105" t="n">
        <v>38</v>
      </c>
      <c r="F10" s="105" t="n">
        <v>38</v>
      </c>
      <c r="G10" s="105" t="n">
        <v>0</v>
      </c>
      <c r="H10" s="105" t="n">
        <v>8</v>
      </c>
      <c r="I10" s="160"/>
    </row>
    <row r="11" s="162" customFormat="true" ht="12" hidden="false" customHeight="true" outlineLevel="0" collapsed="false">
      <c r="A11" s="159" t="s">
        <v>137</v>
      </c>
      <c r="B11" s="105" t="n">
        <v>426</v>
      </c>
      <c r="C11" s="105" t="n">
        <v>410</v>
      </c>
      <c r="D11" s="105" t="n">
        <v>13</v>
      </c>
      <c r="E11" s="105" t="n">
        <v>226</v>
      </c>
      <c r="F11" s="105" t="n">
        <v>216</v>
      </c>
      <c r="G11" s="105" t="n">
        <v>10</v>
      </c>
      <c r="H11" s="105" t="n">
        <v>200</v>
      </c>
      <c r="I11" s="160"/>
    </row>
    <row r="12" customFormat="false" ht="12" hidden="false" customHeight="true" outlineLevel="0" collapsed="false">
      <c r="A12" s="159" t="s">
        <v>138</v>
      </c>
      <c r="B12" s="105" t="n">
        <v>39</v>
      </c>
      <c r="C12" s="105" t="n">
        <v>12</v>
      </c>
      <c r="D12" s="105" t="n">
        <v>19</v>
      </c>
      <c r="E12" s="105" t="n">
        <v>34</v>
      </c>
      <c r="F12" s="105" t="n">
        <v>15</v>
      </c>
      <c r="G12" s="105" t="n">
        <v>15</v>
      </c>
      <c r="H12" s="105" t="n">
        <v>5</v>
      </c>
      <c r="I12" s="160"/>
    </row>
    <row r="13" customFormat="false" ht="12" hidden="false" customHeight="true" outlineLevel="0" collapsed="false">
      <c r="A13" s="159" t="s">
        <v>139</v>
      </c>
      <c r="B13" s="105" t="n">
        <v>38</v>
      </c>
      <c r="C13" s="105" t="n">
        <v>27</v>
      </c>
      <c r="D13" s="105" t="n">
        <v>10</v>
      </c>
      <c r="E13" s="105" t="n">
        <v>37</v>
      </c>
      <c r="F13" s="105" t="n">
        <v>28</v>
      </c>
      <c r="G13" s="105" t="n">
        <v>7</v>
      </c>
      <c r="H13" s="105" t="n">
        <v>1</v>
      </c>
      <c r="I13" s="160"/>
    </row>
    <row r="14" customFormat="false" ht="12" hidden="false" customHeight="true" outlineLevel="0" collapsed="false">
      <c r="A14" s="146" t="s">
        <v>140</v>
      </c>
      <c r="B14" s="105" t="n">
        <v>217</v>
      </c>
      <c r="C14" s="105" t="n">
        <v>129</v>
      </c>
      <c r="D14" s="105" t="n">
        <v>66</v>
      </c>
      <c r="E14" s="105" t="n">
        <v>204</v>
      </c>
      <c r="F14" s="105" t="n">
        <v>129</v>
      </c>
      <c r="G14" s="105" t="n">
        <v>59</v>
      </c>
      <c r="H14" s="105" t="n">
        <v>13</v>
      </c>
      <c r="I14" s="160"/>
    </row>
    <row r="15" customFormat="false" ht="12" hidden="false" customHeight="true" outlineLevel="0" collapsed="false">
      <c r="A15" s="159" t="s">
        <v>141</v>
      </c>
      <c r="B15" s="105" t="n">
        <v>215</v>
      </c>
      <c r="C15" s="105" t="n">
        <v>173</v>
      </c>
      <c r="D15" s="105" t="n">
        <v>31</v>
      </c>
      <c r="E15" s="105" t="n">
        <v>77</v>
      </c>
      <c r="F15" s="105" t="n">
        <v>66</v>
      </c>
      <c r="G15" s="105" t="n">
        <v>7</v>
      </c>
      <c r="H15" s="105" t="n">
        <v>138</v>
      </c>
      <c r="I15" s="160"/>
    </row>
    <row r="16" customFormat="false" ht="12" hidden="false" customHeight="true" outlineLevel="0" collapsed="false">
      <c r="A16" s="159" t="s">
        <v>142</v>
      </c>
      <c r="B16" s="105" t="n">
        <v>48</v>
      </c>
      <c r="C16" s="105" t="n">
        <v>18</v>
      </c>
      <c r="D16" s="105" t="n">
        <v>22</v>
      </c>
      <c r="E16" s="105" t="n">
        <v>23</v>
      </c>
      <c r="F16" s="105" t="n">
        <v>6</v>
      </c>
      <c r="G16" s="105" t="n">
        <v>15</v>
      </c>
      <c r="H16" s="105" t="n">
        <v>25</v>
      </c>
      <c r="I16" s="160"/>
    </row>
    <row r="17" customFormat="false" ht="12" hidden="false" customHeight="true" outlineLevel="0" collapsed="false">
      <c r="A17" s="146" t="s">
        <v>143</v>
      </c>
      <c r="B17" s="105" t="n">
        <v>270</v>
      </c>
      <c r="C17" s="105" t="n">
        <v>212</v>
      </c>
      <c r="D17" s="105" t="n">
        <v>40</v>
      </c>
      <c r="E17" s="105" t="n">
        <v>354</v>
      </c>
      <c r="F17" s="105" t="n">
        <v>312</v>
      </c>
      <c r="G17" s="105" t="n">
        <v>26</v>
      </c>
      <c r="H17" s="105" t="n">
        <v>-84</v>
      </c>
      <c r="I17" s="163"/>
    </row>
    <row r="18" customFormat="false" ht="12" hidden="false" customHeight="true" outlineLevel="0" collapsed="false">
      <c r="A18" s="159" t="s">
        <v>144</v>
      </c>
      <c r="B18" s="105" t="n">
        <v>43</v>
      </c>
      <c r="C18" s="105" t="n">
        <v>41</v>
      </c>
      <c r="D18" s="105" t="n">
        <v>1</v>
      </c>
      <c r="E18" s="105" t="n">
        <v>29</v>
      </c>
      <c r="F18" s="105" t="n">
        <v>28</v>
      </c>
      <c r="G18" s="105" t="n">
        <v>0</v>
      </c>
      <c r="H18" s="105" t="n">
        <v>14</v>
      </c>
      <c r="I18" s="163"/>
    </row>
    <row r="19" customFormat="false" ht="12" hidden="false" customHeight="true" outlineLevel="0" collapsed="false">
      <c r="A19" s="159" t="s">
        <v>145</v>
      </c>
      <c r="B19" s="105" t="n">
        <v>138</v>
      </c>
      <c r="C19" s="105" t="n">
        <v>132</v>
      </c>
      <c r="D19" s="105" t="n">
        <v>6</v>
      </c>
      <c r="E19" s="105" t="n">
        <v>112</v>
      </c>
      <c r="F19" s="105" t="n">
        <v>107</v>
      </c>
      <c r="G19" s="105" t="n">
        <v>5</v>
      </c>
      <c r="H19" s="105" t="n">
        <v>26</v>
      </c>
      <c r="I19" s="163"/>
    </row>
    <row r="20" customFormat="false" ht="12" hidden="false" customHeight="true" outlineLevel="0" collapsed="false">
      <c r="A20" s="159" t="s">
        <v>146</v>
      </c>
      <c r="B20" s="105" t="n">
        <v>41</v>
      </c>
      <c r="C20" s="105" t="n">
        <v>34</v>
      </c>
      <c r="D20" s="105" t="n">
        <v>5</v>
      </c>
      <c r="E20" s="105" t="n">
        <v>40</v>
      </c>
      <c r="F20" s="105" t="n">
        <v>40</v>
      </c>
      <c r="G20" s="105" t="n">
        <v>0</v>
      </c>
      <c r="H20" s="105" t="n">
        <v>1</v>
      </c>
      <c r="I20" s="163"/>
    </row>
    <row r="21" customFormat="false" ht="12" hidden="false" customHeight="true" outlineLevel="0" collapsed="false">
      <c r="A21" s="159" t="s">
        <v>147</v>
      </c>
      <c r="B21" s="105" t="n">
        <v>15</v>
      </c>
      <c r="C21" s="105" t="n">
        <v>14</v>
      </c>
      <c r="D21" s="105" t="n">
        <v>0</v>
      </c>
      <c r="E21" s="105" t="n">
        <v>6</v>
      </c>
      <c r="F21" s="105" t="n">
        <v>6</v>
      </c>
      <c r="G21" s="105" t="n">
        <v>0</v>
      </c>
      <c r="H21" s="105" t="n">
        <v>9</v>
      </c>
      <c r="I21" s="163"/>
    </row>
    <row r="22" customFormat="false" ht="12" hidden="false" customHeight="true" outlineLevel="0" collapsed="false">
      <c r="A22" s="159" t="s">
        <v>148</v>
      </c>
      <c r="B22" s="105" t="n">
        <v>36</v>
      </c>
      <c r="C22" s="105" t="n">
        <v>26</v>
      </c>
      <c r="D22" s="105" t="n">
        <v>0</v>
      </c>
      <c r="E22" s="105" t="n">
        <v>18</v>
      </c>
      <c r="F22" s="105" t="n">
        <v>14</v>
      </c>
      <c r="G22" s="105" t="n">
        <v>0</v>
      </c>
      <c r="H22" s="105" t="n">
        <v>18</v>
      </c>
      <c r="I22" s="163"/>
    </row>
    <row r="23" customFormat="false" ht="12" hidden="false" customHeight="true" outlineLevel="0" collapsed="false">
      <c r="A23" s="159" t="s">
        <v>149</v>
      </c>
      <c r="B23" s="105" t="n">
        <v>41</v>
      </c>
      <c r="C23" s="105" t="n">
        <v>6</v>
      </c>
      <c r="D23" s="105" t="n">
        <v>34</v>
      </c>
      <c r="E23" s="105" t="n">
        <v>92</v>
      </c>
      <c r="F23" s="105" t="n">
        <v>4</v>
      </c>
      <c r="G23" s="105" t="n">
        <v>86</v>
      </c>
      <c r="H23" s="105" t="n">
        <v>-51</v>
      </c>
      <c r="I23" s="163"/>
    </row>
    <row r="24" customFormat="false" ht="12" hidden="false" customHeight="true" outlineLevel="0" collapsed="false">
      <c r="A24" s="159" t="s">
        <v>150</v>
      </c>
      <c r="B24" s="105" t="n">
        <v>272</v>
      </c>
      <c r="C24" s="105" t="n">
        <v>76</v>
      </c>
      <c r="D24" s="105" t="n">
        <v>176</v>
      </c>
      <c r="E24" s="105" t="n">
        <v>314</v>
      </c>
      <c r="F24" s="105" t="n">
        <v>57</v>
      </c>
      <c r="G24" s="105" t="n">
        <v>243</v>
      </c>
      <c r="H24" s="105" t="n">
        <v>-42</v>
      </c>
      <c r="I24" s="163"/>
    </row>
    <row r="25" customFormat="false" ht="12" hidden="false" customHeight="true" outlineLevel="0" collapsed="false">
      <c r="A25" s="159" t="s">
        <v>151</v>
      </c>
      <c r="B25" s="105" t="n">
        <v>2907</v>
      </c>
      <c r="C25" s="105" t="n">
        <v>2667</v>
      </c>
      <c r="D25" s="105" t="n">
        <v>209</v>
      </c>
      <c r="E25" s="105" t="n">
        <v>1779</v>
      </c>
      <c r="F25" s="105" t="n">
        <v>1596</v>
      </c>
      <c r="G25" s="105" t="n">
        <v>162</v>
      </c>
      <c r="H25" s="105" t="n">
        <v>1128</v>
      </c>
      <c r="I25" s="163"/>
    </row>
    <row r="26" customFormat="false" ht="12" hidden="false" customHeight="true" outlineLevel="0" collapsed="false">
      <c r="A26" s="159" t="s">
        <v>152</v>
      </c>
      <c r="B26" s="105" t="n">
        <v>30</v>
      </c>
      <c r="C26" s="105" t="n">
        <v>23</v>
      </c>
      <c r="D26" s="105" t="n">
        <v>5</v>
      </c>
      <c r="E26" s="105" t="n">
        <v>80</v>
      </c>
      <c r="F26" s="105" t="n">
        <v>63</v>
      </c>
      <c r="G26" s="105" t="n">
        <v>12</v>
      </c>
      <c r="H26" s="105" t="n">
        <v>-50</v>
      </c>
      <c r="I26" s="163"/>
    </row>
    <row r="27" customFormat="false" ht="12" hidden="false" customHeight="true" outlineLevel="0" collapsed="false">
      <c r="A27" s="159" t="s">
        <v>153</v>
      </c>
      <c r="B27" s="105" t="n">
        <v>627</v>
      </c>
      <c r="C27" s="105" t="n">
        <v>618</v>
      </c>
      <c r="D27" s="105" t="n">
        <v>4</v>
      </c>
      <c r="E27" s="105" t="n">
        <v>403</v>
      </c>
      <c r="F27" s="105" t="n">
        <v>394</v>
      </c>
      <c r="G27" s="105" t="n">
        <v>5</v>
      </c>
      <c r="H27" s="105" t="n">
        <v>224</v>
      </c>
      <c r="I27" s="163"/>
      <c r="J27" s="164"/>
    </row>
    <row r="28" customFormat="false" ht="12" hidden="false" customHeight="true" outlineLevel="0" collapsed="false">
      <c r="A28" s="159" t="s">
        <v>154</v>
      </c>
      <c r="B28" s="105" t="n">
        <v>533</v>
      </c>
      <c r="C28" s="105" t="n">
        <v>456</v>
      </c>
      <c r="D28" s="105" t="n">
        <v>65</v>
      </c>
      <c r="E28" s="105" t="n">
        <v>342</v>
      </c>
      <c r="F28" s="105" t="n">
        <v>279</v>
      </c>
      <c r="G28" s="105" t="n">
        <v>60</v>
      </c>
      <c r="H28" s="105" t="n">
        <v>191</v>
      </c>
      <c r="I28" s="163"/>
    </row>
    <row r="29" s="162" customFormat="true" ht="12" hidden="false" customHeight="true" outlineLevel="0" collapsed="false">
      <c r="A29" s="159" t="s">
        <v>155</v>
      </c>
      <c r="B29" s="105" t="n">
        <v>55</v>
      </c>
      <c r="C29" s="105" t="n">
        <v>19</v>
      </c>
      <c r="D29" s="105" t="n">
        <v>27</v>
      </c>
      <c r="E29" s="105" t="n">
        <v>87</v>
      </c>
      <c r="F29" s="105" t="n">
        <v>20</v>
      </c>
      <c r="G29" s="105" t="n">
        <v>62</v>
      </c>
      <c r="H29" s="105" t="n">
        <v>-32</v>
      </c>
      <c r="I29" s="165"/>
    </row>
    <row r="30" customFormat="false" ht="12" hidden="false" customHeight="true" outlineLevel="0" collapsed="false">
      <c r="A30" s="166" t="s">
        <v>156</v>
      </c>
      <c r="B30" s="105" t="n">
        <v>366</v>
      </c>
      <c r="C30" s="105" t="n">
        <v>33</v>
      </c>
      <c r="D30" s="105" t="n">
        <v>315</v>
      </c>
      <c r="E30" s="105" t="n">
        <v>716</v>
      </c>
      <c r="F30" s="105" t="n">
        <v>16</v>
      </c>
      <c r="G30" s="105" t="n">
        <v>668</v>
      </c>
      <c r="H30" s="105" t="n">
        <v>-350</v>
      </c>
      <c r="I30" s="163"/>
    </row>
    <row r="31" customFormat="false" ht="12" hidden="false" customHeight="true" outlineLevel="0" collapsed="false">
      <c r="A31" s="167" t="s">
        <v>157</v>
      </c>
      <c r="B31" s="105" t="n">
        <v>241</v>
      </c>
      <c r="C31" s="105" t="n">
        <v>239</v>
      </c>
      <c r="D31" s="105" t="n">
        <v>1</v>
      </c>
      <c r="E31" s="105" t="n">
        <v>226</v>
      </c>
      <c r="F31" s="105" t="n">
        <v>223</v>
      </c>
      <c r="G31" s="105" t="n">
        <v>1</v>
      </c>
      <c r="H31" s="105" t="n">
        <v>15</v>
      </c>
      <c r="I31" s="163"/>
    </row>
    <row r="32" customFormat="false" ht="12" hidden="false" customHeight="true" outlineLevel="0" collapsed="false">
      <c r="A32" s="159" t="s">
        <v>158</v>
      </c>
      <c r="B32" s="105" t="n">
        <v>123</v>
      </c>
      <c r="C32" s="105" t="n">
        <v>118</v>
      </c>
      <c r="D32" s="105" t="n">
        <v>3</v>
      </c>
      <c r="E32" s="105" t="n">
        <v>130</v>
      </c>
      <c r="F32" s="105" t="n">
        <v>127</v>
      </c>
      <c r="G32" s="105" t="n">
        <v>1</v>
      </c>
      <c r="H32" s="105" t="n">
        <v>-7</v>
      </c>
      <c r="I32" s="163"/>
    </row>
    <row r="33" customFormat="false" ht="12" hidden="false" customHeight="true" outlineLevel="0" collapsed="false">
      <c r="A33" s="159" t="s">
        <v>159</v>
      </c>
      <c r="B33" s="105" t="n">
        <v>22</v>
      </c>
      <c r="C33" s="105" t="n">
        <v>16</v>
      </c>
      <c r="D33" s="105" t="n">
        <v>1</v>
      </c>
      <c r="E33" s="105" t="n">
        <v>21</v>
      </c>
      <c r="F33" s="105" t="n">
        <v>16</v>
      </c>
      <c r="G33" s="105" t="n">
        <v>0</v>
      </c>
      <c r="H33" s="105" t="n">
        <v>1</v>
      </c>
      <c r="I33" s="163"/>
    </row>
    <row r="34" customFormat="false" ht="12" hidden="false" customHeight="true" outlineLevel="0" collapsed="false">
      <c r="A34" s="146" t="s">
        <v>160</v>
      </c>
      <c r="B34" s="105" t="n">
        <v>283</v>
      </c>
      <c r="C34" s="105" t="n">
        <v>137</v>
      </c>
      <c r="D34" s="105" t="n">
        <v>111</v>
      </c>
      <c r="E34" s="105" t="n">
        <v>234</v>
      </c>
      <c r="F34" s="105" t="n">
        <v>80</v>
      </c>
      <c r="G34" s="105" t="n">
        <v>131</v>
      </c>
      <c r="H34" s="105" t="n">
        <v>49</v>
      </c>
      <c r="I34" s="163"/>
    </row>
    <row r="35" customFormat="false" ht="12" hidden="false" customHeight="true" outlineLevel="0" collapsed="false">
      <c r="A35" s="159" t="s">
        <v>161</v>
      </c>
      <c r="B35" s="105" t="n">
        <v>142</v>
      </c>
      <c r="C35" s="105" t="n">
        <v>103</v>
      </c>
      <c r="D35" s="105" t="n">
        <v>18</v>
      </c>
      <c r="E35" s="105" t="n">
        <v>74</v>
      </c>
      <c r="F35" s="105" t="n">
        <v>55</v>
      </c>
      <c r="G35" s="105" t="n">
        <v>10</v>
      </c>
      <c r="H35" s="105" t="n">
        <v>68</v>
      </c>
      <c r="I35" s="163"/>
    </row>
    <row r="36" customFormat="false" ht="12" hidden="false" customHeight="true" outlineLevel="0" collapsed="false">
      <c r="A36" s="159" t="s">
        <v>162</v>
      </c>
      <c r="B36" s="105" t="n">
        <v>291</v>
      </c>
      <c r="C36" s="105" t="n">
        <v>262</v>
      </c>
      <c r="D36" s="105" t="n">
        <v>23</v>
      </c>
      <c r="E36" s="105" t="n">
        <v>189</v>
      </c>
      <c r="F36" s="105" t="n">
        <v>162</v>
      </c>
      <c r="G36" s="105" t="n">
        <v>22</v>
      </c>
      <c r="H36" s="105" t="n">
        <v>102</v>
      </c>
      <c r="I36" s="163"/>
    </row>
    <row r="37" customFormat="false" ht="12" hidden="false" customHeight="true" outlineLevel="0" collapsed="false">
      <c r="A37" s="159" t="s">
        <v>163</v>
      </c>
      <c r="B37" s="105" t="n">
        <v>209</v>
      </c>
      <c r="C37" s="105" t="n">
        <v>195</v>
      </c>
      <c r="D37" s="105" t="n">
        <v>8</v>
      </c>
      <c r="E37" s="105" t="n">
        <v>125</v>
      </c>
      <c r="F37" s="105" t="n">
        <v>107</v>
      </c>
      <c r="G37" s="105" t="n">
        <v>14</v>
      </c>
      <c r="H37" s="105" t="n">
        <v>84</v>
      </c>
      <c r="I37" s="163"/>
    </row>
    <row r="38" customFormat="false" ht="12" hidden="false" customHeight="true" outlineLevel="0" collapsed="false">
      <c r="A38" s="159" t="s">
        <v>164</v>
      </c>
      <c r="B38" s="105" t="n">
        <v>521</v>
      </c>
      <c r="C38" s="105" t="n">
        <v>497</v>
      </c>
      <c r="D38" s="105" t="n">
        <v>14</v>
      </c>
      <c r="E38" s="105" t="n">
        <v>326</v>
      </c>
      <c r="F38" s="105" t="n">
        <v>309</v>
      </c>
      <c r="G38" s="105" t="n">
        <v>16</v>
      </c>
      <c r="H38" s="105" t="n">
        <v>195</v>
      </c>
      <c r="I38" s="163"/>
    </row>
    <row r="39" customFormat="false" ht="12" hidden="false" customHeight="true" outlineLevel="0" collapsed="false">
      <c r="A39" s="159" t="s">
        <v>165</v>
      </c>
      <c r="B39" s="105" t="n">
        <v>270</v>
      </c>
      <c r="C39" s="105" t="n">
        <v>79</v>
      </c>
      <c r="D39" s="105" t="n">
        <v>140</v>
      </c>
      <c r="E39" s="105" t="n">
        <v>228</v>
      </c>
      <c r="F39" s="105" t="n">
        <v>71</v>
      </c>
      <c r="G39" s="105" t="n">
        <v>132</v>
      </c>
      <c r="H39" s="105" t="n">
        <v>42</v>
      </c>
      <c r="I39" s="163"/>
    </row>
    <row r="40" customFormat="false" ht="12" hidden="false" customHeight="true" outlineLevel="0" collapsed="false">
      <c r="A40" s="159" t="s">
        <v>166</v>
      </c>
      <c r="B40" s="105" t="n">
        <v>69</v>
      </c>
      <c r="C40" s="105" t="n">
        <v>55</v>
      </c>
      <c r="D40" s="105" t="n">
        <v>9</v>
      </c>
      <c r="E40" s="105" t="n">
        <v>34</v>
      </c>
      <c r="F40" s="105" t="n">
        <v>28</v>
      </c>
      <c r="G40" s="105" t="n">
        <v>4</v>
      </c>
      <c r="H40" s="105" t="n">
        <v>35</v>
      </c>
      <c r="I40" s="163"/>
    </row>
    <row r="41" customFormat="false" ht="12" hidden="false" customHeight="true" outlineLevel="0" collapsed="false">
      <c r="A41" s="168" t="s">
        <v>167</v>
      </c>
      <c r="B41" s="105" t="n">
        <v>16</v>
      </c>
      <c r="C41" s="105" t="n">
        <v>4</v>
      </c>
      <c r="D41" s="105" t="n">
        <v>5</v>
      </c>
      <c r="E41" s="105" t="n">
        <v>23</v>
      </c>
      <c r="F41" s="105" t="n">
        <v>2</v>
      </c>
      <c r="G41" s="105" t="n">
        <v>20</v>
      </c>
      <c r="H41" s="105" t="n">
        <v>-7</v>
      </c>
      <c r="I41" s="163"/>
    </row>
    <row r="42" customFormat="false" ht="12" hidden="false" customHeight="true" outlineLevel="0" collapsed="false">
      <c r="A42" s="169" t="s">
        <v>168</v>
      </c>
      <c r="B42" s="105" t="n">
        <v>9146</v>
      </c>
      <c r="C42" s="105" t="n">
        <v>7258</v>
      </c>
      <c r="D42" s="105" t="n">
        <v>1524</v>
      </c>
      <c r="E42" s="105" t="n">
        <v>6993</v>
      </c>
      <c r="F42" s="105" t="n">
        <v>4858</v>
      </c>
      <c r="G42" s="105" t="n">
        <v>1898</v>
      </c>
      <c r="H42" s="105" t="n">
        <v>2153</v>
      </c>
      <c r="I42" s="163"/>
    </row>
    <row r="43" customFormat="false" ht="12" hidden="false" customHeight="true" outlineLevel="0" collapsed="false">
      <c r="A43" s="170" t="s">
        <v>169</v>
      </c>
      <c r="B43" s="109" t="n">
        <v>7051</v>
      </c>
      <c r="C43" s="109" t="n">
        <v>5697</v>
      </c>
      <c r="D43" s="109" t="n">
        <v>1054</v>
      </c>
      <c r="E43" s="109" t="n">
        <v>5004</v>
      </c>
      <c r="F43" s="109" t="n">
        <v>3790</v>
      </c>
      <c r="G43" s="109" t="n">
        <v>1032</v>
      </c>
      <c r="H43" s="109" t="n">
        <v>2047</v>
      </c>
      <c r="I43" s="163"/>
    </row>
    <row r="44" customFormat="false" ht="12" hidden="false" customHeight="true" outlineLevel="0" collapsed="false">
      <c r="A44" s="169" t="s">
        <v>170</v>
      </c>
      <c r="B44" s="105" t="n">
        <v>548</v>
      </c>
      <c r="C44" s="105" t="n">
        <v>433</v>
      </c>
      <c r="D44" s="105" t="n">
        <v>106</v>
      </c>
      <c r="E44" s="105" t="n">
        <v>250</v>
      </c>
      <c r="F44" s="105" t="n">
        <v>170</v>
      </c>
      <c r="G44" s="105" t="n">
        <v>70</v>
      </c>
      <c r="H44" s="105" t="n">
        <v>298</v>
      </c>
      <c r="I44" s="163"/>
    </row>
    <row r="45" customFormat="false" ht="12" hidden="false" customHeight="true" outlineLevel="0" collapsed="false">
      <c r="A45" s="169" t="s">
        <v>171</v>
      </c>
      <c r="B45" s="105" t="n">
        <v>786</v>
      </c>
      <c r="C45" s="105" t="n">
        <v>427</v>
      </c>
      <c r="D45" s="105" t="n">
        <v>306</v>
      </c>
      <c r="E45" s="105" t="n">
        <v>705</v>
      </c>
      <c r="F45" s="105" t="n">
        <v>336</v>
      </c>
      <c r="G45" s="105" t="n">
        <v>315</v>
      </c>
      <c r="H45" s="105" t="n">
        <v>81</v>
      </c>
      <c r="I45" s="163"/>
    </row>
    <row r="46" customFormat="false" ht="12" hidden="false" customHeight="true" outlineLevel="0" collapsed="false">
      <c r="A46" s="171" t="s">
        <v>172</v>
      </c>
      <c r="B46" s="105" t="n">
        <v>1940</v>
      </c>
      <c r="C46" s="105" t="n">
        <v>1625</v>
      </c>
      <c r="D46" s="105" t="n">
        <v>241</v>
      </c>
      <c r="E46" s="105" t="n">
        <v>1134</v>
      </c>
      <c r="F46" s="105" t="n">
        <v>873</v>
      </c>
      <c r="G46" s="105" t="n">
        <v>214</v>
      </c>
      <c r="H46" s="105" t="n">
        <v>806</v>
      </c>
      <c r="I46" s="163"/>
    </row>
    <row r="47" customFormat="false" ht="12" hidden="false" customHeight="true" outlineLevel="0" collapsed="false">
      <c r="A47" s="169" t="s">
        <v>173</v>
      </c>
      <c r="B47" s="105" t="n">
        <v>145</v>
      </c>
      <c r="C47" s="105" t="n">
        <v>28</v>
      </c>
      <c r="D47" s="105" t="n">
        <v>109</v>
      </c>
      <c r="E47" s="105" t="n">
        <v>142</v>
      </c>
      <c r="F47" s="105" t="n">
        <v>18</v>
      </c>
      <c r="G47" s="105" t="n">
        <v>118</v>
      </c>
      <c r="H47" s="105" t="n">
        <v>3</v>
      </c>
      <c r="I47" s="163"/>
    </row>
    <row r="48" customFormat="false" ht="12" hidden="false" customHeight="true" outlineLevel="0" collapsed="false">
      <c r="A48" s="172" t="s">
        <v>174</v>
      </c>
      <c r="B48" s="105" t="n">
        <v>119</v>
      </c>
      <c r="C48" s="105" t="n">
        <v>67</v>
      </c>
      <c r="D48" s="105" t="n">
        <v>52</v>
      </c>
      <c r="E48" s="105" t="n">
        <v>17</v>
      </c>
      <c r="F48" s="105" t="n">
        <v>17</v>
      </c>
      <c r="G48" s="105" t="n">
        <v>0</v>
      </c>
      <c r="H48" s="105" t="n">
        <v>102</v>
      </c>
      <c r="I48" s="163"/>
    </row>
    <row r="49" s="162" customFormat="true" ht="11.25" hidden="false" customHeight="false" outlineLevel="0" collapsed="false">
      <c r="A49" s="162" t="s">
        <v>175</v>
      </c>
      <c r="B49" s="151" t="n">
        <v>12684</v>
      </c>
      <c r="C49" s="151" t="n">
        <v>9838</v>
      </c>
      <c r="D49" s="151" t="n">
        <v>2338</v>
      </c>
      <c r="E49" s="151" t="n">
        <v>9241</v>
      </c>
      <c r="F49" s="151" t="n">
        <v>6272</v>
      </c>
      <c r="G49" s="151" t="n">
        <v>2615</v>
      </c>
      <c r="H49" s="151" t="n">
        <v>3443</v>
      </c>
      <c r="I49" s="173"/>
    </row>
    <row r="50" customFormat="false" ht="12" hidden="false" customHeight="true" outlineLevel="0" collapsed="false">
      <c r="A50" s="174" t="s">
        <v>102</v>
      </c>
    </row>
    <row r="51" customFormat="false" ht="12" hidden="false" customHeight="true" outlineLevel="0" collapsed="false">
      <c r="A51" s="175" t="s">
        <v>176</v>
      </c>
      <c r="B51" s="175"/>
      <c r="C51" s="175"/>
      <c r="D51" s="175"/>
      <c r="E51" s="175"/>
      <c r="F51" s="175"/>
      <c r="G51" s="175"/>
      <c r="H51" s="175"/>
    </row>
    <row r="52" customFormat="false" ht="12" hidden="false" customHeight="true" outlineLevel="0" collapsed="false">
      <c r="A52" s="175" t="s">
        <v>177</v>
      </c>
      <c r="B52" s="176"/>
      <c r="C52" s="176"/>
      <c r="D52" s="176"/>
      <c r="E52" s="176"/>
      <c r="F52" s="177"/>
      <c r="G52" s="177"/>
      <c r="H52" s="177"/>
    </row>
    <row r="53" customFormat="false" ht="12" hidden="false" customHeight="true" outlineLevel="0" collapsed="false">
      <c r="B53" s="178"/>
      <c r="C53" s="178"/>
      <c r="D53" s="178"/>
      <c r="E53" s="178"/>
      <c r="F53" s="178"/>
      <c r="G53" s="178"/>
      <c r="H53" s="178"/>
    </row>
    <row r="55" customFormat="false" ht="11.25" hidden="false" customHeight="false" outlineLevel="0" collapsed="false">
      <c r="A55" s="153"/>
    </row>
    <row r="62" customFormat="false" ht="11.25" hidden="false" customHeight="false" outlineLevel="0" collapsed="false">
      <c r="A62" s="153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1 nach Herkunfts- und Zielgebieten&#10;    im Ausland sowie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2.7"/>
    <col collapsed="false" customWidth="true" hidden="false" outlineLevel="0" max="2" min="2" style="79" width="3.42"/>
    <col collapsed="false" customWidth="true" hidden="false" outlineLevel="0" max="3" min="3" style="79" width="3.14"/>
    <col collapsed="false" customWidth="true" hidden="false" outlineLevel="0" max="14" min="4" style="79" width="6.99"/>
    <col collapsed="false" customWidth="true" hidden="false" outlineLevel="0" max="15" min="15" style="179" width="6.99"/>
    <col collapsed="false" customWidth="false" hidden="false" outlineLevel="0" max="257" min="16" style="79" width="11.56"/>
  </cols>
  <sheetData>
    <row r="1" customFormat="false" ht="24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180"/>
      <c r="Q1" s="180"/>
    </row>
    <row r="2" customFormat="false" ht="11.2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</row>
    <row r="3" customFormat="false" ht="22.5" hidden="false" customHeight="true" outlineLevel="0" collapsed="false">
      <c r="A3" s="93" t="s">
        <v>179</v>
      </c>
      <c r="B3" s="93"/>
      <c r="C3" s="93"/>
      <c r="D3" s="157" t="s">
        <v>63</v>
      </c>
      <c r="E3" s="157"/>
      <c r="F3" s="157"/>
      <c r="G3" s="157"/>
      <c r="H3" s="157" t="s">
        <v>64</v>
      </c>
      <c r="I3" s="157"/>
      <c r="J3" s="157"/>
      <c r="K3" s="157"/>
      <c r="L3" s="158" t="s">
        <v>180</v>
      </c>
      <c r="M3" s="158"/>
      <c r="N3" s="158"/>
      <c r="O3" s="158"/>
    </row>
    <row r="4" customFormat="false" ht="15.75" hidden="false" customHeight="true" outlineLevel="0" collapsed="false">
      <c r="A4" s="93"/>
      <c r="B4" s="93"/>
      <c r="C4" s="93"/>
      <c r="D4" s="87" t="s">
        <v>74</v>
      </c>
      <c r="E4" s="87"/>
      <c r="F4" s="181" t="s">
        <v>75</v>
      </c>
      <c r="G4" s="181"/>
      <c r="H4" s="87" t="s">
        <v>74</v>
      </c>
      <c r="I4" s="87"/>
      <c r="J4" s="181" t="s">
        <v>75</v>
      </c>
      <c r="K4" s="181"/>
      <c r="L4" s="87" t="s">
        <v>74</v>
      </c>
      <c r="M4" s="87"/>
      <c r="N4" s="181" t="s">
        <v>75</v>
      </c>
      <c r="O4" s="181"/>
    </row>
    <row r="5" customFormat="false" ht="27.75" hidden="false" customHeight="true" outlineLevel="0" collapsed="false">
      <c r="A5" s="93"/>
      <c r="B5" s="93"/>
      <c r="C5" s="93"/>
      <c r="D5" s="182" t="s">
        <v>91</v>
      </c>
      <c r="E5" s="183" t="s">
        <v>111</v>
      </c>
      <c r="F5" s="182" t="s">
        <v>91</v>
      </c>
      <c r="G5" s="183" t="s">
        <v>111</v>
      </c>
      <c r="H5" s="182" t="s">
        <v>91</v>
      </c>
      <c r="I5" s="183" t="s">
        <v>111</v>
      </c>
      <c r="J5" s="182" t="s">
        <v>91</v>
      </c>
      <c r="K5" s="183" t="s">
        <v>111</v>
      </c>
      <c r="L5" s="184" t="s">
        <v>91</v>
      </c>
      <c r="M5" s="183" t="s">
        <v>111</v>
      </c>
      <c r="N5" s="184" t="s">
        <v>91</v>
      </c>
      <c r="O5" s="158" t="s">
        <v>111</v>
      </c>
    </row>
    <row r="6" customFormat="fals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</row>
    <row r="7" customFormat="false" ht="12" hidden="false" customHeight="true" outlineLevel="0" collapsed="false">
      <c r="A7" s="94"/>
      <c r="B7" s="94"/>
      <c r="C7" s="94"/>
      <c r="D7" s="185" t="s">
        <v>181</v>
      </c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</row>
    <row r="8" customFormat="false" ht="12" hidden="false" customHeight="true" outlineLevel="0" collapsed="false">
      <c r="A8" s="147"/>
      <c r="B8" s="147"/>
      <c r="C8" s="147"/>
      <c r="D8" s="186" t="s">
        <v>98</v>
      </c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</row>
    <row r="9" customFormat="false" ht="12" hidden="false" customHeight="true" outlineLevel="0" collapsed="false">
      <c r="A9" s="187" t="s">
        <v>182</v>
      </c>
      <c r="B9" s="187"/>
      <c r="C9" s="188" t="n">
        <v>6</v>
      </c>
      <c r="D9" s="128" t="n">
        <v>4235</v>
      </c>
      <c r="E9" s="128" t="n">
        <v>2045</v>
      </c>
      <c r="F9" s="128" t="n">
        <v>472</v>
      </c>
      <c r="G9" s="128" t="n">
        <v>228</v>
      </c>
      <c r="H9" s="128" t="n">
        <v>2570</v>
      </c>
      <c r="I9" s="128" t="n">
        <v>1218</v>
      </c>
      <c r="J9" s="128" t="n">
        <v>296</v>
      </c>
      <c r="K9" s="128" t="n">
        <v>145</v>
      </c>
      <c r="L9" s="128" t="n">
        <v>1665</v>
      </c>
      <c r="M9" s="128" t="n">
        <v>827</v>
      </c>
      <c r="N9" s="128" t="n">
        <v>176</v>
      </c>
      <c r="O9" s="128" t="n">
        <v>83</v>
      </c>
    </row>
    <row r="10" customFormat="false" ht="12" hidden="false" customHeight="true" outlineLevel="0" collapsed="false">
      <c r="A10" s="188" t="n">
        <v>6</v>
      </c>
      <c r="B10" s="189" t="s">
        <v>23</v>
      </c>
      <c r="C10" s="188" t="n">
        <v>18</v>
      </c>
      <c r="D10" s="128" t="n">
        <v>4391</v>
      </c>
      <c r="E10" s="128" t="n">
        <v>2124</v>
      </c>
      <c r="F10" s="128" t="n">
        <v>917</v>
      </c>
      <c r="G10" s="128" t="n">
        <v>418</v>
      </c>
      <c r="H10" s="128" t="n">
        <v>3664</v>
      </c>
      <c r="I10" s="128" t="n">
        <v>1814</v>
      </c>
      <c r="J10" s="128" t="n">
        <v>513</v>
      </c>
      <c r="K10" s="128" t="n">
        <v>245</v>
      </c>
      <c r="L10" s="128" t="n">
        <v>727</v>
      </c>
      <c r="M10" s="128" t="n">
        <v>310</v>
      </c>
      <c r="N10" s="128" t="n">
        <v>404</v>
      </c>
      <c r="O10" s="128" t="n">
        <v>173</v>
      </c>
    </row>
    <row r="11" customFormat="false" ht="12" hidden="false" customHeight="true" outlineLevel="0" collapsed="false">
      <c r="A11" s="188" t="n">
        <v>18</v>
      </c>
      <c r="B11" s="189" t="s">
        <v>23</v>
      </c>
      <c r="C11" s="188" t="n">
        <v>30</v>
      </c>
      <c r="D11" s="128" t="n">
        <v>16123</v>
      </c>
      <c r="E11" s="128" t="n">
        <v>8713</v>
      </c>
      <c r="F11" s="128" t="n">
        <v>5427</v>
      </c>
      <c r="G11" s="128" t="n">
        <v>2429</v>
      </c>
      <c r="H11" s="128" t="n">
        <v>24862</v>
      </c>
      <c r="I11" s="128" t="n">
        <v>12618</v>
      </c>
      <c r="J11" s="128" t="n">
        <v>4000</v>
      </c>
      <c r="K11" s="128" t="n">
        <v>1802</v>
      </c>
      <c r="L11" s="128" t="n">
        <v>-8739</v>
      </c>
      <c r="M11" s="128" t="n">
        <v>-3905</v>
      </c>
      <c r="N11" s="128" t="n">
        <v>1427</v>
      </c>
      <c r="O11" s="128" t="n">
        <v>627</v>
      </c>
    </row>
    <row r="12" customFormat="false" ht="12" hidden="false" customHeight="true" outlineLevel="0" collapsed="false">
      <c r="A12" s="188" t="n">
        <v>30</v>
      </c>
      <c r="B12" s="189" t="s">
        <v>23</v>
      </c>
      <c r="C12" s="188" t="n">
        <v>45</v>
      </c>
      <c r="D12" s="128" t="n">
        <v>12912</v>
      </c>
      <c r="E12" s="128" t="n">
        <v>5877</v>
      </c>
      <c r="F12" s="128" t="n">
        <v>4294</v>
      </c>
      <c r="G12" s="128" t="n">
        <v>1455</v>
      </c>
      <c r="H12" s="128" t="n">
        <v>10207</v>
      </c>
      <c r="I12" s="128" t="n">
        <v>4369</v>
      </c>
      <c r="J12" s="128" t="n">
        <v>3643</v>
      </c>
      <c r="K12" s="128" t="n">
        <v>1144</v>
      </c>
      <c r="L12" s="128" t="n">
        <v>2705</v>
      </c>
      <c r="M12" s="128" t="n">
        <v>1508</v>
      </c>
      <c r="N12" s="128" t="n">
        <v>651</v>
      </c>
      <c r="O12" s="128" t="n">
        <v>311</v>
      </c>
    </row>
    <row r="13" customFormat="false" ht="12" hidden="false" customHeight="true" outlineLevel="0" collapsed="false">
      <c r="A13" s="188" t="n">
        <v>45</v>
      </c>
      <c r="B13" s="189" t="s">
        <v>23</v>
      </c>
      <c r="C13" s="188" t="n">
        <v>65</v>
      </c>
      <c r="D13" s="128" t="n">
        <v>8483</v>
      </c>
      <c r="E13" s="128" t="n">
        <v>3892</v>
      </c>
      <c r="F13" s="128" t="n">
        <v>1835</v>
      </c>
      <c r="G13" s="128" t="n">
        <v>552</v>
      </c>
      <c r="H13" s="128" t="n">
        <v>6956</v>
      </c>
      <c r="I13" s="128" t="n">
        <v>3283</v>
      </c>
      <c r="J13" s="128" t="n">
        <v>1663</v>
      </c>
      <c r="K13" s="128" t="n">
        <v>465</v>
      </c>
      <c r="L13" s="128" t="n">
        <v>1527</v>
      </c>
      <c r="M13" s="128" t="n">
        <v>609</v>
      </c>
      <c r="N13" s="128" t="n">
        <v>172</v>
      </c>
      <c r="O13" s="128" t="n">
        <v>87</v>
      </c>
    </row>
    <row r="14" customFormat="false" ht="12" hidden="false" customHeight="true" outlineLevel="0" collapsed="false">
      <c r="A14" s="188" t="n">
        <v>65</v>
      </c>
      <c r="B14" s="174" t="s">
        <v>183</v>
      </c>
      <c r="C14" s="190"/>
      <c r="D14" s="128" t="n">
        <v>4135</v>
      </c>
      <c r="E14" s="128" t="n">
        <v>2523</v>
      </c>
      <c r="F14" s="128" t="n">
        <v>163</v>
      </c>
      <c r="G14" s="128" t="n">
        <v>85</v>
      </c>
      <c r="H14" s="128" t="n">
        <v>3031</v>
      </c>
      <c r="I14" s="128" t="n">
        <v>1778</v>
      </c>
      <c r="J14" s="128" t="n">
        <v>135</v>
      </c>
      <c r="K14" s="128" t="n">
        <v>57</v>
      </c>
      <c r="L14" s="128" t="n">
        <v>1104</v>
      </c>
      <c r="M14" s="128" t="n">
        <v>745</v>
      </c>
      <c r="N14" s="128" t="n">
        <v>28</v>
      </c>
      <c r="O14" s="128" t="n">
        <v>28</v>
      </c>
    </row>
    <row r="15" customFormat="false" ht="12" hidden="false" customHeight="true" outlineLevel="0" collapsed="false">
      <c r="A15" s="191" t="s">
        <v>73</v>
      </c>
      <c r="B15" s="191"/>
      <c r="C15" s="191"/>
      <c r="D15" s="192" t="n">
        <v>50279</v>
      </c>
      <c r="E15" s="192" t="n">
        <v>25174</v>
      </c>
      <c r="F15" s="192" t="n">
        <v>13108</v>
      </c>
      <c r="G15" s="192" t="n">
        <v>5167</v>
      </c>
      <c r="H15" s="192" t="n">
        <v>51290</v>
      </c>
      <c r="I15" s="192" t="n">
        <v>25080</v>
      </c>
      <c r="J15" s="192" t="n">
        <v>10250</v>
      </c>
      <c r="K15" s="192" t="n">
        <v>3858</v>
      </c>
      <c r="L15" s="192" t="n">
        <v>-1011</v>
      </c>
      <c r="M15" s="192" t="n">
        <v>94</v>
      </c>
      <c r="N15" s="192" t="n">
        <v>2858</v>
      </c>
      <c r="O15" s="192" t="n">
        <v>1309</v>
      </c>
    </row>
    <row r="16" customFormat="false" ht="12" hidden="false" customHeight="true" outlineLevel="0" collapsed="false">
      <c r="A16" s="191"/>
      <c r="B16" s="191"/>
      <c r="C16" s="191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</row>
    <row r="17" customFormat="false" ht="12" hidden="false" customHeight="true" outlineLevel="0" collapsed="false">
      <c r="D17" s="189" t="s">
        <v>184</v>
      </c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</row>
    <row r="18" customFormat="false" ht="12" hidden="false" customHeight="true" outlineLevel="0" collapsed="false">
      <c r="A18" s="187" t="s">
        <v>182</v>
      </c>
      <c r="B18" s="187"/>
      <c r="C18" s="188" t="n">
        <v>6</v>
      </c>
      <c r="D18" s="128" t="n">
        <v>4235</v>
      </c>
      <c r="E18" s="128" t="n">
        <v>2045</v>
      </c>
      <c r="F18" s="128" t="n">
        <v>472</v>
      </c>
      <c r="G18" s="128" t="n">
        <v>228</v>
      </c>
      <c r="H18" s="128" t="n">
        <v>2570</v>
      </c>
      <c r="I18" s="128" t="n">
        <v>1218</v>
      </c>
      <c r="J18" s="128" t="n">
        <v>296</v>
      </c>
      <c r="K18" s="128" t="n">
        <v>145</v>
      </c>
      <c r="L18" s="128" t="n">
        <v>1665</v>
      </c>
      <c r="M18" s="128" t="n">
        <v>827</v>
      </c>
      <c r="N18" s="128" t="n">
        <v>176</v>
      </c>
      <c r="O18" s="128" t="n">
        <v>83</v>
      </c>
    </row>
    <row r="19" customFormat="false" ht="12" hidden="false" customHeight="true" outlineLevel="0" collapsed="false">
      <c r="A19" s="188" t="n">
        <v>6</v>
      </c>
      <c r="B19" s="189" t="s">
        <v>23</v>
      </c>
      <c r="C19" s="188" t="n">
        <v>18</v>
      </c>
      <c r="D19" s="128" t="n">
        <v>4391</v>
      </c>
      <c r="E19" s="128" t="n">
        <v>2124</v>
      </c>
      <c r="F19" s="128" t="n">
        <v>914</v>
      </c>
      <c r="G19" s="128" t="n">
        <v>415</v>
      </c>
      <c r="H19" s="128" t="n">
        <v>3664</v>
      </c>
      <c r="I19" s="128" t="n">
        <v>1814</v>
      </c>
      <c r="J19" s="128" t="n">
        <v>512</v>
      </c>
      <c r="K19" s="128" t="n">
        <v>244</v>
      </c>
      <c r="L19" s="128" t="n">
        <v>727</v>
      </c>
      <c r="M19" s="128" t="n">
        <v>310</v>
      </c>
      <c r="N19" s="128" t="n">
        <v>402</v>
      </c>
      <c r="O19" s="128" t="n">
        <v>171</v>
      </c>
    </row>
    <row r="20" customFormat="false" ht="12" hidden="false" customHeight="true" outlineLevel="0" collapsed="false">
      <c r="A20" s="188" t="n">
        <v>18</v>
      </c>
      <c r="B20" s="189" t="s">
        <v>23</v>
      </c>
      <c r="C20" s="188" t="n">
        <v>30</v>
      </c>
      <c r="D20" s="128" t="n">
        <v>14899</v>
      </c>
      <c r="E20" s="128" t="n">
        <v>7930</v>
      </c>
      <c r="F20" s="128" t="n">
        <v>4541</v>
      </c>
      <c r="G20" s="128" t="n">
        <v>1957</v>
      </c>
      <c r="H20" s="128" t="n">
        <v>23921</v>
      </c>
      <c r="I20" s="128" t="n">
        <v>12026</v>
      </c>
      <c r="J20" s="128" t="n">
        <v>3396</v>
      </c>
      <c r="K20" s="128" t="n">
        <v>1483</v>
      </c>
      <c r="L20" s="128" t="n">
        <v>-9022</v>
      </c>
      <c r="M20" s="128" t="n">
        <v>-4096</v>
      </c>
      <c r="N20" s="128" t="n">
        <v>1145</v>
      </c>
      <c r="O20" s="128" t="n">
        <v>474</v>
      </c>
    </row>
    <row r="21" customFormat="false" ht="12" hidden="false" customHeight="true" outlineLevel="0" collapsed="false">
      <c r="A21" s="188" t="n">
        <v>30</v>
      </c>
      <c r="B21" s="189" t="s">
        <v>23</v>
      </c>
      <c r="C21" s="188" t="n">
        <v>45</v>
      </c>
      <c r="D21" s="128" t="n">
        <v>6995</v>
      </c>
      <c r="E21" s="128" t="n">
        <v>2905</v>
      </c>
      <c r="F21" s="128" t="n">
        <v>1777</v>
      </c>
      <c r="G21" s="128" t="n">
        <v>488</v>
      </c>
      <c r="H21" s="128" t="n">
        <v>6104</v>
      </c>
      <c r="I21" s="128" t="n">
        <v>2281</v>
      </c>
      <c r="J21" s="128" t="n">
        <v>1481</v>
      </c>
      <c r="K21" s="128" t="n">
        <v>374</v>
      </c>
      <c r="L21" s="128" t="n">
        <v>891</v>
      </c>
      <c r="M21" s="128" t="n">
        <v>624</v>
      </c>
      <c r="N21" s="128" t="n">
        <v>296</v>
      </c>
      <c r="O21" s="128" t="n">
        <v>114</v>
      </c>
    </row>
    <row r="22" customFormat="false" ht="12" hidden="false" customHeight="true" outlineLevel="0" collapsed="false">
      <c r="A22" s="188" t="n">
        <v>45</v>
      </c>
      <c r="B22" s="189" t="s">
        <v>23</v>
      </c>
      <c r="C22" s="188" t="n">
        <v>65</v>
      </c>
      <c r="D22" s="128" t="n">
        <v>1309</v>
      </c>
      <c r="E22" s="128" t="n">
        <v>466</v>
      </c>
      <c r="F22" s="128" t="n">
        <v>336</v>
      </c>
      <c r="G22" s="128" t="n">
        <v>68</v>
      </c>
      <c r="H22" s="128" t="n">
        <v>967</v>
      </c>
      <c r="I22" s="128" t="n">
        <v>313</v>
      </c>
      <c r="J22" s="128" t="n">
        <v>304</v>
      </c>
      <c r="K22" s="128" t="n">
        <v>60</v>
      </c>
      <c r="L22" s="128" t="n">
        <v>342</v>
      </c>
      <c r="M22" s="128" t="n">
        <v>153</v>
      </c>
      <c r="N22" s="128" t="n">
        <v>32</v>
      </c>
      <c r="O22" s="128" t="n">
        <v>8</v>
      </c>
    </row>
    <row r="23" customFormat="false" ht="12" hidden="false" customHeight="true" outlineLevel="0" collapsed="false">
      <c r="A23" s="188" t="n">
        <v>65</v>
      </c>
      <c r="B23" s="174" t="s">
        <v>183</v>
      </c>
      <c r="C23" s="190"/>
      <c r="D23" s="128" t="n">
        <v>171</v>
      </c>
      <c r="E23" s="128" t="n">
        <v>101</v>
      </c>
      <c r="F23" s="128" t="n">
        <v>15</v>
      </c>
      <c r="G23" s="128" t="n">
        <v>7</v>
      </c>
      <c r="H23" s="128" t="n">
        <v>133</v>
      </c>
      <c r="I23" s="128" t="n">
        <v>83</v>
      </c>
      <c r="J23" s="128" t="n">
        <v>11</v>
      </c>
      <c r="K23" s="128" t="n">
        <v>4</v>
      </c>
      <c r="L23" s="128" t="n">
        <v>38</v>
      </c>
      <c r="M23" s="128" t="n">
        <v>18</v>
      </c>
      <c r="N23" s="128" t="n">
        <v>4</v>
      </c>
      <c r="O23" s="128" t="n">
        <v>3</v>
      </c>
    </row>
    <row r="24" customFormat="false" ht="12" hidden="false" customHeight="true" outlineLevel="0" collapsed="false">
      <c r="A24" s="191" t="s">
        <v>185</v>
      </c>
      <c r="B24" s="191"/>
      <c r="C24" s="191"/>
      <c r="D24" s="192" t="n">
        <v>32000</v>
      </c>
      <c r="E24" s="192" t="n">
        <v>15571</v>
      </c>
      <c r="F24" s="192" t="n">
        <v>8055</v>
      </c>
      <c r="G24" s="192" t="n">
        <v>3163</v>
      </c>
      <c r="H24" s="192" t="n">
        <v>37359</v>
      </c>
      <c r="I24" s="192" t="n">
        <v>17735</v>
      </c>
      <c r="J24" s="192" t="n">
        <v>6000</v>
      </c>
      <c r="K24" s="192" t="n">
        <v>2310</v>
      </c>
      <c r="L24" s="192" t="n">
        <v>-5359</v>
      </c>
      <c r="M24" s="192" t="n">
        <v>-2164</v>
      </c>
      <c r="N24" s="192" t="n">
        <v>2055</v>
      </c>
      <c r="O24" s="192" t="n">
        <v>853</v>
      </c>
    </row>
    <row r="25" customFormat="false" ht="12" hidden="false" customHeight="true" outlineLevel="0" collapsed="false">
      <c r="A25" s="191"/>
      <c r="B25" s="191"/>
      <c r="C25" s="191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</row>
    <row r="26" customFormat="false" ht="12" hidden="false" customHeight="true" outlineLevel="0" collapsed="false">
      <c r="D26" s="189" t="s">
        <v>186</v>
      </c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</row>
    <row r="27" customFormat="false" ht="12" hidden="false" customHeight="true" outlineLevel="0" collapsed="false">
      <c r="A27" s="187" t="s">
        <v>182</v>
      </c>
      <c r="B27" s="187"/>
      <c r="C27" s="188" t="n">
        <v>6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</row>
    <row r="28" customFormat="false" ht="12" hidden="false" customHeight="true" outlineLevel="0" collapsed="false">
      <c r="A28" s="188" t="n">
        <v>6</v>
      </c>
      <c r="B28" s="189" t="s">
        <v>23</v>
      </c>
      <c r="C28" s="188" t="n">
        <v>18</v>
      </c>
      <c r="D28" s="128" t="n">
        <v>0</v>
      </c>
      <c r="E28" s="128" t="n">
        <v>0</v>
      </c>
      <c r="F28" s="128" t="n">
        <v>3</v>
      </c>
      <c r="G28" s="128" t="n">
        <v>3</v>
      </c>
      <c r="H28" s="128" t="n">
        <v>0</v>
      </c>
      <c r="I28" s="128" t="n">
        <v>0</v>
      </c>
      <c r="J28" s="128" t="n">
        <v>1</v>
      </c>
      <c r="K28" s="128" t="n">
        <v>1</v>
      </c>
      <c r="L28" s="128" t="n">
        <v>0</v>
      </c>
      <c r="M28" s="128" t="n">
        <v>0</v>
      </c>
      <c r="N28" s="128" t="n">
        <v>2</v>
      </c>
      <c r="O28" s="128" t="n">
        <v>2</v>
      </c>
    </row>
    <row r="29" customFormat="false" ht="12" hidden="false" customHeight="true" outlineLevel="0" collapsed="false">
      <c r="A29" s="188" t="n">
        <v>18</v>
      </c>
      <c r="B29" s="189" t="s">
        <v>23</v>
      </c>
      <c r="C29" s="188" t="n">
        <v>30</v>
      </c>
      <c r="D29" s="128" t="n">
        <v>1143</v>
      </c>
      <c r="E29" s="128" t="n">
        <v>730</v>
      </c>
      <c r="F29" s="128" t="n">
        <v>844</v>
      </c>
      <c r="G29" s="128" t="n">
        <v>445</v>
      </c>
      <c r="H29" s="128" t="n">
        <v>844</v>
      </c>
      <c r="I29" s="128" t="n">
        <v>524</v>
      </c>
      <c r="J29" s="128" t="n">
        <v>565</v>
      </c>
      <c r="K29" s="128" t="n">
        <v>291</v>
      </c>
      <c r="L29" s="128" t="n">
        <v>299</v>
      </c>
      <c r="M29" s="128" t="n">
        <v>206</v>
      </c>
      <c r="N29" s="128" t="n">
        <v>279</v>
      </c>
      <c r="O29" s="128" t="n">
        <v>154</v>
      </c>
    </row>
    <row r="30" customFormat="false" ht="12" hidden="false" customHeight="true" outlineLevel="0" collapsed="false">
      <c r="A30" s="188" t="n">
        <v>30</v>
      </c>
      <c r="B30" s="189" t="s">
        <v>23</v>
      </c>
      <c r="C30" s="188" t="n">
        <v>45</v>
      </c>
      <c r="D30" s="128" t="n">
        <v>4686</v>
      </c>
      <c r="E30" s="128" t="n">
        <v>2326</v>
      </c>
      <c r="F30" s="128" t="n">
        <v>2169</v>
      </c>
      <c r="G30" s="128" t="n">
        <v>792</v>
      </c>
      <c r="H30" s="128" t="n">
        <v>3073</v>
      </c>
      <c r="I30" s="128" t="n">
        <v>1518</v>
      </c>
      <c r="J30" s="128" t="n">
        <v>1893</v>
      </c>
      <c r="K30" s="128" t="n">
        <v>655</v>
      </c>
      <c r="L30" s="128" t="n">
        <v>1613</v>
      </c>
      <c r="M30" s="128" t="n">
        <v>808</v>
      </c>
      <c r="N30" s="128" t="n">
        <v>276</v>
      </c>
      <c r="O30" s="128" t="n">
        <v>137</v>
      </c>
    </row>
    <row r="31" customFormat="false" ht="12" hidden="false" customHeight="true" outlineLevel="0" collapsed="false">
      <c r="A31" s="188" t="n">
        <v>45</v>
      </c>
      <c r="B31" s="189" t="s">
        <v>23</v>
      </c>
      <c r="C31" s="188" t="n">
        <v>65</v>
      </c>
      <c r="D31" s="128" t="n">
        <v>4477</v>
      </c>
      <c r="E31" s="128" t="n">
        <v>2074</v>
      </c>
      <c r="F31" s="128" t="n">
        <v>1157</v>
      </c>
      <c r="G31" s="128" t="n">
        <v>323</v>
      </c>
      <c r="H31" s="128" t="n">
        <v>3644</v>
      </c>
      <c r="I31" s="128" t="n">
        <v>1718</v>
      </c>
      <c r="J31" s="128" t="n">
        <v>1080</v>
      </c>
      <c r="K31" s="128" t="n">
        <v>267</v>
      </c>
      <c r="L31" s="128" t="n">
        <v>833</v>
      </c>
      <c r="M31" s="128" t="n">
        <v>356</v>
      </c>
      <c r="N31" s="128" t="n">
        <v>77</v>
      </c>
      <c r="O31" s="128" t="n">
        <v>56</v>
      </c>
    </row>
    <row r="32" customFormat="false" ht="12" hidden="false" customHeight="true" outlineLevel="0" collapsed="false">
      <c r="A32" s="188" t="n">
        <v>65</v>
      </c>
      <c r="B32" s="174" t="s">
        <v>183</v>
      </c>
      <c r="C32" s="190"/>
      <c r="D32" s="128" t="n">
        <v>1756</v>
      </c>
      <c r="E32" s="128" t="n">
        <v>723</v>
      </c>
      <c r="F32" s="128" t="n">
        <v>83</v>
      </c>
      <c r="G32" s="128" t="n">
        <v>31</v>
      </c>
      <c r="H32" s="128" t="n">
        <v>1356</v>
      </c>
      <c r="I32" s="128" t="n">
        <v>576</v>
      </c>
      <c r="J32" s="128" t="n">
        <v>79</v>
      </c>
      <c r="K32" s="128" t="n">
        <v>25</v>
      </c>
      <c r="L32" s="128" t="n">
        <v>400</v>
      </c>
      <c r="M32" s="128" t="n">
        <v>147</v>
      </c>
      <c r="N32" s="128" t="n">
        <v>4</v>
      </c>
      <c r="O32" s="128" t="n">
        <v>6</v>
      </c>
    </row>
    <row r="33" customFormat="false" ht="12" hidden="false" customHeight="true" outlineLevel="0" collapsed="false">
      <c r="A33" s="191" t="s">
        <v>185</v>
      </c>
      <c r="B33" s="191"/>
      <c r="C33" s="191"/>
      <c r="D33" s="192" t="n">
        <v>12062</v>
      </c>
      <c r="E33" s="192" t="n">
        <v>5853</v>
      </c>
      <c r="F33" s="192" t="n">
        <v>4256</v>
      </c>
      <c r="G33" s="192" t="n">
        <v>1594</v>
      </c>
      <c r="H33" s="192" t="n">
        <v>8917</v>
      </c>
      <c r="I33" s="192" t="n">
        <v>4336</v>
      </c>
      <c r="J33" s="192" t="n">
        <v>3618</v>
      </c>
      <c r="K33" s="192" t="n">
        <v>1239</v>
      </c>
      <c r="L33" s="192" t="n">
        <v>3145</v>
      </c>
      <c r="M33" s="192" t="n">
        <v>1517</v>
      </c>
      <c r="N33" s="192" t="n">
        <v>638</v>
      </c>
      <c r="O33" s="192" t="n">
        <v>355</v>
      </c>
    </row>
    <row r="34" customFormat="false" ht="12" hidden="false" customHeight="true" outlineLevel="0" collapsed="false">
      <c r="A34" s="191"/>
      <c r="B34" s="191"/>
      <c r="C34" s="191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</row>
    <row r="35" customFormat="false" ht="12" hidden="false" customHeight="true" outlineLevel="0" collapsed="false">
      <c r="D35" s="189" t="s">
        <v>187</v>
      </c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</row>
    <row r="36" customFormat="false" ht="12" hidden="false" customHeight="true" outlineLevel="0" collapsed="false">
      <c r="A36" s="187" t="s">
        <v>182</v>
      </c>
      <c r="B36" s="187"/>
      <c r="C36" s="188" t="n">
        <v>6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</row>
    <row r="37" customFormat="false" ht="12" hidden="false" customHeight="true" outlineLevel="0" collapsed="false">
      <c r="A37" s="188" t="n">
        <v>6</v>
      </c>
      <c r="B37" s="189" t="s">
        <v>23</v>
      </c>
      <c r="C37" s="188" t="n">
        <v>18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J37" s="128" t="n">
        <v>0</v>
      </c>
      <c r="K37" s="128" t="n">
        <v>0</v>
      </c>
      <c r="L37" s="128" t="n">
        <v>0</v>
      </c>
      <c r="M37" s="128" t="n">
        <v>0</v>
      </c>
      <c r="N37" s="128" t="n">
        <v>0</v>
      </c>
      <c r="O37" s="128" t="n">
        <v>0</v>
      </c>
    </row>
    <row r="38" customFormat="false" ht="12" hidden="false" customHeight="true" outlineLevel="0" collapsed="false">
      <c r="A38" s="188" t="n">
        <v>18</v>
      </c>
      <c r="B38" s="189" t="s">
        <v>23</v>
      </c>
      <c r="C38" s="188" t="n">
        <v>30</v>
      </c>
      <c r="D38" s="128" t="n">
        <v>1</v>
      </c>
      <c r="E38" s="128" t="n">
        <v>1</v>
      </c>
      <c r="F38" s="128" t="n">
        <v>6</v>
      </c>
      <c r="G38" s="128" t="n">
        <v>5</v>
      </c>
      <c r="H38" s="128" t="n">
        <v>1</v>
      </c>
      <c r="I38" s="128" t="n">
        <v>1</v>
      </c>
      <c r="J38" s="128" t="n">
        <v>5</v>
      </c>
      <c r="K38" s="128" t="n">
        <v>5</v>
      </c>
      <c r="L38" s="128" t="n">
        <v>0</v>
      </c>
      <c r="M38" s="128" t="n">
        <v>0</v>
      </c>
      <c r="N38" s="128" t="n">
        <v>1</v>
      </c>
      <c r="O38" s="128" t="n">
        <v>0</v>
      </c>
    </row>
    <row r="39" customFormat="false" ht="12" hidden="false" customHeight="true" outlineLevel="0" collapsed="false">
      <c r="A39" s="188" t="n">
        <v>30</v>
      </c>
      <c r="B39" s="189" t="s">
        <v>23</v>
      </c>
      <c r="C39" s="188" t="n">
        <v>45</v>
      </c>
      <c r="D39" s="128" t="n">
        <v>38</v>
      </c>
      <c r="E39" s="128" t="n">
        <v>25</v>
      </c>
      <c r="F39" s="128" t="n">
        <v>16</v>
      </c>
      <c r="G39" s="128" t="n">
        <v>13</v>
      </c>
      <c r="H39" s="128" t="n">
        <v>37</v>
      </c>
      <c r="I39" s="128" t="n">
        <v>26</v>
      </c>
      <c r="J39" s="128" t="n">
        <v>17</v>
      </c>
      <c r="K39" s="128" t="n">
        <v>12</v>
      </c>
      <c r="L39" s="128" t="n">
        <v>1</v>
      </c>
      <c r="M39" s="128" t="n">
        <v>-1</v>
      </c>
      <c r="N39" s="128" t="n">
        <v>-1</v>
      </c>
      <c r="O39" s="128" t="n">
        <v>1</v>
      </c>
    </row>
    <row r="40" customFormat="false" ht="12" hidden="false" customHeight="true" outlineLevel="0" collapsed="false">
      <c r="A40" s="188" t="n">
        <v>45</v>
      </c>
      <c r="B40" s="189" t="s">
        <v>23</v>
      </c>
      <c r="C40" s="188" t="n">
        <v>65</v>
      </c>
      <c r="D40" s="128" t="n">
        <v>318</v>
      </c>
      <c r="E40" s="128" t="n">
        <v>240</v>
      </c>
      <c r="F40" s="128" t="n">
        <v>72</v>
      </c>
      <c r="G40" s="128" t="n">
        <v>47</v>
      </c>
      <c r="H40" s="128" t="n">
        <v>347</v>
      </c>
      <c r="I40" s="128" t="n">
        <v>260</v>
      </c>
      <c r="J40" s="128" t="n">
        <v>64</v>
      </c>
      <c r="K40" s="128" t="n">
        <v>51</v>
      </c>
      <c r="L40" s="128" t="n">
        <v>-29</v>
      </c>
      <c r="M40" s="128" t="n">
        <v>-20</v>
      </c>
      <c r="N40" s="128" t="n">
        <v>8</v>
      </c>
      <c r="O40" s="128" t="n">
        <v>-4</v>
      </c>
    </row>
    <row r="41" customFormat="false" ht="12" hidden="false" customHeight="true" outlineLevel="0" collapsed="false">
      <c r="A41" s="188" t="n">
        <v>65</v>
      </c>
      <c r="B41" s="174" t="s">
        <v>183</v>
      </c>
      <c r="C41" s="190"/>
      <c r="D41" s="128" t="n">
        <v>1685</v>
      </c>
      <c r="E41" s="128" t="n">
        <v>1400</v>
      </c>
      <c r="F41" s="128" t="n">
        <v>49</v>
      </c>
      <c r="G41" s="128" t="n">
        <v>38</v>
      </c>
      <c r="H41" s="128" t="n">
        <v>1163</v>
      </c>
      <c r="I41" s="128" t="n">
        <v>906</v>
      </c>
      <c r="J41" s="128" t="n">
        <v>31</v>
      </c>
      <c r="K41" s="128" t="n">
        <v>20</v>
      </c>
      <c r="L41" s="128" t="n">
        <v>522</v>
      </c>
      <c r="M41" s="128" t="n">
        <v>494</v>
      </c>
      <c r="N41" s="128" t="n">
        <v>18</v>
      </c>
      <c r="O41" s="128" t="n">
        <v>18</v>
      </c>
    </row>
    <row r="42" customFormat="false" ht="12" hidden="false" customHeight="true" outlineLevel="0" collapsed="false">
      <c r="A42" s="191" t="s">
        <v>185</v>
      </c>
      <c r="B42" s="191"/>
      <c r="C42" s="191"/>
      <c r="D42" s="192" t="n">
        <v>2042</v>
      </c>
      <c r="E42" s="192" t="n">
        <v>1666</v>
      </c>
      <c r="F42" s="192" t="n">
        <v>143</v>
      </c>
      <c r="G42" s="192" t="n">
        <v>103</v>
      </c>
      <c r="H42" s="192" t="n">
        <v>1548</v>
      </c>
      <c r="I42" s="192" t="n">
        <v>1193</v>
      </c>
      <c r="J42" s="192" t="n">
        <v>117</v>
      </c>
      <c r="K42" s="192" t="n">
        <v>88</v>
      </c>
      <c r="L42" s="192" t="n">
        <v>494</v>
      </c>
      <c r="M42" s="192" t="n">
        <v>473</v>
      </c>
      <c r="N42" s="192" t="n">
        <v>26</v>
      </c>
      <c r="O42" s="192" t="n">
        <v>15</v>
      </c>
    </row>
    <row r="43" customFormat="false" ht="12" hidden="false" customHeight="true" outlineLevel="0" collapsed="false">
      <c r="A43" s="191"/>
      <c r="B43" s="191"/>
      <c r="C43" s="191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</row>
    <row r="44" customFormat="false" ht="12" hidden="false" customHeight="true" outlineLevel="0" collapsed="false">
      <c r="D44" s="189" t="s">
        <v>188</v>
      </c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</row>
    <row r="45" customFormat="false" ht="12" hidden="false" customHeight="true" outlineLevel="0" collapsed="false">
      <c r="A45" s="187" t="s">
        <v>182</v>
      </c>
      <c r="B45" s="187"/>
      <c r="C45" s="188" t="n">
        <v>6</v>
      </c>
      <c r="D45" s="128" t="n">
        <v>0</v>
      </c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  <c r="J45" s="128" t="n">
        <v>0</v>
      </c>
      <c r="K45" s="128" t="n">
        <v>0</v>
      </c>
      <c r="L45" s="128" t="n">
        <v>0</v>
      </c>
      <c r="M45" s="128" t="n">
        <v>0</v>
      </c>
      <c r="N45" s="128" t="n">
        <v>0</v>
      </c>
      <c r="O45" s="128" t="n">
        <v>0</v>
      </c>
    </row>
    <row r="46" customFormat="false" ht="12" hidden="false" customHeight="true" outlineLevel="0" collapsed="false">
      <c r="A46" s="188" t="n">
        <v>6</v>
      </c>
      <c r="B46" s="189" t="s">
        <v>23</v>
      </c>
      <c r="C46" s="188" t="n">
        <v>18</v>
      </c>
      <c r="D46" s="128" t="n">
        <v>0</v>
      </c>
      <c r="E46" s="128" t="n">
        <v>0</v>
      </c>
      <c r="F46" s="128" t="n">
        <v>0</v>
      </c>
      <c r="G46" s="128" t="n">
        <v>0</v>
      </c>
      <c r="H46" s="128" t="n">
        <v>0</v>
      </c>
      <c r="I46" s="128" t="n">
        <v>0</v>
      </c>
      <c r="J46" s="128" t="n">
        <v>0</v>
      </c>
      <c r="K46" s="128" t="n">
        <v>0</v>
      </c>
      <c r="L46" s="128" t="n">
        <v>0</v>
      </c>
      <c r="M46" s="128" t="n">
        <v>0</v>
      </c>
      <c r="N46" s="128" t="n">
        <v>0</v>
      </c>
      <c r="O46" s="128" t="n">
        <v>0</v>
      </c>
    </row>
    <row r="47" customFormat="false" ht="12" hidden="false" customHeight="true" outlineLevel="0" collapsed="false">
      <c r="A47" s="188" t="n">
        <v>18</v>
      </c>
      <c r="B47" s="189" t="s">
        <v>23</v>
      </c>
      <c r="C47" s="188" t="n">
        <v>30</v>
      </c>
      <c r="D47" s="128" t="n">
        <v>80</v>
      </c>
      <c r="E47" s="128" t="n">
        <v>52</v>
      </c>
      <c r="F47" s="128" t="n">
        <v>36</v>
      </c>
      <c r="G47" s="128" t="n">
        <v>22</v>
      </c>
      <c r="H47" s="128" t="n">
        <v>96</v>
      </c>
      <c r="I47" s="128" t="n">
        <v>67</v>
      </c>
      <c r="J47" s="128" t="n">
        <v>34</v>
      </c>
      <c r="K47" s="128" t="n">
        <v>23</v>
      </c>
      <c r="L47" s="128" t="n">
        <v>-16</v>
      </c>
      <c r="M47" s="128" t="n">
        <v>-15</v>
      </c>
      <c r="N47" s="128" t="n">
        <v>2</v>
      </c>
      <c r="O47" s="128" t="n">
        <v>-1</v>
      </c>
    </row>
    <row r="48" customFormat="false" ht="12" hidden="false" customHeight="true" outlineLevel="0" collapsed="false">
      <c r="A48" s="188" t="n">
        <v>30</v>
      </c>
      <c r="B48" s="189" t="s">
        <v>23</v>
      </c>
      <c r="C48" s="188" t="n">
        <v>45</v>
      </c>
      <c r="D48" s="128" t="n">
        <v>1193</v>
      </c>
      <c r="E48" s="128" t="n">
        <v>621</v>
      </c>
      <c r="F48" s="128" t="n">
        <v>332</v>
      </c>
      <c r="G48" s="128" t="n">
        <v>162</v>
      </c>
      <c r="H48" s="128" t="n">
        <v>993</v>
      </c>
      <c r="I48" s="128" t="n">
        <v>544</v>
      </c>
      <c r="J48" s="128" t="n">
        <v>252</v>
      </c>
      <c r="K48" s="128" t="n">
        <v>103</v>
      </c>
      <c r="L48" s="128" t="n">
        <v>200</v>
      </c>
      <c r="M48" s="128" t="n">
        <v>77</v>
      </c>
      <c r="N48" s="128" t="n">
        <v>80</v>
      </c>
      <c r="O48" s="128" t="n">
        <v>59</v>
      </c>
    </row>
    <row r="49" customFormat="false" ht="12" hidden="false" customHeight="true" outlineLevel="0" collapsed="false">
      <c r="A49" s="188" t="n">
        <v>45</v>
      </c>
      <c r="B49" s="189" t="s">
        <v>23</v>
      </c>
      <c r="C49" s="188" t="n">
        <v>65</v>
      </c>
      <c r="D49" s="128" t="n">
        <v>2379</v>
      </c>
      <c r="E49" s="128" t="n">
        <v>1112</v>
      </c>
      <c r="F49" s="128" t="n">
        <v>270</v>
      </c>
      <c r="G49" s="128" t="n">
        <v>114</v>
      </c>
      <c r="H49" s="128" t="n">
        <v>1998</v>
      </c>
      <c r="I49" s="128" t="n">
        <v>992</v>
      </c>
      <c r="J49" s="128" t="n">
        <v>215</v>
      </c>
      <c r="K49" s="128" t="n">
        <v>87</v>
      </c>
      <c r="L49" s="128" t="n">
        <v>381</v>
      </c>
      <c r="M49" s="128" t="n">
        <v>120</v>
      </c>
      <c r="N49" s="128" t="n">
        <v>55</v>
      </c>
      <c r="O49" s="128" t="n">
        <v>27</v>
      </c>
    </row>
    <row r="50" customFormat="false" ht="12" hidden="false" customHeight="true" outlineLevel="0" collapsed="false">
      <c r="A50" s="188" t="n">
        <v>65</v>
      </c>
      <c r="B50" s="174" t="s">
        <v>183</v>
      </c>
      <c r="C50" s="190"/>
      <c r="D50" s="128" t="n">
        <v>523</v>
      </c>
      <c r="E50" s="128" t="n">
        <v>299</v>
      </c>
      <c r="F50" s="128" t="n">
        <v>16</v>
      </c>
      <c r="G50" s="128" t="n">
        <v>9</v>
      </c>
      <c r="H50" s="128" t="n">
        <v>379</v>
      </c>
      <c r="I50" s="128" t="n">
        <v>213</v>
      </c>
      <c r="J50" s="128" t="n">
        <v>14</v>
      </c>
      <c r="K50" s="128" t="n">
        <v>8</v>
      </c>
      <c r="L50" s="128" t="n">
        <v>144</v>
      </c>
      <c r="M50" s="128" t="n">
        <v>86</v>
      </c>
      <c r="N50" s="128" t="n">
        <v>2</v>
      </c>
      <c r="O50" s="128" t="n">
        <v>1</v>
      </c>
    </row>
    <row r="51" customFormat="false" ht="12" hidden="false" customHeight="true" outlineLevel="0" collapsed="false">
      <c r="A51" s="191" t="s">
        <v>185</v>
      </c>
      <c r="B51" s="191"/>
      <c r="C51" s="191"/>
      <c r="D51" s="192" t="n">
        <v>4175</v>
      </c>
      <c r="E51" s="192" t="n">
        <v>2084</v>
      </c>
      <c r="F51" s="192" t="n">
        <v>654</v>
      </c>
      <c r="G51" s="192" t="n">
        <v>307</v>
      </c>
      <c r="H51" s="192" t="n">
        <v>3466</v>
      </c>
      <c r="I51" s="192" t="n">
        <v>1816</v>
      </c>
      <c r="J51" s="192" t="n">
        <v>515</v>
      </c>
      <c r="K51" s="192" t="n">
        <v>221</v>
      </c>
      <c r="L51" s="192" t="n">
        <v>709</v>
      </c>
      <c r="M51" s="192" t="n">
        <v>268</v>
      </c>
      <c r="N51" s="192" t="n">
        <v>139</v>
      </c>
      <c r="O51" s="192" t="n">
        <v>86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20"/>
    </row>
    <row r="54" customFormat="false" ht="12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1 nach Altersgruppen, Staatsangehörigkeit, &#10;    Geschlecht und Familienstand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7"/>
    <col collapsed="false" customWidth="false" hidden="false" outlineLevel="0" max="3" min="2" style="70" width="9.7"/>
    <col collapsed="false" customWidth="true" hidden="false" outlineLevel="0" max="4" min="4" style="70" width="10.71"/>
    <col collapsed="false" customWidth="true" hidden="false" outlineLevel="0" max="5" min="5" style="70" width="4.7"/>
    <col collapsed="false" customWidth="true" hidden="false" outlineLevel="0" max="6" min="6" style="69" width="11.7"/>
    <col collapsed="false" customWidth="false" hidden="false" outlineLevel="0" max="8" min="7" style="70" width="9.7"/>
    <col collapsed="false" customWidth="true" hidden="false" outlineLevel="0" max="9" min="9" style="70" width="10.71"/>
    <col collapsed="false" customWidth="false" hidden="false" outlineLevel="0" max="257" min="10" style="70" width="9.7"/>
  </cols>
  <sheetData>
    <row r="1" customFormat="false" ht="12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2" hidden="false" customHeight="true" outlineLevel="0" collapsed="false">
      <c r="A2" s="40" t="s">
        <v>73</v>
      </c>
      <c r="B2" s="40"/>
      <c r="C2" s="40"/>
      <c r="D2" s="40"/>
      <c r="E2" s="40"/>
      <c r="F2" s="40"/>
      <c r="G2" s="40"/>
      <c r="H2" s="40"/>
      <c r="I2" s="40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45" hidden="false" customHeight="true" outlineLevel="0" collapsed="false">
      <c r="A4" s="194" t="s">
        <v>190</v>
      </c>
      <c r="B4" s="195" t="s">
        <v>63</v>
      </c>
      <c r="C4" s="195" t="s">
        <v>64</v>
      </c>
      <c r="D4" s="196" t="s">
        <v>191</v>
      </c>
      <c r="E4" s="197"/>
      <c r="F4" s="194" t="s">
        <v>190</v>
      </c>
      <c r="G4" s="195" t="s">
        <v>63</v>
      </c>
      <c r="H4" s="195" t="s">
        <v>64</v>
      </c>
      <c r="I4" s="196" t="s">
        <v>191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193" t="s">
        <v>192</v>
      </c>
      <c r="B6" s="198" t="n">
        <v>490</v>
      </c>
      <c r="C6" s="198" t="n">
        <v>265</v>
      </c>
      <c r="D6" s="198" t="n">
        <v>225</v>
      </c>
      <c r="F6" s="193" t="s">
        <v>193</v>
      </c>
      <c r="G6" s="198" t="n">
        <v>828</v>
      </c>
      <c r="H6" s="198" t="n">
        <v>706</v>
      </c>
      <c r="I6" s="198" t="n">
        <v>122</v>
      </c>
    </row>
    <row r="7" customFormat="false" ht="12" hidden="false" customHeight="true" outlineLevel="0" collapsed="false">
      <c r="A7" s="193" t="s">
        <v>194</v>
      </c>
      <c r="B7" s="198" t="n">
        <v>1105</v>
      </c>
      <c r="C7" s="198" t="n">
        <v>618</v>
      </c>
      <c r="D7" s="198" t="n">
        <v>487</v>
      </c>
      <c r="F7" s="193" t="s">
        <v>195</v>
      </c>
      <c r="G7" s="198" t="n">
        <v>838</v>
      </c>
      <c r="H7" s="198" t="n">
        <v>659</v>
      </c>
      <c r="I7" s="198" t="n">
        <v>179</v>
      </c>
    </row>
    <row r="8" customFormat="false" ht="12" hidden="false" customHeight="true" outlineLevel="0" collapsed="false">
      <c r="A8" s="193" t="s">
        <v>196</v>
      </c>
      <c r="B8" s="198" t="n">
        <v>919</v>
      </c>
      <c r="C8" s="198" t="n">
        <v>552</v>
      </c>
      <c r="D8" s="198" t="n">
        <v>367</v>
      </c>
      <c r="F8" s="193" t="s">
        <v>197</v>
      </c>
      <c r="G8" s="198" t="n">
        <v>807</v>
      </c>
      <c r="H8" s="198" t="n">
        <v>679</v>
      </c>
      <c r="I8" s="198" t="n">
        <v>128</v>
      </c>
    </row>
    <row r="9" customFormat="false" ht="12" hidden="false" customHeight="true" outlineLevel="0" collapsed="false">
      <c r="A9" s="193" t="s">
        <v>198</v>
      </c>
      <c r="B9" s="198" t="n">
        <v>811</v>
      </c>
      <c r="C9" s="198" t="n">
        <v>495</v>
      </c>
      <c r="D9" s="198" t="n">
        <v>316</v>
      </c>
      <c r="F9" s="193" t="s">
        <v>199</v>
      </c>
      <c r="G9" s="198" t="n">
        <v>743</v>
      </c>
      <c r="H9" s="198" t="n">
        <v>639</v>
      </c>
      <c r="I9" s="198" t="n">
        <v>104</v>
      </c>
    </row>
    <row r="10" customFormat="false" ht="12" hidden="false" customHeight="true" outlineLevel="0" collapsed="false">
      <c r="A10" s="193" t="s">
        <v>200</v>
      </c>
      <c r="B10" s="198" t="n">
        <v>694</v>
      </c>
      <c r="C10" s="198" t="n">
        <v>464</v>
      </c>
      <c r="D10" s="198" t="n">
        <v>230</v>
      </c>
      <c r="F10" s="193" t="s">
        <v>201</v>
      </c>
      <c r="G10" s="198" t="n">
        <v>758</v>
      </c>
      <c r="H10" s="198" t="n">
        <v>656</v>
      </c>
      <c r="I10" s="198" t="n">
        <v>102</v>
      </c>
    </row>
    <row r="11" customFormat="false" ht="12" hidden="false" customHeight="true" outlineLevel="0" collapsed="false">
      <c r="A11" s="193"/>
      <c r="B11" s="198"/>
      <c r="C11" s="198"/>
      <c r="D11" s="198"/>
      <c r="F11" s="193"/>
      <c r="G11" s="198"/>
      <c r="H11" s="198"/>
      <c r="I11" s="198"/>
    </row>
    <row r="12" customFormat="false" ht="12" hidden="false" customHeight="true" outlineLevel="0" collapsed="false">
      <c r="A12" s="193" t="s">
        <v>202</v>
      </c>
      <c r="B12" s="198" t="n">
        <v>688</v>
      </c>
      <c r="C12" s="198" t="n">
        <v>472</v>
      </c>
      <c r="D12" s="198" t="n">
        <v>216</v>
      </c>
      <c r="F12" s="193" t="s">
        <v>203</v>
      </c>
      <c r="G12" s="198" t="n">
        <v>638</v>
      </c>
      <c r="H12" s="198" t="n">
        <v>593</v>
      </c>
      <c r="I12" s="198" t="n">
        <v>45</v>
      </c>
    </row>
    <row r="13" customFormat="false" ht="12" hidden="false" customHeight="true" outlineLevel="0" collapsed="false">
      <c r="A13" s="193" t="s">
        <v>204</v>
      </c>
      <c r="B13" s="198" t="n">
        <v>686</v>
      </c>
      <c r="C13" s="198" t="n">
        <v>429</v>
      </c>
      <c r="D13" s="198" t="n">
        <v>257</v>
      </c>
      <c r="F13" s="193" t="s">
        <v>205</v>
      </c>
      <c r="G13" s="198" t="n">
        <v>602</v>
      </c>
      <c r="H13" s="198" t="n">
        <v>532</v>
      </c>
      <c r="I13" s="198" t="n">
        <v>70</v>
      </c>
    </row>
    <row r="14" customFormat="false" ht="12" hidden="false" customHeight="true" outlineLevel="0" collapsed="false">
      <c r="A14" s="193" t="s">
        <v>206</v>
      </c>
      <c r="B14" s="198" t="n">
        <v>458</v>
      </c>
      <c r="C14" s="198" t="n">
        <v>345</v>
      </c>
      <c r="D14" s="198" t="n">
        <v>113</v>
      </c>
      <c r="F14" s="193" t="s">
        <v>207</v>
      </c>
      <c r="G14" s="198" t="n">
        <v>553</v>
      </c>
      <c r="H14" s="198" t="n">
        <v>502</v>
      </c>
      <c r="I14" s="198" t="n">
        <v>51</v>
      </c>
    </row>
    <row r="15" customFormat="false" ht="12" hidden="false" customHeight="true" outlineLevel="0" collapsed="false">
      <c r="A15" s="193" t="s">
        <v>208</v>
      </c>
      <c r="B15" s="198" t="n">
        <v>449</v>
      </c>
      <c r="C15" s="198" t="n">
        <v>344</v>
      </c>
      <c r="D15" s="198" t="n">
        <v>105</v>
      </c>
      <c r="F15" s="193" t="s">
        <v>209</v>
      </c>
      <c r="G15" s="198" t="n">
        <v>536</v>
      </c>
      <c r="H15" s="198" t="n">
        <v>464</v>
      </c>
      <c r="I15" s="198" t="n">
        <v>72</v>
      </c>
    </row>
    <row r="16" customFormat="false" ht="12" hidden="false" customHeight="true" outlineLevel="0" collapsed="false">
      <c r="A16" s="193" t="s">
        <v>210</v>
      </c>
      <c r="B16" s="198" t="n">
        <v>410</v>
      </c>
      <c r="C16" s="198" t="n">
        <v>300</v>
      </c>
      <c r="D16" s="198" t="n">
        <v>110</v>
      </c>
      <c r="F16" s="193" t="s">
        <v>211</v>
      </c>
      <c r="G16" s="198" t="n">
        <v>436</v>
      </c>
      <c r="H16" s="198" t="n">
        <v>393</v>
      </c>
      <c r="I16" s="198" t="n">
        <v>43</v>
      </c>
    </row>
    <row r="17" customFormat="false" ht="12" hidden="false" customHeight="true" outlineLevel="0" collapsed="false">
      <c r="A17" s="193"/>
      <c r="B17" s="198"/>
      <c r="C17" s="198"/>
      <c r="D17" s="198"/>
      <c r="F17" s="193"/>
      <c r="G17" s="198"/>
      <c r="H17" s="198"/>
      <c r="I17" s="198"/>
    </row>
    <row r="18" customFormat="false" ht="12" hidden="false" customHeight="true" outlineLevel="0" collapsed="false">
      <c r="A18" s="193" t="s">
        <v>212</v>
      </c>
      <c r="B18" s="198" t="n">
        <v>440</v>
      </c>
      <c r="C18" s="198" t="n">
        <v>343</v>
      </c>
      <c r="D18" s="198" t="n">
        <v>97</v>
      </c>
      <c r="F18" s="193" t="s">
        <v>213</v>
      </c>
      <c r="G18" s="198" t="n">
        <v>478</v>
      </c>
      <c r="H18" s="198" t="n">
        <v>359</v>
      </c>
      <c r="I18" s="198" t="n">
        <v>119</v>
      </c>
    </row>
    <row r="19" customFormat="false" ht="12" hidden="false" customHeight="true" outlineLevel="0" collapsed="false">
      <c r="A19" s="193" t="s">
        <v>214</v>
      </c>
      <c r="B19" s="198" t="n">
        <v>400</v>
      </c>
      <c r="C19" s="198" t="n">
        <v>363</v>
      </c>
      <c r="D19" s="198" t="n">
        <v>37</v>
      </c>
      <c r="F19" s="193" t="s">
        <v>215</v>
      </c>
      <c r="G19" s="198" t="n">
        <v>414</v>
      </c>
      <c r="H19" s="198" t="n">
        <v>378</v>
      </c>
      <c r="I19" s="198" t="n">
        <v>36</v>
      </c>
    </row>
    <row r="20" customFormat="false" ht="12" hidden="false" customHeight="true" outlineLevel="0" collapsed="false">
      <c r="A20" s="193" t="s">
        <v>216</v>
      </c>
      <c r="B20" s="198" t="n">
        <v>450</v>
      </c>
      <c r="C20" s="198" t="n">
        <v>348</v>
      </c>
      <c r="D20" s="198" t="n">
        <v>102</v>
      </c>
      <c r="F20" s="193" t="s">
        <v>217</v>
      </c>
      <c r="G20" s="198" t="n">
        <v>404</v>
      </c>
      <c r="H20" s="198" t="n">
        <v>346</v>
      </c>
      <c r="I20" s="198" t="n">
        <v>58</v>
      </c>
    </row>
    <row r="21" customFormat="false" ht="12" hidden="false" customHeight="true" outlineLevel="0" collapsed="false">
      <c r="A21" s="193" t="s">
        <v>218</v>
      </c>
      <c r="B21" s="198" t="n">
        <v>396</v>
      </c>
      <c r="C21" s="198" t="n">
        <v>293</v>
      </c>
      <c r="D21" s="198" t="n">
        <v>103</v>
      </c>
      <c r="F21" s="193" t="s">
        <v>219</v>
      </c>
      <c r="G21" s="198" t="n">
        <v>382</v>
      </c>
      <c r="H21" s="198" t="n">
        <v>294</v>
      </c>
      <c r="I21" s="198" t="n">
        <v>88</v>
      </c>
    </row>
    <row r="22" customFormat="false" ht="12" hidden="false" customHeight="true" outlineLevel="0" collapsed="false">
      <c r="A22" s="193" t="s">
        <v>220</v>
      </c>
      <c r="B22" s="198" t="n">
        <v>363</v>
      </c>
      <c r="C22" s="198" t="n">
        <v>298</v>
      </c>
      <c r="D22" s="198" t="n">
        <v>65</v>
      </c>
      <c r="F22" s="193" t="s">
        <v>221</v>
      </c>
      <c r="G22" s="198" t="n">
        <v>350</v>
      </c>
      <c r="H22" s="198" t="n">
        <v>278</v>
      </c>
      <c r="I22" s="198" t="n">
        <v>72</v>
      </c>
    </row>
    <row r="23" customFormat="false" ht="12" hidden="false" customHeight="true" outlineLevel="0" collapsed="false">
      <c r="A23" s="193"/>
      <c r="B23" s="198"/>
      <c r="C23" s="198"/>
      <c r="D23" s="198"/>
      <c r="F23" s="193"/>
      <c r="G23" s="198"/>
      <c r="H23" s="198"/>
      <c r="I23" s="198"/>
    </row>
    <row r="24" customFormat="false" ht="12" hidden="false" customHeight="true" outlineLevel="0" collapsed="false">
      <c r="A24" s="193" t="s">
        <v>222</v>
      </c>
      <c r="B24" s="198" t="n">
        <v>352</v>
      </c>
      <c r="C24" s="198" t="n">
        <v>262</v>
      </c>
      <c r="D24" s="198" t="n">
        <v>90</v>
      </c>
      <c r="F24" s="193" t="s">
        <v>223</v>
      </c>
      <c r="G24" s="198" t="n">
        <v>370</v>
      </c>
      <c r="H24" s="198" t="n">
        <v>260</v>
      </c>
      <c r="I24" s="198" t="n">
        <v>110</v>
      </c>
    </row>
    <row r="25" customFormat="false" ht="12" hidden="false" customHeight="true" outlineLevel="0" collapsed="false">
      <c r="A25" s="193" t="s">
        <v>224</v>
      </c>
      <c r="B25" s="198" t="n">
        <v>436</v>
      </c>
      <c r="C25" s="198" t="n">
        <v>359</v>
      </c>
      <c r="D25" s="198" t="n">
        <v>77</v>
      </c>
      <c r="F25" s="193" t="s">
        <v>225</v>
      </c>
      <c r="G25" s="198" t="n">
        <v>338</v>
      </c>
      <c r="H25" s="198" t="n">
        <v>260</v>
      </c>
      <c r="I25" s="198" t="n">
        <v>78</v>
      </c>
    </row>
    <row r="26" customFormat="false" ht="12" hidden="false" customHeight="true" outlineLevel="0" collapsed="false">
      <c r="A26" s="193" t="s">
        <v>226</v>
      </c>
      <c r="B26" s="198" t="n">
        <v>468</v>
      </c>
      <c r="C26" s="198" t="n">
        <v>493</v>
      </c>
      <c r="D26" s="198" t="n">
        <v>-25</v>
      </c>
      <c r="F26" s="193" t="s">
        <v>227</v>
      </c>
      <c r="G26" s="198" t="n">
        <v>294</v>
      </c>
      <c r="H26" s="198" t="n">
        <v>225</v>
      </c>
      <c r="I26" s="198" t="n">
        <v>69</v>
      </c>
    </row>
    <row r="27" customFormat="false" ht="12" hidden="false" customHeight="true" outlineLevel="0" collapsed="false">
      <c r="A27" s="193" t="s">
        <v>228</v>
      </c>
      <c r="B27" s="198" t="n">
        <v>615</v>
      </c>
      <c r="C27" s="198" t="n">
        <v>729</v>
      </c>
      <c r="D27" s="198" t="n">
        <v>-114</v>
      </c>
      <c r="F27" s="193" t="s">
        <v>229</v>
      </c>
      <c r="G27" s="198" t="n">
        <v>284</v>
      </c>
      <c r="H27" s="198" t="n">
        <v>202</v>
      </c>
      <c r="I27" s="198" t="n">
        <v>82</v>
      </c>
    </row>
    <row r="28" customFormat="false" ht="12" hidden="false" customHeight="true" outlineLevel="0" collapsed="false">
      <c r="A28" s="193" t="s">
        <v>230</v>
      </c>
      <c r="B28" s="198" t="n">
        <v>930</v>
      </c>
      <c r="C28" s="198" t="n">
        <v>1489</v>
      </c>
      <c r="D28" s="198" t="n">
        <v>-559</v>
      </c>
      <c r="F28" s="193" t="s">
        <v>231</v>
      </c>
      <c r="G28" s="198" t="n">
        <v>265</v>
      </c>
      <c r="H28" s="198" t="n">
        <v>194</v>
      </c>
      <c r="I28" s="198" t="n">
        <v>71</v>
      </c>
    </row>
    <row r="29" customFormat="false" ht="12" hidden="false" customHeight="true" outlineLevel="0" collapsed="false">
      <c r="A29" s="193"/>
      <c r="B29" s="198"/>
      <c r="C29" s="198"/>
      <c r="D29" s="198"/>
      <c r="F29" s="193"/>
      <c r="G29" s="198"/>
      <c r="H29" s="198"/>
      <c r="I29" s="198"/>
    </row>
    <row r="30" customFormat="false" ht="12" hidden="false" customHeight="true" outlineLevel="0" collapsed="false">
      <c r="A30" s="193" t="s">
        <v>232</v>
      </c>
      <c r="B30" s="198" t="n">
        <v>1339</v>
      </c>
      <c r="C30" s="198" t="n">
        <v>2330</v>
      </c>
      <c r="D30" s="198" t="n">
        <v>-991</v>
      </c>
      <c r="F30" s="193" t="s">
        <v>233</v>
      </c>
      <c r="G30" s="198" t="n">
        <v>176</v>
      </c>
      <c r="H30" s="198" t="n">
        <v>152</v>
      </c>
      <c r="I30" s="198" t="n">
        <v>24</v>
      </c>
    </row>
    <row r="31" customFormat="false" ht="12" hidden="false" customHeight="true" outlineLevel="0" collapsed="false">
      <c r="A31" s="193" t="s">
        <v>234</v>
      </c>
      <c r="B31" s="198" t="n">
        <v>1918</v>
      </c>
      <c r="C31" s="198" t="n">
        <v>3272</v>
      </c>
      <c r="D31" s="198" t="n">
        <v>-1354</v>
      </c>
      <c r="F31" s="193" t="s">
        <v>235</v>
      </c>
      <c r="G31" s="198" t="n">
        <v>180</v>
      </c>
      <c r="H31" s="198" t="n">
        <v>146</v>
      </c>
      <c r="I31" s="198" t="n">
        <v>34</v>
      </c>
    </row>
    <row r="32" customFormat="false" ht="12" hidden="false" customHeight="true" outlineLevel="0" collapsed="false">
      <c r="A32" s="193" t="s">
        <v>236</v>
      </c>
      <c r="B32" s="198" t="n">
        <v>2148</v>
      </c>
      <c r="C32" s="198" t="n">
        <v>3200</v>
      </c>
      <c r="D32" s="198" t="n">
        <v>-1052</v>
      </c>
      <c r="F32" s="193" t="s">
        <v>237</v>
      </c>
      <c r="G32" s="198" t="n">
        <v>221</v>
      </c>
      <c r="H32" s="198" t="n">
        <v>198</v>
      </c>
      <c r="I32" s="198" t="n">
        <v>23</v>
      </c>
    </row>
    <row r="33" customFormat="false" ht="12" hidden="false" customHeight="true" outlineLevel="0" collapsed="false">
      <c r="A33" s="193" t="s">
        <v>238</v>
      </c>
      <c r="B33" s="198" t="n">
        <v>2217</v>
      </c>
      <c r="C33" s="198" t="n">
        <v>3306</v>
      </c>
      <c r="D33" s="198" t="n">
        <v>-1089</v>
      </c>
      <c r="F33" s="193" t="s">
        <v>239</v>
      </c>
      <c r="G33" s="198" t="n">
        <v>231</v>
      </c>
      <c r="H33" s="198" t="n">
        <v>181</v>
      </c>
      <c r="I33" s="198" t="n">
        <v>50</v>
      </c>
    </row>
    <row r="34" customFormat="false" ht="12" hidden="false" customHeight="true" outlineLevel="0" collapsed="false">
      <c r="A34" s="193" t="s">
        <v>240</v>
      </c>
      <c r="B34" s="198" t="n">
        <v>2167</v>
      </c>
      <c r="C34" s="198" t="n">
        <v>3007</v>
      </c>
      <c r="D34" s="198" t="n">
        <v>-840</v>
      </c>
      <c r="F34" s="193" t="s">
        <v>241</v>
      </c>
      <c r="G34" s="198" t="n">
        <v>197</v>
      </c>
      <c r="H34" s="198" t="n">
        <v>159</v>
      </c>
      <c r="I34" s="198" t="n">
        <v>38</v>
      </c>
    </row>
    <row r="35" customFormat="false" ht="12" hidden="false" customHeight="true" outlineLevel="0" collapsed="false">
      <c r="A35" s="193"/>
      <c r="B35" s="198"/>
      <c r="C35" s="198"/>
      <c r="D35" s="198"/>
      <c r="F35" s="193"/>
      <c r="G35" s="198"/>
      <c r="H35" s="198"/>
      <c r="I35" s="198"/>
    </row>
    <row r="36" customFormat="false" ht="12" hidden="false" customHeight="true" outlineLevel="0" collapsed="false">
      <c r="A36" s="193" t="s">
        <v>242</v>
      </c>
      <c r="B36" s="198" t="n">
        <v>2209</v>
      </c>
      <c r="C36" s="198" t="n">
        <v>2885</v>
      </c>
      <c r="D36" s="198" t="n">
        <v>-676</v>
      </c>
      <c r="F36" s="193" t="s">
        <v>243</v>
      </c>
      <c r="G36" s="198" t="n">
        <v>211</v>
      </c>
      <c r="H36" s="198" t="n">
        <v>178</v>
      </c>
      <c r="I36" s="198" t="n">
        <v>33</v>
      </c>
    </row>
    <row r="37" customFormat="false" ht="12" hidden="false" customHeight="true" outlineLevel="0" collapsed="false">
      <c r="A37" s="193" t="s">
        <v>244</v>
      </c>
      <c r="B37" s="198" t="n">
        <v>2055</v>
      </c>
      <c r="C37" s="198" t="n">
        <v>2655</v>
      </c>
      <c r="D37" s="198" t="n">
        <v>-600</v>
      </c>
      <c r="F37" s="193" t="s">
        <v>245</v>
      </c>
      <c r="G37" s="198" t="n">
        <v>188</v>
      </c>
      <c r="H37" s="198" t="n">
        <v>200</v>
      </c>
      <c r="I37" s="198" t="n">
        <v>-12</v>
      </c>
    </row>
    <row r="38" customFormat="false" ht="12" hidden="false" customHeight="true" outlineLevel="0" collapsed="false">
      <c r="A38" s="193" t="s">
        <v>246</v>
      </c>
      <c r="B38" s="198" t="n">
        <v>2042</v>
      </c>
      <c r="C38" s="198" t="n">
        <v>2199</v>
      </c>
      <c r="D38" s="198" t="n">
        <v>-157</v>
      </c>
      <c r="F38" s="193" t="s">
        <v>247</v>
      </c>
      <c r="G38" s="198" t="n">
        <v>207</v>
      </c>
      <c r="H38" s="198" t="n">
        <v>189</v>
      </c>
      <c r="I38" s="198" t="n">
        <v>18</v>
      </c>
    </row>
    <row r="39" customFormat="false" ht="12" hidden="false" customHeight="true" outlineLevel="0" collapsed="false">
      <c r="A39" s="193" t="s">
        <v>248</v>
      </c>
      <c r="B39" s="198" t="n">
        <v>1979</v>
      </c>
      <c r="C39" s="198" t="n">
        <v>1997</v>
      </c>
      <c r="D39" s="198" t="n">
        <v>-18</v>
      </c>
      <c r="F39" s="193" t="s">
        <v>249</v>
      </c>
      <c r="G39" s="198" t="n">
        <v>165</v>
      </c>
      <c r="H39" s="198" t="n">
        <v>144</v>
      </c>
      <c r="I39" s="198" t="n">
        <v>21</v>
      </c>
    </row>
    <row r="40" customFormat="false" ht="12" hidden="false" customHeight="true" outlineLevel="0" collapsed="false">
      <c r="A40" s="193" t="s">
        <v>250</v>
      </c>
      <c r="B40" s="198" t="n">
        <v>1931</v>
      </c>
      <c r="C40" s="198" t="n">
        <v>1793</v>
      </c>
      <c r="D40" s="198" t="n">
        <v>138</v>
      </c>
      <c r="F40" s="193" t="s">
        <v>251</v>
      </c>
      <c r="G40" s="198" t="n">
        <v>146</v>
      </c>
      <c r="H40" s="198" t="n">
        <v>147</v>
      </c>
      <c r="I40" s="198" t="n">
        <v>-1</v>
      </c>
    </row>
    <row r="41" customFormat="false" ht="12" hidden="false" customHeight="true" outlineLevel="0" collapsed="false">
      <c r="A41" s="193"/>
      <c r="B41" s="198"/>
      <c r="C41" s="198"/>
      <c r="D41" s="198"/>
      <c r="F41" s="193"/>
      <c r="G41" s="198"/>
      <c r="H41" s="198"/>
      <c r="I41" s="198"/>
    </row>
    <row r="42" customFormat="false" ht="12" hidden="false" customHeight="true" outlineLevel="0" collapsed="false">
      <c r="A42" s="193" t="s">
        <v>252</v>
      </c>
      <c r="B42" s="198" t="n">
        <v>1754</v>
      </c>
      <c r="C42" s="198" t="n">
        <v>1535</v>
      </c>
      <c r="D42" s="198" t="n">
        <v>219</v>
      </c>
      <c r="F42" s="193" t="s">
        <v>253</v>
      </c>
      <c r="G42" s="198" t="n">
        <v>178</v>
      </c>
      <c r="H42" s="198" t="n">
        <v>130</v>
      </c>
      <c r="I42" s="198" t="n">
        <v>48</v>
      </c>
    </row>
    <row r="43" customFormat="false" ht="12" hidden="false" customHeight="true" outlineLevel="0" collapsed="false">
      <c r="A43" s="193" t="s">
        <v>254</v>
      </c>
      <c r="B43" s="198" t="n">
        <v>1699</v>
      </c>
      <c r="C43" s="198" t="n">
        <v>1450</v>
      </c>
      <c r="D43" s="198" t="n">
        <v>249</v>
      </c>
      <c r="F43" s="193" t="s">
        <v>255</v>
      </c>
      <c r="G43" s="198" t="n">
        <v>140</v>
      </c>
      <c r="H43" s="198" t="n">
        <v>126</v>
      </c>
      <c r="I43" s="198" t="n">
        <v>14</v>
      </c>
    </row>
    <row r="44" customFormat="false" ht="12" hidden="false" customHeight="true" outlineLevel="0" collapsed="false">
      <c r="A44" s="193" t="s">
        <v>256</v>
      </c>
      <c r="B44" s="198" t="n">
        <v>1549</v>
      </c>
      <c r="C44" s="198" t="n">
        <v>1318</v>
      </c>
      <c r="D44" s="198" t="n">
        <v>231</v>
      </c>
      <c r="F44" s="193" t="s">
        <v>257</v>
      </c>
      <c r="G44" s="198" t="n">
        <v>140</v>
      </c>
      <c r="H44" s="198" t="n">
        <v>110</v>
      </c>
      <c r="I44" s="198" t="n">
        <v>30</v>
      </c>
    </row>
    <row r="45" customFormat="false" ht="12" hidden="false" customHeight="true" outlineLevel="0" collapsed="false">
      <c r="A45" s="193" t="s">
        <v>258</v>
      </c>
      <c r="B45" s="198" t="n">
        <v>1461</v>
      </c>
      <c r="C45" s="198" t="n">
        <v>1170</v>
      </c>
      <c r="D45" s="198" t="n">
        <v>291</v>
      </c>
      <c r="F45" s="193" t="s">
        <v>259</v>
      </c>
      <c r="G45" s="198" t="n">
        <v>129</v>
      </c>
      <c r="H45" s="198" t="n">
        <v>91</v>
      </c>
      <c r="I45" s="198" t="n">
        <v>38</v>
      </c>
    </row>
    <row r="46" customFormat="false" ht="12" hidden="false" customHeight="true" outlineLevel="0" collapsed="false">
      <c r="A46" s="193" t="s">
        <v>260</v>
      </c>
      <c r="B46" s="198" t="n">
        <v>1359</v>
      </c>
      <c r="C46" s="198" t="n">
        <v>1023</v>
      </c>
      <c r="D46" s="198" t="n">
        <v>336</v>
      </c>
      <c r="F46" s="193" t="s">
        <v>261</v>
      </c>
      <c r="G46" s="198" t="n">
        <v>116</v>
      </c>
      <c r="H46" s="198" t="n">
        <v>81</v>
      </c>
      <c r="I46" s="198" t="n">
        <v>35</v>
      </c>
    </row>
    <row r="47" customFormat="false" ht="12" hidden="false" customHeight="true" outlineLevel="0" collapsed="false">
      <c r="A47" s="193"/>
      <c r="B47" s="198"/>
      <c r="C47" s="198"/>
      <c r="D47" s="198"/>
      <c r="F47" s="193"/>
      <c r="G47" s="198"/>
      <c r="H47" s="198"/>
      <c r="I47" s="198"/>
    </row>
    <row r="48" customFormat="false" ht="12" hidden="false" customHeight="true" outlineLevel="0" collapsed="false">
      <c r="A48" s="193" t="s">
        <v>262</v>
      </c>
      <c r="B48" s="198" t="n">
        <v>1196</v>
      </c>
      <c r="C48" s="198" t="n">
        <v>903</v>
      </c>
      <c r="D48" s="198" t="n">
        <v>293</v>
      </c>
      <c r="F48" s="193" t="s">
        <v>263</v>
      </c>
      <c r="G48" s="198" t="n">
        <v>116</v>
      </c>
      <c r="H48" s="198" t="n">
        <v>97</v>
      </c>
      <c r="I48" s="198" t="n">
        <v>19</v>
      </c>
    </row>
    <row r="49" customFormat="false" ht="12" hidden="false" customHeight="true" outlineLevel="0" collapsed="false">
      <c r="A49" s="193" t="s">
        <v>264</v>
      </c>
      <c r="B49" s="198" t="n">
        <v>1049</v>
      </c>
      <c r="C49" s="198" t="n">
        <v>794</v>
      </c>
      <c r="D49" s="198" t="n">
        <v>255</v>
      </c>
      <c r="F49" s="193" t="s">
        <v>265</v>
      </c>
      <c r="G49" s="198" t="n">
        <v>142</v>
      </c>
      <c r="H49" s="198" t="n">
        <v>107</v>
      </c>
      <c r="I49" s="198" t="n">
        <v>35</v>
      </c>
    </row>
    <row r="50" customFormat="false" ht="12" hidden="false" customHeight="true" outlineLevel="0" collapsed="false">
      <c r="A50" s="193" t="s">
        <v>266</v>
      </c>
      <c r="B50" s="198" t="n">
        <v>932</v>
      </c>
      <c r="C50" s="198" t="n">
        <v>751</v>
      </c>
      <c r="D50" s="198" t="n">
        <v>181</v>
      </c>
      <c r="F50" s="193" t="s">
        <v>267</v>
      </c>
      <c r="G50" s="198" t="n">
        <v>131</v>
      </c>
      <c r="H50" s="198" t="n">
        <v>91</v>
      </c>
      <c r="I50" s="198" t="n">
        <v>40</v>
      </c>
    </row>
    <row r="51" customFormat="false" ht="12" hidden="false" customHeight="true" outlineLevel="0" collapsed="false">
      <c r="A51" s="193" t="s">
        <v>268</v>
      </c>
      <c r="B51" s="198" t="n">
        <v>912</v>
      </c>
      <c r="C51" s="198" t="n">
        <v>660</v>
      </c>
      <c r="D51" s="198" t="n">
        <v>252</v>
      </c>
      <c r="F51" s="193" t="s">
        <v>269</v>
      </c>
      <c r="G51" s="198" t="n">
        <v>152</v>
      </c>
      <c r="H51" s="198" t="n">
        <v>75</v>
      </c>
      <c r="I51" s="198" t="n">
        <v>77</v>
      </c>
    </row>
    <row r="52" customFormat="false" ht="12" hidden="false" customHeight="true" outlineLevel="0" collapsed="false">
      <c r="A52" s="193" t="s">
        <v>270</v>
      </c>
      <c r="B52" s="198" t="n">
        <v>889</v>
      </c>
      <c r="C52" s="198" t="n">
        <v>700</v>
      </c>
      <c r="D52" s="198" t="n">
        <v>189</v>
      </c>
      <c r="F52" s="193" t="s">
        <v>271</v>
      </c>
      <c r="G52" s="198" t="n">
        <v>147</v>
      </c>
      <c r="H52" s="198" t="n">
        <v>84</v>
      </c>
      <c r="I52" s="198" t="n">
        <v>63</v>
      </c>
    </row>
    <row r="53" customFormat="false" ht="12" hidden="false" customHeight="true" outlineLevel="0" collapsed="false">
      <c r="A53" s="193"/>
      <c r="B53" s="198"/>
      <c r="C53" s="198"/>
      <c r="D53" s="198"/>
      <c r="F53" s="193"/>
      <c r="G53" s="198"/>
      <c r="H53" s="198"/>
      <c r="I53" s="198"/>
    </row>
    <row r="54" customFormat="false" ht="12" hidden="false" customHeight="true" outlineLevel="0" collapsed="false">
      <c r="A54" s="193" t="s">
        <v>272</v>
      </c>
      <c r="B54" s="198" t="n">
        <v>961</v>
      </c>
      <c r="C54" s="198" t="n">
        <v>707</v>
      </c>
      <c r="D54" s="198" t="n">
        <v>254</v>
      </c>
      <c r="F54" s="193" t="s">
        <v>273</v>
      </c>
      <c r="G54" s="198" t="n">
        <v>135</v>
      </c>
      <c r="H54" s="198" t="n">
        <v>83</v>
      </c>
      <c r="I54" s="198" t="n">
        <v>52</v>
      </c>
    </row>
    <row r="55" customFormat="false" ht="12" hidden="false" customHeight="true" outlineLevel="0" collapsed="false">
      <c r="A55" s="193" t="s">
        <v>274</v>
      </c>
      <c r="B55" s="198" t="n">
        <v>954</v>
      </c>
      <c r="C55" s="198" t="n">
        <v>688</v>
      </c>
      <c r="D55" s="198" t="n">
        <v>266</v>
      </c>
      <c r="F55" s="193" t="s">
        <v>275</v>
      </c>
      <c r="G55" s="198" t="n">
        <v>140</v>
      </c>
      <c r="H55" s="198" t="n">
        <v>76</v>
      </c>
      <c r="I55" s="198" t="n">
        <v>64</v>
      </c>
    </row>
    <row r="56" customFormat="false" ht="12" hidden="false" customHeight="true" outlineLevel="0" collapsed="false">
      <c r="A56" s="193" t="s">
        <v>276</v>
      </c>
      <c r="B56" s="198" t="n">
        <v>851</v>
      </c>
      <c r="C56" s="198" t="n">
        <v>722</v>
      </c>
      <c r="D56" s="198" t="n">
        <v>129</v>
      </c>
      <c r="F56" s="193" t="s">
        <v>277</v>
      </c>
      <c r="G56" s="198" t="n">
        <v>118</v>
      </c>
      <c r="H56" s="198" t="n">
        <v>53</v>
      </c>
      <c r="I56" s="198" t="n">
        <v>65</v>
      </c>
    </row>
    <row r="57" customFormat="false" ht="12" hidden="false" customHeight="true" outlineLevel="0" collapsed="false">
      <c r="A57" s="193" t="s">
        <v>278</v>
      </c>
      <c r="B57" s="198" t="n">
        <v>797</v>
      </c>
      <c r="C57" s="198" t="n">
        <v>732</v>
      </c>
      <c r="D57" s="198" t="n">
        <v>65</v>
      </c>
      <c r="F57" s="193" t="s">
        <v>279</v>
      </c>
      <c r="G57" s="198" t="n">
        <v>93</v>
      </c>
      <c r="H57" s="198" t="n">
        <v>55</v>
      </c>
      <c r="I57" s="198" t="n">
        <v>38</v>
      </c>
    </row>
    <row r="58" customFormat="false" ht="12" hidden="false" customHeight="true" outlineLevel="0" collapsed="false">
      <c r="A58" s="193" t="s">
        <v>280</v>
      </c>
      <c r="B58" s="198" t="n">
        <v>843</v>
      </c>
      <c r="C58" s="198" t="n">
        <v>697</v>
      </c>
      <c r="D58" s="198" t="n">
        <v>146</v>
      </c>
      <c r="F58" s="193" t="s">
        <v>281</v>
      </c>
      <c r="G58" s="198" t="n">
        <v>113</v>
      </c>
      <c r="H58" s="198" t="n">
        <v>43</v>
      </c>
      <c r="I58" s="198" t="n">
        <v>70</v>
      </c>
    </row>
    <row r="59" customFormat="false" ht="12" hidden="false" customHeight="true" outlineLevel="0" collapsed="false">
      <c r="A59" s="193"/>
      <c r="B59" s="198"/>
      <c r="C59" s="198"/>
      <c r="D59" s="198"/>
      <c r="F59" s="193"/>
      <c r="G59" s="198"/>
      <c r="H59" s="198"/>
      <c r="I59" s="198"/>
    </row>
    <row r="60" customFormat="false" ht="12" hidden="false" customHeight="true" outlineLevel="0" collapsed="false">
      <c r="A60" s="70"/>
      <c r="B60" s="199"/>
      <c r="C60" s="199"/>
      <c r="D60" s="199"/>
      <c r="F60" s="200" t="s">
        <v>282</v>
      </c>
      <c r="G60" s="198" t="n">
        <v>386</v>
      </c>
      <c r="H60" s="198" t="n">
        <v>170</v>
      </c>
      <c r="I60" s="198" t="n">
        <v>216</v>
      </c>
    </row>
    <row r="61" customFormat="false" ht="12" hidden="false" customHeight="true" outlineLevel="0" collapsed="false">
      <c r="A61" s="70"/>
      <c r="B61" s="199"/>
      <c r="C61" s="199"/>
      <c r="D61" s="199"/>
      <c r="F61" s="201" t="s">
        <v>283</v>
      </c>
      <c r="G61" s="202" t="n">
        <v>63387</v>
      </c>
      <c r="H61" s="202" t="n">
        <v>61540</v>
      </c>
      <c r="I61" s="202" t="n">
        <v>1847</v>
      </c>
      <c r="J61" s="203"/>
    </row>
    <row r="62" customFormat="false" ht="12" hidden="false" customHeight="true" outlineLevel="0" collapsed="false">
      <c r="A62" s="79"/>
    </row>
    <row r="63" customFormat="false" ht="12" hidden="false" customHeight="true" outlineLevel="0" collapsed="false">
      <c r="A63" s="120"/>
      <c r="F63" s="70"/>
      <c r="G63" s="204"/>
      <c r="H63" s="204"/>
    </row>
    <row r="64" customFormat="false" ht="12" hidden="false" customHeight="true" outlineLevel="0" collapsed="false">
      <c r="F64" s="70"/>
      <c r="G64" s="205"/>
      <c r="H64" s="205"/>
      <c r="I64" s="205"/>
    </row>
    <row r="65" customFormat="false" ht="12" hidden="false" customHeight="true" outlineLevel="0" collapsed="false">
      <c r="F65" s="70"/>
      <c r="G65" s="206"/>
      <c r="H65" s="206"/>
      <c r="I65" s="206"/>
    </row>
    <row r="66" customFormat="false" ht="12" hidden="false" customHeight="true" outlineLevel="0" collapsed="false">
      <c r="G66" s="204"/>
      <c r="H66" s="204"/>
    </row>
    <row r="67" customFormat="false" ht="12" hidden="false" customHeight="true" outlineLevel="0" collapsed="false">
      <c r="G67" s="204"/>
      <c r="H67" s="204"/>
    </row>
    <row r="68" customFormat="false" ht="12" hidden="false" customHeight="true" outlineLevel="0" collapsed="false">
      <c r="G68" s="204"/>
      <c r="H68" s="204"/>
    </row>
    <row r="69" customFormat="false" ht="12" hidden="false" customHeight="true" outlineLevel="0" collapsed="false">
      <c r="G69" s="204"/>
      <c r="H69" s="204"/>
    </row>
    <row r="70" customFormat="false" ht="12" hidden="false" customHeight="true" outlineLevel="0" collapsed="false">
      <c r="G70" s="204"/>
      <c r="H70" s="204"/>
    </row>
    <row r="71" customFormat="false" ht="12" hidden="false" customHeight="true" outlineLevel="0" collapsed="false">
      <c r="G71" s="204"/>
      <c r="H71" s="204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1 nach Altersjahren und Staatsangehörigkeit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7"/>
    <col collapsed="false" customWidth="false" hidden="false" outlineLevel="0" max="3" min="2" style="70" width="9.7"/>
    <col collapsed="false" customWidth="true" hidden="false" outlineLevel="0" max="4" min="4" style="70" width="10.71"/>
    <col collapsed="false" customWidth="true" hidden="false" outlineLevel="0" max="5" min="5" style="70" width="4.7"/>
    <col collapsed="false" customWidth="true" hidden="false" outlineLevel="0" max="6" min="6" style="69" width="11.7"/>
    <col collapsed="false" customWidth="false" hidden="false" outlineLevel="0" max="8" min="7" style="70" width="9.7"/>
    <col collapsed="false" customWidth="true" hidden="false" outlineLevel="0" max="9" min="9" style="70" width="10.71"/>
    <col collapsed="false" customWidth="false" hidden="false" outlineLevel="0" max="257" min="10" style="70" width="9.7"/>
  </cols>
  <sheetData>
    <row r="1" customFormat="false" ht="12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2" hidden="false" customHeight="true" outlineLevel="0" collapsed="false">
      <c r="A2" s="40" t="s">
        <v>74</v>
      </c>
      <c r="B2" s="40"/>
      <c r="C2" s="40"/>
      <c r="D2" s="40"/>
      <c r="E2" s="40"/>
      <c r="F2" s="40"/>
      <c r="G2" s="40"/>
      <c r="H2" s="40"/>
      <c r="I2" s="40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45" hidden="false" customHeight="true" outlineLevel="0" collapsed="false">
      <c r="A4" s="194" t="s">
        <v>190</v>
      </c>
      <c r="B4" s="195" t="s">
        <v>63</v>
      </c>
      <c r="C4" s="195" t="s">
        <v>64</v>
      </c>
      <c r="D4" s="196" t="s">
        <v>191</v>
      </c>
      <c r="E4" s="197"/>
      <c r="F4" s="194" t="s">
        <v>190</v>
      </c>
      <c r="G4" s="195" t="s">
        <v>63</v>
      </c>
      <c r="H4" s="195" t="s">
        <v>64</v>
      </c>
      <c r="I4" s="196" t="s">
        <v>191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193" t="s">
        <v>192</v>
      </c>
      <c r="B6" s="198" t="n">
        <v>439</v>
      </c>
      <c r="C6" s="198" t="n">
        <v>241</v>
      </c>
      <c r="D6" s="198" t="n">
        <v>198</v>
      </c>
      <c r="F6" s="193" t="s">
        <v>193</v>
      </c>
      <c r="G6" s="198" t="n">
        <v>667</v>
      </c>
      <c r="H6" s="198" t="n">
        <v>578</v>
      </c>
      <c r="I6" s="198" t="n">
        <v>89</v>
      </c>
    </row>
    <row r="7" customFormat="false" ht="12" hidden="false" customHeight="true" outlineLevel="0" collapsed="false">
      <c r="A7" s="193" t="s">
        <v>194</v>
      </c>
      <c r="B7" s="198" t="n">
        <v>1028</v>
      </c>
      <c r="C7" s="198" t="n">
        <v>565</v>
      </c>
      <c r="D7" s="198" t="n">
        <v>463</v>
      </c>
      <c r="F7" s="193" t="s">
        <v>195</v>
      </c>
      <c r="G7" s="198" t="n">
        <v>684</v>
      </c>
      <c r="H7" s="198" t="n">
        <v>522</v>
      </c>
      <c r="I7" s="198" t="n">
        <v>162</v>
      </c>
    </row>
    <row r="8" customFormat="false" ht="12" hidden="false" customHeight="true" outlineLevel="0" collapsed="false">
      <c r="A8" s="193" t="s">
        <v>196</v>
      </c>
      <c r="B8" s="198" t="n">
        <v>811</v>
      </c>
      <c r="C8" s="198" t="n">
        <v>489</v>
      </c>
      <c r="D8" s="198" t="n">
        <v>322</v>
      </c>
      <c r="F8" s="193" t="s">
        <v>197</v>
      </c>
      <c r="G8" s="198" t="n">
        <v>653</v>
      </c>
      <c r="H8" s="198" t="n">
        <v>525</v>
      </c>
      <c r="I8" s="198" t="n">
        <v>128</v>
      </c>
    </row>
    <row r="9" customFormat="false" ht="12" hidden="false" customHeight="true" outlineLevel="0" collapsed="false">
      <c r="A9" s="193" t="s">
        <v>198</v>
      </c>
      <c r="B9" s="198" t="n">
        <v>732</v>
      </c>
      <c r="C9" s="198" t="n">
        <v>438</v>
      </c>
      <c r="D9" s="198" t="n">
        <v>294</v>
      </c>
      <c r="F9" s="193" t="s">
        <v>199</v>
      </c>
      <c r="G9" s="198" t="n">
        <v>617</v>
      </c>
      <c r="H9" s="198" t="n">
        <v>522</v>
      </c>
      <c r="I9" s="198" t="n">
        <v>95</v>
      </c>
    </row>
    <row r="10" customFormat="false" ht="12" hidden="false" customHeight="true" outlineLevel="0" collapsed="false">
      <c r="A10" s="193" t="s">
        <v>200</v>
      </c>
      <c r="B10" s="198" t="n">
        <v>626</v>
      </c>
      <c r="C10" s="198" t="n">
        <v>414</v>
      </c>
      <c r="D10" s="198" t="n">
        <v>212</v>
      </c>
      <c r="F10" s="193" t="s">
        <v>201</v>
      </c>
      <c r="G10" s="198" t="n">
        <v>602</v>
      </c>
      <c r="H10" s="198" t="n">
        <v>510</v>
      </c>
      <c r="I10" s="198" t="n">
        <v>92</v>
      </c>
    </row>
    <row r="11" customFormat="false" ht="12" hidden="false" customHeight="true" outlineLevel="0" collapsed="false">
      <c r="A11" s="193"/>
      <c r="B11" s="198"/>
      <c r="C11" s="198"/>
      <c r="D11" s="198"/>
      <c r="F11" s="193"/>
      <c r="G11" s="198"/>
      <c r="H11" s="198"/>
      <c r="I11" s="198"/>
    </row>
    <row r="12" customFormat="false" ht="12" hidden="false" customHeight="true" outlineLevel="0" collapsed="false">
      <c r="A12" s="193" t="s">
        <v>202</v>
      </c>
      <c r="B12" s="198" t="n">
        <v>599</v>
      </c>
      <c r="C12" s="198" t="n">
        <v>423</v>
      </c>
      <c r="D12" s="198" t="n">
        <v>176</v>
      </c>
      <c r="F12" s="193" t="s">
        <v>203</v>
      </c>
      <c r="G12" s="198" t="n">
        <v>507</v>
      </c>
      <c r="H12" s="198" t="n">
        <v>467</v>
      </c>
      <c r="I12" s="198" t="n">
        <v>40</v>
      </c>
    </row>
    <row r="13" customFormat="false" ht="12" hidden="false" customHeight="true" outlineLevel="0" collapsed="false">
      <c r="A13" s="193" t="s">
        <v>204</v>
      </c>
      <c r="B13" s="198" t="n">
        <v>610</v>
      </c>
      <c r="C13" s="198" t="n">
        <v>381</v>
      </c>
      <c r="D13" s="198" t="n">
        <v>229</v>
      </c>
      <c r="F13" s="193" t="s">
        <v>205</v>
      </c>
      <c r="G13" s="198" t="n">
        <v>471</v>
      </c>
      <c r="H13" s="198" t="n">
        <v>434</v>
      </c>
      <c r="I13" s="198" t="n">
        <v>37</v>
      </c>
    </row>
    <row r="14" customFormat="false" ht="12" hidden="false" customHeight="true" outlineLevel="0" collapsed="false">
      <c r="A14" s="193" t="s">
        <v>206</v>
      </c>
      <c r="B14" s="198" t="n">
        <v>391</v>
      </c>
      <c r="C14" s="198" t="n">
        <v>300</v>
      </c>
      <c r="D14" s="198" t="n">
        <v>91</v>
      </c>
      <c r="F14" s="193" t="s">
        <v>207</v>
      </c>
      <c r="G14" s="198" t="n">
        <v>432</v>
      </c>
      <c r="H14" s="198" t="n">
        <v>385</v>
      </c>
      <c r="I14" s="198" t="n">
        <v>47</v>
      </c>
    </row>
    <row r="15" customFormat="false" ht="12" hidden="false" customHeight="true" outlineLevel="0" collapsed="false">
      <c r="A15" s="193" t="s">
        <v>208</v>
      </c>
      <c r="B15" s="198" t="n">
        <v>393</v>
      </c>
      <c r="C15" s="198" t="n">
        <v>312</v>
      </c>
      <c r="D15" s="198" t="n">
        <v>81</v>
      </c>
      <c r="F15" s="193" t="s">
        <v>209</v>
      </c>
      <c r="G15" s="198" t="n">
        <v>419</v>
      </c>
      <c r="H15" s="198" t="n">
        <v>371</v>
      </c>
      <c r="I15" s="198" t="n">
        <v>48</v>
      </c>
    </row>
    <row r="16" customFormat="false" ht="12" hidden="false" customHeight="true" outlineLevel="0" collapsed="false">
      <c r="A16" s="193" t="s">
        <v>210</v>
      </c>
      <c r="B16" s="198" t="n">
        <v>347</v>
      </c>
      <c r="C16" s="198" t="n">
        <v>263</v>
      </c>
      <c r="D16" s="198" t="n">
        <v>84</v>
      </c>
      <c r="F16" s="193" t="s">
        <v>211</v>
      </c>
      <c r="G16" s="198" t="n">
        <v>347</v>
      </c>
      <c r="H16" s="198" t="n">
        <v>308</v>
      </c>
      <c r="I16" s="198" t="n">
        <v>39</v>
      </c>
    </row>
    <row r="17" customFormat="false" ht="12" hidden="false" customHeight="true" outlineLevel="0" collapsed="false">
      <c r="A17" s="193"/>
      <c r="B17" s="198"/>
      <c r="C17" s="198"/>
      <c r="D17" s="198"/>
      <c r="F17" s="193"/>
      <c r="G17" s="198"/>
      <c r="H17" s="198"/>
      <c r="I17" s="198"/>
    </row>
    <row r="18" customFormat="false" ht="12" hidden="false" customHeight="true" outlineLevel="0" collapsed="false">
      <c r="A18" s="193" t="s">
        <v>212</v>
      </c>
      <c r="B18" s="198" t="n">
        <v>392</v>
      </c>
      <c r="C18" s="198" t="n">
        <v>317</v>
      </c>
      <c r="D18" s="198" t="n">
        <v>75</v>
      </c>
      <c r="F18" s="193" t="s">
        <v>213</v>
      </c>
      <c r="G18" s="198" t="n">
        <v>377</v>
      </c>
      <c r="H18" s="198" t="n">
        <v>278</v>
      </c>
      <c r="I18" s="198" t="n">
        <v>99</v>
      </c>
    </row>
    <row r="19" customFormat="false" ht="12" hidden="false" customHeight="true" outlineLevel="0" collapsed="false">
      <c r="A19" s="193" t="s">
        <v>214</v>
      </c>
      <c r="B19" s="198" t="n">
        <v>344</v>
      </c>
      <c r="C19" s="198" t="n">
        <v>336</v>
      </c>
      <c r="D19" s="198" t="n">
        <v>8</v>
      </c>
      <c r="F19" s="193" t="s">
        <v>215</v>
      </c>
      <c r="G19" s="198" t="n">
        <v>336</v>
      </c>
      <c r="H19" s="198" t="n">
        <v>298</v>
      </c>
      <c r="I19" s="198" t="n">
        <v>38</v>
      </c>
    </row>
    <row r="20" customFormat="false" ht="12" hidden="false" customHeight="true" outlineLevel="0" collapsed="false">
      <c r="A20" s="193" t="s">
        <v>216</v>
      </c>
      <c r="B20" s="198" t="n">
        <v>402</v>
      </c>
      <c r="C20" s="198" t="n">
        <v>306</v>
      </c>
      <c r="D20" s="198" t="n">
        <v>96</v>
      </c>
      <c r="F20" s="193" t="s">
        <v>217</v>
      </c>
      <c r="G20" s="198" t="n">
        <v>344</v>
      </c>
      <c r="H20" s="198" t="n">
        <v>278</v>
      </c>
      <c r="I20" s="198" t="n">
        <v>66</v>
      </c>
    </row>
    <row r="21" customFormat="false" ht="12" hidden="false" customHeight="true" outlineLevel="0" collapsed="false">
      <c r="A21" s="193" t="s">
        <v>218</v>
      </c>
      <c r="B21" s="198" t="n">
        <v>339</v>
      </c>
      <c r="C21" s="198" t="n">
        <v>263</v>
      </c>
      <c r="D21" s="198" t="n">
        <v>76</v>
      </c>
      <c r="F21" s="193" t="s">
        <v>219</v>
      </c>
      <c r="G21" s="198" t="n">
        <v>327</v>
      </c>
      <c r="H21" s="198" t="n">
        <v>244</v>
      </c>
      <c r="I21" s="198" t="n">
        <v>83</v>
      </c>
    </row>
    <row r="22" customFormat="false" ht="12" hidden="false" customHeight="true" outlineLevel="0" collapsed="false">
      <c r="A22" s="193" t="s">
        <v>220</v>
      </c>
      <c r="B22" s="198" t="n">
        <v>300</v>
      </c>
      <c r="C22" s="198" t="n">
        <v>250</v>
      </c>
      <c r="D22" s="198" t="n">
        <v>50</v>
      </c>
      <c r="F22" s="193" t="s">
        <v>221</v>
      </c>
      <c r="G22" s="198" t="n">
        <v>310</v>
      </c>
      <c r="H22" s="198" t="n">
        <v>232</v>
      </c>
      <c r="I22" s="198" t="n">
        <v>78</v>
      </c>
    </row>
    <row r="23" customFormat="false" ht="12" hidden="false" customHeight="true" outlineLevel="0" collapsed="false">
      <c r="A23" s="193"/>
      <c r="B23" s="198"/>
      <c r="C23" s="198"/>
      <c r="D23" s="198"/>
      <c r="F23" s="193"/>
      <c r="G23" s="198"/>
      <c r="H23" s="198"/>
      <c r="I23" s="198"/>
    </row>
    <row r="24" customFormat="false" ht="12" hidden="false" customHeight="true" outlineLevel="0" collapsed="false">
      <c r="A24" s="193" t="s">
        <v>222</v>
      </c>
      <c r="B24" s="198" t="n">
        <v>275</v>
      </c>
      <c r="C24" s="198" t="n">
        <v>220</v>
      </c>
      <c r="D24" s="198" t="n">
        <v>55</v>
      </c>
      <c r="F24" s="193" t="s">
        <v>223</v>
      </c>
      <c r="G24" s="198" t="n">
        <v>334</v>
      </c>
      <c r="H24" s="198" t="n">
        <v>224</v>
      </c>
      <c r="I24" s="198" t="n">
        <v>110</v>
      </c>
    </row>
    <row r="25" customFormat="false" ht="12" hidden="false" customHeight="true" outlineLevel="0" collapsed="false">
      <c r="A25" s="193" t="s">
        <v>224</v>
      </c>
      <c r="B25" s="198" t="n">
        <v>293</v>
      </c>
      <c r="C25" s="198" t="n">
        <v>310</v>
      </c>
      <c r="D25" s="198" t="n">
        <v>-17</v>
      </c>
      <c r="F25" s="193" t="s">
        <v>225</v>
      </c>
      <c r="G25" s="198" t="n">
        <v>299</v>
      </c>
      <c r="H25" s="198" t="n">
        <v>231</v>
      </c>
      <c r="I25" s="198" t="n">
        <v>68</v>
      </c>
    </row>
    <row r="26" customFormat="false" ht="12" hidden="false" customHeight="true" outlineLevel="0" collapsed="false">
      <c r="A26" s="193" t="s">
        <v>226</v>
      </c>
      <c r="B26" s="198" t="n">
        <v>305</v>
      </c>
      <c r="C26" s="198" t="n">
        <v>406</v>
      </c>
      <c r="D26" s="198" t="n">
        <v>-101</v>
      </c>
      <c r="F26" s="193" t="s">
        <v>227</v>
      </c>
      <c r="G26" s="198" t="n">
        <v>267</v>
      </c>
      <c r="H26" s="198" t="n">
        <v>200</v>
      </c>
      <c r="I26" s="198" t="n">
        <v>67</v>
      </c>
    </row>
    <row r="27" customFormat="false" ht="12" hidden="false" customHeight="true" outlineLevel="0" collapsed="false">
      <c r="A27" s="193" t="s">
        <v>228</v>
      </c>
      <c r="B27" s="198" t="n">
        <v>458</v>
      </c>
      <c r="C27" s="198" t="n">
        <v>596</v>
      </c>
      <c r="D27" s="198" t="n">
        <v>-138</v>
      </c>
      <c r="F27" s="193" t="s">
        <v>229</v>
      </c>
      <c r="G27" s="198" t="n">
        <v>254</v>
      </c>
      <c r="H27" s="198" t="n">
        <v>171</v>
      </c>
      <c r="I27" s="198" t="n">
        <v>83</v>
      </c>
    </row>
    <row r="28" customFormat="false" ht="12" hidden="false" customHeight="true" outlineLevel="0" collapsed="false">
      <c r="A28" s="193" t="s">
        <v>230</v>
      </c>
      <c r="B28" s="198" t="n">
        <v>657</v>
      </c>
      <c r="C28" s="198" t="n">
        <v>1306</v>
      </c>
      <c r="D28" s="198" t="n">
        <v>-649</v>
      </c>
      <c r="F28" s="193" t="s">
        <v>231</v>
      </c>
      <c r="G28" s="198" t="n">
        <v>236</v>
      </c>
      <c r="H28" s="198" t="n">
        <v>178</v>
      </c>
      <c r="I28" s="198" t="n">
        <v>58</v>
      </c>
    </row>
    <row r="29" customFormat="false" ht="12" hidden="false" customHeight="true" outlineLevel="0" collapsed="false">
      <c r="A29" s="193"/>
      <c r="B29" s="198"/>
      <c r="C29" s="198"/>
      <c r="D29" s="198"/>
      <c r="F29" s="193"/>
      <c r="G29" s="198"/>
      <c r="H29" s="198"/>
      <c r="I29" s="198"/>
    </row>
    <row r="30" customFormat="false" ht="12" hidden="false" customHeight="true" outlineLevel="0" collapsed="false">
      <c r="A30" s="193" t="s">
        <v>232</v>
      </c>
      <c r="B30" s="198" t="n">
        <v>944</v>
      </c>
      <c r="C30" s="198" t="n">
        <v>2063</v>
      </c>
      <c r="D30" s="198" t="n">
        <v>-1119</v>
      </c>
      <c r="F30" s="193" t="s">
        <v>233</v>
      </c>
      <c r="G30" s="198" t="n">
        <v>157</v>
      </c>
      <c r="H30" s="198" t="n">
        <v>136</v>
      </c>
      <c r="I30" s="198" t="n">
        <v>21</v>
      </c>
    </row>
    <row r="31" customFormat="false" ht="12" hidden="false" customHeight="true" outlineLevel="0" collapsed="false">
      <c r="A31" s="193" t="s">
        <v>234</v>
      </c>
      <c r="B31" s="198" t="n">
        <v>1396</v>
      </c>
      <c r="C31" s="198" t="n">
        <v>2908</v>
      </c>
      <c r="D31" s="198" t="n">
        <v>-1512</v>
      </c>
      <c r="F31" s="193" t="s">
        <v>235</v>
      </c>
      <c r="G31" s="198" t="n">
        <v>171</v>
      </c>
      <c r="H31" s="198" t="n">
        <v>133</v>
      </c>
      <c r="I31" s="198" t="n">
        <v>38</v>
      </c>
    </row>
    <row r="32" customFormat="false" ht="12" hidden="false" customHeight="true" outlineLevel="0" collapsed="false">
      <c r="A32" s="193" t="s">
        <v>236</v>
      </c>
      <c r="B32" s="198" t="n">
        <v>1527</v>
      </c>
      <c r="C32" s="198" t="n">
        <v>2776</v>
      </c>
      <c r="D32" s="198" t="n">
        <v>-1249</v>
      </c>
      <c r="F32" s="193" t="s">
        <v>237</v>
      </c>
      <c r="G32" s="198" t="n">
        <v>203</v>
      </c>
      <c r="H32" s="198" t="n">
        <v>181</v>
      </c>
      <c r="I32" s="198" t="n">
        <v>22</v>
      </c>
    </row>
    <row r="33" customFormat="false" ht="12" hidden="false" customHeight="true" outlineLevel="0" collapsed="false">
      <c r="A33" s="193" t="s">
        <v>238</v>
      </c>
      <c r="B33" s="198" t="n">
        <v>1634</v>
      </c>
      <c r="C33" s="198" t="n">
        <v>2871</v>
      </c>
      <c r="D33" s="198" t="n">
        <v>-1237</v>
      </c>
      <c r="F33" s="193" t="s">
        <v>239</v>
      </c>
      <c r="G33" s="198" t="n">
        <v>219</v>
      </c>
      <c r="H33" s="198" t="n">
        <v>169</v>
      </c>
      <c r="I33" s="198" t="n">
        <v>50</v>
      </c>
    </row>
    <row r="34" customFormat="false" ht="12" hidden="false" customHeight="true" outlineLevel="0" collapsed="false">
      <c r="A34" s="193" t="s">
        <v>240</v>
      </c>
      <c r="B34" s="198" t="n">
        <v>1636</v>
      </c>
      <c r="C34" s="198" t="n">
        <v>2603</v>
      </c>
      <c r="D34" s="198" t="n">
        <v>-967</v>
      </c>
      <c r="F34" s="193" t="s">
        <v>241</v>
      </c>
      <c r="G34" s="198" t="n">
        <v>189</v>
      </c>
      <c r="H34" s="198" t="n">
        <v>154</v>
      </c>
      <c r="I34" s="198" t="n">
        <v>35</v>
      </c>
    </row>
    <row r="35" customFormat="false" ht="12" hidden="false" customHeight="true" outlineLevel="0" collapsed="false">
      <c r="A35" s="193"/>
      <c r="B35" s="198"/>
      <c r="C35" s="198"/>
      <c r="D35" s="198"/>
      <c r="F35" s="193"/>
      <c r="G35" s="198"/>
      <c r="H35" s="198"/>
      <c r="I35" s="198"/>
    </row>
    <row r="36" customFormat="false" ht="12" hidden="false" customHeight="true" outlineLevel="0" collapsed="false">
      <c r="A36" s="193" t="s">
        <v>242</v>
      </c>
      <c r="B36" s="198" t="n">
        <v>1663</v>
      </c>
      <c r="C36" s="198" t="n">
        <v>2497</v>
      </c>
      <c r="D36" s="198" t="n">
        <v>-834</v>
      </c>
      <c r="F36" s="193" t="s">
        <v>243</v>
      </c>
      <c r="G36" s="198" t="n">
        <v>200</v>
      </c>
      <c r="H36" s="198" t="n">
        <v>172</v>
      </c>
      <c r="I36" s="198" t="n">
        <v>28</v>
      </c>
    </row>
    <row r="37" customFormat="false" ht="12" hidden="false" customHeight="true" outlineLevel="0" collapsed="false">
      <c r="A37" s="193" t="s">
        <v>244</v>
      </c>
      <c r="B37" s="198" t="n">
        <v>1577</v>
      </c>
      <c r="C37" s="198" t="n">
        <v>2263</v>
      </c>
      <c r="D37" s="198" t="n">
        <v>-686</v>
      </c>
      <c r="F37" s="193" t="s">
        <v>245</v>
      </c>
      <c r="G37" s="198" t="n">
        <v>181</v>
      </c>
      <c r="H37" s="198" t="n">
        <v>194</v>
      </c>
      <c r="I37" s="198" t="n">
        <v>-13</v>
      </c>
    </row>
    <row r="38" customFormat="false" ht="12" hidden="false" customHeight="true" outlineLevel="0" collapsed="false">
      <c r="A38" s="193" t="s">
        <v>246</v>
      </c>
      <c r="B38" s="198" t="n">
        <v>1595</v>
      </c>
      <c r="C38" s="198" t="n">
        <v>1900</v>
      </c>
      <c r="D38" s="198" t="n">
        <v>-305</v>
      </c>
      <c r="F38" s="193" t="s">
        <v>247</v>
      </c>
      <c r="G38" s="198" t="n">
        <v>200</v>
      </c>
      <c r="H38" s="198" t="n">
        <v>183</v>
      </c>
      <c r="I38" s="198" t="n">
        <v>17</v>
      </c>
    </row>
    <row r="39" customFormat="false" ht="12" hidden="false" customHeight="true" outlineLevel="0" collapsed="false">
      <c r="A39" s="193" t="s">
        <v>248</v>
      </c>
      <c r="B39" s="198" t="n">
        <v>1549</v>
      </c>
      <c r="C39" s="198" t="n">
        <v>1651</v>
      </c>
      <c r="D39" s="198" t="n">
        <v>-102</v>
      </c>
      <c r="F39" s="193" t="s">
        <v>249</v>
      </c>
      <c r="G39" s="198" t="n">
        <v>157</v>
      </c>
      <c r="H39" s="198" t="n">
        <v>133</v>
      </c>
      <c r="I39" s="198" t="n">
        <v>24</v>
      </c>
    </row>
    <row r="40" customFormat="false" ht="12" hidden="false" customHeight="true" outlineLevel="0" collapsed="false">
      <c r="A40" s="193" t="s">
        <v>250</v>
      </c>
      <c r="B40" s="198" t="n">
        <v>1487</v>
      </c>
      <c r="C40" s="198" t="n">
        <v>1428</v>
      </c>
      <c r="D40" s="198" t="n">
        <v>59</v>
      </c>
      <c r="F40" s="193" t="s">
        <v>251</v>
      </c>
      <c r="G40" s="198" t="n">
        <v>140</v>
      </c>
      <c r="H40" s="198" t="n">
        <v>141</v>
      </c>
      <c r="I40" s="198" t="n">
        <v>-1</v>
      </c>
    </row>
    <row r="41" customFormat="false" ht="12" hidden="false" customHeight="true" outlineLevel="0" collapsed="false">
      <c r="A41" s="193"/>
      <c r="B41" s="198"/>
      <c r="C41" s="198"/>
      <c r="D41" s="198"/>
      <c r="F41" s="193"/>
      <c r="G41" s="198"/>
      <c r="H41" s="198"/>
      <c r="I41" s="198"/>
    </row>
    <row r="42" customFormat="false" ht="12" hidden="false" customHeight="true" outlineLevel="0" collapsed="false">
      <c r="A42" s="193" t="s">
        <v>252</v>
      </c>
      <c r="B42" s="198" t="n">
        <v>1358</v>
      </c>
      <c r="C42" s="198" t="n">
        <v>1249</v>
      </c>
      <c r="D42" s="198" t="n">
        <v>109</v>
      </c>
      <c r="F42" s="193" t="s">
        <v>253</v>
      </c>
      <c r="G42" s="198" t="n">
        <v>174</v>
      </c>
      <c r="H42" s="198" t="n">
        <v>125</v>
      </c>
      <c r="I42" s="198" t="n">
        <v>49</v>
      </c>
    </row>
    <row r="43" customFormat="false" ht="12" hidden="false" customHeight="true" outlineLevel="0" collapsed="false">
      <c r="A43" s="193" t="s">
        <v>254</v>
      </c>
      <c r="B43" s="198" t="n">
        <v>1328</v>
      </c>
      <c r="C43" s="198" t="n">
        <v>1145</v>
      </c>
      <c r="D43" s="198" t="n">
        <v>183</v>
      </c>
      <c r="F43" s="193" t="s">
        <v>255</v>
      </c>
      <c r="G43" s="198" t="n">
        <v>135</v>
      </c>
      <c r="H43" s="198" t="n">
        <v>122</v>
      </c>
      <c r="I43" s="198" t="n">
        <v>13</v>
      </c>
    </row>
    <row r="44" customFormat="false" ht="12" hidden="false" customHeight="true" outlineLevel="0" collapsed="false">
      <c r="A44" s="193" t="s">
        <v>256</v>
      </c>
      <c r="B44" s="198" t="n">
        <v>1181</v>
      </c>
      <c r="C44" s="198" t="n">
        <v>1011</v>
      </c>
      <c r="D44" s="198" t="n">
        <v>170</v>
      </c>
      <c r="F44" s="193" t="s">
        <v>257</v>
      </c>
      <c r="G44" s="198" t="n">
        <v>132</v>
      </c>
      <c r="H44" s="198" t="n">
        <v>107</v>
      </c>
      <c r="I44" s="198" t="n">
        <v>25</v>
      </c>
    </row>
    <row r="45" customFormat="false" ht="12" hidden="false" customHeight="true" outlineLevel="0" collapsed="false">
      <c r="A45" s="193" t="s">
        <v>258</v>
      </c>
      <c r="B45" s="198" t="n">
        <v>1116</v>
      </c>
      <c r="C45" s="198" t="n">
        <v>871</v>
      </c>
      <c r="D45" s="198" t="n">
        <v>245</v>
      </c>
      <c r="F45" s="193" t="s">
        <v>259</v>
      </c>
      <c r="G45" s="198" t="n">
        <v>127</v>
      </c>
      <c r="H45" s="198" t="n">
        <v>89</v>
      </c>
      <c r="I45" s="198" t="n">
        <v>38</v>
      </c>
    </row>
    <row r="46" customFormat="false" ht="12" hidden="false" customHeight="true" outlineLevel="0" collapsed="false">
      <c r="A46" s="193" t="s">
        <v>260</v>
      </c>
      <c r="B46" s="198" t="n">
        <v>1011</v>
      </c>
      <c r="C46" s="198" t="n">
        <v>747</v>
      </c>
      <c r="D46" s="198" t="n">
        <v>264</v>
      </c>
      <c r="F46" s="193" t="s">
        <v>261</v>
      </c>
      <c r="G46" s="198" t="n">
        <v>111</v>
      </c>
      <c r="H46" s="198" t="n">
        <v>79</v>
      </c>
      <c r="I46" s="198" t="n">
        <v>32</v>
      </c>
    </row>
    <row r="47" customFormat="false" ht="12" hidden="false" customHeight="true" outlineLevel="0" collapsed="false">
      <c r="A47" s="193"/>
      <c r="B47" s="198"/>
      <c r="C47" s="198"/>
      <c r="D47" s="198"/>
      <c r="F47" s="193"/>
      <c r="G47" s="198"/>
      <c r="H47" s="198"/>
      <c r="I47" s="198"/>
    </row>
    <row r="48" customFormat="false" ht="12" hidden="false" customHeight="true" outlineLevel="0" collapsed="false">
      <c r="A48" s="193" t="s">
        <v>262</v>
      </c>
      <c r="B48" s="198" t="n">
        <v>879</v>
      </c>
      <c r="C48" s="198" t="n">
        <v>647</v>
      </c>
      <c r="D48" s="198" t="n">
        <v>232</v>
      </c>
      <c r="F48" s="193" t="s">
        <v>263</v>
      </c>
      <c r="G48" s="198" t="n">
        <v>111</v>
      </c>
      <c r="H48" s="198" t="n">
        <v>96</v>
      </c>
      <c r="I48" s="198" t="n">
        <v>15</v>
      </c>
    </row>
    <row r="49" customFormat="false" ht="12" hidden="false" customHeight="true" outlineLevel="0" collapsed="false">
      <c r="A49" s="193" t="s">
        <v>264</v>
      </c>
      <c r="B49" s="198" t="n">
        <v>759</v>
      </c>
      <c r="C49" s="198" t="n">
        <v>542</v>
      </c>
      <c r="D49" s="198" t="n">
        <v>217</v>
      </c>
      <c r="F49" s="193" t="s">
        <v>265</v>
      </c>
      <c r="G49" s="198" t="n">
        <v>137</v>
      </c>
      <c r="H49" s="198" t="n">
        <v>106</v>
      </c>
      <c r="I49" s="198" t="n">
        <v>31</v>
      </c>
    </row>
    <row r="50" customFormat="false" ht="12" hidden="false" customHeight="true" outlineLevel="0" collapsed="false">
      <c r="A50" s="193" t="s">
        <v>266</v>
      </c>
      <c r="B50" s="198" t="n">
        <v>650</v>
      </c>
      <c r="C50" s="198" t="n">
        <v>495</v>
      </c>
      <c r="D50" s="198" t="n">
        <v>155</v>
      </c>
      <c r="F50" s="193" t="s">
        <v>267</v>
      </c>
      <c r="G50" s="198" t="n">
        <v>130</v>
      </c>
      <c r="H50" s="198" t="n">
        <v>89</v>
      </c>
      <c r="I50" s="198" t="n">
        <v>41</v>
      </c>
    </row>
    <row r="51" customFormat="false" ht="12" hidden="false" customHeight="true" outlineLevel="0" collapsed="false">
      <c r="A51" s="193" t="s">
        <v>268</v>
      </c>
      <c r="B51" s="198" t="n">
        <v>656</v>
      </c>
      <c r="C51" s="198" t="n">
        <v>456</v>
      </c>
      <c r="D51" s="198" t="n">
        <v>200</v>
      </c>
      <c r="F51" s="193" t="s">
        <v>269</v>
      </c>
      <c r="G51" s="198" t="n">
        <v>147</v>
      </c>
      <c r="H51" s="198" t="n">
        <v>72</v>
      </c>
      <c r="I51" s="198" t="n">
        <v>75</v>
      </c>
    </row>
    <row r="52" customFormat="false" ht="12" hidden="false" customHeight="true" outlineLevel="0" collapsed="false">
      <c r="A52" s="193" t="s">
        <v>270</v>
      </c>
      <c r="B52" s="198" t="n">
        <v>651</v>
      </c>
      <c r="C52" s="198" t="n">
        <v>478</v>
      </c>
      <c r="D52" s="198" t="n">
        <v>173</v>
      </c>
      <c r="F52" s="193" t="s">
        <v>271</v>
      </c>
      <c r="G52" s="198" t="n">
        <v>144</v>
      </c>
      <c r="H52" s="198" t="n">
        <v>83</v>
      </c>
      <c r="I52" s="198" t="n">
        <v>61</v>
      </c>
    </row>
    <row r="53" customFormat="false" ht="12" hidden="false" customHeight="true" outlineLevel="0" collapsed="false">
      <c r="A53" s="193"/>
      <c r="B53" s="198"/>
      <c r="C53" s="198"/>
      <c r="D53" s="198"/>
      <c r="F53" s="193"/>
      <c r="G53" s="198"/>
      <c r="H53" s="198"/>
      <c r="I53" s="198"/>
    </row>
    <row r="54" customFormat="false" ht="12" hidden="false" customHeight="true" outlineLevel="0" collapsed="false">
      <c r="A54" s="193" t="s">
        <v>272</v>
      </c>
      <c r="B54" s="198" t="n">
        <v>707</v>
      </c>
      <c r="C54" s="198" t="n">
        <v>496</v>
      </c>
      <c r="D54" s="198" t="n">
        <v>211</v>
      </c>
      <c r="F54" s="193" t="s">
        <v>273</v>
      </c>
      <c r="G54" s="198" t="n">
        <v>134</v>
      </c>
      <c r="H54" s="198" t="n">
        <v>77</v>
      </c>
      <c r="I54" s="198" t="n">
        <v>57</v>
      </c>
    </row>
    <row r="55" customFormat="false" ht="12" hidden="false" customHeight="true" outlineLevel="0" collapsed="false">
      <c r="A55" s="193" t="s">
        <v>274</v>
      </c>
      <c r="B55" s="198" t="n">
        <v>696</v>
      </c>
      <c r="C55" s="198" t="n">
        <v>477</v>
      </c>
      <c r="D55" s="198" t="n">
        <v>219</v>
      </c>
      <c r="F55" s="193" t="s">
        <v>275</v>
      </c>
      <c r="G55" s="198" t="n">
        <v>137</v>
      </c>
      <c r="H55" s="198" t="n">
        <v>75</v>
      </c>
      <c r="I55" s="198" t="n">
        <v>62</v>
      </c>
    </row>
    <row r="56" customFormat="false" ht="12" hidden="false" customHeight="true" outlineLevel="0" collapsed="false">
      <c r="A56" s="193" t="s">
        <v>276</v>
      </c>
      <c r="B56" s="198" t="n">
        <v>644</v>
      </c>
      <c r="C56" s="198" t="n">
        <v>512</v>
      </c>
      <c r="D56" s="198" t="n">
        <v>132</v>
      </c>
      <c r="F56" s="193" t="s">
        <v>277</v>
      </c>
      <c r="G56" s="198" t="n">
        <v>118</v>
      </c>
      <c r="H56" s="198" t="n">
        <v>52</v>
      </c>
      <c r="I56" s="198" t="n">
        <v>66</v>
      </c>
    </row>
    <row r="57" customFormat="false" ht="12" hidden="false" customHeight="true" outlineLevel="0" collapsed="false">
      <c r="A57" s="193" t="s">
        <v>278</v>
      </c>
      <c r="B57" s="198" t="n">
        <v>626</v>
      </c>
      <c r="C57" s="198" t="n">
        <v>540</v>
      </c>
      <c r="D57" s="198" t="n">
        <v>86</v>
      </c>
      <c r="F57" s="193" t="s">
        <v>279</v>
      </c>
      <c r="G57" s="198" t="n">
        <v>89</v>
      </c>
      <c r="H57" s="198" t="n">
        <v>53</v>
      </c>
      <c r="I57" s="198" t="n">
        <v>36</v>
      </c>
    </row>
    <row r="58" customFormat="false" ht="12" hidden="false" customHeight="true" outlineLevel="0" collapsed="false">
      <c r="A58" s="193" t="s">
        <v>280</v>
      </c>
      <c r="B58" s="198" t="n">
        <v>650</v>
      </c>
      <c r="C58" s="198" t="n">
        <v>541</v>
      </c>
      <c r="D58" s="198" t="n">
        <v>109</v>
      </c>
      <c r="F58" s="193" t="s">
        <v>281</v>
      </c>
      <c r="G58" s="198" t="n">
        <v>111</v>
      </c>
      <c r="H58" s="198" t="n">
        <v>42</v>
      </c>
      <c r="I58" s="198" t="n">
        <v>69</v>
      </c>
    </row>
    <row r="59" customFormat="false" ht="12" hidden="false" customHeight="true" outlineLevel="0" collapsed="false">
      <c r="A59" s="193"/>
      <c r="B59" s="198"/>
      <c r="C59" s="198"/>
      <c r="D59" s="198"/>
      <c r="F59" s="193"/>
      <c r="G59" s="198"/>
      <c r="H59" s="198"/>
      <c r="I59" s="198"/>
    </row>
    <row r="60" customFormat="false" ht="12" hidden="false" customHeight="true" outlineLevel="0" collapsed="false">
      <c r="A60" s="70"/>
      <c r="B60" s="199"/>
      <c r="C60" s="199"/>
      <c r="D60" s="199"/>
      <c r="F60" s="200" t="s">
        <v>282</v>
      </c>
      <c r="G60" s="198" t="n">
        <v>381</v>
      </c>
      <c r="H60" s="198" t="n">
        <v>168</v>
      </c>
      <c r="I60" s="198" t="n">
        <v>213</v>
      </c>
    </row>
    <row r="61" customFormat="false" ht="12" hidden="false" customHeight="true" outlineLevel="0" collapsed="false">
      <c r="A61" s="70"/>
      <c r="B61" s="199"/>
      <c r="C61" s="199"/>
      <c r="D61" s="199"/>
      <c r="F61" s="201" t="s">
        <v>283</v>
      </c>
      <c r="G61" s="202" t="n">
        <v>50279</v>
      </c>
      <c r="H61" s="202" t="n">
        <v>51290</v>
      </c>
      <c r="I61" s="202" t="n">
        <v>-1011</v>
      </c>
      <c r="J61" s="203"/>
    </row>
    <row r="62" customFormat="false" ht="12" hidden="false" customHeight="true" outlineLevel="0" collapsed="false">
      <c r="A62" s="79"/>
    </row>
    <row r="63" customFormat="false" ht="12" hidden="false" customHeight="true" outlineLevel="0" collapsed="false">
      <c r="A63" s="120"/>
      <c r="F63" s="70"/>
      <c r="G63" s="204"/>
      <c r="H63" s="204"/>
    </row>
    <row r="64" customFormat="false" ht="12" hidden="false" customHeight="true" outlineLevel="0" collapsed="false">
      <c r="F64" s="70"/>
      <c r="G64" s="205"/>
      <c r="H64" s="205"/>
      <c r="I64" s="205"/>
    </row>
    <row r="65" customFormat="false" ht="12" hidden="false" customHeight="true" outlineLevel="0" collapsed="false">
      <c r="F65" s="70"/>
      <c r="G65" s="206"/>
      <c r="H65" s="206"/>
      <c r="I65" s="206"/>
    </row>
    <row r="66" customFormat="false" ht="12" hidden="false" customHeight="true" outlineLevel="0" collapsed="false">
      <c r="G66" s="204"/>
      <c r="H66" s="204"/>
    </row>
    <row r="67" customFormat="false" ht="12" hidden="false" customHeight="true" outlineLevel="0" collapsed="false">
      <c r="G67" s="204"/>
      <c r="H67" s="204"/>
    </row>
    <row r="68" customFormat="false" ht="12" hidden="false" customHeight="true" outlineLevel="0" collapsed="false">
      <c r="G68" s="204"/>
      <c r="H68" s="204"/>
    </row>
    <row r="69" customFormat="false" ht="12" hidden="false" customHeight="true" outlineLevel="0" collapsed="false">
      <c r="G69" s="204"/>
      <c r="H69" s="204"/>
    </row>
    <row r="70" customFormat="false" ht="12" hidden="false" customHeight="true" outlineLevel="0" collapsed="false">
      <c r="G70" s="204"/>
      <c r="H70" s="204"/>
    </row>
    <row r="71" customFormat="false" ht="12" hidden="false" customHeight="true" outlineLevel="0" collapsed="false">
      <c r="G71" s="204"/>
      <c r="H71" s="204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1 nach Altersjahren und Staatsangehörigkeit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7"/>
    <col collapsed="false" customWidth="false" hidden="false" outlineLevel="0" max="3" min="2" style="70" width="9.7"/>
    <col collapsed="false" customWidth="true" hidden="false" outlineLevel="0" max="4" min="4" style="70" width="10.71"/>
    <col collapsed="false" customWidth="true" hidden="false" outlineLevel="0" max="5" min="5" style="70" width="4.7"/>
    <col collapsed="false" customWidth="true" hidden="false" outlineLevel="0" max="6" min="6" style="69" width="11.7"/>
    <col collapsed="false" customWidth="false" hidden="false" outlineLevel="0" max="8" min="7" style="70" width="9.7"/>
    <col collapsed="false" customWidth="true" hidden="false" outlineLevel="0" max="9" min="9" style="70" width="10.71"/>
    <col collapsed="false" customWidth="false" hidden="false" outlineLevel="0" max="257" min="10" style="70" width="9.7"/>
  </cols>
  <sheetData>
    <row r="1" customFormat="false" ht="12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2" hidden="false" customHeight="true" outlineLevel="0" collapsed="false">
      <c r="A2" s="40" t="s">
        <v>75</v>
      </c>
      <c r="B2" s="40"/>
      <c r="C2" s="40"/>
      <c r="D2" s="40"/>
      <c r="E2" s="40"/>
      <c r="F2" s="40"/>
      <c r="G2" s="40"/>
      <c r="H2" s="40"/>
      <c r="I2" s="40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45" hidden="false" customHeight="true" outlineLevel="0" collapsed="false">
      <c r="A4" s="194" t="s">
        <v>190</v>
      </c>
      <c r="B4" s="195" t="s">
        <v>63</v>
      </c>
      <c r="C4" s="195" t="s">
        <v>64</v>
      </c>
      <c r="D4" s="196" t="s">
        <v>191</v>
      </c>
      <c r="E4" s="197"/>
      <c r="F4" s="194" t="s">
        <v>190</v>
      </c>
      <c r="G4" s="195" t="s">
        <v>63</v>
      </c>
      <c r="H4" s="195" t="s">
        <v>64</v>
      </c>
      <c r="I4" s="196" t="s">
        <v>191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193" t="s">
        <v>192</v>
      </c>
      <c r="B6" s="198" t="n">
        <v>51</v>
      </c>
      <c r="C6" s="198" t="n">
        <v>24</v>
      </c>
      <c r="D6" s="198" t="n">
        <v>27</v>
      </c>
      <c r="F6" s="193" t="s">
        <v>193</v>
      </c>
      <c r="G6" s="198" t="n">
        <v>161</v>
      </c>
      <c r="H6" s="198" t="n">
        <v>128</v>
      </c>
      <c r="I6" s="198" t="n">
        <v>33</v>
      </c>
    </row>
    <row r="7" customFormat="false" ht="12" hidden="false" customHeight="true" outlineLevel="0" collapsed="false">
      <c r="A7" s="193" t="s">
        <v>194</v>
      </c>
      <c r="B7" s="198" t="n">
        <v>77</v>
      </c>
      <c r="C7" s="198" t="n">
        <v>53</v>
      </c>
      <c r="D7" s="198" t="n">
        <v>24</v>
      </c>
      <c r="F7" s="193" t="s">
        <v>195</v>
      </c>
      <c r="G7" s="198" t="n">
        <v>154</v>
      </c>
      <c r="H7" s="198" t="n">
        <v>137</v>
      </c>
      <c r="I7" s="198" t="n">
        <v>17</v>
      </c>
    </row>
    <row r="8" customFormat="false" ht="12" hidden="false" customHeight="true" outlineLevel="0" collapsed="false">
      <c r="A8" s="193" t="s">
        <v>196</v>
      </c>
      <c r="B8" s="198" t="n">
        <v>108</v>
      </c>
      <c r="C8" s="198" t="n">
        <v>63</v>
      </c>
      <c r="D8" s="198" t="n">
        <v>45</v>
      </c>
      <c r="F8" s="193" t="s">
        <v>197</v>
      </c>
      <c r="G8" s="198" t="n">
        <v>154</v>
      </c>
      <c r="H8" s="198" t="n">
        <v>154</v>
      </c>
      <c r="I8" s="198" t="n">
        <v>0</v>
      </c>
    </row>
    <row r="9" customFormat="false" ht="12" hidden="false" customHeight="true" outlineLevel="0" collapsed="false">
      <c r="A9" s="193" t="s">
        <v>198</v>
      </c>
      <c r="B9" s="198" t="n">
        <v>79</v>
      </c>
      <c r="C9" s="198" t="n">
        <v>57</v>
      </c>
      <c r="D9" s="198" t="n">
        <v>22</v>
      </c>
      <c r="F9" s="193" t="s">
        <v>199</v>
      </c>
      <c r="G9" s="198" t="n">
        <v>126</v>
      </c>
      <c r="H9" s="198" t="n">
        <v>117</v>
      </c>
      <c r="I9" s="198" t="n">
        <v>9</v>
      </c>
    </row>
    <row r="10" customFormat="false" ht="12" hidden="false" customHeight="true" outlineLevel="0" collapsed="false">
      <c r="A10" s="193" t="s">
        <v>200</v>
      </c>
      <c r="B10" s="198" t="n">
        <v>68</v>
      </c>
      <c r="C10" s="198" t="n">
        <v>50</v>
      </c>
      <c r="D10" s="198" t="n">
        <v>18</v>
      </c>
      <c r="F10" s="193" t="s">
        <v>201</v>
      </c>
      <c r="G10" s="198" t="n">
        <v>156</v>
      </c>
      <c r="H10" s="198" t="n">
        <v>146</v>
      </c>
      <c r="I10" s="198" t="n">
        <v>10</v>
      </c>
    </row>
    <row r="11" customFormat="false" ht="12" hidden="false" customHeight="true" outlineLevel="0" collapsed="false">
      <c r="A11" s="193"/>
      <c r="B11" s="198"/>
      <c r="C11" s="198"/>
      <c r="D11" s="198"/>
      <c r="F11" s="193"/>
      <c r="G11" s="198"/>
      <c r="H11" s="198"/>
      <c r="I11" s="198"/>
    </row>
    <row r="12" customFormat="false" ht="12" hidden="false" customHeight="true" outlineLevel="0" collapsed="false">
      <c r="A12" s="193" t="s">
        <v>202</v>
      </c>
      <c r="B12" s="198" t="n">
        <v>89</v>
      </c>
      <c r="C12" s="198" t="n">
        <v>49</v>
      </c>
      <c r="D12" s="198" t="n">
        <v>40</v>
      </c>
      <c r="F12" s="193" t="s">
        <v>203</v>
      </c>
      <c r="G12" s="198" t="n">
        <v>131</v>
      </c>
      <c r="H12" s="198" t="n">
        <v>126</v>
      </c>
      <c r="I12" s="198" t="n">
        <v>5</v>
      </c>
    </row>
    <row r="13" customFormat="false" ht="12" hidden="false" customHeight="true" outlineLevel="0" collapsed="false">
      <c r="A13" s="193" t="s">
        <v>204</v>
      </c>
      <c r="B13" s="198" t="n">
        <v>76</v>
      </c>
      <c r="C13" s="198" t="n">
        <v>48</v>
      </c>
      <c r="D13" s="198" t="n">
        <v>28</v>
      </c>
      <c r="F13" s="193" t="s">
        <v>205</v>
      </c>
      <c r="G13" s="198" t="n">
        <v>131</v>
      </c>
      <c r="H13" s="198" t="n">
        <v>98</v>
      </c>
      <c r="I13" s="198" t="n">
        <v>33</v>
      </c>
    </row>
    <row r="14" customFormat="false" ht="12" hidden="false" customHeight="true" outlineLevel="0" collapsed="false">
      <c r="A14" s="193" t="s">
        <v>206</v>
      </c>
      <c r="B14" s="198" t="n">
        <v>67</v>
      </c>
      <c r="C14" s="198" t="n">
        <v>45</v>
      </c>
      <c r="D14" s="198" t="n">
        <v>22</v>
      </c>
      <c r="F14" s="193" t="s">
        <v>207</v>
      </c>
      <c r="G14" s="198" t="n">
        <v>121</v>
      </c>
      <c r="H14" s="198" t="n">
        <v>117</v>
      </c>
      <c r="I14" s="198" t="n">
        <v>4</v>
      </c>
    </row>
    <row r="15" customFormat="false" ht="12" hidden="false" customHeight="true" outlineLevel="0" collapsed="false">
      <c r="A15" s="193" t="s">
        <v>208</v>
      </c>
      <c r="B15" s="198" t="n">
        <v>56</v>
      </c>
      <c r="C15" s="198" t="n">
        <v>32</v>
      </c>
      <c r="D15" s="198" t="n">
        <v>24</v>
      </c>
      <c r="F15" s="193" t="s">
        <v>209</v>
      </c>
      <c r="G15" s="198" t="n">
        <v>117</v>
      </c>
      <c r="H15" s="198" t="n">
        <v>93</v>
      </c>
      <c r="I15" s="198" t="n">
        <v>24</v>
      </c>
    </row>
    <row r="16" customFormat="false" ht="12" hidden="false" customHeight="true" outlineLevel="0" collapsed="false">
      <c r="A16" s="193" t="s">
        <v>210</v>
      </c>
      <c r="B16" s="198" t="n">
        <v>63</v>
      </c>
      <c r="C16" s="198" t="n">
        <v>37</v>
      </c>
      <c r="D16" s="198" t="n">
        <v>26</v>
      </c>
      <c r="F16" s="193" t="s">
        <v>211</v>
      </c>
      <c r="G16" s="198" t="n">
        <v>89</v>
      </c>
      <c r="H16" s="198" t="n">
        <v>85</v>
      </c>
      <c r="I16" s="198" t="n">
        <v>4</v>
      </c>
    </row>
    <row r="17" customFormat="false" ht="12" hidden="false" customHeight="true" outlineLevel="0" collapsed="false">
      <c r="A17" s="193"/>
      <c r="B17" s="198"/>
      <c r="C17" s="198"/>
      <c r="D17" s="198"/>
      <c r="F17" s="193"/>
      <c r="G17" s="198"/>
      <c r="H17" s="198"/>
      <c r="I17" s="198"/>
    </row>
    <row r="18" customFormat="false" ht="12" hidden="false" customHeight="true" outlineLevel="0" collapsed="false">
      <c r="A18" s="193" t="s">
        <v>212</v>
      </c>
      <c r="B18" s="198" t="n">
        <v>48</v>
      </c>
      <c r="C18" s="198" t="n">
        <v>26</v>
      </c>
      <c r="D18" s="198" t="n">
        <v>22</v>
      </c>
      <c r="F18" s="193" t="s">
        <v>213</v>
      </c>
      <c r="G18" s="198" t="n">
        <v>101</v>
      </c>
      <c r="H18" s="198" t="n">
        <v>81</v>
      </c>
      <c r="I18" s="198" t="n">
        <v>20</v>
      </c>
    </row>
    <row r="19" customFormat="false" ht="12" hidden="false" customHeight="true" outlineLevel="0" collapsed="false">
      <c r="A19" s="193" t="s">
        <v>214</v>
      </c>
      <c r="B19" s="198" t="n">
        <v>56</v>
      </c>
      <c r="C19" s="198" t="n">
        <v>27</v>
      </c>
      <c r="D19" s="198" t="n">
        <v>29</v>
      </c>
      <c r="F19" s="193" t="s">
        <v>215</v>
      </c>
      <c r="G19" s="198" t="n">
        <v>78</v>
      </c>
      <c r="H19" s="198" t="n">
        <v>80</v>
      </c>
      <c r="I19" s="198" t="n">
        <v>-2</v>
      </c>
    </row>
    <row r="20" customFormat="false" ht="12" hidden="false" customHeight="true" outlineLevel="0" collapsed="false">
      <c r="A20" s="193" t="s">
        <v>216</v>
      </c>
      <c r="B20" s="198" t="n">
        <v>48</v>
      </c>
      <c r="C20" s="198" t="n">
        <v>42</v>
      </c>
      <c r="D20" s="198" t="n">
        <v>6</v>
      </c>
      <c r="F20" s="193" t="s">
        <v>217</v>
      </c>
      <c r="G20" s="198" t="n">
        <v>60</v>
      </c>
      <c r="H20" s="198" t="n">
        <v>68</v>
      </c>
      <c r="I20" s="198" t="n">
        <v>-8</v>
      </c>
    </row>
    <row r="21" customFormat="false" ht="12" hidden="false" customHeight="true" outlineLevel="0" collapsed="false">
      <c r="A21" s="193" t="s">
        <v>218</v>
      </c>
      <c r="B21" s="198" t="n">
        <v>57</v>
      </c>
      <c r="C21" s="198" t="n">
        <v>30</v>
      </c>
      <c r="D21" s="198" t="n">
        <v>27</v>
      </c>
      <c r="F21" s="193" t="s">
        <v>219</v>
      </c>
      <c r="G21" s="198" t="n">
        <v>55</v>
      </c>
      <c r="H21" s="198" t="n">
        <v>50</v>
      </c>
      <c r="I21" s="198" t="n">
        <v>5</v>
      </c>
    </row>
    <row r="22" customFormat="false" ht="12" hidden="false" customHeight="true" outlineLevel="0" collapsed="false">
      <c r="A22" s="193" t="s">
        <v>220</v>
      </c>
      <c r="B22" s="198" t="n">
        <v>63</v>
      </c>
      <c r="C22" s="198" t="n">
        <v>48</v>
      </c>
      <c r="D22" s="198" t="n">
        <v>15</v>
      </c>
      <c r="F22" s="193" t="s">
        <v>221</v>
      </c>
      <c r="G22" s="198" t="n">
        <v>40</v>
      </c>
      <c r="H22" s="198" t="n">
        <v>46</v>
      </c>
      <c r="I22" s="198" t="n">
        <v>-6</v>
      </c>
    </row>
    <row r="23" customFormat="false" ht="12" hidden="false" customHeight="true" outlineLevel="0" collapsed="false">
      <c r="A23" s="193"/>
      <c r="B23" s="198"/>
      <c r="C23" s="198"/>
      <c r="D23" s="198"/>
      <c r="F23" s="193"/>
      <c r="G23" s="198"/>
      <c r="H23" s="198"/>
      <c r="I23" s="198"/>
    </row>
    <row r="24" customFormat="false" ht="12" hidden="false" customHeight="true" outlineLevel="0" collapsed="false">
      <c r="A24" s="193" t="s">
        <v>222</v>
      </c>
      <c r="B24" s="198" t="n">
        <v>77</v>
      </c>
      <c r="C24" s="198" t="n">
        <v>42</v>
      </c>
      <c r="D24" s="198" t="n">
        <v>35</v>
      </c>
      <c r="F24" s="193" t="s">
        <v>223</v>
      </c>
      <c r="G24" s="198" t="n">
        <v>36</v>
      </c>
      <c r="H24" s="198" t="n">
        <v>36</v>
      </c>
      <c r="I24" s="198" t="n">
        <v>0</v>
      </c>
    </row>
    <row r="25" customFormat="false" ht="12" hidden="false" customHeight="true" outlineLevel="0" collapsed="false">
      <c r="A25" s="193" t="s">
        <v>224</v>
      </c>
      <c r="B25" s="198" t="n">
        <v>143</v>
      </c>
      <c r="C25" s="198" t="n">
        <v>49</v>
      </c>
      <c r="D25" s="198" t="n">
        <v>94</v>
      </c>
      <c r="F25" s="193" t="s">
        <v>225</v>
      </c>
      <c r="G25" s="198" t="n">
        <v>39</v>
      </c>
      <c r="H25" s="198" t="n">
        <v>29</v>
      </c>
      <c r="I25" s="198" t="n">
        <v>10</v>
      </c>
    </row>
    <row r="26" customFormat="false" ht="12" hidden="false" customHeight="true" outlineLevel="0" collapsed="false">
      <c r="A26" s="193" t="s">
        <v>226</v>
      </c>
      <c r="B26" s="198" t="n">
        <v>163</v>
      </c>
      <c r="C26" s="198" t="n">
        <v>87</v>
      </c>
      <c r="D26" s="198" t="n">
        <v>76</v>
      </c>
      <c r="F26" s="193" t="s">
        <v>227</v>
      </c>
      <c r="G26" s="198" t="n">
        <v>27</v>
      </c>
      <c r="H26" s="198" t="n">
        <v>25</v>
      </c>
      <c r="I26" s="198" t="n">
        <v>2</v>
      </c>
    </row>
    <row r="27" customFormat="false" ht="12" hidden="false" customHeight="true" outlineLevel="0" collapsed="false">
      <c r="A27" s="193" t="s">
        <v>228</v>
      </c>
      <c r="B27" s="198" t="n">
        <v>157</v>
      </c>
      <c r="C27" s="198" t="n">
        <v>133</v>
      </c>
      <c r="D27" s="198" t="n">
        <v>24</v>
      </c>
      <c r="F27" s="193" t="s">
        <v>229</v>
      </c>
      <c r="G27" s="198" t="n">
        <v>30</v>
      </c>
      <c r="H27" s="198" t="n">
        <v>31</v>
      </c>
      <c r="I27" s="198" t="n">
        <v>-1</v>
      </c>
    </row>
    <row r="28" customFormat="false" ht="12" hidden="false" customHeight="true" outlineLevel="0" collapsed="false">
      <c r="A28" s="193" t="s">
        <v>230</v>
      </c>
      <c r="B28" s="198" t="n">
        <v>273</v>
      </c>
      <c r="C28" s="198" t="n">
        <v>183</v>
      </c>
      <c r="D28" s="198" t="n">
        <v>90</v>
      </c>
      <c r="F28" s="193" t="s">
        <v>231</v>
      </c>
      <c r="G28" s="198" t="n">
        <v>29</v>
      </c>
      <c r="H28" s="198" t="n">
        <v>16</v>
      </c>
      <c r="I28" s="198" t="n">
        <v>13</v>
      </c>
    </row>
    <row r="29" customFormat="false" ht="12" hidden="false" customHeight="true" outlineLevel="0" collapsed="false">
      <c r="A29" s="193"/>
      <c r="B29" s="198"/>
      <c r="C29" s="198"/>
      <c r="D29" s="198"/>
      <c r="F29" s="193"/>
      <c r="G29" s="198"/>
      <c r="H29" s="198"/>
      <c r="I29" s="198"/>
    </row>
    <row r="30" customFormat="false" ht="12" hidden="false" customHeight="true" outlineLevel="0" collapsed="false">
      <c r="A30" s="193" t="s">
        <v>232</v>
      </c>
      <c r="B30" s="198" t="n">
        <v>395</v>
      </c>
      <c r="C30" s="198" t="n">
        <v>267</v>
      </c>
      <c r="D30" s="198" t="n">
        <v>128</v>
      </c>
      <c r="F30" s="193" t="s">
        <v>233</v>
      </c>
      <c r="G30" s="198" t="n">
        <v>19</v>
      </c>
      <c r="H30" s="198" t="n">
        <v>16</v>
      </c>
      <c r="I30" s="198" t="n">
        <v>3</v>
      </c>
    </row>
    <row r="31" customFormat="false" ht="12" hidden="false" customHeight="true" outlineLevel="0" collapsed="false">
      <c r="A31" s="193" t="s">
        <v>234</v>
      </c>
      <c r="B31" s="198" t="n">
        <v>522</v>
      </c>
      <c r="C31" s="198" t="n">
        <v>364</v>
      </c>
      <c r="D31" s="198" t="n">
        <v>158</v>
      </c>
      <c r="F31" s="193" t="s">
        <v>235</v>
      </c>
      <c r="G31" s="198" t="n">
        <v>9</v>
      </c>
      <c r="H31" s="198" t="n">
        <v>13</v>
      </c>
      <c r="I31" s="198" t="n">
        <v>-4</v>
      </c>
    </row>
    <row r="32" customFormat="false" ht="12" hidden="false" customHeight="true" outlineLevel="0" collapsed="false">
      <c r="A32" s="193" t="s">
        <v>236</v>
      </c>
      <c r="B32" s="198" t="n">
        <v>621</v>
      </c>
      <c r="C32" s="198" t="n">
        <v>424</v>
      </c>
      <c r="D32" s="198" t="n">
        <v>197</v>
      </c>
      <c r="F32" s="193" t="s">
        <v>237</v>
      </c>
      <c r="G32" s="198" t="n">
        <v>18</v>
      </c>
      <c r="H32" s="198" t="n">
        <v>17</v>
      </c>
      <c r="I32" s="198" t="n">
        <v>1</v>
      </c>
    </row>
    <row r="33" customFormat="false" ht="12" hidden="false" customHeight="true" outlineLevel="0" collapsed="false">
      <c r="A33" s="193" t="s">
        <v>238</v>
      </c>
      <c r="B33" s="198" t="n">
        <v>583</v>
      </c>
      <c r="C33" s="198" t="n">
        <v>435</v>
      </c>
      <c r="D33" s="198" t="n">
        <v>148</v>
      </c>
      <c r="F33" s="193" t="s">
        <v>239</v>
      </c>
      <c r="G33" s="198" t="n">
        <v>12</v>
      </c>
      <c r="H33" s="198" t="n">
        <v>12</v>
      </c>
      <c r="I33" s="198" t="n">
        <v>0</v>
      </c>
    </row>
    <row r="34" customFormat="false" ht="12" hidden="false" customHeight="true" outlineLevel="0" collapsed="false">
      <c r="A34" s="193" t="s">
        <v>240</v>
      </c>
      <c r="B34" s="198" t="n">
        <v>531</v>
      </c>
      <c r="C34" s="198" t="n">
        <v>404</v>
      </c>
      <c r="D34" s="198" t="n">
        <v>127</v>
      </c>
      <c r="F34" s="193" t="s">
        <v>241</v>
      </c>
      <c r="G34" s="198" t="n">
        <v>8</v>
      </c>
      <c r="H34" s="198" t="n">
        <v>5</v>
      </c>
      <c r="I34" s="198" t="n">
        <v>3</v>
      </c>
    </row>
    <row r="35" customFormat="false" ht="12" hidden="false" customHeight="true" outlineLevel="0" collapsed="false">
      <c r="A35" s="193"/>
      <c r="B35" s="198"/>
      <c r="C35" s="198"/>
      <c r="D35" s="198"/>
      <c r="F35" s="193"/>
      <c r="G35" s="198"/>
      <c r="H35" s="198"/>
      <c r="I35" s="198"/>
    </row>
    <row r="36" customFormat="false" ht="12" hidden="false" customHeight="true" outlineLevel="0" collapsed="false">
      <c r="A36" s="193" t="s">
        <v>242</v>
      </c>
      <c r="B36" s="198" t="n">
        <v>546</v>
      </c>
      <c r="C36" s="198" t="n">
        <v>388</v>
      </c>
      <c r="D36" s="198" t="n">
        <v>158</v>
      </c>
      <c r="F36" s="193" t="s">
        <v>243</v>
      </c>
      <c r="G36" s="198" t="n">
        <v>11</v>
      </c>
      <c r="H36" s="198" t="n">
        <v>6</v>
      </c>
      <c r="I36" s="198" t="n">
        <v>5</v>
      </c>
    </row>
    <row r="37" customFormat="false" ht="12" hidden="false" customHeight="true" outlineLevel="0" collapsed="false">
      <c r="A37" s="193" t="s">
        <v>244</v>
      </c>
      <c r="B37" s="198" t="n">
        <v>478</v>
      </c>
      <c r="C37" s="198" t="n">
        <v>392</v>
      </c>
      <c r="D37" s="198" t="n">
        <v>86</v>
      </c>
      <c r="F37" s="193" t="s">
        <v>245</v>
      </c>
      <c r="G37" s="198" t="n">
        <v>7</v>
      </c>
      <c r="H37" s="198" t="n">
        <v>6</v>
      </c>
      <c r="I37" s="198" t="n">
        <v>1</v>
      </c>
    </row>
    <row r="38" customFormat="false" ht="12" hidden="false" customHeight="true" outlineLevel="0" collapsed="false">
      <c r="A38" s="193" t="s">
        <v>246</v>
      </c>
      <c r="B38" s="198" t="n">
        <v>447</v>
      </c>
      <c r="C38" s="198" t="n">
        <v>299</v>
      </c>
      <c r="D38" s="198" t="n">
        <v>148</v>
      </c>
      <c r="F38" s="193" t="s">
        <v>247</v>
      </c>
      <c r="G38" s="198" t="n">
        <v>7</v>
      </c>
      <c r="H38" s="198" t="n">
        <v>6</v>
      </c>
      <c r="I38" s="198" t="n">
        <v>1</v>
      </c>
    </row>
    <row r="39" customFormat="false" ht="12" hidden="false" customHeight="true" outlineLevel="0" collapsed="false">
      <c r="A39" s="193" t="s">
        <v>248</v>
      </c>
      <c r="B39" s="198" t="n">
        <v>430</v>
      </c>
      <c r="C39" s="198" t="n">
        <v>346</v>
      </c>
      <c r="D39" s="198" t="n">
        <v>84</v>
      </c>
      <c r="F39" s="193" t="s">
        <v>249</v>
      </c>
      <c r="G39" s="198" t="n">
        <v>8</v>
      </c>
      <c r="H39" s="198" t="n">
        <v>11</v>
      </c>
      <c r="I39" s="198" t="n">
        <v>-3</v>
      </c>
    </row>
    <row r="40" customFormat="false" ht="12" hidden="false" customHeight="true" outlineLevel="0" collapsed="false">
      <c r="A40" s="193" t="s">
        <v>250</v>
      </c>
      <c r="B40" s="198" t="n">
        <v>444</v>
      </c>
      <c r="C40" s="198" t="n">
        <v>365</v>
      </c>
      <c r="D40" s="198" t="n">
        <v>79</v>
      </c>
      <c r="F40" s="193" t="s">
        <v>251</v>
      </c>
      <c r="G40" s="198" t="n">
        <v>6</v>
      </c>
      <c r="H40" s="198" t="n">
        <v>6</v>
      </c>
      <c r="I40" s="198" t="n">
        <v>0</v>
      </c>
    </row>
    <row r="41" customFormat="false" ht="12" hidden="false" customHeight="true" outlineLevel="0" collapsed="false">
      <c r="A41" s="193"/>
      <c r="B41" s="198"/>
      <c r="C41" s="198"/>
      <c r="D41" s="198"/>
      <c r="F41" s="193"/>
      <c r="G41" s="198"/>
      <c r="H41" s="198"/>
      <c r="I41" s="198"/>
    </row>
    <row r="42" customFormat="false" ht="12" hidden="false" customHeight="true" outlineLevel="0" collapsed="false">
      <c r="A42" s="193" t="s">
        <v>252</v>
      </c>
      <c r="B42" s="198" t="n">
        <v>396</v>
      </c>
      <c r="C42" s="198" t="n">
        <v>286</v>
      </c>
      <c r="D42" s="198" t="n">
        <v>110</v>
      </c>
      <c r="F42" s="193" t="s">
        <v>253</v>
      </c>
      <c r="G42" s="198" t="n">
        <v>4</v>
      </c>
      <c r="H42" s="198" t="n">
        <v>5</v>
      </c>
      <c r="I42" s="198" t="n">
        <v>-1</v>
      </c>
    </row>
    <row r="43" customFormat="false" ht="12" hidden="false" customHeight="true" outlineLevel="0" collapsed="false">
      <c r="A43" s="193" t="s">
        <v>254</v>
      </c>
      <c r="B43" s="198" t="n">
        <v>371</v>
      </c>
      <c r="C43" s="198" t="n">
        <v>305</v>
      </c>
      <c r="D43" s="198" t="n">
        <v>66</v>
      </c>
      <c r="F43" s="193" t="s">
        <v>255</v>
      </c>
      <c r="G43" s="198" t="n">
        <v>5</v>
      </c>
      <c r="H43" s="198" t="n">
        <v>4</v>
      </c>
      <c r="I43" s="198" t="n">
        <v>1</v>
      </c>
    </row>
    <row r="44" customFormat="false" ht="12" hidden="false" customHeight="true" outlineLevel="0" collapsed="false">
      <c r="A44" s="193" t="s">
        <v>256</v>
      </c>
      <c r="B44" s="198" t="n">
        <v>368</v>
      </c>
      <c r="C44" s="198" t="n">
        <v>307</v>
      </c>
      <c r="D44" s="198" t="n">
        <v>61</v>
      </c>
      <c r="F44" s="193" t="s">
        <v>257</v>
      </c>
      <c r="G44" s="198" t="n">
        <v>8</v>
      </c>
      <c r="H44" s="198" t="n">
        <v>3</v>
      </c>
      <c r="I44" s="198" t="n">
        <v>5</v>
      </c>
    </row>
    <row r="45" customFormat="false" ht="12" hidden="false" customHeight="true" outlineLevel="0" collapsed="false">
      <c r="A45" s="193" t="s">
        <v>258</v>
      </c>
      <c r="B45" s="198" t="n">
        <v>345</v>
      </c>
      <c r="C45" s="198" t="n">
        <v>299</v>
      </c>
      <c r="D45" s="198" t="n">
        <v>46</v>
      </c>
      <c r="F45" s="193" t="s">
        <v>259</v>
      </c>
      <c r="G45" s="198" t="n">
        <v>2</v>
      </c>
      <c r="H45" s="198" t="n">
        <v>2</v>
      </c>
      <c r="I45" s="198" t="n">
        <v>0</v>
      </c>
    </row>
    <row r="46" customFormat="false" ht="12" hidden="false" customHeight="true" outlineLevel="0" collapsed="false">
      <c r="A46" s="193" t="s">
        <v>260</v>
      </c>
      <c r="B46" s="198" t="n">
        <v>348</v>
      </c>
      <c r="C46" s="198" t="n">
        <v>276</v>
      </c>
      <c r="D46" s="198" t="n">
        <v>72</v>
      </c>
      <c r="F46" s="193" t="s">
        <v>261</v>
      </c>
      <c r="G46" s="198" t="n">
        <v>5</v>
      </c>
      <c r="H46" s="198" t="n">
        <v>2</v>
      </c>
      <c r="I46" s="198" t="n">
        <v>3</v>
      </c>
    </row>
    <row r="47" customFormat="false" ht="12" hidden="false" customHeight="true" outlineLevel="0" collapsed="false">
      <c r="A47" s="193"/>
      <c r="B47" s="198"/>
      <c r="C47" s="198"/>
      <c r="D47" s="198"/>
      <c r="F47" s="193"/>
      <c r="G47" s="198"/>
      <c r="H47" s="198"/>
      <c r="I47" s="198"/>
    </row>
    <row r="48" customFormat="false" ht="12" hidden="false" customHeight="true" outlineLevel="0" collapsed="false">
      <c r="A48" s="193" t="s">
        <v>262</v>
      </c>
      <c r="B48" s="198" t="n">
        <v>317</v>
      </c>
      <c r="C48" s="198" t="n">
        <v>256</v>
      </c>
      <c r="D48" s="198" t="n">
        <v>61</v>
      </c>
      <c r="F48" s="193" t="s">
        <v>263</v>
      </c>
      <c r="G48" s="198" t="n">
        <v>5</v>
      </c>
      <c r="H48" s="198" t="n">
        <v>1</v>
      </c>
      <c r="I48" s="198" t="n">
        <v>4</v>
      </c>
    </row>
    <row r="49" customFormat="false" ht="12" hidden="false" customHeight="true" outlineLevel="0" collapsed="false">
      <c r="A49" s="193" t="s">
        <v>264</v>
      </c>
      <c r="B49" s="198" t="n">
        <v>290</v>
      </c>
      <c r="C49" s="198" t="n">
        <v>252</v>
      </c>
      <c r="D49" s="198" t="n">
        <v>38</v>
      </c>
      <c r="F49" s="193" t="s">
        <v>265</v>
      </c>
      <c r="G49" s="198" t="n">
        <v>5</v>
      </c>
      <c r="H49" s="198" t="n">
        <v>1</v>
      </c>
      <c r="I49" s="198" t="n">
        <v>4</v>
      </c>
    </row>
    <row r="50" customFormat="false" ht="12" hidden="false" customHeight="true" outlineLevel="0" collapsed="false">
      <c r="A50" s="193" t="s">
        <v>266</v>
      </c>
      <c r="B50" s="198" t="n">
        <v>282</v>
      </c>
      <c r="C50" s="198" t="n">
        <v>256</v>
      </c>
      <c r="D50" s="198" t="n">
        <v>26</v>
      </c>
      <c r="F50" s="193" t="s">
        <v>267</v>
      </c>
      <c r="G50" s="198" t="n">
        <v>1</v>
      </c>
      <c r="H50" s="198" t="n">
        <v>2</v>
      </c>
      <c r="I50" s="198" t="n">
        <v>-1</v>
      </c>
    </row>
    <row r="51" customFormat="false" ht="12" hidden="false" customHeight="true" outlineLevel="0" collapsed="false">
      <c r="A51" s="193" t="s">
        <v>268</v>
      </c>
      <c r="B51" s="198" t="n">
        <v>256</v>
      </c>
      <c r="C51" s="198" t="n">
        <v>204</v>
      </c>
      <c r="D51" s="198" t="n">
        <v>52</v>
      </c>
      <c r="F51" s="193" t="s">
        <v>269</v>
      </c>
      <c r="G51" s="198" t="n">
        <v>5</v>
      </c>
      <c r="H51" s="198" t="n">
        <v>3</v>
      </c>
      <c r="I51" s="198" t="n">
        <v>2</v>
      </c>
    </row>
    <row r="52" customFormat="false" ht="12" hidden="false" customHeight="true" outlineLevel="0" collapsed="false">
      <c r="A52" s="193" t="s">
        <v>270</v>
      </c>
      <c r="B52" s="198" t="n">
        <v>238</v>
      </c>
      <c r="C52" s="198" t="n">
        <v>222</v>
      </c>
      <c r="D52" s="198" t="n">
        <v>16</v>
      </c>
      <c r="F52" s="193" t="s">
        <v>271</v>
      </c>
      <c r="G52" s="198" t="n">
        <v>3</v>
      </c>
      <c r="H52" s="198" t="n">
        <v>1</v>
      </c>
      <c r="I52" s="198" t="n">
        <v>2</v>
      </c>
    </row>
    <row r="53" customFormat="false" ht="12" hidden="false" customHeight="true" outlineLevel="0" collapsed="false">
      <c r="A53" s="193"/>
      <c r="B53" s="198"/>
      <c r="C53" s="198"/>
      <c r="D53" s="198"/>
      <c r="F53" s="193"/>
      <c r="G53" s="198"/>
      <c r="H53" s="198"/>
      <c r="I53" s="198"/>
    </row>
    <row r="54" customFormat="false" ht="12" hidden="false" customHeight="true" outlineLevel="0" collapsed="false">
      <c r="A54" s="193" t="s">
        <v>272</v>
      </c>
      <c r="B54" s="198" t="n">
        <v>254</v>
      </c>
      <c r="C54" s="198" t="n">
        <v>211</v>
      </c>
      <c r="D54" s="198" t="n">
        <v>43</v>
      </c>
      <c r="F54" s="193" t="s">
        <v>273</v>
      </c>
      <c r="G54" s="198" t="n">
        <v>1</v>
      </c>
      <c r="H54" s="198" t="n">
        <v>6</v>
      </c>
      <c r="I54" s="198" t="n">
        <v>-5</v>
      </c>
    </row>
    <row r="55" customFormat="false" ht="12" hidden="false" customHeight="true" outlineLevel="0" collapsed="false">
      <c r="A55" s="193" t="s">
        <v>274</v>
      </c>
      <c r="B55" s="198" t="n">
        <v>258</v>
      </c>
      <c r="C55" s="198" t="n">
        <v>211</v>
      </c>
      <c r="D55" s="198" t="n">
        <v>47</v>
      </c>
      <c r="F55" s="193" t="s">
        <v>275</v>
      </c>
      <c r="G55" s="198" t="n">
        <v>3</v>
      </c>
      <c r="H55" s="198" t="n">
        <v>1</v>
      </c>
      <c r="I55" s="198" t="n">
        <v>2</v>
      </c>
    </row>
    <row r="56" customFormat="false" ht="12" hidden="false" customHeight="true" outlineLevel="0" collapsed="false">
      <c r="A56" s="193" t="s">
        <v>276</v>
      </c>
      <c r="B56" s="198" t="n">
        <v>207</v>
      </c>
      <c r="C56" s="198" t="n">
        <v>210</v>
      </c>
      <c r="D56" s="198" t="n">
        <v>-3</v>
      </c>
      <c r="F56" s="193" t="s">
        <v>277</v>
      </c>
      <c r="G56" s="198" t="n">
        <v>0</v>
      </c>
      <c r="H56" s="198" t="n">
        <v>1</v>
      </c>
      <c r="I56" s="198" t="n">
        <v>-1</v>
      </c>
    </row>
    <row r="57" customFormat="false" ht="12" hidden="false" customHeight="true" outlineLevel="0" collapsed="false">
      <c r="A57" s="193" t="s">
        <v>278</v>
      </c>
      <c r="B57" s="198" t="n">
        <v>171</v>
      </c>
      <c r="C57" s="198" t="n">
        <v>192</v>
      </c>
      <c r="D57" s="198" t="n">
        <v>-21</v>
      </c>
      <c r="F57" s="193" t="s">
        <v>279</v>
      </c>
      <c r="G57" s="198" t="n">
        <v>4</v>
      </c>
      <c r="H57" s="198" t="n">
        <v>2</v>
      </c>
      <c r="I57" s="198" t="n">
        <v>2</v>
      </c>
    </row>
    <row r="58" customFormat="false" ht="12" hidden="false" customHeight="true" outlineLevel="0" collapsed="false">
      <c r="A58" s="193" t="s">
        <v>280</v>
      </c>
      <c r="B58" s="198" t="n">
        <v>193</v>
      </c>
      <c r="C58" s="198" t="n">
        <v>156</v>
      </c>
      <c r="D58" s="198" t="n">
        <v>37</v>
      </c>
      <c r="F58" s="193" t="s">
        <v>281</v>
      </c>
      <c r="G58" s="198" t="n">
        <v>2</v>
      </c>
      <c r="H58" s="198" t="n">
        <v>1</v>
      </c>
      <c r="I58" s="198" t="n">
        <v>1</v>
      </c>
    </row>
    <row r="59" customFormat="false" ht="12" hidden="false" customHeight="true" outlineLevel="0" collapsed="false">
      <c r="A59" s="193"/>
      <c r="B59" s="198"/>
      <c r="C59" s="198"/>
      <c r="D59" s="198"/>
      <c r="F59" s="193"/>
      <c r="G59" s="198"/>
      <c r="H59" s="198"/>
      <c r="I59" s="198"/>
    </row>
    <row r="60" customFormat="false" ht="12" hidden="false" customHeight="true" outlineLevel="0" collapsed="false">
      <c r="A60" s="70"/>
      <c r="B60" s="199"/>
      <c r="C60" s="199"/>
      <c r="D60" s="199"/>
      <c r="F60" s="200" t="s">
        <v>282</v>
      </c>
      <c r="G60" s="198" t="n">
        <v>5</v>
      </c>
      <c r="H60" s="198" t="n">
        <v>2</v>
      </c>
      <c r="I60" s="198" t="n">
        <v>3</v>
      </c>
    </row>
    <row r="61" customFormat="false" ht="12" hidden="false" customHeight="true" outlineLevel="0" collapsed="false">
      <c r="A61" s="70"/>
      <c r="B61" s="199"/>
      <c r="C61" s="199"/>
      <c r="D61" s="199"/>
      <c r="F61" s="201" t="s">
        <v>283</v>
      </c>
      <c r="G61" s="202" t="n">
        <v>13108</v>
      </c>
      <c r="H61" s="202" t="n">
        <v>10250</v>
      </c>
      <c r="I61" s="202" t="n">
        <v>2858</v>
      </c>
      <c r="J61" s="203"/>
    </row>
    <row r="62" customFormat="false" ht="12" hidden="false" customHeight="true" outlineLevel="0" collapsed="false">
      <c r="F62" s="70"/>
      <c r="G62" s="205"/>
      <c r="H62" s="205"/>
      <c r="I62" s="205"/>
    </row>
    <row r="63" customFormat="false" ht="12" hidden="false" customHeight="true" outlineLevel="0" collapsed="false">
      <c r="F63" s="70"/>
      <c r="G63" s="206"/>
      <c r="H63" s="206"/>
      <c r="I63" s="206"/>
    </row>
    <row r="64" customFormat="false" ht="12" hidden="false" customHeight="true" outlineLevel="0" collapsed="false">
      <c r="G64" s="204"/>
      <c r="H64" s="204"/>
    </row>
    <row r="65" customFormat="false" ht="12" hidden="false" customHeight="true" outlineLevel="0" collapsed="false">
      <c r="G65" s="204"/>
      <c r="H65" s="204"/>
    </row>
    <row r="66" customFormat="false" ht="12" hidden="false" customHeight="true" outlineLevel="0" collapsed="false">
      <c r="G66" s="204"/>
      <c r="H66" s="204"/>
    </row>
    <row r="67" customFormat="false" ht="12" hidden="false" customHeight="true" outlineLevel="0" collapsed="false">
      <c r="G67" s="204"/>
      <c r="H67" s="204"/>
    </row>
    <row r="68" customFormat="false" ht="12" hidden="false" customHeight="true" outlineLevel="0" collapsed="false">
      <c r="G68" s="204"/>
      <c r="H68" s="204"/>
    </row>
    <row r="69" customFormat="false" ht="12" hidden="false" customHeight="true" outlineLevel="0" collapsed="false">
      <c r="G69" s="204"/>
      <c r="H69" s="204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1 nach Altersjahren und Staatsangehörigkeit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8.25" zeroHeight="false" outlineLevelRow="0" outlineLevelCol="0"/>
  <cols>
    <col collapsed="false" customWidth="true" hidden="false" outlineLevel="0" max="1" min="1" style="207" width="19.14"/>
    <col collapsed="false" customWidth="true" hidden="false" outlineLevel="0" max="2" min="2" style="208" width="7.99"/>
    <col collapsed="false" customWidth="true" hidden="false" outlineLevel="0" max="3" min="3" style="208" width="7.7"/>
    <col collapsed="false" customWidth="true" hidden="false" outlineLevel="0" max="4" min="4" style="208" width="7.99"/>
    <col collapsed="false" customWidth="true" hidden="false" outlineLevel="0" max="5" min="5" style="208" width="7.7"/>
    <col collapsed="false" customWidth="true" hidden="false" outlineLevel="0" max="6" min="6" style="207" width="7.99"/>
    <col collapsed="false" customWidth="true" hidden="false" outlineLevel="0" max="8" min="7" style="208" width="7.7"/>
    <col collapsed="false" customWidth="true" hidden="false" outlineLevel="0" max="9" min="9" style="207" width="14.85"/>
    <col collapsed="false" customWidth="false" hidden="false" outlineLevel="0" max="257" min="10" style="207" width="11.56"/>
  </cols>
  <sheetData>
    <row r="1" customFormat="false" ht="24" hidden="false" customHeight="true" outlineLevel="0" collapsed="false">
      <c r="A1" s="64" t="s">
        <v>284</v>
      </c>
      <c r="B1" s="64"/>
      <c r="C1" s="64"/>
      <c r="D1" s="64"/>
      <c r="E1" s="64"/>
      <c r="F1" s="64"/>
      <c r="G1" s="64"/>
      <c r="H1" s="64"/>
      <c r="I1" s="209"/>
      <c r="J1" s="209"/>
      <c r="K1" s="209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</row>
    <row r="3" customFormat="false" ht="24" hidden="false" customHeight="true" outlineLevel="0" collapsed="false">
      <c r="A3" s="93" t="s">
        <v>285</v>
      </c>
      <c r="B3" s="211" t="s">
        <v>63</v>
      </c>
      <c r="C3" s="211"/>
      <c r="D3" s="211" t="s">
        <v>64</v>
      </c>
      <c r="E3" s="211"/>
      <c r="F3" s="212" t="s">
        <v>286</v>
      </c>
      <c r="G3" s="212"/>
      <c r="H3" s="212"/>
      <c r="I3" s="213"/>
    </row>
    <row r="4" customFormat="false" ht="12" hidden="false" customHeight="true" outlineLevel="0" collapsed="false">
      <c r="A4" s="93"/>
      <c r="B4" s="89" t="s">
        <v>91</v>
      </c>
      <c r="C4" s="214" t="s">
        <v>287</v>
      </c>
      <c r="D4" s="89" t="s">
        <v>91</v>
      </c>
      <c r="E4" s="214" t="s">
        <v>287</v>
      </c>
      <c r="F4" s="89" t="s">
        <v>91</v>
      </c>
      <c r="G4" s="212" t="s">
        <v>288</v>
      </c>
      <c r="H4" s="212"/>
      <c r="I4" s="213"/>
    </row>
    <row r="5" customFormat="false" ht="16.5" hidden="false" customHeight="true" outlineLevel="0" collapsed="false">
      <c r="A5" s="93"/>
      <c r="B5" s="89"/>
      <c r="C5" s="214"/>
      <c r="D5" s="89"/>
      <c r="E5" s="214"/>
      <c r="F5" s="89"/>
      <c r="G5" s="215" t="s">
        <v>289</v>
      </c>
      <c r="H5" s="216" t="s">
        <v>290</v>
      </c>
    </row>
    <row r="6" customFormat="false" ht="12" hidden="false" customHeight="true" outlineLevel="0" collapsed="false">
      <c r="A6" s="93"/>
      <c r="B6" s="89"/>
      <c r="C6" s="214"/>
      <c r="D6" s="89"/>
      <c r="E6" s="214"/>
      <c r="F6" s="89"/>
      <c r="G6" s="217" t="s">
        <v>291</v>
      </c>
      <c r="H6" s="217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</row>
    <row r="8" customFormat="false" ht="12" hidden="false" customHeight="true" outlineLevel="0" collapsed="false">
      <c r="A8" s="218"/>
      <c r="B8" s="219" t="s">
        <v>73</v>
      </c>
      <c r="C8" s="219"/>
      <c r="D8" s="219"/>
      <c r="E8" s="219"/>
      <c r="F8" s="219"/>
      <c r="G8" s="219"/>
      <c r="H8" s="219"/>
    </row>
    <row r="9" customFormat="false" ht="12" hidden="false" customHeight="true" outlineLevel="0" collapsed="false">
      <c r="A9" s="146" t="s">
        <v>292</v>
      </c>
      <c r="B9" s="105" t="n">
        <v>2708</v>
      </c>
      <c r="C9" s="105" t="n">
        <v>1364</v>
      </c>
      <c r="D9" s="105" t="n">
        <v>2647</v>
      </c>
      <c r="E9" s="105" t="n">
        <v>1430</v>
      </c>
      <c r="F9" s="105" t="n">
        <v>61</v>
      </c>
      <c r="G9" s="105" t="n">
        <v>127</v>
      </c>
      <c r="H9" s="105" t="n">
        <v>-66</v>
      </c>
      <c r="I9" s="220"/>
    </row>
    <row r="10" customFormat="false" ht="12" hidden="false" customHeight="true" outlineLevel="0" collapsed="false">
      <c r="A10" s="146" t="s">
        <v>293</v>
      </c>
      <c r="B10" s="105" t="n">
        <v>4630</v>
      </c>
      <c r="C10" s="105" t="n">
        <v>2388</v>
      </c>
      <c r="D10" s="105" t="n">
        <v>4311</v>
      </c>
      <c r="E10" s="105" t="n">
        <v>2727</v>
      </c>
      <c r="F10" s="105" t="n">
        <v>319</v>
      </c>
      <c r="G10" s="105" t="n">
        <v>658</v>
      </c>
      <c r="H10" s="105" t="n">
        <v>-339</v>
      </c>
      <c r="I10" s="220"/>
    </row>
    <row r="11" customFormat="false" ht="12" hidden="false" customHeight="true" outlineLevel="0" collapsed="false">
      <c r="A11" s="146" t="s">
        <v>294</v>
      </c>
      <c r="B11" s="105" t="n">
        <v>2983</v>
      </c>
      <c r="C11" s="105" t="n">
        <v>1659</v>
      </c>
      <c r="D11" s="105" t="n">
        <v>3026</v>
      </c>
      <c r="E11" s="105" t="n">
        <v>1926</v>
      </c>
      <c r="F11" s="105" t="n">
        <v>-43</v>
      </c>
      <c r="G11" s="105" t="n">
        <v>224</v>
      </c>
      <c r="H11" s="105" t="n">
        <v>-267</v>
      </c>
      <c r="I11" s="220"/>
    </row>
    <row r="12" customFormat="false" ht="12" hidden="false" customHeight="true" outlineLevel="0" collapsed="false">
      <c r="A12" s="146" t="s">
        <v>295</v>
      </c>
      <c r="B12" s="105" t="n">
        <v>9824</v>
      </c>
      <c r="C12" s="105" t="n">
        <v>6588</v>
      </c>
      <c r="D12" s="105" t="n">
        <v>8173</v>
      </c>
      <c r="E12" s="105" t="n">
        <v>5469</v>
      </c>
      <c r="F12" s="105" t="n">
        <v>1651</v>
      </c>
      <c r="G12" s="105" t="n">
        <v>532</v>
      </c>
      <c r="H12" s="105" t="n">
        <v>1119</v>
      </c>
      <c r="I12" s="220"/>
    </row>
    <row r="13" customFormat="false" ht="12" hidden="false" customHeight="true" outlineLevel="0" collapsed="false">
      <c r="A13" s="147"/>
      <c r="B13" s="105"/>
      <c r="C13" s="105"/>
      <c r="D13" s="105"/>
      <c r="E13" s="105"/>
      <c r="F13" s="105"/>
      <c r="G13" s="105"/>
      <c r="H13" s="105"/>
      <c r="I13" s="220"/>
    </row>
    <row r="14" customFormat="false" ht="12" hidden="false" customHeight="true" outlineLevel="0" collapsed="false">
      <c r="A14" s="146" t="s">
        <v>296</v>
      </c>
      <c r="B14" s="105" t="n">
        <v>9635</v>
      </c>
      <c r="C14" s="105" t="n">
        <v>5388</v>
      </c>
      <c r="D14" s="105" t="n">
        <v>9000</v>
      </c>
      <c r="E14" s="105" t="n">
        <v>4809</v>
      </c>
      <c r="F14" s="105" t="n">
        <v>635</v>
      </c>
      <c r="G14" s="105" t="n">
        <v>56</v>
      </c>
      <c r="H14" s="105" t="n">
        <v>579</v>
      </c>
      <c r="I14" s="220"/>
    </row>
    <row r="15" customFormat="false" ht="12" hidden="false" customHeight="true" outlineLevel="0" collapsed="false">
      <c r="A15" s="146" t="s">
        <v>297</v>
      </c>
      <c r="B15" s="105" t="n">
        <v>9711</v>
      </c>
      <c r="C15" s="105" t="n">
        <v>5133</v>
      </c>
      <c r="D15" s="105" t="n">
        <v>9342</v>
      </c>
      <c r="E15" s="105" t="n">
        <v>4563</v>
      </c>
      <c r="F15" s="105" t="n">
        <v>369</v>
      </c>
      <c r="G15" s="105" t="n">
        <v>-201</v>
      </c>
      <c r="H15" s="105" t="n">
        <v>570</v>
      </c>
      <c r="I15" s="220"/>
    </row>
    <row r="16" customFormat="false" ht="12" hidden="false" customHeight="true" outlineLevel="0" collapsed="false">
      <c r="A16" s="146" t="s">
        <v>298</v>
      </c>
      <c r="B16" s="105" t="n">
        <v>3840</v>
      </c>
      <c r="C16" s="105" t="n">
        <v>1498</v>
      </c>
      <c r="D16" s="105" t="n">
        <v>4707</v>
      </c>
      <c r="E16" s="105" t="n">
        <v>2374</v>
      </c>
      <c r="F16" s="105" t="n">
        <v>-867</v>
      </c>
      <c r="G16" s="105" t="n">
        <v>9</v>
      </c>
      <c r="H16" s="105" t="n">
        <v>-876</v>
      </c>
      <c r="I16" s="220"/>
    </row>
    <row r="17" customFormat="false" ht="12" hidden="false" customHeight="true" outlineLevel="0" collapsed="false">
      <c r="A17" s="146" t="s">
        <v>299</v>
      </c>
      <c r="B17" s="105" t="n">
        <v>8051</v>
      </c>
      <c r="C17" s="105" t="n">
        <v>4313</v>
      </c>
      <c r="D17" s="105" t="n">
        <v>7281</v>
      </c>
      <c r="E17" s="105" t="n">
        <v>3553</v>
      </c>
      <c r="F17" s="105" t="n">
        <v>770</v>
      </c>
      <c r="G17" s="105" t="n">
        <v>10</v>
      </c>
      <c r="H17" s="105" t="n">
        <v>760</v>
      </c>
      <c r="I17" s="220"/>
    </row>
    <row r="18" customFormat="false" ht="12" hidden="false" customHeight="true" outlineLevel="0" collapsed="false">
      <c r="A18" s="146" t="s">
        <v>300</v>
      </c>
      <c r="B18" s="105" t="n">
        <v>10662</v>
      </c>
      <c r="C18" s="105" t="n">
        <v>4946</v>
      </c>
      <c r="D18" s="105" t="n">
        <v>10745</v>
      </c>
      <c r="E18" s="105" t="n">
        <v>4793</v>
      </c>
      <c r="F18" s="105" t="n">
        <v>-83</v>
      </c>
      <c r="G18" s="105" t="n">
        <v>-236</v>
      </c>
      <c r="H18" s="105" t="n">
        <v>153</v>
      </c>
      <c r="I18" s="220"/>
    </row>
    <row r="19" customFormat="false" ht="12" hidden="false" customHeight="true" outlineLevel="0" collapsed="false">
      <c r="A19" s="146" t="s">
        <v>301</v>
      </c>
      <c r="B19" s="105" t="n">
        <v>11103</v>
      </c>
      <c r="C19" s="105" t="n">
        <v>6158</v>
      </c>
      <c r="D19" s="105" t="n">
        <v>10151</v>
      </c>
      <c r="E19" s="105" t="n">
        <v>5193</v>
      </c>
      <c r="F19" s="105" t="n">
        <v>952</v>
      </c>
      <c r="G19" s="105" t="n">
        <v>-13</v>
      </c>
      <c r="H19" s="105" t="n">
        <v>965</v>
      </c>
      <c r="I19" s="221"/>
    </row>
    <row r="20" customFormat="false" ht="12" hidden="false" customHeight="true" outlineLevel="0" collapsed="false">
      <c r="A20" s="146" t="s">
        <v>302</v>
      </c>
      <c r="B20" s="105" t="n">
        <v>4125</v>
      </c>
      <c r="C20" s="105" t="n">
        <v>1752</v>
      </c>
      <c r="D20" s="105" t="n">
        <v>4955</v>
      </c>
      <c r="E20" s="105" t="n">
        <v>2422</v>
      </c>
      <c r="F20" s="105" t="n">
        <v>-830</v>
      </c>
      <c r="G20" s="105" t="n">
        <v>-160</v>
      </c>
      <c r="H20" s="105" t="n">
        <v>-670</v>
      </c>
      <c r="I20" s="221"/>
    </row>
    <row r="21" customFormat="false" ht="12" hidden="false" customHeight="true" outlineLevel="0" collapsed="false">
      <c r="A21" s="146" t="s">
        <v>303</v>
      </c>
      <c r="B21" s="105" t="n">
        <v>10200</v>
      </c>
      <c r="C21" s="105" t="n">
        <v>4978</v>
      </c>
      <c r="D21" s="105" t="n">
        <v>10541</v>
      </c>
      <c r="E21" s="105" t="n">
        <v>4227</v>
      </c>
      <c r="F21" s="105" t="n">
        <v>-341</v>
      </c>
      <c r="G21" s="105" t="n">
        <v>-1092</v>
      </c>
      <c r="H21" s="105" t="n">
        <v>751</v>
      </c>
      <c r="I21" s="221"/>
    </row>
    <row r="22" customFormat="false" ht="12" hidden="false" customHeight="true" outlineLevel="0" collapsed="false">
      <c r="A22" s="146" t="s">
        <v>304</v>
      </c>
      <c r="B22" s="105" t="n">
        <v>4742</v>
      </c>
      <c r="C22" s="105" t="n">
        <v>1735</v>
      </c>
      <c r="D22" s="105" t="n">
        <v>5003</v>
      </c>
      <c r="E22" s="105" t="n">
        <v>2039</v>
      </c>
      <c r="F22" s="105" t="n">
        <v>-261</v>
      </c>
      <c r="G22" s="105" t="n">
        <v>43</v>
      </c>
      <c r="H22" s="105" t="n">
        <v>-304</v>
      </c>
      <c r="I22" s="221"/>
    </row>
    <row r="23" customFormat="false" ht="12" hidden="false" customHeight="true" outlineLevel="0" collapsed="false">
      <c r="A23" s="146" t="s">
        <v>305</v>
      </c>
      <c r="B23" s="105" t="n">
        <v>11501</v>
      </c>
      <c r="C23" s="105" t="n">
        <v>5489</v>
      </c>
      <c r="D23" s="105" t="n">
        <v>10362</v>
      </c>
      <c r="E23" s="105" t="n">
        <v>4635</v>
      </c>
      <c r="F23" s="105" t="n">
        <v>1139</v>
      </c>
      <c r="G23" s="105" t="n">
        <v>285</v>
      </c>
      <c r="H23" s="105" t="n">
        <v>854</v>
      </c>
      <c r="I23" s="221"/>
    </row>
    <row r="24" customFormat="false" ht="12" hidden="false" customHeight="true" outlineLevel="0" collapsed="false">
      <c r="A24" s="146" t="s">
        <v>306</v>
      </c>
      <c r="B24" s="105" t="n">
        <v>3420</v>
      </c>
      <c r="C24" s="105" t="n">
        <v>1530</v>
      </c>
      <c r="D24" s="105" t="n">
        <v>3913</v>
      </c>
      <c r="E24" s="105" t="n">
        <v>1930</v>
      </c>
      <c r="F24" s="105" t="n">
        <v>-493</v>
      </c>
      <c r="G24" s="105" t="n">
        <v>-93</v>
      </c>
      <c r="H24" s="105" t="n">
        <v>-400</v>
      </c>
      <c r="I24" s="221"/>
    </row>
    <row r="25" customFormat="false" ht="12" hidden="false" customHeight="true" outlineLevel="0" collapsed="false">
      <c r="A25" s="146" t="s">
        <v>307</v>
      </c>
      <c r="B25" s="105" t="n">
        <v>4071</v>
      </c>
      <c r="C25" s="105" t="n">
        <v>1489</v>
      </c>
      <c r="D25" s="105" t="n">
        <v>5069</v>
      </c>
      <c r="E25" s="105" t="n">
        <v>2228</v>
      </c>
      <c r="F25" s="105" t="n">
        <v>-998</v>
      </c>
      <c r="G25" s="105" t="n">
        <v>-259</v>
      </c>
      <c r="H25" s="105" t="n">
        <v>-739</v>
      </c>
      <c r="I25" s="221"/>
    </row>
    <row r="26" customFormat="false" ht="12" hidden="false" customHeight="true" outlineLevel="0" collapsed="false">
      <c r="A26" s="146" t="s">
        <v>308</v>
      </c>
      <c r="B26" s="105" t="n">
        <v>8882</v>
      </c>
      <c r="C26" s="105" t="n">
        <v>4691</v>
      </c>
      <c r="D26" s="105" t="n">
        <v>8233</v>
      </c>
      <c r="E26" s="105" t="n">
        <v>4111</v>
      </c>
      <c r="F26" s="105" t="n">
        <v>649</v>
      </c>
      <c r="G26" s="105" t="n">
        <v>69</v>
      </c>
      <c r="H26" s="105" t="n">
        <v>580</v>
      </c>
      <c r="I26" s="221"/>
    </row>
    <row r="27" customFormat="false" ht="12" hidden="false" customHeight="true" outlineLevel="0" collapsed="false">
      <c r="A27" s="146" t="s">
        <v>309</v>
      </c>
      <c r="B27" s="105" t="n">
        <v>5398</v>
      </c>
      <c r="C27" s="105" t="n">
        <v>2288</v>
      </c>
      <c r="D27" s="105" t="n">
        <v>6180</v>
      </c>
      <c r="E27" s="105" t="n">
        <v>3111</v>
      </c>
      <c r="F27" s="105" t="n">
        <v>-782</v>
      </c>
      <c r="G27" s="109" t="n">
        <v>41</v>
      </c>
      <c r="H27" s="105" t="n">
        <v>-823</v>
      </c>
      <c r="I27" s="221"/>
    </row>
    <row r="28" customFormat="false" ht="12" hidden="false" customHeight="true" outlineLevel="0" collapsed="false">
      <c r="A28" s="150" t="s">
        <v>310</v>
      </c>
      <c r="B28" s="151" t="n">
        <v>125486</v>
      </c>
      <c r="C28" s="151" t="n">
        <v>63387</v>
      </c>
      <c r="D28" s="151" t="n">
        <v>123639</v>
      </c>
      <c r="E28" s="151" t="n">
        <v>61540</v>
      </c>
      <c r="F28" s="151" t="n">
        <v>1847</v>
      </c>
      <c r="G28" s="222" t="s">
        <v>39</v>
      </c>
      <c r="H28" s="151" t="n">
        <v>1847</v>
      </c>
      <c r="I28" s="221"/>
    </row>
    <row r="29" customFormat="false" ht="12" hidden="false" customHeight="true" outlineLevel="0" collapsed="false">
      <c r="A29" s="223"/>
      <c r="B29" s="192"/>
      <c r="C29" s="192"/>
      <c r="D29" s="192"/>
      <c r="E29" s="192"/>
      <c r="F29" s="192"/>
      <c r="G29" s="192"/>
      <c r="H29" s="192"/>
      <c r="I29" s="221"/>
    </row>
    <row r="30" customFormat="false" ht="12" hidden="false" customHeight="true" outlineLevel="0" collapsed="false">
      <c r="A30" s="218"/>
      <c r="B30" s="219" t="s">
        <v>75</v>
      </c>
      <c r="C30" s="219"/>
      <c r="D30" s="219"/>
      <c r="E30" s="219"/>
      <c r="F30" s="219"/>
      <c r="G30" s="219"/>
      <c r="H30" s="219"/>
      <c r="I30" s="221"/>
    </row>
    <row r="31" customFormat="false" ht="12" hidden="false" customHeight="true" outlineLevel="0" collapsed="false">
      <c r="A31" s="146" t="s">
        <v>292</v>
      </c>
      <c r="B31" s="105" t="n">
        <v>439</v>
      </c>
      <c r="C31" s="105" t="n">
        <v>393</v>
      </c>
      <c r="D31" s="105" t="n">
        <v>470</v>
      </c>
      <c r="E31" s="105" t="n">
        <v>436</v>
      </c>
      <c r="F31" s="105" t="n">
        <v>-31</v>
      </c>
      <c r="G31" s="105" t="n">
        <v>12</v>
      </c>
      <c r="H31" s="105" t="n">
        <v>-43</v>
      </c>
      <c r="I31" s="220"/>
    </row>
    <row r="32" customFormat="false" ht="12" hidden="false" customHeight="true" outlineLevel="0" collapsed="false">
      <c r="A32" s="146" t="s">
        <v>293</v>
      </c>
      <c r="B32" s="105" t="n">
        <v>816</v>
      </c>
      <c r="C32" s="105" t="n">
        <v>707</v>
      </c>
      <c r="D32" s="105" t="n">
        <v>605</v>
      </c>
      <c r="E32" s="105" t="n">
        <v>559</v>
      </c>
      <c r="F32" s="105" t="n">
        <v>211</v>
      </c>
      <c r="G32" s="105" t="n">
        <v>63</v>
      </c>
      <c r="H32" s="105" t="n">
        <v>148</v>
      </c>
      <c r="I32" s="220"/>
    </row>
    <row r="33" customFormat="false" ht="12" hidden="false" customHeight="true" outlineLevel="0" collapsed="false">
      <c r="A33" s="146" t="s">
        <v>294</v>
      </c>
      <c r="B33" s="105" t="n">
        <v>829</v>
      </c>
      <c r="C33" s="105" t="n">
        <v>738</v>
      </c>
      <c r="D33" s="105" t="n">
        <v>607</v>
      </c>
      <c r="E33" s="105" t="n">
        <v>567</v>
      </c>
      <c r="F33" s="105" t="n">
        <v>222</v>
      </c>
      <c r="G33" s="105" t="n">
        <v>51</v>
      </c>
      <c r="H33" s="105" t="n">
        <v>171</v>
      </c>
      <c r="I33" s="220"/>
    </row>
    <row r="34" customFormat="false" ht="12" hidden="false" customHeight="true" outlineLevel="0" collapsed="false">
      <c r="A34" s="146" t="s">
        <v>295</v>
      </c>
      <c r="B34" s="105" t="n">
        <v>1895</v>
      </c>
      <c r="C34" s="105" t="n">
        <v>1709</v>
      </c>
      <c r="D34" s="105" t="n">
        <v>1446</v>
      </c>
      <c r="E34" s="105" t="n">
        <v>1385</v>
      </c>
      <c r="F34" s="105" t="n">
        <v>449</v>
      </c>
      <c r="G34" s="105" t="n">
        <v>125</v>
      </c>
      <c r="H34" s="105" t="n">
        <v>324</v>
      </c>
      <c r="I34" s="220"/>
    </row>
    <row r="35" customFormat="false" ht="12" hidden="false" customHeight="true" outlineLevel="0" collapsed="false">
      <c r="A35" s="147"/>
      <c r="B35" s="105"/>
      <c r="C35" s="105"/>
      <c r="D35" s="105"/>
      <c r="E35" s="105"/>
      <c r="F35" s="105"/>
      <c r="G35" s="105"/>
      <c r="H35" s="105"/>
      <c r="I35" s="220"/>
    </row>
    <row r="36" customFormat="false" ht="12" hidden="false" customHeight="true" outlineLevel="0" collapsed="false">
      <c r="A36" s="146" t="s">
        <v>296</v>
      </c>
      <c r="B36" s="105" t="n">
        <v>806</v>
      </c>
      <c r="C36" s="105" t="n">
        <v>655</v>
      </c>
      <c r="D36" s="105" t="n">
        <v>754</v>
      </c>
      <c r="E36" s="105" t="n">
        <v>650</v>
      </c>
      <c r="F36" s="105" t="n">
        <v>52</v>
      </c>
      <c r="G36" s="105" t="n">
        <v>47</v>
      </c>
      <c r="H36" s="105" t="n">
        <v>5</v>
      </c>
      <c r="I36" s="220"/>
    </row>
    <row r="37" customFormat="false" ht="12" hidden="false" customHeight="true" outlineLevel="0" collapsed="false">
      <c r="A37" s="146" t="s">
        <v>297</v>
      </c>
      <c r="B37" s="105" t="n">
        <v>1182</v>
      </c>
      <c r="C37" s="105" t="n">
        <v>944</v>
      </c>
      <c r="D37" s="105" t="n">
        <v>1108</v>
      </c>
      <c r="E37" s="105" t="n">
        <v>937</v>
      </c>
      <c r="F37" s="105" t="n">
        <v>74</v>
      </c>
      <c r="G37" s="105" t="n">
        <v>67</v>
      </c>
      <c r="H37" s="105" t="n">
        <v>7</v>
      </c>
      <c r="I37" s="220"/>
    </row>
    <row r="38" customFormat="false" ht="12" hidden="false" customHeight="true" outlineLevel="0" collapsed="false">
      <c r="A38" s="146" t="s">
        <v>298</v>
      </c>
      <c r="B38" s="105" t="n">
        <v>309</v>
      </c>
      <c r="C38" s="105" t="n">
        <v>195</v>
      </c>
      <c r="D38" s="105" t="n">
        <v>259</v>
      </c>
      <c r="E38" s="105" t="n">
        <v>220</v>
      </c>
      <c r="F38" s="105" t="n">
        <v>50</v>
      </c>
      <c r="G38" s="105" t="n">
        <v>75</v>
      </c>
      <c r="H38" s="105" t="n">
        <v>-25</v>
      </c>
      <c r="I38" s="220"/>
    </row>
    <row r="39" customFormat="false" ht="12" hidden="false" customHeight="true" outlineLevel="0" collapsed="false">
      <c r="A39" s="146" t="s">
        <v>299</v>
      </c>
      <c r="B39" s="105" t="n">
        <v>676</v>
      </c>
      <c r="C39" s="105" t="n">
        <v>543</v>
      </c>
      <c r="D39" s="105" t="n">
        <v>480</v>
      </c>
      <c r="E39" s="105" t="n">
        <v>408</v>
      </c>
      <c r="F39" s="105" t="n">
        <v>196</v>
      </c>
      <c r="G39" s="105" t="n">
        <v>61</v>
      </c>
      <c r="H39" s="105" t="n">
        <v>135</v>
      </c>
      <c r="I39" s="220"/>
    </row>
    <row r="40" customFormat="false" ht="12" hidden="false" customHeight="true" outlineLevel="0" collapsed="false">
      <c r="A40" s="146" t="s">
        <v>300</v>
      </c>
      <c r="B40" s="105" t="n">
        <v>718</v>
      </c>
      <c r="C40" s="105" t="n">
        <v>540</v>
      </c>
      <c r="D40" s="105" t="n">
        <v>667</v>
      </c>
      <c r="E40" s="105" t="n">
        <v>555</v>
      </c>
      <c r="F40" s="105" t="n">
        <v>51</v>
      </c>
      <c r="G40" s="105" t="n">
        <v>66</v>
      </c>
      <c r="H40" s="105" t="n">
        <v>-15</v>
      </c>
      <c r="I40" s="220"/>
    </row>
    <row r="41" customFormat="false" ht="12" hidden="false" customHeight="true" outlineLevel="0" collapsed="false">
      <c r="A41" s="146" t="s">
        <v>301</v>
      </c>
      <c r="B41" s="105" t="n">
        <v>971</v>
      </c>
      <c r="C41" s="105" t="n">
        <v>822</v>
      </c>
      <c r="D41" s="105" t="n">
        <v>721</v>
      </c>
      <c r="E41" s="105" t="n">
        <v>650</v>
      </c>
      <c r="F41" s="105" t="n">
        <v>250</v>
      </c>
      <c r="G41" s="105" t="n">
        <v>78</v>
      </c>
      <c r="H41" s="105" t="n">
        <v>172</v>
      </c>
      <c r="I41" s="221"/>
    </row>
    <row r="42" customFormat="false" ht="12" hidden="false" customHeight="true" outlineLevel="0" collapsed="false">
      <c r="A42" s="146" t="s">
        <v>302</v>
      </c>
      <c r="B42" s="105" t="n">
        <v>466</v>
      </c>
      <c r="C42" s="105" t="n">
        <v>366</v>
      </c>
      <c r="D42" s="105" t="n">
        <v>344</v>
      </c>
      <c r="E42" s="105" t="n">
        <v>287</v>
      </c>
      <c r="F42" s="105" t="n">
        <v>122</v>
      </c>
      <c r="G42" s="105" t="n">
        <v>43</v>
      </c>
      <c r="H42" s="105" t="n">
        <v>79</v>
      </c>
      <c r="I42" s="221"/>
    </row>
    <row r="43" customFormat="false" ht="12" hidden="false" customHeight="true" outlineLevel="0" collapsed="false">
      <c r="A43" s="146" t="s">
        <v>303</v>
      </c>
      <c r="B43" s="105" t="n">
        <v>2253</v>
      </c>
      <c r="C43" s="105" t="n">
        <v>2123</v>
      </c>
      <c r="D43" s="105" t="n">
        <v>2136</v>
      </c>
      <c r="E43" s="105" t="n">
        <v>1011</v>
      </c>
      <c r="F43" s="105" t="n">
        <v>117</v>
      </c>
      <c r="G43" s="105" t="n">
        <v>-995</v>
      </c>
      <c r="H43" s="105" t="n">
        <v>1112</v>
      </c>
      <c r="I43" s="221"/>
    </row>
    <row r="44" customFormat="false" ht="12" hidden="false" customHeight="true" outlineLevel="0" collapsed="false">
      <c r="A44" s="146" t="s">
        <v>304</v>
      </c>
      <c r="B44" s="105" t="n">
        <v>374</v>
      </c>
      <c r="C44" s="105" t="n">
        <v>266</v>
      </c>
      <c r="D44" s="105" t="n">
        <v>238</v>
      </c>
      <c r="E44" s="105" t="n">
        <v>201</v>
      </c>
      <c r="F44" s="105" t="n">
        <v>136</v>
      </c>
      <c r="G44" s="105" t="n">
        <v>71</v>
      </c>
      <c r="H44" s="105" t="n">
        <v>65</v>
      </c>
      <c r="I44" s="221"/>
    </row>
    <row r="45" customFormat="false" ht="12" hidden="false" customHeight="true" outlineLevel="0" collapsed="false">
      <c r="A45" s="146" t="s">
        <v>305</v>
      </c>
      <c r="B45" s="105" t="n">
        <v>1043</v>
      </c>
      <c r="C45" s="105" t="n">
        <v>866</v>
      </c>
      <c r="D45" s="105" t="n">
        <v>853</v>
      </c>
      <c r="E45" s="105" t="n">
        <v>713</v>
      </c>
      <c r="F45" s="105" t="n">
        <v>190</v>
      </c>
      <c r="G45" s="105" t="n">
        <v>37</v>
      </c>
      <c r="H45" s="105" t="n">
        <v>153</v>
      </c>
      <c r="I45" s="221"/>
    </row>
    <row r="46" customFormat="false" ht="12" hidden="false" customHeight="true" outlineLevel="0" collapsed="false">
      <c r="A46" s="146" t="s">
        <v>306</v>
      </c>
      <c r="B46" s="105" t="n">
        <v>318</v>
      </c>
      <c r="C46" s="105" t="n">
        <v>251</v>
      </c>
      <c r="D46" s="105" t="n">
        <v>210</v>
      </c>
      <c r="E46" s="105" t="n">
        <v>187</v>
      </c>
      <c r="F46" s="105" t="n">
        <v>108</v>
      </c>
      <c r="G46" s="105" t="n">
        <v>44</v>
      </c>
      <c r="H46" s="105" t="n">
        <v>64</v>
      </c>
      <c r="I46" s="221"/>
    </row>
    <row r="47" customFormat="false" ht="12" hidden="false" customHeight="true" outlineLevel="0" collapsed="false">
      <c r="A47" s="146" t="s">
        <v>307</v>
      </c>
      <c r="B47" s="105" t="n">
        <v>321</v>
      </c>
      <c r="C47" s="105" t="n">
        <v>240</v>
      </c>
      <c r="D47" s="105" t="n">
        <v>281</v>
      </c>
      <c r="E47" s="105" t="n">
        <v>234</v>
      </c>
      <c r="F47" s="105" t="n">
        <v>40</v>
      </c>
      <c r="G47" s="105" t="n">
        <v>34</v>
      </c>
      <c r="H47" s="105" t="n">
        <v>6</v>
      </c>
      <c r="I47" s="221"/>
    </row>
    <row r="48" customFormat="false" ht="12" hidden="false" customHeight="true" outlineLevel="0" collapsed="false">
      <c r="A48" s="146" t="s">
        <v>308</v>
      </c>
      <c r="B48" s="105" t="n">
        <v>1340</v>
      </c>
      <c r="C48" s="105" t="n">
        <v>1197</v>
      </c>
      <c r="D48" s="105" t="n">
        <v>834</v>
      </c>
      <c r="E48" s="105" t="n">
        <v>728</v>
      </c>
      <c r="F48" s="105" t="n">
        <v>506</v>
      </c>
      <c r="G48" s="105" t="n">
        <v>37</v>
      </c>
      <c r="H48" s="105" t="n">
        <v>469</v>
      </c>
      <c r="I48" s="221"/>
    </row>
    <row r="49" customFormat="false" ht="12" hidden="false" customHeight="true" outlineLevel="0" collapsed="false">
      <c r="A49" s="146" t="s">
        <v>309</v>
      </c>
      <c r="B49" s="105" t="n">
        <v>714</v>
      </c>
      <c r="C49" s="105" t="n">
        <v>553</v>
      </c>
      <c r="D49" s="105" t="n">
        <v>599</v>
      </c>
      <c r="E49" s="105" t="n">
        <v>522</v>
      </c>
      <c r="F49" s="105" t="n">
        <v>115</v>
      </c>
      <c r="G49" s="105" t="n">
        <v>84</v>
      </c>
      <c r="H49" s="105" t="n">
        <v>31</v>
      </c>
      <c r="I49" s="221"/>
    </row>
    <row r="50" customFormat="false" ht="12" hidden="false" customHeight="true" outlineLevel="0" collapsed="false">
      <c r="A50" s="150" t="s">
        <v>310</v>
      </c>
      <c r="B50" s="151" t="n">
        <v>15470</v>
      </c>
      <c r="C50" s="151" t="n">
        <v>13108</v>
      </c>
      <c r="D50" s="151" t="n">
        <v>12612</v>
      </c>
      <c r="E50" s="151" t="n">
        <v>10250</v>
      </c>
      <c r="F50" s="151" t="n">
        <v>2858</v>
      </c>
      <c r="G50" s="222" t="s">
        <v>39</v>
      </c>
      <c r="H50" s="151" t="n">
        <v>2858</v>
      </c>
      <c r="I50" s="221"/>
    </row>
    <row r="51" customFormat="false" ht="12" hidden="false" customHeight="true" outlineLevel="0" collapsed="false">
      <c r="A51" s="79"/>
      <c r="B51" s="128"/>
      <c r="C51" s="128"/>
      <c r="D51" s="128"/>
      <c r="E51" s="128"/>
      <c r="F51" s="128"/>
      <c r="G51" s="128"/>
      <c r="H51" s="128"/>
    </row>
    <row r="52" customFormat="false" ht="12" hidden="false" customHeight="true" outlineLevel="0" collapsed="false">
      <c r="A52" s="120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1 nach Verwaltungsbezirken und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24" width="20.13"/>
    <col collapsed="false" customWidth="true" hidden="false" outlineLevel="0" max="13" min="2" style="225" width="5.85"/>
    <col collapsed="false" customWidth="false" hidden="false" outlineLevel="0" max="257" min="14" style="225" width="11.56"/>
  </cols>
  <sheetData>
    <row r="1" s="226" customFormat="true" ht="24" hidden="false" customHeight="true" outlineLevel="0" collapsed="false">
      <c r="A1" s="64" t="s">
        <v>31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2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13.5" hidden="false" customHeight="true" outlineLevel="0" collapsed="false">
      <c r="A3" s="228" t="s">
        <v>312</v>
      </c>
      <c r="B3" s="229" t="s">
        <v>63</v>
      </c>
      <c r="C3" s="229"/>
      <c r="D3" s="229"/>
      <c r="E3" s="229"/>
      <c r="F3" s="229"/>
      <c r="G3" s="229"/>
      <c r="H3" s="230" t="s">
        <v>64</v>
      </c>
      <c r="I3" s="230"/>
      <c r="J3" s="230"/>
      <c r="K3" s="230"/>
      <c r="L3" s="230"/>
      <c r="M3" s="230"/>
    </row>
    <row r="4" customFormat="false" ht="15" hidden="false" customHeight="true" outlineLevel="0" collapsed="false">
      <c r="A4" s="228"/>
      <c r="B4" s="231" t="s">
        <v>91</v>
      </c>
      <c r="C4" s="229" t="s">
        <v>313</v>
      </c>
      <c r="D4" s="229"/>
      <c r="E4" s="229"/>
      <c r="F4" s="229"/>
      <c r="G4" s="229"/>
      <c r="H4" s="231" t="s">
        <v>91</v>
      </c>
      <c r="I4" s="230" t="s">
        <v>313</v>
      </c>
      <c r="J4" s="230"/>
      <c r="K4" s="230"/>
      <c r="L4" s="230"/>
      <c r="M4" s="230"/>
    </row>
    <row r="5" customFormat="false" ht="49.5" hidden="false" customHeight="true" outlineLevel="0" collapsed="false">
      <c r="A5" s="228"/>
      <c r="B5" s="231"/>
      <c r="C5" s="228" t="s">
        <v>314</v>
      </c>
      <c r="D5" s="231" t="s">
        <v>315</v>
      </c>
      <c r="E5" s="231" t="s">
        <v>316</v>
      </c>
      <c r="F5" s="231" t="s">
        <v>317</v>
      </c>
      <c r="G5" s="232" t="s">
        <v>318</v>
      </c>
      <c r="H5" s="231"/>
      <c r="I5" s="228" t="s">
        <v>314</v>
      </c>
      <c r="J5" s="231" t="s">
        <v>315</v>
      </c>
      <c r="K5" s="231" t="s">
        <v>316</v>
      </c>
      <c r="L5" s="231" t="s">
        <v>317</v>
      </c>
      <c r="M5" s="232" t="s">
        <v>318</v>
      </c>
    </row>
    <row r="6" s="234" customFormat="true" ht="1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</row>
    <row r="7" s="234" customFormat="true" ht="12" hidden="false" customHeight="true" outlineLevel="0" collapsed="false">
      <c r="A7" s="146" t="s">
        <v>112</v>
      </c>
      <c r="B7" s="128" t="n">
        <v>1136</v>
      </c>
      <c r="C7" s="128" t="n">
        <v>187</v>
      </c>
      <c r="D7" s="128" t="n">
        <v>455</v>
      </c>
      <c r="E7" s="128" t="n">
        <v>274</v>
      </c>
      <c r="F7" s="128" t="n">
        <v>149</v>
      </c>
      <c r="G7" s="128" t="n">
        <v>71</v>
      </c>
      <c r="H7" s="128" t="n">
        <v>1409</v>
      </c>
      <c r="I7" s="128" t="n">
        <v>199</v>
      </c>
      <c r="J7" s="128" t="n">
        <v>609</v>
      </c>
      <c r="K7" s="128" t="n">
        <v>315</v>
      </c>
      <c r="L7" s="128" t="n">
        <v>199</v>
      </c>
      <c r="M7" s="128" t="n">
        <v>87</v>
      </c>
    </row>
    <row r="8" s="234" customFormat="true" ht="12" hidden="false" customHeight="true" outlineLevel="0" collapsed="false">
      <c r="A8" s="146" t="s">
        <v>113</v>
      </c>
      <c r="B8" s="128" t="n">
        <v>712</v>
      </c>
      <c r="C8" s="128" t="n">
        <v>76</v>
      </c>
      <c r="D8" s="128" t="n">
        <v>362</v>
      </c>
      <c r="E8" s="128" t="n">
        <v>168</v>
      </c>
      <c r="F8" s="128" t="n">
        <v>70</v>
      </c>
      <c r="G8" s="128" t="n">
        <v>36</v>
      </c>
      <c r="H8" s="128" t="n">
        <v>1117</v>
      </c>
      <c r="I8" s="128" t="n">
        <v>86</v>
      </c>
      <c r="J8" s="128" t="n">
        <v>707</v>
      </c>
      <c r="K8" s="128" t="n">
        <v>208</v>
      </c>
      <c r="L8" s="128" t="n">
        <v>79</v>
      </c>
      <c r="M8" s="128" t="n">
        <v>37</v>
      </c>
    </row>
    <row r="9" s="234" customFormat="true" ht="12" hidden="false" customHeight="true" outlineLevel="0" collapsed="false">
      <c r="A9" s="146" t="s">
        <v>114</v>
      </c>
      <c r="B9" s="128" t="n">
        <v>2527</v>
      </c>
      <c r="C9" s="128" t="n">
        <v>418</v>
      </c>
      <c r="D9" s="128" t="n">
        <v>963</v>
      </c>
      <c r="E9" s="128" t="n">
        <v>595</v>
      </c>
      <c r="F9" s="128" t="n">
        <v>360</v>
      </c>
      <c r="G9" s="128" t="n">
        <v>191</v>
      </c>
      <c r="H9" s="128" t="n">
        <v>2940</v>
      </c>
      <c r="I9" s="128" t="n">
        <v>410</v>
      </c>
      <c r="J9" s="128" t="n">
        <v>1255</v>
      </c>
      <c r="K9" s="128" t="n">
        <v>669</v>
      </c>
      <c r="L9" s="128" t="n">
        <v>446</v>
      </c>
      <c r="M9" s="128" t="n">
        <v>160</v>
      </c>
    </row>
    <row r="10" s="234" customFormat="true" ht="12" hidden="false" customHeight="true" outlineLevel="0" collapsed="false">
      <c r="A10" s="146" t="s">
        <v>115</v>
      </c>
      <c r="B10" s="128" t="n">
        <v>189</v>
      </c>
      <c r="C10" s="128" t="n">
        <v>22</v>
      </c>
      <c r="D10" s="128" t="n">
        <v>88</v>
      </c>
      <c r="E10" s="128" t="n">
        <v>47</v>
      </c>
      <c r="F10" s="128" t="n">
        <v>20</v>
      </c>
      <c r="G10" s="128" t="n">
        <v>12</v>
      </c>
      <c r="H10" s="128" t="n">
        <v>271</v>
      </c>
      <c r="I10" s="128" t="n">
        <v>20</v>
      </c>
      <c r="J10" s="128" t="n">
        <v>159</v>
      </c>
      <c r="K10" s="128" t="n">
        <v>63</v>
      </c>
      <c r="L10" s="128" t="n">
        <v>25</v>
      </c>
      <c r="M10" s="128" t="n">
        <v>4</v>
      </c>
    </row>
    <row r="11" s="234" customFormat="true" ht="12" hidden="false" customHeight="true" outlineLevel="0" collapsed="false">
      <c r="A11" s="146" t="s">
        <v>116</v>
      </c>
      <c r="B11" s="128" t="n">
        <v>2929</v>
      </c>
      <c r="C11" s="128" t="n">
        <v>481</v>
      </c>
      <c r="D11" s="128" t="n">
        <v>982</v>
      </c>
      <c r="E11" s="128" t="n">
        <v>704</v>
      </c>
      <c r="F11" s="128" t="n">
        <v>513</v>
      </c>
      <c r="G11" s="128" t="n">
        <v>249</v>
      </c>
      <c r="H11" s="128" t="n">
        <v>3134</v>
      </c>
      <c r="I11" s="128" t="n">
        <v>455</v>
      </c>
      <c r="J11" s="128" t="n">
        <v>1298</v>
      </c>
      <c r="K11" s="128" t="n">
        <v>711</v>
      </c>
      <c r="L11" s="128" t="n">
        <v>477</v>
      </c>
      <c r="M11" s="128" t="n">
        <v>193</v>
      </c>
    </row>
    <row r="12" s="234" customFormat="true" ht="12" hidden="false" customHeight="true" outlineLevel="0" collapsed="false">
      <c r="A12" s="146" t="s">
        <v>117</v>
      </c>
      <c r="B12" s="128" t="n">
        <v>1244</v>
      </c>
      <c r="C12" s="128" t="n">
        <v>171</v>
      </c>
      <c r="D12" s="128" t="n">
        <v>452</v>
      </c>
      <c r="E12" s="128" t="n">
        <v>319</v>
      </c>
      <c r="F12" s="128" t="n">
        <v>192</v>
      </c>
      <c r="G12" s="128" t="n">
        <v>110</v>
      </c>
      <c r="H12" s="128" t="n">
        <v>1389</v>
      </c>
      <c r="I12" s="128" t="n">
        <v>193</v>
      </c>
      <c r="J12" s="128" t="n">
        <v>637</v>
      </c>
      <c r="K12" s="128" t="n">
        <v>316</v>
      </c>
      <c r="L12" s="128" t="n">
        <v>174</v>
      </c>
      <c r="M12" s="128" t="n">
        <v>69</v>
      </c>
    </row>
    <row r="13" s="234" customFormat="true" ht="12" hidden="false" customHeight="true" outlineLevel="0" collapsed="false">
      <c r="A13" s="146" t="s">
        <v>118</v>
      </c>
      <c r="B13" s="128" t="n">
        <v>656</v>
      </c>
      <c r="C13" s="128" t="n">
        <v>110</v>
      </c>
      <c r="D13" s="128" t="n">
        <v>208</v>
      </c>
      <c r="E13" s="128" t="n">
        <v>164</v>
      </c>
      <c r="F13" s="128" t="n">
        <v>103</v>
      </c>
      <c r="G13" s="128" t="n">
        <v>71</v>
      </c>
      <c r="H13" s="128" t="n">
        <v>698</v>
      </c>
      <c r="I13" s="128" t="n">
        <v>94</v>
      </c>
      <c r="J13" s="128" t="n">
        <v>287</v>
      </c>
      <c r="K13" s="128" t="n">
        <v>162</v>
      </c>
      <c r="L13" s="128" t="n">
        <v>103</v>
      </c>
      <c r="M13" s="128" t="n">
        <v>52</v>
      </c>
    </row>
    <row r="14" s="234" customFormat="true" ht="12" hidden="false" customHeight="true" outlineLevel="0" collapsed="false">
      <c r="A14" s="146" t="s">
        <v>119</v>
      </c>
      <c r="B14" s="128" t="n">
        <v>2087</v>
      </c>
      <c r="C14" s="128" t="n">
        <v>318</v>
      </c>
      <c r="D14" s="128" t="n">
        <v>760</v>
      </c>
      <c r="E14" s="128" t="n">
        <v>537</v>
      </c>
      <c r="F14" s="128" t="n">
        <v>333</v>
      </c>
      <c r="G14" s="128" t="n">
        <v>139</v>
      </c>
      <c r="H14" s="128" t="n">
        <v>2606</v>
      </c>
      <c r="I14" s="128" t="n">
        <v>351</v>
      </c>
      <c r="J14" s="128" t="n">
        <v>1170</v>
      </c>
      <c r="K14" s="128" t="n">
        <v>566</v>
      </c>
      <c r="L14" s="128" t="n">
        <v>369</v>
      </c>
      <c r="M14" s="128" t="n">
        <v>150</v>
      </c>
    </row>
    <row r="15" s="234" customFormat="true" ht="12" hidden="false" customHeight="true" outlineLevel="0" collapsed="false">
      <c r="A15" s="146" t="s">
        <v>120</v>
      </c>
      <c r="B15" s="128" t="n">
        <v>2434</v>
      </c>
      <c r="C15" s="128" t="n">
        <v>363</v>
      </c>
      <c r="D15" s="128" t="n">
        <v>897</v>
      </c>
      <c r="E15" s="128" t="n">
        <v>660</v>
      </c>
      <c r="F15" s="128" t="n">
        <v>368</v>
      </c>
      <c r="G15" s="128" t="n">
        <v>146</v>
      </c>
      <c r="H15" s="128" t="n">
        <v>2884</v>
      </c>
      <c r="I15" s="128" t="n">
        <v>372</v>
      </c>
      <c r="J15" s="128" t="n">
        <v>1237</v>
      </c>
      <c r="K15" s="128" t="n">
        <v>692</v>
      </c>
      <c r="L15" s="128" t="n">
        <v>429</v>
      </c>
      <c r="M15" s="128" t="n">
        <v>154</v>
      </c>
    </row>
    <row r="16" s="234" customFormat="true" ht="12" hidden="false" customHeight="true" outlineLevel="0" collapsed="false">
      <c r="A16" s="146" t="s">
        <v>121</v>
      </c>
      <c r="B16" s="128" t="n">
        <v>118</v>
      </c>
      <c r="C16" s="128" t="n">
        <v>15</v>
      </c>
      <c r="D16" s="128" t="n">
        <v>46</v>
      </c>
      <c r="E16" s="128" t="n">
        <v>31</v>
      </c>
      <c r="F16" s="128" t="n">
        <v>22</v>
      </c>
      <c r="G16" s="128" t="n">
        <v>4</v>
      </c>
      <c r="H16" s="128" t="n">
        <v>110</v>
      </c>
      <c r="I16" s="128" t="n">
        <v>8</v>
      </c>
      <c r="J16" s="128" t="n">
        <v>52</v>
      </c>
      <c r="K16" s="128" t="n">
        <v>23</v>
      </c>
      <c r="L16" s="128" t="n">
        <v>18</v>
      </c>
      <c r="M16" s="128" t="n">
        <v>9</v>
      </c>
    </row>
    <row r="17" s="234" customFormat="true" ht="12" hidden="false" customHeight="true" outlineLevel="0" collapsed="false">
      <c r="A17" s="146" t="s">
        <v>96</v>
      </c>
      <c r="B17" s="128" t="n">
        <v>26289</v>
      </c>
      <c r="C17" s="128" t="n">
        <v>4785</v>
      </c>
      <c r="D17" s="128" t="n">
        <v>6634</v>
      </c>
      <c r="E17" s="128" t="n">
        <v>7792</v>
      </c>
      <c r="F17" s="128" t="n">
        <v>5066</v>
      </c>
      <c r="G17" s="128" t="n">
        <v>2012</v>
      </c>
      <c r="H17" s="128" t="n">
        <v>23844</v>
      </c>
      <c r="I17" s="128" t="n">
        <v>2644</v>
      </c>
      <c r="J17" s="128" t="n">
        <v>11955</v>
      </c>
      <c r="K17" s="128" t="n">
        <v>4889</v>
      </c>
      <c r="L17" s="128" t="n">
        <v>3180</v>
      </c>
      <c r="M17" s="128" t="n">
        <v>1176</v>
      </c>
    </row>
    <row r="18" s="234" customFormat="true" ht="12" hidden="false" customHeight="true" outlineLevel="0" collapsed="false">
      <c r="A18" s="146" t="s">
        <v>122</v>
      </c>
      <c r="B18" s="128" t="n">
        <v>2934</v>
      </c>
      <c r="C18" s="128" t="n">
        <v>441</v>
      </c>
      <c r="D18" s="128" t="n">
        <v>1262</v>
      </c>
      <c r="E18" s="128" t="n">
        <v>581</v>
      </c>
      <c r="F18" s="128" t="n">
        <v>364</v>
      </c>
      <c r="G18" s="128" t="n">
        <v>286</v>
      </c>
      <c r="H18" s="128" t="n">
        <v>3481</v>
      </c>
      <c r="I18" s="128" t="n">
        <v>413</v>
      </c>
      <c r="J18" s="128" t="n">
        <v>1611</v>
      </c>
      <c r="K18" s="128" t="n">
        <v>607</v>
      </c>
      <c r="L18" s="128" t="n">
        <v>530</v>
      </c>
      <c r="M18" s="128" t="n">
        <v>320</v>
      </c>
    </row>
    <row r="19" s="234" customFormat="true" ht="12" hidden="false" customHeight="true" outlineLevel="0" collapsed="false">
      <c r="A19" s="146" t="s">
        <v>123</v>
      </c>
      <c r="B19" s="128" t="n">
        <v>4027</v>
      </c>
      <c r="C19" s="128" t="n">
        <v>512</v>
      </c>
      <c r="D19" s="128" t="n">
        <v>1800</v>
      </c>
      <c r="E19" s="128" t="n">
        <v>847</v>
      </c>
      <c r="F19" s="128" t="n">
        <v>465</v>
      </c>
      <c r="G19" s="128" t="n">
        <v>403</v>
      </c>
      <c r="H19" s="128" t="n">
        <v>5036</v>
      </c>
      <c r="I19" s="128" t="n">
        <v>495</v>
      </c>
      <c r="J19" s="128" t="n">
        <v>2834</v>
      </c>
      <c r="K19" s="128" t="n">
        <v>877</v>
      </c>
      <c r="L19" s="128" t="n">
        <v>494</v>
      </c>
      <c r="M19" s="128" t="n">
        <v>336</v>
      </c>
    </row>
    <row r="20" s="234" customFormat="true" ht="12" hidden="false" customHeight="true" outlineLevel="0" collapsed="false">
      <c r="A20" s="146" t="s">
        <v>124</v>
      </c>
      <c r="B20" s="128" t="n">
        <v>2423</v>
      </c>
      <c r="C20" s="128" t="n">
        <v>321</v>
      </c>
      <c r="D20" s="128" t="n">
        <v>1056</v>
      </c>
      <c r="E20" s="128" t="n">
        <v>490</v>
      </c>
      <c r="F20" s="128" t="n">
        <v>305</v>
      </c>
      <c r="G20" s="128" t="n">
        <v>251</v>
      </c>
      <c r="H20" s="128" t="n">
        <v>2276</v>
      </c>
      <c r="I20" s="128" t="n">
        <v>317</v>
      </c>
      <c r="J20" s="128" t="n">
        <v>1069</v>
      </c>
      <c r="K20" s="128" t="n">
        <v>452</v>
      </c>
      <c r="L20" s="128" t="n">
        <v>280</v>
      </c>
      <c r="M20" s="128" t="n">
        <v>158</v>
      </c>
    </row>
    <row r="21" s="234" customFormat="true" ht="12" hidden="false" customHeight="true" outlineLevel="0" collapsed="false">
      <c r="A21" s="168" t="s">
        <v>125</v>
      </c>
      <c r="B21" s="128" t="n">
        <v>998</v>
      </c>
      <c r="C21" s="128" t="n">
        <v>114</v>
      </c>
      <c r="D21" s="128" t="n">
        <v>439</v>
      </c>
      <c r="E21" s="128" t="n">
        <v>176</v>
      </c>
      <c r="F21" s="128" t="n">
        <v>139</v>
      </c>
      <c r="G21" s="128" t="n">
        <v>130</v>
      </c>
      <c r="H21" s="128" t="n">
        <v>1104</v>
      </c>
      <c r="I21" s="128" t="n">
        <v>120</v>
      </c>
      <c r="J21" s="128" t="n">
        <v>574</v>
      </c>
      <c r="K21" s="128" t="n">
        <v>204</v>
      </c>
      <c r="L21" s="128" t="n">
        <v>120</v>
      </c>
      <c r="M21" s="128" t="n">
        <v>86</v>
      </c>
      <c r="N21" s="235"/>
    </row>
    <row r="22" s="234" customFormat="true" ht="12" hidden="false" customHeight="true" outlineLevel="0" collapsed="false">
      <c r="A22" s="236" t="s">
        <v>319</v>
      </c>
      <c r="B22" s="128" t="n">
        <v>50703</v>
      </c>
      <c r="C22" s="128" t="n">
        <v>8334</v>
      </c>
      <c r="D22" s="128" t="n">
        <v>16404</v>
      </c>
      <c r="E22" s="128" t="n">
        <v>13385</v>
      </c>
      <c r="F22" s="128" t="n">
        <v>8469</v>
      </c>
      <c r="G22" s="128" t="n">
        <v>4111</v>
      </c>
      <c r="H22" s="128" t="n">
        <v>52299</v>
      </c>
      <c r="I22" s="128" t="n">
        <v>6177</v>
      </c>
      <c r="J22" s="128" t="n">
        <v>25454</v>
      </c>
      <c r="K22" s="128" t="n">
        <v>10754</v>
      </c>
      <c r="L22" s="128" t="n">
        <v>6923</v>
      </c>
      <c r="M22" s="128" t="n">
        <v>2991</v>
      </c>
    </row>
    <row r="23" s="234" customFormat="true" ht="12" hidden="false" customHeight="true" outlineLevel="0" collapsed="false">
      <c r="A23" s="168" t="s">
        <v>92</v>
      </c>
      <c r="B23" s="128" t="n">
        <v>12684</v>
      </c>
      <c r="C23" s="128" t="n">
        <v>1681</v>
      </c>
      <c r="D23" s="128" t="n">
        <v>5146</v>
      </c>
      <c r="E23" s="128" t="n">
        <v>3821</v>
      </c>
      <c r="F23" s="128" t="n">
        <v>1849</v>
      </c>
      <c r="G23" s="128" t="n">
        <v>187</v>
      </c>
      <c r="H23" s="128" t="n">
        <v>9241</v>
      </c>
      <c r="I23" s="128" t="n">
        <v>866</v>
      </c>
      <c r="J23" s="128" t="n">
        <v>3408</v>
      </c>
      <c r="K23" s="128" t="n">
        <v>3096</v>
      </c>
      <c r="L23" s="128" t="n">
        <v>1696</v>
      </c>
      <c r="M23" s="128" t="n">
        <v>175</v>
      </c>
    </row>
    <row r="24" s="237" customFormat="true" ht="12" hidden="false" customHeight="true" outlineLevel="0" collapsed="false">
      <c r="A24" s="150" t="s">
        <v>73</v>
      </c>
      <c r="B24" s="192" t="n">
        <v>63387</v>
      </c>
      <c r="C24" s="192" t="n">
        <v>10015</v>
      </c>
      <c r="D24" s="192" t="n">
        <v>21550</v>
      </c>
      <c r="E24" s="192" t="n">
        <v>17206</v>
      </c>
      <c r="F24" s="192" t="n">
        <v>10318</v>
      </c>
      <c r="G24" s="192" t="n">
        <v>4298</v>
      </c>
      <c r="H24" s="192" t="n">
        <v>61540</v>
      </c>
      <c r="I24" s="192" t="n">
        <v>7043</v>
      </c>
      <c r="J24" s="192" t="n">
        <v>28862</v>
      </c>
      <c r="K24" s="192" t="n">
        <v>13850</v>
      </c>
      <c r="L24" s="192" t="n">
        <v>8619</v>
      </c>
      <c r="M24" s="192" t="n">
        <v>3166</v>
      </c>
    </row>
    <row r="25" s="234" customFormat="true" ht="12" hidden="false" customHeight="true" outlineLevel="0" collapsed="false">
      <c r="A25" s="159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</row>
    <row r="26" s="234" customFormat="true" ht="12" hidden="false" customHeight="true" outlineLevel="0" collapsed="false">
      <c r="A26" s="159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</row>
    <row r="27" customFormat="false" ht="12" hidden="false" customHeight="true" outlineLevel="0" collapsed="false">
      <c r="A27" s="159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</row>
    <row r="28" customFormat="false" ht="24" hidden="false" customHeight="true" outlineLevel="0" collapsed="false">
      <c r="A28" s="64" t="s">
        <v>320</v>
      </c>
      <c r="B28" s="64"/>
      <c r="C28" s="64"/>
      <c r="D28" s="64"/>
      <c r="E28" s="64"/>
      <c r="F28" s="64"/>
      <c r="G28" s="64"/>
      <c r="H28" s="64"/>
      <c r="I28" s="64"/>
      <c r="J28" s="64"/>
      <c r="K28" s="45"/>
      <c r="L28" s="45"/>
      <c r="M28" s="45"/>
    </row>
    <row r="29" customFormat="false" ht="11.25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9"/>
      <c r="L29" s="239"/>
      <c r="M29" s="239"/>
      <c r="N29" s="240"/>
    </row>
    <row r="30" customFormat="false" ht="36.75" hidden="false" customHeight="true" outlineLevel="0" collapsed="false">
      <c r="A30" s="93" t="s">
        <v>321</v>
      </c>
      <c r="B30" s="87" t="s">
        <v>63</v>
      </c>
      <c r="C30" s="87"/>
      <c r="D30" s="87"/>
      <c r="E30" s="87" t="s">
        <v>64</v>
      </c>
      <c r="F30" s="87"/>
      <c r="G30" s="87"/>
      <c r="H30" s="158" t="s">
        <v>322</v>
      </c>
      <c r="I30" s="158"/>
      <c r="J30" s="158"/>
      <c r="K30" s="241"/>
      <c r="L30" s="242"/>
      <c r="M30" s="242"/>
    </row>
    <row r="31" customFormat="false" ht="27" hidden="false" customHeight="true" outlineLevel="0" collapsed="false">
      <c r="A31" s="93"/>
      <c r="B31" s="158" t="s">
        <v>91</v>
      </c>
      <c r="C31" s="92" t="s">
        <v>110</v>
      </c>
      <c r="D31" s="92" t="s">
        <v>111</v>
      </c>
      <c r="E31" s="158" t="s">
        <v>91</v>
      </c>
      <c r="F31" s="92" t="s">
        <v>110</v>
      </c>
      <c r="G31" s="92" t="s">
        <v>111</v>
      </c>
      <c r="H31" s="158" t="s">
        <v>91</v>
      </c>
      <c r="I31" s="92" t="s">
        <v>110</v>
      </c>
      <c r="J31" s="158" t="s">
        <v>111</v>
      </c>
    </row>
    <row r="32" customFormat="false" ht="12" hidden="false" customHeight="tru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</row>
    <row r="33" customFormat="false" ht="12" hidden="false" customHeight="true" outlineLevel="0" collapsed="false">
      <c r="A33" s="146" t="s">
        <v>323</v>
      </c>
      <c r="B33" s="128" t="n">
        <v>1848</v>
      </c>
      <c r="C33" s="244" t="n">
        <v>953</v>
      </c>
      <c r="D33" s="244" t="n">
        <v>895</v>
      </c>
      <c r="E33" s="244" t="n">
        <v>2251</v>
      </c>
      <c r="F33" s="244" t="n">
        <v>1199</v>
      </c>
      <c r="G33" s="244" t="n">
        <v>1052</v>
      </c>
      <c r="H33" s="244" t="n">
        <v>-403</v>
      </c>
      <c r="I33" s="128" t="n">
        <v>-246</v>
      </c>
      <c r="J33" s="128" t="n">
        <v>-157</v>
      </c>
      <c r="K33" s="245"/>
    </row>
    <row r="34" customFormat="false" ht="12" hidden="false" customHeight="true" outlineLevel="0" collapsed="false">
      <c r="A34" s="146" t="s">
        <v>324</v>
      </c>
      <c r="B34" s="128" t="n">
        <v>1449</v>
      </c>
      <c r="C34" s="244" t="n">
        <v>715</v>
      </c>
      <c r="D34" s="244" t="n">
        <v>734</v>
      </c>
      <c r="E34" s="244" t="n">
        <v>1499</v>
      </c>
      <c r="F34" s="244" t="n">
        <v>773</v>
      </c>
      <c r="G34" s="244" t="n">
        <v>726</v>
      </c>
      <c r="H34" s="244" t="n">
        <v>-50</v>
      </c>
      <c r="I34" s="128" t="n">
        <v>-58</v>
      </c>
      <c r="J34" s="128" t="n">
        <v>8</v>
      </c>
      <c r="K34" s="245"/>
    </row>
    <row r="35" customFormat="false" ht="12" hidden="false" customHeight="true" outlineLevel="0" collapsed="false">
      <c r="A35" s="146" t="s">
        <v>325</v>
      </c>
      <c r="B35" s="128" t="n">
        <v>3496</v>
      </c>
      <c r="C35" s="244" t="n">
        <v>1756</v>
      </c>
      <c r="D35" s="244" t="n">
        <v>1740</v>
      </c>
      <c r="E35" s="244" t="n">
        <v>2699</v>
      </c>
      <c r="F35" s="244" t="n">
        <v>1309</v>
      </c>
      <c r="G35" s="244" t="n">
        <v>1390</v>
      </c>
      <c r="H35" s="244" t="n">
        <v>797</v>
      </c>
      <c r="I35" s="128" t="n">
        <v>447</v>
      </c>
      <c r="J35" s="128" t="n">
        <v>350</v>
      </c>
      <c r="K35" s="245"/>
    </row>
    <row r="36" customFormat="false" ht="12" hidden="false" customHeight="true" outlineLevel="0" collapsed="false">
      <c r="A36" s="146" t="s">
        <v>326</v>
      </c>
      <c r="B36" s="128" t="n">
        <v>1507</v>
      </c>
      <c r="C36" s="244" t="n">
        <v>736</v>
      </c>
      <c r="D36" s="244" t="n">
        <v>771</v>
      </c>
      <c r="E36" s="244" t="n">
        <v>1426</v>
      </c>
      <c r="F36" s="244" t="n">
        <v>709</v>
      </c>
      <c r="G36" s="244" t="n">
        <v>717</v>
      </c>
      <c r="H36" s="244" t="n">
        <v>81</v>
      </c>
      <c r="I36" s="128" t="n">
        <v>27</v>
      </c>
      <c r="J36" s="128" t="n">
        <v>54</v>
      </c>
      <c r="K36" s="245"/>
    </row>
    <row r="37" customFormat="false" ht="12" hidden="false" customHeight="true" outlineLevel="0" collapsed="false">
      <c r="A37" s="146" t="s">
        <v>327</v>
      </c>
      <c r="B37" s="128" t="n">
        <v>2158</v>
      </c>
      <c r="C37" s="244" t="n">
        <v>1055</v>
      </c>
      <c r="D37" s="244" t="n">
        <v>1103</v>
      </c>
      <c r="E37" s="244" t="n">
        <v>1936</v>
      </c>
      <c r="F37" s="244" t="n">
        <v>1007</v>
      </c>
      <c r="G37" s="244" t="n">
        <v>929</v>
      </c>
      <c r="H37" s="244" t="n">
        <v>222</v>
      </c>
      <c r="I37" s="128" t="n">
        <v>48</v>
      </c>
      <c r="J37" s="128" t="n">
        <v>174</v>
      </c>
      <c r="K37" s="245"/>
    </row>
    <row r="38" customFormat="false" ht="12" hidden="false" customHeight="true" outlineLevel="0" collapsed="false">
      <c r="A38" s="146" t="s">
        <v>328</v>
      </c>
      <c r="B38" s="128" t="n">
        <v>2324</v>
      </c>
      <c r="C38" s="244" t="n">
        <v>1137</v>
      </c>
      <c r="D38" s="244" t="n">
        <v>1187</v>
      </c>
      <c r="E38" s="244" t="n">
        <v>1777</v>
      </c>
      <c r="F38" s="244" t="n">
        <v>882</v>
      </c>
      <c r="G38" s="244" t="n">
        <v>895</v>
      </c>
      <c r="H38" s="244" t="n">
        <v>547</v>
      </c>
      <c r="I38" s="128" t="n">
        <v>255</v>
      </c>
      <c r="J38" s="128" t="n">
        <v>292</v>
      </c>
      <c r="K38" s="245"/>
    </row>
    <row r="39" customFormat="false" ht="12" hidden="false" customHeight="true" outlineLevel="0" collapsed="false">
      <c r="A39" s="146" t="s">
        <v>329</v>
      </c>
      <c r="B39" s="128" t="n">
        <v>1894</v>
      </c>
      <c r="C39" s="244" t="n">
        <v>912</v>
      </c>
      <c r="D39" s="244" t="n">
        <v>982</v>
      </c>
      <c r="E39" s="244" t="n">
        <v>1728</v>
      </c>
      <c r="F39" s="244" t="n">
        <v>867</v>
      </c>
      <c r="G39" s="244" t="n">
        <v>861</v>
      </c>
      <c r="H39" s="244" t="n">
        <v>166</v>
      </c>
      <c r="I39" s="128" t="n">
        <v>45</v>
      </c>
      <c r="J39" s="128" t="n">
        <v>121</v>
      </c>
      <c r="K39" s="245"/>
    </row>
    <row r="40" customFormat="false" ht="12" hidden="false" customHeight="true" outlineLevel="0" collapsed="false">
      <c r="A40" s="146" t="s">
        <v>330</v>
      </c>
      <c r="B40" s="128" t="n">
        <v>1610</v>
      </c>
      <c r="C40" s="244" t="n">
        <v>795</v>
      </c>
      <c r="D40" s="244" t="n">
        <v>815</v>
      </c>
      <c r="E40" s="244" t="n">
        <v>1417</v>
      </c>
      <c r="F40" s="244" t="n">
        <v>731</v>
      </c>
      <c r="G40" s="244" t="n">
        <v>686</v>
      </c>
      <c r="H40" s="244" t="n">
        <v>193</v>
      </c>
      <c r="I40" s="128" t="n">
        <v>64</v>
      </c>
      <c r="J40" s="128" t="n">
        <v>129</v>
      </c>
      <c r="K40" s="245"/>
    </row>
    <row r="41" customFormat="false" ht="12" hidden="false" customHeight="true" outlineLevel="0" collapsed="false">
      <c r="A41" s="146" t="s">
        <v>331</v>
      </c>
      <c r="B41" s="128" t="n">
        <v>2798</v>
      </c>
      <c r="C41" s="244" t="n">
        <v>1341</v>
      </c>
      <c r="D41" s="244" t="n">
        <v>1457</v>
      </c>
      <c r="E41" s="244" t="n">
        <v>2465</v>
      </c>
      <c r="F41" s="244" t="n">
        <v>1271</v>
      </c>
      <c r="G41" s="244" t="n">
        <v>1194</v>
      </c>
      <c r="H41" s="244" t="n">
        <v>333</v>
      </c>
      <c r="I41" s="128" t="n">
        <v>70</v>
      </c>
      <c r="J41" s="128" t="n">
        <v>263</v>
      </c>
      <c r="K41" s="245"/>
    </row>
    <row r="42" customFormat="false" ht="12" hidden="false" customHeight="true" outlineLevel="0" collapsed="false">
      <c r="A42" s="146" t="s">
        <v>332</v>
      </c>
      <c r="B42" s="128" t="n">
        <v>2698</v>
      </c>
      <c r="C42" s="244" t="n">
        <v>1374</v>
      </c>
      <c r="D42" s="244" t="n">
        <v>1324</v>
      </c>
      <c r="E42" s="244" t="n">
        <v>2604</v>
      </c>
      <c r="F42" s="244" t="n">
        <v>1316</v>
      </c>
      <c r="G42" s="244" t="n">
        <v>1288</v>
      </c>
      <c r="H42" s="244" t="n">
        <v>94</v>
      </c>
      <c r="I42" s="128" t="n">
        <v>58</v>
      </c>
      <c r="J42" s="128" t="n">
        <v>36</v>
      </c>
      <c r="K42" s="245"/>
    </row>
    <row r="43" customFormat="false" ht="12" hidden="false" customHeight="true" outlineLevel="0" collapsed="false">
      <c r="A43" s="146" t="s">
        <v>333</v>
      </c>
      <c r="B43" s="128" t="n">
        <v>2547</v>
      </c>
      <c r="C43" s="244" t="n">
        <v>1283</v>
      </c>
      <c r="D43" s="244" t="n">
        <v>1264</v>
      </c>
      <c r="E43" s="244" t="n">
        <v>2496</v>
      </c>
      <c r="F43" s="244" t="n">
        <v>1309</v>
      </c>
      <c r="G43" s="244" t="n">
        <v>1187</v>
      </c>
      <c r="H43" s="244" t="n">
        <v>51</v>
      </c>
      <c r="I43" s="128" t="n">
        <v>-26</v>
      </c>
      <c r="J43" s="128" t="n">
        <v>77</v>
      </c>
      <c r="K43" s="245"/>
    </row>
    <row r="44" customFormat="false" ht="12" hidden="false" customHeight="true" outlineLevel="0" collapsed="false">
      <c r="A44" s="146" t="s">
        <v>334</v>
      </c>
      <c r="B44" s="128" t="n">
        <v>1960</v>
      </c>
      <c r="C44" s="244" t="n">
        <v>951</v>
      </c>
      <c r="D44" s="244" t="n">
        <v>1009</v>
      </c>
      <c r="E44" s="244" t="n">
        <v>1546</v>
      </c>
      <c r="F44" s="244" t="n">
        <v>763</v>
      </c>
      <c r="G44" s="244" t="n">
        <v>783</v>
      </c>
      <c r="H44" s="244" t="n">
        <v>414</v>
      </c>
      <c r="I44" s="128" t="n">
        <v>188</v>
      </c>
      <c r="J44" s="128" t="n">
        <v>226</v>
      </c>
      <c r="K44" s="245"/>
    </row>
    <row r="45" customFormat="false" ht="12" hidden="false" customHeight="true" outlineLevel="0" collapsed="false">
      <c r="A45" s="191" t="s">
        <v>96</v>
      </c>
      <c r="B45" s="192" t="n">
        <v>26289</v>
      </c>
      <c r="C45" s="246" t="n">
        <v>13008</v>
      </c>
      <c r="D45" s="246" t="n">
        <v>13281</v>
      </c>
      <c r="E45" s="246" t="n">
        <v>23844</v>
      </c>
      <c r="F45" s="246" t="n">
        <v>12136</v>
      </c>
      <c r="G45" s="246" t="n">
        <v>11708</v>
      </c>
      <c r="H45" s="246" t="n">
        <v>2445</v>
      </c>
      <c r="I45" s="192" t="n">
        <v>872</v>
      </c>
      <c r="J45" s="192" t="n">
        <v>1573</v>
      </c>
      <c r="K45" s="245"/>
    </row>
    <row r="46" customFormat="false" ht="12" hidden="false" customHeight="true" outlineLevel="0" collapsed="false">
      <c r="A46" s="79"/>
      <c r="D46" s="247"/>
      <c r="E46" s="247"/>
      <c r="F46" s="247"/>
      <c r="G46" s="247"/>
      <c r="H46" s="247"/>
      <c r="I46" s="247"/>
      <c r="J46" s="247"/>
      <c r="K46" s="247"/>
    </row>
    <row r="47" customFormat="false" ht="12" hidden="false" customHeight="true" outlineLevel="0" collapsed="false">
      <c r="A47" s="120"/>
      <c r="D47" s="247"/>
      <c r="E47" s="247"/>
      <c r="F47" s="247"/>
      <c r="G47" s="247"/>
      <c r="H47" s="247"/>
      <c r="I47" s="247"/>
      <c r="J47" s="247"/>
      <c r="K47" s="247"/>
    </row>
    <row r="48" customFormat="false" ht="12.75" hidden="false" customHeight="false" outlineLevel="0" collapsed="false">
      <c r="D48" s="247"/>
      <c r="E48" s="247"/>
      <c r="F48" s="247"/>
      <c r="G48" s="247"/>
      <c r="H48" s="247"/>
      <c r="I48" s="247"/>
      <c r="J48" s="247"/>
      <c r="K48" s="247"/>
    </row>
    <row r="49" customFormat="false" ht="12.75" hidden="false" customHeight="false" outlineLevel="0" collapsed="false">
      <c r="D49" s="247"/>
      <c r="E49" s="247"/>
      <c r="F49" s="247"/>
      <c r="G49" s="247"/>
      <c r="H49" s="247"/>
      <c r="I49" s="247"/>
      <c r="J49" s="247"/>
      <c r="K49" s="247"/>
    </row>
    <row r="50" customFormat="false" ht="12.75" hidden="false" customHeight="false" outlineLevel="0" collapsed="false">
      <c r="D50" s="247"/>
      <c r="E50" s="247"/>
      <c r="F50" s="247"/>
      <c r="G50" s="247"/>
      <c r="H50" s="247"/>
      <c r="I50" s="247"/>
      <c r="J50" s="247"/>
      <c r="K50" s="247"/>
    </row>
    <row r="51" customFormat="false" ht="12.75" hidden="false" customHeight="false" outlineLevel="0" collapsed="false">
      <c r="D51" s="247"/>
      <c r="E51" s="247"/>
      <c r="F51" s="247"/>
      <c r="G51" s="247"/>
      <c r="H51" s="247"/>
      <c r="I51" s="247"/>
      <c r="J51" s="247"/>
      <c r="K51" s="247"/>
    </row>
    <row r="52" customFormat="false" ht="12.75" hidden="false" customHeight="false" outlineLevel="0" collapsed="false">
      <c r="D52" s="247"/>
      <c r="E52" s="247"/>
      <c r="F52" s="247"/>
      <c r="G52" s="247"/>
      <c r="H52" s="247"/>
      <c r="I52" s="247"/>
      <c r="J52" s="247"/>
      <c r="K52" s="247"/>
    </row>
    <row r="53" customFormat="false" ht="12.75" hidden="false" customHeight="false" outlineLevel="0" collapsed="false">
      <c r="D53" s="247"/>
      <c r="E53" s="247"/>
      <c r="F53" s="247"/>
      <c r="G53" s="247"/>
      <c r="H53" s="247"/>
      <c r="I53" s="247"/>
      <c r="J53" s="247"/>
      <c r="K53" s="247"/>
    </row>
    <row r="54" customFormat="false" ht="12.7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</row>
    <row r="55" customFormat="false" ht="12.75" hidden="false" customHeight="false" outlineLevel="0" collapsed="false">
      <c r="D55" s="247"/>
      <c r="E55" s="247"/>
      <c r="F55" s="247"/>
      <c r="G55" s="247"/>
      <c r="H55" s="247"/>
      <c r="I55" s="247"/>
      <c r="J55" s="247"/>
      <c r="K55" s="247"/>
    </row>
    <row r="56" customFormat="false" ht="12.75" hidden="false" customHeight="false" outlineLevel="0" collapsed="false">
      <c r="D56" s="247"/>
      <c r="E56" s="247"/>
      <c r="F56" s="247"/>
      <c r="G56" s="247"/>
      <c r="H56" s="247"/>
      <c r="I56" s="247"/>
      <c r="J56" s="247"/>
      <c r="K56" s="247"/>
    </row>
    <row r="57" customFormat="false" ht="12.75" hidden="false" customHeight="false" outlineLevel="0" collapsed="false">
      <c r="D57" s="247"/>
      <c r="E57" s="247"/>
      <c r="F57" s="247"/>
      <c r="G57" s="247"/>
      <c r="H57" s="247"/>
      <c r="I57" s="247"/>
      <c r="J57" s="247"/>
      <c r="K57" s="247"/>
    </row>
    <row r="58" customFormat="false" ht="12.75" hidden="false" customHeight="false" outlineLevel="0" collapsed="false">
      <c r="D58" s="247"/>
      <c r="E58" s="247"/>
      <c r="F58" s="247"/>
      <c r="G58" s="247"/>
      <c r="H58" s="247"/>
      <c r="I58" s="247"/>
      <c r="J58" s="247"/>
      <c r="K58" s="247"/>
    </row>
    <row r="59" customFormat="false" ht="12.75" hidden="false" customHeight="false" outlineLevel="0" collapsed="false">
      <c r="D59" s="247"/>
      <c r="E59" s="247"/>
      <c r="F59" s="247"/>
      <c r="G59" s="247"/>
      <c r="H59" s="247"/>
      <c r="I59" s="247"/>
      <c r="J59" s="247"/>
      <c r="K59" s="247"/>
    </row>
    <row r="60" customFormat="false" ht="12.75" hidden="false" customHeight="false" outlineLevel="0" collapsed="false">
      <c r="D60" s="247"/>
      <c r="E60" s="247"/>
      <c r="F60" s="247"/>
      <c r="G60" s="247"/>
      <c r="H60" s="247"/>
      <c r="I60" s="247"/>
      <c r="J60" s="247"/>
      <c r="K60" s="247"/>
    </row>
    <row r="61" customFormat="false" ht="12.75" hidden="false" customHeight="false" outlineLevel="0" collapsed="false">
      <c r="D61" s="247"/>
      <c r="E61" s="247"/>
      <c r="F61" s="247"/>
      <c r="G61" s="247"/>
      <c r="H61" s="247"/>
      <c r="I61" s="247"/>
      <c r="J61" s="247"/>
      <c r="K61" s="247"/>
    </row>
    <row r="62" customFormat="false" ht="12.75" hidden="false" customHeight="false" outlineLevel="0" collapsed="false">
      <c r="D62" s="247"/>
      <c r="E62" s="247"/>
      <c r="F62" s="247"/>
      <c r="G62" s="247"/>
      <c r="H62" s="247"/>
      <c r="I62" s="247"/>
      <c r="J62" s="247"/>
      <c r="K62" s="247"/>
    </row>
    <row r="63" customFormat="false" ht="12.75" hidden="false" customHeight="false" outlineLevel="0" collapsed="false">
      <c r="D63" s="247"/>
      <c r="E63" s="247"/>
      <c r="F63" s="247"/>
      <c r="G63" s="247"/>
      <c r="H63" s="247"/>
      <c r="I63" s="247"/>
      <c r="J63" s="247"/>
      <c r="K63" s="247"/>
    </row>
    <row r="64" customFormat="false" ht="12.75" hidden="false" customHeight="false" outlineLevel="0" collapsed="false">
      <c r="D64" s="247"/>
      <c r="E64" s="247"/>
      <c r="F64" s="247"/>
      <c r="G64" s="247"/>
      <c r="H64" s="247"/>
      <c r="I64" s="247"/>
      <c r="J64" s="247"/>
      <c r="K64" s="247"/>
    </row>
    <row r="65" customFormat="false" ht="12.75" hidden="false" customHeight="false" outlineLevel="0" collapsed="false">
      <c r="D65" s="247"/>
      <c r="E65" s="247"/>
      <c r="F65" s="247"/>
      <c r="G65" s="247"/>
      <c r="H65" s="247"/>
      <c r="I65" s="247"/>
      <c r="J65" s="247"/>
      <c r="K65" s="247"/>
    </row>
    <row r="66" customFormat="false" ht="12.75" hidden="false" customHeight="false" outlineLevel="0" collapsed="false">
      <c r="D66" s="247"/>
      <c r="E66" s="247"/>
      <c r="F66" s="247"/>
      <c r="G66" s="247"/>
      <c r="H66" s="247"/>
      <c r="I66" s="247"/>
      <c r="J66" s="247"/>
      <c r="K66" s="247"/>
    </row>
    <row r="67" customFormat="false" ht="12.75" hidden="false" customHeight="false" outlineLevel="0" collapsed="false">
      <c r="D67" s="247"/>
      <c r="E67" s="247"/>
      <c r="F67" s="247"/>
      <c r="G67" s="247"/>
      <c r="H67" s="247"/>
      <c r="I67" s="247"/>
      <c r="J67" s="247"/>
      <c r="K67" s="247"/>
    </row>
    <row r="68" customFormat="false" ht="12.75" hidden="false" customHeight="false" outlineLevel="0" collapsed="false">
      <c r="D68" s="247"/>
      <c r="E68" s="247"/>
      <c r="F68" s="247"/>
      <c r="G68" s="247"/>
      <c r="H68" s="247"/>
      <c r="I68" s="247"/>
      <c r="J68" s="247"/>
      <c r="K68" s="247"/>
    </row>
    <row r="69" customFormat="false" ht="12.75" hidden="false" customHeight="false" outlineLevel="0" collapsed="false">
      <c r="D69" s="247"/>
      <c r="E69" s="247"/>
      <c r="F69" s="247"/>
      <c r="G69" s="247"/>
      <c r="H69" s="247"/>
      <c r="I69" s="247"/>
      <c r="J69" s="247"/>
      <c r="K69" s="247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1 nach Altersgruppen und Herkunfts-&#10;    bzw. Zielgebieten"/>
    <hyperlink ref="A28" location="Inhaltsverzeichnis!A1" display="8  Wanderungen zwischen dem Land Brandenburg und den Bezirken von Berlin 2011&#10;    nach Geschlech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48" width="19.41"/>
    <col collapsed="false" customWidth="true" hidden="false" outlineLevel="0" max="2" min="2" style="249" width="6.28"/>
    <col collapsed="false" customWidth="true" hidden="false" outlineLevel="0" max="7" min="3" style="249" width="5.99"/>
    <col collapsed="false" customWidth="true" hidden="false" outlineLevel="0" max="8" min="8" style="249" width="6.13"/>
    <col collapsed="false" customWidth="true" hidden="false" outlineLevel="0" max="10" min="9" style="249" width="5.99"/>
    <col collapsed="false" customWidth="true" hidden="false" outlineLevel="0" max="12" min="11" style="250" width="5.99"/>
    <col collapsed="false" customWidth="true" hidden="false" outlineLevel="0" max="13" min="13" style="250" width="5.85"/>
    <col collapsed="false" customWidth="true" hidden="false" outlineLevel="0" max="14" min="14" style="239" width="5.56"/>
    <col collapsed="false" customWidth="true" hidden="false" outlineLevel="0" max="15" min="15" style="239" width="15.99"/>
    <col collapsed="false" customWidth="true" hidden="false" outlineLevel="0" max="16" min="16" style="239" width="6.99"/>
    <col collapsed="false" customWidth="false" hidden="false" outlineLevel="0" max="257" min="17" style="239" width="11.56"/>
  </cols>
  <sheetData>
    <row r="1" s="251" customFormat="true" ht="16.5" hidden="false" customHeight="true" outlineLevel="0" collapsed="false">
      <c r="A1" s="45" t="s">
        <v>33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251" customFormat="true" ht="12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</row>
    <row r="3" customFormat="false" ht="13.5" hidden="false" customHeight="true" outlineLevel="0" collapsed="false">
      <c r="A3" s="253" t="s">
        <v>285</v>
      </c>
      <c r="B3" s="230" t="s">
        <v>63</v>
      </c>
      <c r="C3" s="230"/>
      <c r="D3" s="230"/>
      <c r="E3" s="230"/>
      <c r="F3" s="230"/>
      <c r="G3" s="230"/>
      <c r="H3" s="230" t="s">
        <v>64</v>
      </c>
      <c r="I3" s="230"/>
      <c r="J3" s="230"/>
      <c r="K3" s="230"/>
      <c r="L3" s="230"/>
      <c r="M3" s="230"/>
    </row>
    <row r="4" customFormat="false" ht="15" hidden="false" customHeight="true" outlineLevel="0" collapsed="false">
      <c r="A4" s="253"/>
      <c r="B4" s="254" t="s">
        <v>91</v>
      </c>
      <c r="C4" s="255" t="s">
        <v>313</v>
      </c>
      <c r="D4" s="255"/>
      <c r="E4" s="255"/>
      <c r="F4" s="255"/>
      <c r="G4" s="255"/>
      <c r="H4" s="254" t="s">
        <v>91</v>
      </c>
      <c r="I4" s="255" t="s">
        <v>313</v>
      </c>
      <c r="J4" s="255"/>
      <c r="K4" s="255"/>
      <c r="L4" s="255"/>
      <c r="M4" s="255"/>
    </row>
    <row r="5" s="238" customFormat="true" ht="49.5" hidden="false" customHeight="true" outlineLevel="0" collapsed="false">
      <c r="A5" s="253"/>
      <c r="B5" s="254"/>
      <c r="C5" s="228" t="s">
        <v>314</v>
      </c>
      <c r="D5" s="231" t="s">
        <v>315</v>
      </c>
      <c r="E5" s="231" t="s">
        <v>316</v>
      </c>
      <c r="F5" s="231" t="s">
        <v>317</v>
      </c>
      <c r="G5" s="232" t="s">
        <v>318</v>
      </c>
      <c r="H5" s="254"/>
      <c r="I5" s="228" t="s">
        <v>314</v>
      </c>
      <c r="J5" s="231" t="s">
        <v>315</v>
      </c>
      <c r="K5" s="231" t="s">
        <v>316</v>
      </c>
      <c r="L5" s="231" t="s">
        <v>317</v>
      </c>
      <c r="M5" s="232" t="s">
        <v>318</v>
      </c>
      <c r="N5" s="239"/>
      <c r="O5" s="239"/>
      <c r="P5" s="239"/>
      <c r="Q5" s="239"/>
      <c r="R5" s="239"/>
      <c r="S5" s="239"/>
      <c r="T5" s="239"/>
      <c r="U5" s="239"/>
      <c r="V5" s="239"/>
      <c r="W5" s="239"/>
    </row>
    <row r="6" customFormat="false" ht="12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</row>
    <row r="7" s="257" customFormat="true" ht="12" hidden="false" customHeight="true" outlineLevel="0" collapsed="false">
      <c r="A7" s="146" t="s">
        <v>336</v>
      </c>
      <c r="B7" s="128" t="n">
        <v>998</v>
      </c>
      <c r="C7" s="128" t="n">
        <v>157</v>
      </c>
      <c r="D7" s="128" t="n">
        <v>389</v>
      </c>
      <c r="E7" s="128" t="n">
        <v>238</v>
      </c>
      <c r="F7" s="128" t="n">
        <v>143</v>
      </c>
      <c r="G7" s="128" t="n">
        <v>71</v>
      </c>
      <c r="H7" s="128" t="n">
        <v>1073</v>
      </c>
      <c r="I7" s="128" t="n">
        <v>113</v>
      </c>
      <c r="J7" s="128" t="n">
        <v>521</v>
      </c>
      <c r="K7" s="128" t="n">
        <v>272</v>
      </c>
      <c r="L7" s="128" t="n">
        <v>107</v>
      </c>
      <c r="M7" s="128" t="n">
        <v>60</v>
      </c>
      <c r="N7" s="256"/>
    </row>
    <row r="8" s="257" customFormat="true" ht="12" hidden="false" customHeight="true" outlineLevel="0" collapsed="false">
      <c r="A8" s="146" t="s">
        <v>337</v>
      </c>
      <c r="B8" s="128" t="n">
        <v>1805</v>
      </c>
      <c r="C8" s="128" t="n">
        <v>165</v>
      </c>
      <c r="D8" s="128" t="n">
        <v>1084</v>
      </c>
      <c r="E8" s="128" t="n">
        <v>336</v>
      </c>
      <c r="F8" s="128" t="n">
        <v>122</v>
      </c>
      <c r="G8" s="128" t="n">
        <v>98</v>
      </c>
      <c r="H8" s="128" t="n">
        <v>2417</v>
      </c>
      <c r="I8" s="128" t="n">
        <v>180</v>
      </c>
      <c r="J8" s="128" t="n">
        <v>1463</v>
      </c>
      <c r="K8" s="128" t="n">
        <v>485</v>
      </c>
      <c r="L8" s="128" t="n">
        <v>206</v>
      </c>
      <c r="M8" s="128" t="n">
        <v>83</v>
      </c>
      <c r="N8" s="256"/>
    </row>
    <row r="9" s="257" customFormat="true" ht="12" hidden="false" customHeight="true" outlineLevel="0" collapsed="false">
      <c r="A9" s="146" t="s">
        <v>338</v>
      </c>
      <c r="B9" s="128" t="n">
        <v>948</v>
      </c>
      <c r="C9" s="128" t="n">
        <v>97</v>
      </c>
      <c r="D9" s="128" t="n">
        <v>553</v>
      </c>
      <c r="E9" s="128" t="n">
        <v>163</v>
      </c>
      <c r="F9" s="128" t="n">
        <v>76</v>
      </c>
      <c r="G9" s="128" t="n">
        <v>59</v>
      </c>
      <c r="H9" s="128" t="n">
        <v>1440</v>
      </c>
      <c r="I9" s="128" t="n">
        <v>112</v>
      </c>
      <c r="J9" s="128" t="n">
        <v>844</v>
      </c>
      <c r="K9" s="128" t="n">
        <v>276</v>
      </c>
      <c r="L9" s="128" t="n">
        <v>144</v>
      </c>
      <c r="M9" s="128" t="n">
        <v>64</v>
      </c>
      <c r="N9" s="256"/>
    </row>
    <row r="10" s="257" customFormat="true" ht="12" hidden="false" customHeight="true" outlineLevel="0" collapsed="false">
      <c r="A10" s="146" t="s">
        <v>339</v>
      </c>
      <c r="B10" s="128" t="n">
        <v>5012</v>
      </c>
      <c r="C10" s="128" t="n">
        <v>645</v>
      </c>
      <c r="D10" s="128" t="n">
        <v>2139</v>
      </c>
      <c r="E10" s="128" t="n">
        <v>1338</v>
      </c>
      <c r="F10" s="128" t="n">
        <v>587</v>
      </c>
      <c r="G10" s="128" t="n">
        <v>303</v>
      </c>
      <c r="H10" s="128" t="n">
        <v>4232</v>
      </c>
      <c r="I10" s="128" t="n">
        <v>418</v>
      </c>
      <c r="J10" s="128" t="n">
        <v>2062</v>
      </c>
      <c r="K10" s="128" t="n">
        <v>1105</v>
      </c>
      <c r="L10" s="128" t="n">
        <v>481</v>
      </c>
      <c r="M10" s="128" t="n">
        <v>166</v>
      </c>
      <c r="N10" s="256"/>
    </row>
    <row r="11" customFormat="false" ht="12" hidden="false" customHeight="true" outlineLevel="0" collapsed="false">
      <c r="A11" s="147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56"/>
    </row>
    <row r="12" s="257" customFormat="true" ht="12" hidden="false" customHeight="true" outlineLevel="0" collapsed="false">
      <c r="A12" s="146" t="s">
        <v>340</v>
      </c>
      <c r="B12" s="128" t="n">
        <v>4759</v>
      </c>
      <c r="C12" s="128" t="n">
        <v>841</v>
      </c>
      <c r="D12" s="128" t="n">
        <v>1429</v>
      </c>
      <c r="E12" s="128" t="n">
        <v>1317</v>
      </c>
      <c r="F12" s="128" t="n">
        <v>802</v>
      </c>
      <c r="G12" s="128" t="n">
        <v>370</v>
      </c>
      <c r="H12" s="128" t="n">
        <v>4211</v>
      </c>
      <c r="I12" s="128" t="n">
        <v>499</v>
      </c>
      <c r="J12" s="128" t="n">
        <v>2042</v>
      </c>
      <c r="K12" s="128" t="n">
        <v>862</v>
      </c>
      <c r="L12" s="128" t="n">
        <v>558</v>
      </c>
      <c r="M12" s="128" t="n">
        <v>250</v>
      </c>
      <c r="N12" s="256"/>
    </row>
    <row r="13" s="257" customFormat="true" ht="12" hidden="false" customHeight="true" outlineLevel="0" collapsed="false">
      <c r="A13" s="146" t="s">
        <v>341</v>
      </c>
      <c r="B13" s="128" t="n">
        <v>4282</v>
      </c>
      <c r="C13" s="128" t="n">
        <v>790</v>
      </c>
      <c r="D13" s="128" t="n">
        <v>1139</v>
      </c>
      <c r="E13" s="128" t="n">
        <v>1227</v>
      </c>
      <c r="F13" s="128" t="n">
        <v>777</v>
      </c>
      <c r="G13" s="128" t="n">
        <v>349</v>
      </c>
      <c r="H13" s="128" t="n">
        <v>3792</v>
      </c>
      <c r="I13" s="128" t="n">
        <v>509</v>
      </c>
      <c r="J13" s="128" t="n">
        <v>1634</v>
      </c>
      <c r="K13" s="128" t="n">
        <v>864</v>
      </c>
      <c r="L13" s="128" t="n">
        <v>584</v>
      </c>
      <c r="M13" s="128" t="n">
        <v>201</v>
      </c>
      <c r="N13" s="256"/>
    </row>
    <row r="14" s="257" customFormat="true" ht="12" hidden="false" customHeight="true" outlineLevel="0" collapsed="false">
      <c r="A14" s="146" t="s">
        <v>342</v>
      </c>
      <c r="B14" s="128" t="n">
        <v>1274</v>
      </c>
      <c r="C14" s="128" t="n">
        <v>193</v>
      </c>
      <c r="D14" s="128" t="n">
        <v>527</v>
      </c>
      <c r="E14" s="128" t="n">
        <v>307</v>
      </c>
      <c r="F14" s="128" t="n">
        <v>171</v>
      </c>
      <c r="G14" s="128" t="n">
        <v>76</v>
      </c>
      <c r="H14" s="128" t="n">
        <v>2146</v>
      </c>
      <c r="I14" s="128" t="n">
        <v>226</v>
      </c>
      <c r="J14" s="128" t="n">
        <v>1141</v>
      </c>
      <c r="K14" s="128" t="n">
        <v>439</v>
      </c>
      <c r="L14" s="128" t="n">
        <v>235</v>
      </c>
      <c r="M14" s="128" t="n">
        <v>105</v>
      </c>
      <c r="N14" s="256"/>
    </row>
    <row r="15" s="257" customFormat="true" ht="12" hidden="false" customHeight="true" outlineLevel="0" collapsed="false">
      <c r="A15" s="146" t="s">
        <v>343</v>
      </c>
      <c r="B15" s="128" t="n">
        <v>3739</v>
      </c>
      <c r="C15" s="128" t="n">
        <v>709</v>
      </c>
      <c r="D15" s="128" t="n">
        <v>905</v>
      </c>
      <c r="E15" s="128" t="n">
        <v>1058</v>
      </c>
      <c r="F15" s="128" t="n">
        <v>746</v>
      </c>
      <c r="G15" s="128" t="n">
        <v>321</v>
      </c>
      <c r="H15" s="128" t="n">
        <v>3182</v>
      </c>
      <c r="I15" s="128" t="n">
        <v>441</v>
      </c>
      <c r="J15" s="128" t="n">
        <v>1423</v>
      </c>
      <c r="K15" s="128" t="n">
        <v>653</v>
      </c>
      <c r="L15" s="128" t="n">
        <v>472</v>
      </c>
      <c r="M15" s="128" t="n">
        <v>193</v>
      </c>
      <c r="N15" s="256"/>
    </row>
    <row r="16" s="257" customFormat="true" ht="12" hidden="false" customHeight="true" outlineLevel="0" collapsed="false">
      <c r="A16" s="146" t="s">
        <v>344</v>
      </c>
      <c r="B16" s="128" t="n">
        <v>4401</v>
      </c>
      <c r="C16" s="128" t="n">
        <v>755</v>
      </c>
      <c r="D16" s="128" t="n">
        <v>1257</v>
      </c>
      <c r="E16" s="128" t="n">
        <v>1175</v>
      </c>
      <c r="F16" s="128" t="n">
        <v>812</v>
      </c>
      <c r="G16" s="128" t="n">
        <v>402</v>
      </c>
      <c r="H16" s="128" t="n">
        <v>4276</v>
      </c>
      <c r="I16" s="128" t="n">
        <v>463</v>
      </c>
      <c r="J16" s="128" t="n">
        <v>2171</v>
      </c>
      <c r="K16" s="128" t="n">
        <v>731</v>
      </c>
      <c r="L16" s="128" t="n">
        <v>608</v>
      </c>
      <c r="M16" s="128" t="n">
        <v>303</v>
      </c>
      <c r="N16" s="256"/>
    </row>
    <row r="17" s="257" customFormat="true" ht="12" hidden="false" customHeight="true" outlineLevel="0" collapsed="false">
      <c r="A17" s="146" t="s">
        <v>345</v>
      </c>
      <c r="B17" s="128" t="n">
        <v>5365</v>
      </c>
      <c r="C17" s="128" t="n">
        <v>911</v>
      </c>
      <c r="D17" s="128" t="n">
        <v>1378</v>
      </c>
      <c r="E17" s="128" t="n">
        <v>1522</v>
      </c>
      <c r="F17" s="128" t="n">
        <v>1077</v>
      </c>
      <c r="G17" s="128" t="n">
        <v>477</v>
      </c>
      <c r="H17" s="128" t="n">
        <v>4566</v>
      </c>
      <c r="I17" s="128" t="n">
        <v>635</v>
      </c>
      <c r="J17" s="128" t="n">
        <v>1994</v>
      </c>
      <c r="K17" s="128" t="n">
        <v>940</v>
      </c>
      <c r="L17" s="128" t="n">
        <v>724</v>
      </c>
      <c r="M17" s="128" t="n">
        <v>273</v>
      </c>
      <c r="N17" s="256"/>
    </row>
    <row r="18" s="257" customFormat="true" ht="12" hidden="false" customHeight="true" outlineLevel="0" collapsed="false">
      <c r="A18" s="146" t="s">
        <v>346</v>
      </c>
      <c r="B18" s="128" t="n">
        <v>1392</v>
      </c>
      <c r="C18" s="128" t="n">
        <v>214</v>
      </c>
      <c r="D18" s="128" t="n">
        <v>555</v>
      </c>
      <c r="E18" s="128" t="n">
        <v>353</v>
      </c>
      <c r="F18" s="128" t="n">
        <v>175</v>
      </c>
      <c r="G18" s="128" t="n">
        <v>95</v>
      </c>
      <c r="H18" s="128" t="n">
        <v>2154</v>
      </c>
      <c r="I18" s="128" t="n">
        <v>255</v>
      </c>
      <c r="J18" s="128" t="n">
        <v>1101</v>
      </c>
      <c r="K18" s="128" t="n">
        <v>425</v>
      </c>
      <c r="L18" s="128" t="n">
        <v>239</v>
      </c>
      <c r="M18" s="128" t="n">
        <v>134</v>
      </c>
      <c r="N18" s="256"/>
    </row>
    <row r="19" s="257" customFormat="true" ht="12" hidden="false" customHeight="true" outlineLevel="0" collapsed="false">
      <c r="A19" s="146" t="s">
        <v>347</v>
      </c>
      <c r="B19" s="128" t="n">
        <v>2832</v>
      </c>
      <c r="C19" s="128" t="n">
        <v>431</v>
      </c>
      <c r="D19" s="128" t="n">
        <v>842</v>
      </c>
      <c r="E19" s="128" t="n">
        <v>735</v>
      </c>
      <c r="F19" s="128" t="n">
        <v>518</v>
      </c>
      <c r="G19" s="128" t="n">
        <v>306</v>
      </c>
      <c r="H19" s="128" t="n">
        <v>3265</v>
      </c>
      <c r="I19" s="128" t="n">
        <v>357</v>
      </c>
      <c r="J19" s="128" t="n">
        <v>1622</v>
      </c>
      <c r="K19" s="128" t="n">
        <v>624</v>
      </c>
      <c r="L19" s="128" t="n">
        <v>442</v>
      </c>
      <c r="M19" s="128" t="n">
        <v>220</v>
      </c>
      <c r="N19" s="256"/>
    </row>
    <row r="20" s="257" customFormat="true" ht="12" hidden="false" customHeight="true" outlineLevel="0" collapsed="false">
      <c r="A20" s="146" t="s">
        <v>348</v>
      </c>
      <c r="B20" s="128" t="n">
        <v>1460</v>
      </c>
      <c r="C20" s="128" t="n">
        <v>249</v>
      </c>
      <c r="D20" s="128" t="n">
        <v>507</v>
      </c>
      <c r="E20" s="128" t="n">
        <v>334</v>
      </c>
      <c r="F20" s="128" t="n">
        <v>238</v>
      </c>
      <c r="G20" s="128" t="n">
        <v>132</v>
      </c>
      <c r="H20" s="128" t="n">
        <v>1851</v>
      </c>
      <c r="I20" s="128" t="n">
        <v>254</v>
      </c>
      <c r="J20" s="128" t="n">
        <v>947</v>
      </c>
      <c r="K20" s="128" t="n">
        <v>348</v>
      </c>
      <c r="L20" s="128" t="n">
        <v>201</v>
      </c>
      <c r="M20" s="128" t="n">
        <v>101</v>
      </c>
      <c r="N20" s="256"/>
    </row>
    <row r="21" s="257" customFormat="true" ht="12" hidden="false" customHeight="true" outlineLevel="0" collapsed="false">
      <c r="A21" s="146" t="s">
        <v>349</v>
      </c>
      <c r="B21" s="128" t="n">
        <v>4520</v>
      </c>
      <c r="C21" s="128" t="n">
        <v>873</v>
      </c>
      <c r="D21" s="128" t="n">
        <v>1076</v>
      </c>
      <c r="E21" s="128" t="n">
        <v>1315</v>
      </c>
      <c r="F21" s="128" t="n">
        <v>852</v>
      </c>
      <c r="G21" s="128" t="n">
        <v>404</v>
      </c>
      <c r="H21" s="128" t="n">
        <v>3869</v>
      </c>
      <c r="I21" s="128" t="n">
        <v>517</v>
      </c>
      <c r="J21" s="128" t="n">
        <v>1705</v>
      </c>
      <c r="K21" s="128" t="n">
        <v>804</v>
      </c>
      <c r="L21" s="128" t="n">
        <v>614</v>
      </c>
      <c r="M21" s="128" t="n">
        <v>229</v>
      </c>
      <c r="N21" s="256"/>
    </row>
    <row r="22" s="257" customFormat="true" ht="12" hidden="false" customHeight="true" outlineLevel="0" collapsed="false">
      <c r="A22" s="146" t="s">
        <v>350</v>
      </c>
      <c r="B22" s="128" t="n">
        <v>1325</v>
      </c>
      <c r="C22" s="128" t="n">
        <v>204</v>
      </c>
      <c r="D22" s="128" t="n">
        <v>490</v>
      </c>
      <c r="E22" s="128" t="n">
        <v>310</v>
      </c>
      <c r="F22" s="128" t="n">
        <v>210</v>
      </c>
      <c r="G22" s="128" t="n">
        <v>111</v>
      </c>
      <c r="H22" s="128" t="n">
        <v>1770</v>
      </c>
      <c r="I22" s="128" t="n">
        <v>231</v>
      </c>
      <c r="J22" s="128" t="n">
        <v>863</v>
      </c>
      <c r="K22" s="128" t="n">
        <v>324</v>
      </c>
      <c r="L22" s="128" t="n">
        <v>209</v>
      </c>
      <c r="M22" s="128" t="n">
        <v>143</v>
      </c>
      <c r="N22" s="256"/>
    </row>
    <row r="23" s="257" customFormat="true" ht="12" hidden="false" customHeight="true" outlineLevel="0" collapsed="false">
      <c r="A23" s="146" t="s">
        <v>351</v>
      </c>
      <c r="B23" s="128" t="n">
        <v>1240</v>
      </c>
      <c r="C23" s="128" t="n">
        <v>172</v>
      </c>
      <c r="D23" s="128" t="n">
        <v>487</v>
      </c>
      <c r="E23" s="128" t="n">
        <v>272</v>
      </c>
      <c r="F23" s="128" t="n">
        <v>195</v>
      </c>
      <c r="G23" s="128" t="n">
        <v>114</v>
      </c>
      <c r="H23" s="128" t="n">
        <v>1996</v>
      </c>
      <c r="I23" s="128" t="n">
        <v>199</v>
      </c>
      <c r="J23" s="128" t="n">
        <v>1055</v>
      </c>
      <c r="K23" s="128" t="n">
        <v>407</v>
      </c>
      <c r="L23" s="128" t="n">
        <v>219</v>
      </c>
      <c r="M23" s="128" t="n">
        <v>116</v>
      </c>
      <c r="N23" s="256"/>
    </row>
    <row r="24" s="257" customFormat="true" ht="12" hidden="false" customHeight="true" outlineLevel="0" collapsed="false">
      <c r="A24" s="146" t="s">
        <v>352</v>
      </c>
      <c r="B24" s="128" t="n">
        <v>3576</v>
      </c>
      <c r="C24" s="128" t="n">
        <v>629</v>
      </c>
      <c r="D24" s="128" t="n">
        <v>1028</v>
      </c>
      <c r="E24" s="128" t="n">
        <v>987</v>
      </c>
      <c r="F24" s="128" t="n">
        <v>667</v>
      </c>
      <c r="G24" s="128" t="n">
        <v>265</v>
      </c>
      <c r="H24" s="128" t="n">
        <v>3435</v>
      </c>
      <c r="I24" s="128" t="n">
        <v>436</v>
      </c>
      <c r="J24" s="128" t="n">
        <v>1510</v>
      </c>
      <c r="K24" s="128" t="n">
        <v>774</v>
      </c>
      <c r="L24" s="128" t="n">
        <v>524</v>
      </c>
      <c r="M24" s="128" t="n">
        <v>191</v>
      </c>
      <c r="N24" s="256"/>
    </row>
    <row r="25" s="257" customFormat="true" ht="12" hidden="false" customHeight="true" outlineLevel="0" collapsed="false">
      <c r="A25" s="146" t="s">
        <v>353</v>
      </c>
      <c r="B25" s="128" t="n">
        <v>1775</v>
      </c>
      <c r="C25" s="128" t="n">
        <v>299</v>
      </c>
      <c r="D25" s="128" t="n">
        <v>619</v>
      </c>
      <c r="E25" s="128" t="n">
        <v>398</v>
      </c>
      <c r="F25" s="128" t="n">
        <v>301</v>
      </c>
      <c r="G25" s="128" t="n">
        <v>158</v>
      </c>
      <c r="H25" s="128" t="n">
        <v>2624</v>
      </c>
      <c r="I25" s="128" t="n">
        <v>332</v>
      </c>
      <c r="J25" s="128" t="n">
        <v>1356</v>
      </c>
      <c r="K25" s="128" t="n">
        <v>421</v>
      </c>
      <c r="L25" s="128" t="n">
        <v>356</v>
      </c>
      <c r="M25" s="128" t="n">
        <v>159</v>
      </c>
      <c r="N25" s="256"/>
    </row>
    <row r="26" customFormat="false" ht="12" hidden="false" customHeight="true" outlineLevel="0" collapsed="false">
      <c r="A26" s="191" t="s">
        <v>354</v>
      </c>
      <c r="B26" s="192" t="n">
        <v>50703</v>
      </c>
      <c r="C26" s="192" t="n">
        <v>8334</v>
      </c>
      <c r="D26" s="192" t="n">
        <v>16404</v>
      </c>
      <c r="E26" s="192" t="n">
        <v>13385</v>
      </c>
      <c r="F26" s="192" t="n">
        <v>8469</v>
      </c>
      <c r="G26" s="192" t="n">
        <v>4111</v>
      </c>
      <c r="H26" s="192" t="n">
        <v>52299</v>
      </c>
      <c r="I26" s="192" t="n">
        <v>6177</v>
      </c>
      <c r="J26" s="192" t="n">
        <v>25454</v>
      </c>
      <c r="K26" s="192" t="n">
        <v>10754</v>
      </c>
      <c r="L26" s="192" t="n">
        <v>6923</v>
      </c>
      <c r="M26" s="192" t="n">
        <v>2991</v>
      </c>
      <c r="N26" s="256"/>
    </row>
    <row r="27" customFormat="false" ht="12" hidden="false" customHeight="true" outlineLevel="0" collapsed="false">
      <c r="A27" s="79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256"/>
    </row>
    <row r="28" customFormat="false" ht="12" hidden="false" customHeight="true" outlineLevel="0" collapsed="false">
      <c r="A28" s="120"/>
      <c r="B28" s="258"/>
      <c r="C28" s="258"/>
      <c r="D28" s="258"/>
      <c r="E28" s="258"/>
      <c r="F28" s="258"/>
      <c r="G28" s="258"/>
      <c r="H28" s="258"/>
      <c r="I28" s="258"/>
      <c r="J28" s="258"/>
    </row>
    <row r="29" customFormat="false" ht="12" hidden="false" customHeight="true" outlineLevel="0" collapsed="false">
      <c r="A29" s="259"/>
      <c r="B29" s="260"/>
      <c r="C29" s="260"/>
      <c r="D29" s="260"/>
      <c r="E29" s="260"/>
      <c r="F29" s="260"/>
      <c r="G29" s="260"/>
      <c r="H29" s="260"/>
      <c r="I29" s="260"/>
      <c r="J29" s="260"/>
    </row>
    <row r="30" s="261" customFormat="true" ht="12" hidden="false" customHeight="true" outlineLevel="0" collapsed="false">
      <c r="A30" s="45" t="s">
        <v>355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A31" s="262"/>
      <c r="B31" s="262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62"/>
    </row>
    <row r="32" customFormat="false" ht="12.75" hidden="false" customHeight="false" outlineLevel="0" collapsed="false">
      <c r="A32" s="259"/>
      <c r="B32" s="234"/>
      <c r="C32" s="263"/>
      <c r="D32" s="263"/>
      <c r="E32" s="263"/>
      <c r="F32" s="263"/>
      <c r="G32" s="263"/>
      <c r="H32" s="263"/>
      <c r="I32" s="263"/>
      <c r="J32" s="263"/>
    </row>
    <row r="33" customFormat="false" ht="12.75" hidden="false" customHeight="false" outlineLevel="0" collapsed="false">
      <c r="A33" s="259"/>
      <c r="B33" s="234"/>
      <c r="C33" s="263"/>
      <c r="D33" s="263"/>
      <c r="E33" s="263"/>
      <c r="F33" s="263"/>
      <c r="G33" s="263"/>
      <c r="H33" s="263"/>
      <c r="I33" s="263"/>
      <c r="J33" s="263"/>
    </row>
    <row r="34" customFormat="false" ht="12.75" hidden="false" customHeight="false" outlineLevel="0" collapsed="false">
      <c r="A34" s="259"/>
      <c r="B34" s="234"/>
      <c r="C34" s="263"/>
      <c r="D34" s="263"/>
      <c r="E34" s="263"/>
      <c r="F34" s="263"/>
      <c r="G34" s="263"/>
      <c r="H34" s="263"/>
      <c r="I34" s="263"/>
      <c r="J34" s="263"/>
    </row>
    <row r="35" customFormat="false" ht="12.75" hidden="false" customHeight="false" outlineLevel="0" collapsed="false">
      <c r="A35" s="259"/>
      <c r="B35" s="234"/>
      <c r="C35" s="263"/>
      <c r="D35" s="263"/>
      <c r="E35" s="263"/>
      <c r="F35" s="263"/>
      <c r="G35" s="263"/>
      <c r="H35" s="263"/>
      <c r="I35" s="263"/>
      <c r="J35" s="263"/>
    </row>
    <row r="36" customFormat="false" ht="12.75" hidden="false" customHeight="false" outlineLevel="0" collapsed="false">
      <c r="A36" s="259"/>
      <c r="B36" s="234"/>
      <c r="C36" s="263"/>
      <c r="D36" s="263"/>
      <c r="E36" s="263"/>
      <c r="F36" s="263"/>
      <c r="G36" s="263"/>
      <c r="H36" s="263"/>
      <c r="I36" s="263"/>
      <c r="J36" s="263"/>
    </row>
    <row r="37" customFormat="false" ht="12.75" hidden="false" customHeight="false" outlineLevel="0" collapsed="false">
      <c r="A37" s="259"/>
      <c r="B37" s="234"/>
      <c r="C37" s="263"/>
      <c r="D37" s="263"/>
      <c r="E37" s="263"/>
      <c r="F37" s="263"/>
      <c r="G37" s="263"/>
      <c r="H37" s="263"/>
      <c r="I37" s="263"/>
      <c r="J37" s="263"/>
    </row>
    <row r="38" customFormat="false" ht="12.75" hidden="false" customHeight="false" outlineLevel="0" collapsed="false">
      <c r="A38" s="259"/>
      <c r="B38" s="234"/>
      <c r="C38" s="263"/>
      <c r="D38" s="263"/>
      <c r="E38" s="263"/>
      <c r="F38" s="263"/>
      <c r="G38" s="263"/>
      <c r="H38" s="263"/>
      <c r="I38" s="263"/>
      <c r="J38" s="263"/>
    </row>
    <row r="39" customFormat="false" ht="12.75" hidden="false" customHeight="false" outlineLevel="0" collapsed="false">
      <c r="A39" s="259"/>
      <c r="B39" s="234"/>
      <c r="C39" s="263"/>
      <c r="D39" s="263"/>
      <c r="E39" s="263"/>
      <c r="F39" s="263"/>
      <c r="G39" s="263"/>
      <c r="H39" s="263"/>
      <c r="I39" s="263"/>
      <c r="J39" s="263"/>
    </row>
    <row r="40" customFormat="false" ht="12.75" hidden="false" customHeight="false" outlineLevel="0" collapsed="false">
      <c r="A40" s="259"/>
      <c r="B40" s="234"/>
      <c r="C40" s="263"/>
      <c r="D40" s="263"/>
      <c r="E40" s="263"/>
      <c r="F40" s="263"/>
      <c r="G40" s="263"/>
      <c r="H40" s="263"/>
      <c r="I40" s="263"/>
      <c r="J40" s="263"/>
    </row>
    <row r="41" customFormat="false" ht="12.75" hidden="false" customHeight="false" outlineLevel="0" collapsed="false">
      <c r="A41" s="259"/>
      <c r="B41" s="234"/>
      <c r="C41" s="263"/>
      <c r="D41" s="263"/>
      <c r="E41" s="263"/>
      <c r="F41" s="263"/>
      <c r="G41" s="263"/>
      <c r="H41" s="263"/>
      <c r="I41" s="263"/>
      <c r="J41" s="263"/>
    </row>
    <row r="42" customFormat="false" ht="12.75" hidden="false" customHeight="false" outlineLevel="0" collapsed="false">
      <c r="A42" s="259"/>
      <c r="B42" s="234"/>
      <c r="C42" s="263"/>
      <c r="D42" s="263"/>
      <c r="E42" s="263"/>
      <c r="F42" s="263"/>
      <c r="G42" s="263"/>
      <c r="H42" s="263"/>
      <c r="I42" s="263"/>
      <c r="J42" s="263"/>
    </row>
    <row r="43" customFormat="false" ht="12.75" hidden="false" customHeight="false" outlineLevel="0" collapsed="false">
      <c r="A43" s="259"/>
      <c r="B43" s="234"/>
      <c r="C43" s="263"/>
      <c r="D43" s="263"/>
      <c r="E43" s="263"/>
      <c r="F43" s="263"/>
      <c r="G43" s="263"/>
      <c r="H43" s="263"/>
      <c r="I43" s="263"/>
      <c r="J43" s="263"/>
    </row>
    <row r="44" customFormat="false" ht="12.75" hidden="false" customHeight="false" outlineLevel="0" collapsed="false">
      <c r="A44" s="259"/>
      <c r="B44" s="234"/>
      <c r="C44" s="263"/>
      <c r="D44" s="263"/>
      <c r="E44" s="263"/>
      <c r="F44" s="263"/>
      <c r="G44" s="263"/>
      <c r="H44" s="263"/>
      <c r="I44" s="263"/>
      <c r="J44" s="263"/>
    </row>
    <row r="45" customFormat="false" ht="12.75" hidden="false" customHeight="false" outlineLevel="0" collapsed="false">
      <c r="A45" s="259"/>
      <c r="B45" s="234"/>
      <c r="C45" s="263"/>
      <c r="D45" s="263"/>
      <c r="E45" s="263"/>
      <c r="F45" s="263"/>
      <c r="G45" s="263"/>
      <c r="H45" s="263"/>
      <c r="I45" s="263"/>
      <c r="J45" s="263"/>
    </row>
    <row r="46" customFormat="false" ht="12.75" hidden="false" customHeight="false" outlineLevel="0" collapsed="false">
      <c r="A46" s="259"/>
      <c r="B46" s="234"/>
      <c r="C46" s="263"/>
      <c r="D46" s="263"/>
      <c r="E46" s="263"/>
      <c r="F46" s="263"/>
      <c r="G46" s="263"/>
      <c r="H46" s="263"/>
      <c r="I46" s="263"/>
      <c r="J46" s="263"/>
    </row>
    <row r="47" customFormat="false" ht="12.75" hidden="false" customHeight="false" outlineLevel="0" collapsed="false">
      <c r="A47" s="259"/>
      <c r="B47" s="234"/>
      <c r="C47" s="263"/>
      <c r="D47" s="263"/>
      <c r="E47" s="263"/>
      <c r="F47" s="263"/>
      <c r="G47" s="263"/>
      <c r="H47" s="263"/>
      <c r="I47" s="263"/>
      <c r="J47" s="263"/>
    </row>
    <row r="48" customFormat="false" ht="12.75" hidden="false" customHeight="false" outlineLevel="0" collapsed="false">
      <c r="A48" s="259"/>
      <c r="B48" s="234"/>
      <c r="C48" s="263"/>
      <c r="D48" s="263"/>
      <c r="E48" s="263"/>
      <c r="F48" s="263"/>
      <c r="G48" s="263"/>
      <c r="H48" s="263"/>
      <c r="I48" s="263"/>
      <c r="J48" s="263"/>
    </row>
    <row r="49" customFormat="false" ht="12.75" hidden="false" customHeight="false" outlineLevel="0" collapsed="false">
      <c r="A49" s="259"/>
      <c r="B49" s="234"/>
      <c r="C49" s="263"/>
      <c r="D49" s="263"/>
      <c r="E49" s="263"/>
      <c r="F49" s="263"/>
      <c r="G49" s="263"/>
      <c r="H49" s="263"/>
      <c r="I49" s="263"/>
      <c r="J49" s="263"/>
    </row>
    <row r="50" customFormat="false" ht="12.75" hidden="false" customHeight="false" outlineLevel="0" collapsed="false">
      <c r="A50" s="259"/>
      <c r="B50" s="234"/>
      <c r="C50" s="263"/>
      <c r="D50" s="263"/>
      <c r="E50" s="263"/>
      <c r="F50" s="263"/>
      <c r="G50" s="263"/>
      <c r="H50" s="263"/>
      <c r="I50" s="263"/>
      <c r="J50" s="263"/>
    </row>
    <row r="51" customFormat="false" ht="12.75" hidden="false" customHeight="false" outlineLevel="0" collapsed="false">
      <c r="A51" s="259"/>
      <c r="B51" s="234"/>
      <c r="C51" s="263"/>
      <c r="D51" s="263"/>
      <c r="E51" s="263"/>
      <c r="F51" s="263"/>
      <c r="G51" s="263"/>
      <c r="H51" s="263"/>
      <c r="I51" s="263"/>
      <c r="J51" s="263"/>
    </row>
    <row r="52" customFormat="false" ht="12.75" hidden="false" customHeight="false" outlineLevel="0" collapsed="false">
      <c r="A52" s="259"/>
      <c r="B52" s="234"/>
      <c r="C52" s="263"/>
      <c r="D52" s="263"/>
      <c r="E52" s="263"/>
      <c r="F52" s="263"/>
      <c r="G52" s="263"/>
      <c r="H52" s="263"/>
      <c r="I52" s="263"/>
      <c r="J52" s="263"/>
    </row>
    <row r="53" customFormat="false" ht="12.75" hidden="false" customHeight="false" outlineLevel="0" collapsed="false">
      <c r="A53" s="259"/>
      <c r="B53" s="234"/>
      <c r="C53" s="234"/>
      <c r="D53" s="234"/>
      <c r="E53" s="234"/>
      <c r="F53" s="234"/>
      <c r="G53" s="234"/>
      <c r="H53" s="234"/>
      <c r="I53" s="234"/>
      <c r="J53" s="234"/>
    </row>
    <row r="54" customFormat="false" ht="12.75" hidden="false" customHeight="false" outlineLevel="0" collapsed="false">
      <c r="A54" s="259"/>
      <c r="B54" s="234"/>
      <c r="C54" s="234"/>
      <c r="D54" s="234"/>
      <c r="E54" s="234"/>
      <c r="F54" s="234"/>
      <c r="G54" s="234"/>
      <c r="H54" s="234"/>
      <c r="I54" s="234"/>
      <c r="J54" s="234"/>
    </row>
    <row r="55" customFormat="false" ht="12.75" hidden="false" customHeight="false" outlineLevel="0" collapsed="false">
      <c r="A55" s="259"/>
      <c r="B55" s="234"/>
      <c r="C55" s="234"/>
      <c r="D55" s="234"/>
      <c r="E55" s="234"/>
      <c r="F55" s="234"/>
      <c r="G55" s="234"/>
      <c r="H55" s="234"/>
      <c r="I55" s="234"/>
      <c r="J55" s="234"/>
    </row>
    <row r="56" customFormat="false" ht="12.75" hidden="false" customHeight="false" outlineLevel="0" collapsed="false">
      <c r="A56" s="259"/>
      <c r="B56" s="234"/>
      <c r="C56" s="234"/>
      <c r="D56" s="234"/>
      <c r="E56" s="234"/>
      <c r="F56" s="234"/>
      <c r="G56" s="234"/>
      <c r="H56" s="234"/>
      <c r="I56" s="234"/>
      <c r="J56" s="234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1 nach Verwaltungsbezirken und Altersgruppen"/>
    <hyperlink ref="A30" location="Inhaltsverzeichnis!A1" display="2  Zuzugs- bzw. Fortzugsüberschuss in den Verwaltungsbezirken des Landes Brandenburg 2011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64" width="4.41"/>
    <col collapsed="false" customWidth="true" hidden="false" outlineLevel="0" max="2" min="2" style="264" width="4.85"/>
    <col collapsed="false" customWidth="true" hidden="false" outlineLevel="0" max="3" min="3" style="264" width="4.28"/>
    <col collapsed="false" customWidth="true" hidden="false" outlineLevel="0" max="7" min="4" style="264" width="8.56"/>
    <col collapsed="false" customWidth="true" hidden="false" outlineLevel="0" max="8" min="8" style="264" width="6.13"/>
    <col collapsed="false" customWidth="true" hidden="false" outlineLevel="0" max="9" min="9" style="264" width="5.99"/>
    <col collapsed="false" customWidth="true" hidden="false" outlineLevel="0" max="10" min="10" style="265" width="19.14"/>
    <col collapsed="false" customWidth="true" hidden="false" outlineLevel="0" max="11" min="11" style="265" width="7.56"/>
    <col collapsed="false" customWidth="true" hidden="false" outlineLevel="0" max="12" min="12" style="265" width="5.56"/>
    <col collapsed="false" customWidth="true" hidden="false" outlineLevel="0" max="13" min="13" style="265" width="15.99"/>
    <col collapsed="false" customWidth="true" hidden="false" outlineLevel="0" max="14" min="14" style="265" width="6.99"/>
    <col collapsed="false" customWidth="false" hidden="false" outlineLevel="0" max="257" min="15" style="265" width="11.56"/>
  </cols>
  <sheetData>
    <row r="1" customFormat="false" ht="22.5" hidden="false" customHeight="true" outlineLevel="0" collapsed="false">
      <c r="A1" s="266" t="s">
        <v>356</v>
      </c>
      <c r="B1" s="266"/>
      <c r="C1" s="266"/>
      <c r="D1" s="266"/>
      <c r="E1" s="266"/>
      <c r="F1" s="266"/>
      <c r="G1" s="266"/>
      <c r="H1" s="267"/>
      <c r="I1" s="267"/>
      <c r="J1" s="268" t="s">
        <v>357</v>
      </c>
    </row>
    <row r="2" customFormat="false" ht="32.25" hidden="false" customHeight="true" outlineLevel="0" collapsed="false">
      <c r="A2" s="269" t="s">
        <v>358</v>
      </c>
      <c r="B2" s="269"/>
      <c r="C2" s="269"/>
      <c r="D2" s="269"/>
      <c r="E2" s="269"/>
      <c r="F2" s="269"/>
      <c r="G2" s="269"/>
      <c r="H2" s="270"/>
      <c r="I2" s="271"/>
      <c r="J2" s="272" t="s">
        <v>359</v>
      </c>
      <c r="K2" s="272"/>
      <c r="L2" s="272"/>
    </row>
    <row r="3" s="223" customFormat="true" ht="26.25" hidden="false" customHeight="true" outlineLevel="0" collapsed="false">
      <c r="A3" s="194" t="s">
        <v>360</v>
      </c>
      <c r="B3" s="194"/>
      <c r="C3" s="194"/>
      <c r="D3" s="195" t="s">
        <v>63</v>
      </c>
      <c r="E3" s="195"/>
      <c r="F3" s="196" t="s">
        <v>64</v>
      </c>
      <c r="G3" s="196"/>
      <c r="H3" s="45"/>
      <c r="I3" s="45"/>
      <c r="J3" s="273" t="s">
        <v>361</v>
      </c>
      <c r="K3" s="274" t="s">
        <v>362</v>
      </c>
      <c r="L3" s="274"/>
      <c r="M3" s="265"/>
      <c r="N3" s="265"/>
      <c r="O3" s="265"/>
    </row>
    <row r="4" s="223" customFormat="true" ht="16.5" hidden="false" customHeight="true" outlineLevel="0" collapsed="false">
      <c r="A4" s="194"/>
      <c r="B4" s="194"/>
      <c r="C4" s="194"/>
      <c r="D4" s="195" t="s">
        <v>363</v>
      </c>
      <c r="E4" s="195" t="s">
        <v>364</v>
      </c>
      <c r="F4" s="195" t="s">
        <v>363</v>
      </c>
      <c r="G4" s="196" t="s">
        <v>364</v>
      </c>
      <c r="H4" s="45"/>
      <c r="I4" s="45"/>
      <c r="J4" s="273"/>
      <c r="K4" s="274"/>
      <c r="L4" s="274"/>
      <c r="M4" s="265"/>
      <c r="N4" s="265"/>
      <c r="O4" s="265"/>
    </row>
    <row r="5" customFormat="false" ht="11.25" hidden="false" customHeight="false" outlineLevel="0" collapsed="false">
      <c r="A5" s="32"/>
      <c r="B5" s="32" t="s">
        <v>182</v>
      </c>
      <c r="C5" s="32" t="n">
        <v>1</v>
      </c>
      <c r="D5" s="107" t="n">
        <v>248</v>
      </c>
      <c r="E5" s="107" t="n">
        <v>242</v>
      </c>
      <c r="F5" s="107" t="n">
        <v>139</v>
      </c>
      <c r="G5" s="107" t="n">
        <v>126</v>
      </c>
      <c r="H5" s="275"/>
      <c r="I5" s="275"/>
      <c r="J5" s="276" t="s">
        <v>307</v>
      </c>
      <c r="K5" s="276" t="n">
        <v>-998</v>
      </c>
    </row>
    <row r="6" customFormat="false" ht="11.25" hidden="false" customHeight="false" outlineLevel="0" collapsed="false">
      <c r="A6" s="32" t="n">
        <v>1</v>
      </c>
      <c r="B6" s="135" t="s">
        <v>23</v>
      </c>
      <c r="C6" s="32" t="n">
        <v>2</v>
      </c>
      <c r="D6" s="107" t="n">
        <v>559</v>
      </c>
      <c r="E6" s="107" t="n">
        <v>546</v>
      </c>
      <c r="F6" s="107" t="n">
        <v>344</v>
      </c>
      <c r="G6" s="107" t="n">
        <v>274</v>
      </c>
      <c r="H6" s="277"/>
      <c r="I6" s="277"/>
      <c r="J6" s="276" t="s">
        <v>298</v>
      </c>
      <c r="K6" s="276" t="n">
        <v>-867</v>
      </c>
    </row>
    <row r="7" customFormat="false" ht="11.25" hidden="false" customHeight="false" outlineLevel="0" collapsed="false">
      <c r="A7" s="32" t="n">
        <v>2</v>
      </c>
      <c r="B7" s="135" t="s">
        <v>23</v>
      </c>
      <c r="C7" s="32" t="n">
        <v>3</v>
      </c>
      <c r="D7" s="107" t="n">
        <v>473</v>
      </c>
      <c r="E7" s="107" t="n">
        <v>446</v>
      </c>
      <c r="F7" s="107" t="n">
        <v>277</v>
      </c>
      <c r="G7" s="107" t="n">
        <v>275</v>
      </c>
      <c r="H7" s="277"/>
      <c r="I7" s="277"/>
      <c r="J7" s="276" t="s">
        <v>302</v>
      </c>
      <c r="K7" s="276" t="n">
        <v>-830</v>
      </c>
    </row>
    <row r="8" customFormat="false" ht="11.25" hidden="false" customHeight="false" outlineLevel="0" collapsed="false">
      <c r="A8" s="32" t="n">
        <v>3</v>
      </c>
      <c r="B8" s="135" t="s">
        <v>23</v>
      </c>
      <c r="C8" s="32" t="n">
        <v>4</v>
      </c>
      <c r="D8" s="107" t="n">
        <v>428</v>
      </c>
      <c r="E8" s="107" t="n">
        <v>383</v>
      </c>
      <c r="F8" s="107" t="n">
        <v>259</v>
      </c>
      <c r="G8" s="107" t="n">
        <v>236</v>
      </c>
      <c r="H8" s="277"/>
      <c r="I8" s="277"/>
      <c r="J8" s="276" t="s">
        <v>309</v>
      </c>
      <c r="K8" s="276" t="n">
        <v>-782</v>
      </c>
    </row>
    <row r="9" customFormat="false" ht="11.25" hidden="false" customHeight="false" outlineLevel="0" collapsed="false">
      <c r="A9" s="32" t="n">
        <v>4</v>
      </c>
      <c r="B9" s="135" t="s">
        <v>23</v>
      </c>
      <c r="C9" s="32" t="n">
        <v>5</v>
      </c>
      <c r="D9" s="107" t="n">
        <v>368</v>
      </c>
      <c r="E9" s="107" t="n">
        <v>326</v>
      </c>
      <c r="F9" s="107" t="n">
        <v>231</v>
      </c>
      <c r="G9" s="107" t="n">
        <v>233</v>
      </c>
      <c r="H9" s="277"/>
      <c r="I9" s="277"/>
      <c r="J9" s="276" t="s">
        <v>306</v>
      </c>
      <c r="K9" s="276" t="n">
        <v>-493</v>
      </c>
    </row>
    <row r="10" customFormat="false" ht="11.25" hidden="false" customHeight="false" outlineLevel="0" collapsed="false">
      <c r="A10" s="32" t="n">
        <v>5</v>
      </c>
      <c r="B10" s="135" t="s">
        <v>23</v>
      </c>
      <c r="C10" s="32" t="n">
        <v>6</v>
      </c>
      <c r="D10" s="107" t="n">
        <v>358</v>
      </c>
      <c r="E10" s="107" t="n">
        <v>330</v>
      </c>
      <c r="F10" s="107" t="n">
        <v>253</v>
      </c>
      <c r="G10" s="107" t="n">
        <v>219</v>
      </c>
      <c r="H10" s="277"/>
      <c r="I10" s="277"/>
      <c r="J10" s="276" t="s">
        <v>303</v>
      </c>
      <c r="K10" s="276" t="n">
        <v>-341</v>
      </c>
    </row>
    <row r="11" customFormat="false" ht="11.25" hidden="false" customHeight="false" outlineLevel="0" collapsed="false">
      <c r="A11" s="32" t="n">
        <v>6</v>
      </c>
      <c r="B11" s="135" t="s">
        <v>23</v>
      </c>
      <c r="C11" s="32" t="n">
        <v>7</v>
      </c>
      <c r="D11" s="107" t="n">
        <v>360</v>
      </c>
      <c r="E11" s="107" t="n">
        <v>326</v>
      </c>
      <c r="F11" s="107" t="n">
        <v>211</v>
      </c>
      <c r="G11" s="107" t="n">
        <v>218</v>
      </c>
      <c r="H11" s="277"/>
      <c r="I11" s="277"/>
      <c r="J11" s="276" t="s">
        <v>304</v>
      </c>
      <c r="K11" s="276" t="n">
        <v>-261</v>
      </c>
    </row>
    <row r="12" customFormat="false" ht="11.25" hidden="false" customHeight="false" outlineLevel="0" collapsed="false">
      <c r="A12" s="32" t="n">
        <v>7</v>
      </c>
      <c r="B12" s="135" t="s">
        <v>23</v>
      </c>
      <c r="C12" s="32" t="n">
        <v>8</v>
      </c>
      <c r="D12" s="107" t="n">
        <v>256</v>
      </c>
      <c r="E12" s="107" t="n">
        <v>202</v>
      </c>
      <c r="F12" s="107" t="n">
        <v>185</v>
      </c>
      <c r="G12" s="107" t="n">
        <v>160</v>
      </c>
      <c r="H12" s="277"/>
      <c r="I12" s="277"/>
      <c r="J12" s="276" t="s">
        <v>300</v>
      </c>
      <c r="K12" s="276" t="n">
        <v>-83</v>
      </c>
    </row>
    <row r="13" customFormat="false" ht="11.25" hidden="false" customHeight="false" outlineLevel="0" collapsed="false">
      <c r="A13" s="32" t="n">
        <v>8</v>
      </c>
      <c r="B13" s="135" t="s">
        <v>23</v>
      </c>
      <c r="C13" s="32" t="n">
        <v>9</v>
      </c>
      <c r="D13" s="107" t="n">
        <v>227</v>
      </c>
      <c r="E13" s="107" t="n">
        <v>222</v>
      </c>
      <c r="F13" s="107" t="n">
        <v>175</v>
      </c>
      <c r="G13" s="107" t="n">
        <v>169</v>
      </c>
      <c r="H13" s="277"/>
      <c r="I13" s="277"/>
      <c r="J13" s="276" t="s">
        <v>294</v>
      </c>
      <c r="K13" s="276" t="n">
        <v>-43</v>
      </c>
    </row>
    <row r="14" customFormat="false" ht="11.25" hidden="false" customHeight="false" outlineLevel="0" collapsed="false">
      <c r="A14" s="32" t="n">
        <v>9</v>
      </c>
      <c r="B14" s="135" t="s">
        <v>23</v>
      </c>
      <c r="C14" s="32" t="n">
        <v>10</v>
      </c>
      <c r="D14" s="107" t="n">
        <v>227</v>
      </c>
      <c r="E14" s="107" t="n">
        <v>183</v>
      </c>
      <c r="F14" s="107" t="n">
        <v>152</v>
      </c>
      <c r="G14" s="107" t="n">
        <v>148</v>
      </c>
      <c r="H14" s="277"/>
      <c r="I14" s="277"/>
      <c r="J14" s="276" t="s">
        <v>292</v>
      </c>
      <c r="K14" s="276" t="n">
        <v>61</v>
      </c>
    </row>
    <row r="15" customFormat="false" ht="11.25" hidden="false" customHeight="false" outlineLevel="0" collapsed="false">
      <c r="A15" s="32" t="n">
        <v>10</v>
      </c>
      <c r="B15" s="135" t="s">
        <v>23</v>
      </c>
      <c r="C15" s="32" t="n">
        <v>11</v>
      </c>
      <c r="D15" s="107" t="n">
        <v>229</v>
      </c>
      <c r="E15" s="107" t="n">
        <v>211</v>
      </c>
      <c r="F15" s="107" t="n">
        <v>185</v>
      </c>
      <c r="G15" s="107" t="n">
        <v>158</v>
      </c>
      <c r="H15" s="277"/>
      <c r="I15" s="277"/>
      <c r="J15" s="276" t="s">
        <v>293</v>
      </c>
      <c r="K15" s="276" t="n">
        <v>319</v>
      </c>
    </row>
    <row r="16" customFormat="false" ht="11.25" hidden="false" customHeight="false" outlineLevel="0" collapsed="false">
      <c r="A16" s="32" t="n">
        <v>11</v>
      </c>
      <c r="B16" s="135" t="s">
        <v>23</v>
      </c>
      <c r="C16" s="32" t="n">
        <v>12</v>
      </c>
      <c r="D16" s="107" t="n">
        <v>206</v>
      </c>
      <c r="E16" s="107" t="n">
        <v>194</v>
      </c>
      <c r="F16" s="107" t="n">
        <v>179</v>
      </c>
      <c r="G16" s="107" t="n">
        <v>184</v>
      </c>
      <c r="H16" s="277"/>
      <c r="I16" s="277"/>
      <c r="J16" s="276" t="s">
        <v>297</v>
      </c>
      <c r="K16" s="276" t="n">
        <v>369</v>
      </c>
    </row>
    <row r="17" customFormat="false" ht="11.25" hidden="false" customHeight="false" outlineLevel="0" collapsed="false">
      <c r="A17" s="32" t="n">
        <v>12</v>
      </c>
      <c r="B17" s="135" t="s">
        <v>23</v>
      </c>
      <c r="C17" s="32" t="n">
        <v>13</v>
      </c>
      <c r="D17" s="107" t="n">
        <v>258</v>
      </c>
      <c r="E17" s="107" t="n">
        <v>192</v>
      </c>
      <c r="F17" s="107" t="n">
        <v>165</v>
      </c>
      <c r="G17" s="107" t="n">
        <v>183</v>
      </c>
      <c r="H17" s="277"/>
      <c r="I17" s="277"/>
      <c r="J17" s="276" t="s">
        <v>296</v>
      </c>
      <c r="K17" s="276" t="n">
        <v>635</v>
      </c>
    </row>
    <row r="18" customFormat="false" ht="11.25" hidden="false" customHeight="false" outlineLevel="0" collapsed="false">
      <c r="A18" s="32" t="n">
        <v>13</v>
      </c>
      <c r="B18" s="135" t="s">
        <v>23</v>
      </c>
      <c r="C18" s="32" t="n">
        <v>14</v>
      </c>
      <c r="D18" s="107" t="n">
        <v>199</v>
      </c>
      <c r="E18" s="107" t="n">
        <v>197</v>
      </c>
      <c r="F18" s="107" t="n">
        <v>150</v>
      </c>
      <c r="G18" s="107" t="n">
        <v>143</v>
      </c>
      <c r="H18" s="277"/>
      <c r="I18" s="277"/>
      <c r="J18" s="276" t="s">
        <v>308</v>
      </c>
      <c r="K18" s="276" t="n">
        <v>649</v>
      </c>
    </row>
    <row r="19" customFormat="false" ht="11.25" hidden="false" customHeight="false" outlineLevel="0" collapsed="false">
      <c r="A19" s="32" t="n">
        <v>14</v>
      </c>
      <c r="B19" s="135" t="s">
        <v>23</v>
      </c>
      <c r="C19" s="32" t="n">
        <v>15</v>
      </c>
      <c r="D19" s="107" t="n">
        <v>167</v>
      </c>
      <c r="E19" s="107" t="n">
        <v>196</v>
      </c>
      <c r="F19" s="107" t="n">
        <v>153</v>
      </c>
      <c r="G19" s="107" t="n">
        <v>145</v>
      </c>
      <c r="H19" s="277"/>
      <c r="I19" s="277"/>
      <c r="J19" s="276" t="s">
        <v>299</v>
      </c>
      <c r="K19" s="276" t="n">
        <v>770</v>
      </c>
    </row>
    <row r="20" customFormat="false" ht="11.25" hidden="false" customHeight="false" outlineLevel="0" collapsed="false">
      <c r="A20" s="32" t="n">
        <v>15</v>
      </c>
      <c r="B20" s="135" t="s">
        <v>23</v>
      </c>
      <c r="C20" s="32" t="n">
        <v>16</v>
      </c>
      <c r="D20" s="107" t="n">
        <v>180</v>
      </c>
      <c r="E20" s="107" t="n">
        <v>172</v>
      </c>
      <c r="F20" s="107" t="n">
        <v>142</v>
      </c>
      <c r="G20" s="107" t="n">
        <v>120</v>
      </c>
      <c r="H20" s="277"/>
      <c r="I20" s="277"/>
      <c r="J20" s="276" t="s">
        <v>301</v>
      </c>
      <c r="K20" s="276" t="n">
        <v>952</v>
      </c>
    </row>
    <row r="21" customFormat="false" ht="11.25" hidden="false" customHeight="false" outlineLevel="0" collapsed="false">
      <c r="A21" s="32" t="n">
        <v>16</v>
      </c>
      <c r="B21" s="135" t="s">
        <v>23</v>
      </c>
      <c r="C21" s="32" t="n">
        <v>17</v>
      </c>
      <c r="D21" s="107" t="n">
        <v>240</v>
      </c>
      <c r="E21" s="107" t="n">
        <v>196</v>
      </c>
      <c r="F21" s="107" t="n">
        <v>193</v>
      </c>
      <c r="G21" s="107" t="n">
        <v>166</v>
      </c>
      <c r="H21" s="277"/>
      <c r="I21" s="277"/>
      <c r="J21" s="276" t="s">
        <v>305</v>
      </c>
      <c r="K21" s="276" t="n">
        <v>1139</v>
      </c>
    </row>
    <row r="22" customFormat="false" ht="11.25" hidden="false" customHeight="false" outlineLevel="0" collapsed="false">
      <c r="A22" s="32" t="n">
        <v>17</v>
      </c>
      <c r="B22" s="135" t="s">
        <v>23</v>
      </c>
      <c r="C22" s="32" t="n">
        <v>18</v>
      </c>
      <c r="D22" s="107" t="n">
        <v>217</v>
      </c>
      <c r="E22" s="107" t="n">
        <v>251</v>
      </c>
      <c r="F22" s="107" t="n">
        <v>228</v>
      </c>
      <c r="G22" s="107" t="n">
        <v>265</v>
      </c>
      <c r="H22" s="277"/>
      <c r="I22" s="277"/>
      <c r="J22" s="276" t="s">
        <v>295</v>
      </c>
      <c r="K22" s="276" t="n">
        <v>1651</v>
      </c>
    </row>
    <row r="23" customFormat="false" ht="11.25" hidden="false" customHeight="false" outlineLevel="0" collapsed="false">
      <c r="A23" s="32" t="n">
        <v>18</v>
      </c>
      <c r="B23" s="135" t="s">
        <v>23</v>
      </c>
      <c r="C23" s="32" t="n">
        <v>19</v>
      </c>
      <c r="D23" s="107" t="n">
        <v>292</v>
      </c>
      <c r="E23" s="107" t="n">
        <v>323</v>
      </c>
      <c r="F23" s="107" t="n">
        <v>323</v>
      </c>
      <c r="G23" s="107" t="n">
        <v>406</v>
      </c>
      <c r="H23" s="277"/>
      <c r="I23" s="277"/>
    </row>
    <row r="24" customFormat="false" ht="11.25" hidden="false" customHeight="false" outlineLevel="0" collapsed="false">
      <c r="A24" s="32" t="n">
        <v>19</v>
      </c>
      <c r="B24" s="135" t="s">
        <v>23</v>
      </c>
      <c r="C24" s="32" t="n">
        <v>20</v>
      </c>
      <c r="D24" s="107" t="n">
        <v>407</v>
      </c>
      <c r="E24" s="107" t="n">
        <v>523</v>
      </c>
      <c r="F24" s="107" t="n">
        <v>632</v>
      </c>
      <c r="G24" s="107" t="n">
        <v>857</v>
      </c>
      <c r="H24" s="277"/>
      <c r="I24" s="277"/>
    </row>
    <row r="25" customFormat="false" ht="11.25" hidden="false" customHeight="false" outlineLevel="0" collapsed="false">
      <c r="A25" s="32" t="n">
        <v>20</v>
      </c>
      <c r="B25" s="135" t="s">
        <v>23</v>
      </c>
      <c r="C25" s="32" t="n">
        <v>21</v>
      </c>
      <c r="D25" s="107" t="n">
        <v>609</v>
      </c>
      <c r="E25" s="107" t="n">
        <v>730</v>
      </c>
      <c r="F25" s="107" t="n">
        <v>971</v>
      </c>
      <c r="G25" s="107" t="n">
        <v>1359</v>
      </c>
      <c r="H25" s="277"/>
      <c r="I25" s="277"/>
    </row>
    <row r="26" customFormat="false" ht="11.25" hidden="false" customHeight="false" outlineLevel="0" collapsed="false">
      <c r="A26" s="32" t="n">
        <v>21</v>
      </c>
      <c r="B26" s="135" t="s">
        <v>23</v>
      </c>
      <c r="C26" s="32" t="n">
        <v>22</v>
      </c>
      <c r="D26" s="107" t="n">
        <v>896</v>
      </c>
      <c r="E26" s="107" t="n">
        <v>1022</v>
      </c>
      <c r="F26" s="107" t="n">
        <v>1531</v>
      </c>
      <c r="G26" s="107" t="n">
        <v>1741</v>
      </c>
      <c r="H26" s="277"/>
      <c r="I26" s="277"/>
    </row>
    <row r="27" customFormat="false" ht="11.25" hidden="false" customHeight="false" outlineLevel="0" collapsed="false">
      <c r="A27" s="32" t="n">
        <v>22</v>
      </c>
      <c r="B27" s="135" t="s">
        <v>23</v>
      </c>
      <c r="C27" s="32" t="n">
        <v>23</v>
      </c>
      <c r="D27" s="107" t="n">
        <v>1001</v>
      </c>
      <c r="E27" s="107" t="n">
        <v>1147</v>
      </c>
      <c r="F27" s="107" t="n">
        <v>1553</v>
      </c>
      <c r="G27" s="107" t="n">
        <v>1647</v>
      </c>
      <c r="H27" s="275"/>
      <c r="I27" s="275"/>
    </row>
    <row r="28" customFormat="false" ht="11.25" hidden="false" customHeight="false" outlineLevel="0" collapsed="false">
      <c r="A28" s="32" t="n">
        <v>23</v>
      </c>
      <c r="B28" s="135" t="s">
        <v>23</v>
      </c>
      <c r="C28" s="32" t="n">
        <v>24</v>
      </c>
      <c r="D28" s="107" t="n">
        <v>1035</v>
      </c>
      <c r="E28" s="107" t="n">
        <v>1182</v>
      </c>
      <c r="F28" s="107" t="n">
        <v>1613</v>
      </c>
      <c r="G28" s="107" t="n">
        <v>1693</v>
      </c>
      <c r="H28" s="275"/>
      <c r="I28" s="275"/>
    </row>
    <row r="29" customFormat="false" ht="11.25" hidden="false" customHeight="false" outlineLevel="0" collapsed="false">
      <c r="A29" s="32" t="n">
        <v>24</v>
      </c>
      <c r="B29" s="135" t="s">
        <v>23</v>
      </c>
      <c r="C29" s="32" t="n">
        <v>25</v>
      </c>
      <c r="D29" s="107" t="n">
        <v>1040</v>
      </c>
      <c r="E29" s="107" t="n">
        <v>1127</v>
      </c>
      <c r="F29" s="107" t="n">
        <v>1525</v>
      </c>
      <c r="G29" s="107" t="n">
        <v>1482</v>
      </c>
      <c r="H29" s="275"/>
      <c r="I29" s="275"/>
    </row>
    <row r="30" customFormat="false" ht="11.25" hidden="false" customHeight="false" outlineLevel="0" collapsed="false">
      <c r="A30" s="32" t="n">
        <v>25</v>
      </c>
      <c r="B30" s="135" t="s">
        <v>23</v>
      </c>
      <c r="C30" s="32" t="n">
        <v>26</v>
      </c>
      <c r="D30" s="107" t="n">
        <v>1041</v>
      </c>
      <c r="E30" s="107" t="n">
        <v>1168</v>
      </c>
      <c r="F30" s="107" t="n">
        <v>1473</v>
      </c>
      <c r="G30" s="107" t="n">
        <v>1412</v>
      </c>
      <c r="H30" s="275"/>
      <c r="I30" s="275"/>
    </row>
    <row r="31" customFormat="false" ht="11.25" hidden="false" customHeight="false" outlineLevel="0" collapsed="false">
      <c r="A31" s="32" t="n">
        <v>26</v>
      </c>
      <c r="B31" s="135" t="s">
        <v>23</v>
      </c>
      <c r="C31" s="32" t="n">
        <v>27</v>
      </c>
      <c r="D31" s="107" t="n">
        <v>1020</v>
      </c>
      <c r="E31" s="107" t="n">
        <v>1035</v>
      </c>
      <c r="F31" s="107" t="n">
        <v>1424</v>
      </c>
      <c r="G31" s="107" t="n">
        <v>1231</v>
      </c>
    </row>
    <row r="32" customFormat="false" ht="11.25" hidden="false" customHeight="false" outlineLevel="0" collapsed="false">
      <c r="A32" s="32" t="n">
        <v>27</v>
      </c>
      <c r="B32" s="135" t="s">
        <v>23</v>
      </c>
      <c r="C32" s="32" t="n">
        <v>28</v>
      </c>
      <c r="D32" s="107" t="n">
        <v>1026</v>
      </c>
      <c r="E32" s="107" t="n">
        <v>1016</v>
      </c>
      <c r="F32" s="107" t="n">
        <v>1223</v>
      </c>
      <c r="G32" s="107" t="n">
        <v>976</v>
      </c>
    </row>
    <row r="33" customFormat="false" ht="11.25" hidden="false" customHeight="false" outlineLevel="0" collapsed="false">
      <c r="A33" s="32" t="n">
        <v>28</v>
      </c>
      <c r="B33" s="135" t="s">
        <v>23</v>
      </c>
      <c r="C33" s="32" t="n">
        <v>29</v>
      </c>
      <c r="D33" s="107" t="n">
        <v>1016</v>
      </c>
      <c r="E33" s="107" t="n">
        <v>963</v>
      </c>
      <c r="F33" s="107" t="n">
        <v>1123</v>
      </c>
      <c r="G33" s="107" t="n">
        <v>874</v>
      </c>
    </row>
    <row r="34" customFormat="false" ht="11.25" hidden="false" customHeight="false" outlineLevel="0" collapsed="false">
      <c r="A34" s="32" t="n">
        <v>29</v>
      </c>
      <c r="B34" s="135" t="s">
        <v>23</v>
      </c>
      <c r="C34" s="32" t="n">
        <v>30</v>
      </c>
      <c r="D34" s="107" t="n">
        <v>1025</v>
      </c>
      <c r="E34" s="107" t="n">
        <v>906</v>
      </c>
      <c r="F34" s="107" t="n">
        <v>1051</v>
      </c>
      <c r="G34" s="107" t="n">
        <v>742</v>
      </c>
    </row>
    <row r="35" customFormat="false" ht="11.25" hidden="false" customHeight="false" outlineLevel="0" collapsed="false">
      <c r="A35" s="32" t="n">
        <v>30</v>
      </c>
      <c r="B35" s="135" t="s">
        <v>23</v>
      </c>
      <c r="C35" s="32" t="n">
        <v>31</v>
      </c>
      <c r="D35" s="107" t="n">
        <v>909</v>
      </c>
      <c r="E35" s="107" t="n">
        <v>845</v>
      </c>
      <c r="F35" s="107" t="n">
        <v>894</v>
      </c>
      <c r="G35" s="107" t="n">
        <v>641</v>
      </c>
    </row>
    <row r="36" customFormat="false" ht="11.25" hidden="false" customHeight="false" outlineLevel="0" collapsed="false">
      <c r="A36" s="32" t="n">
        <v>31</v>
      </c>
      <c r="B36" s="135" t="s">
        <v>23</v>
      </c>
      <c r="C36" s="32" t="n">
        <v>32</v>
      </c>
      <c r="D36" s="107" t="n">
        <v>934</v>
      </c>
      <c r="E36" s="107" t="n">
        <v>765</v>
      </c>
      <c r="F36" s="107" t="n">
        <v>844</v>
      </c>
      <c r="G36" s="107" t="n">
        <v>606</v>
      </c>
    </row>
    <row r="37" customFormat="false" ht="11.25" hidden="false" customHeight="false" outlineLevel="0" collapsed="false">
      <c r="A37" s="32" t="n">
        <v>32</v>
      </c>
      <c r="B37" s="135" t="s">
        <v>23</v>
      </c>
      <c r="C37" s="32" t="n">
        <v>33</v>
      </c>
      <c r="D37" s="107" t="n">
        <v>881</v>
      </c>
      <c r="E37" s="107" t="n">
        <v>668</v>
      </c>
      <c r="F37" s="107" t="n">
        <v>794</v>
      </c>
      <c r="G37" s="107" t="n">
        <v>524</v>
      </c>
    </row>
    <row r="38" customFormat="false" ht="11.25" hidden="false" customHeight="false" outlineLevel="0" collapsed="false">
      <c r="A38" s="32" t="n">
        <v>33</v>
      </c>
      <c r="B38" s="135" t="s">
        <v>23</v>
      </c>
      <c r="C38" s="32" t="n">
        <v>34</v>
      </c>
      <c r="D38" s="107" t="n">
        <v>810</v>
      </c>
      <c r="E38" s="107" t="n">
        <v>651</v>
      </c>
      <c r="F38" s="107" t="n">
        <v>709</v>
      </c>
      <c r="G38" s="107" t="n">
        <v>461</v>
      </c>
    </row>
    <row r="39" customFormat="false" ht="11.25" hidden="false" customHeight="false" outlineLevel="0" collapsed="false">
      <c r="A39" s="32" t="n">
        <v>34</v>
      </c>
      <c r="B39" s="135" t="s">
        <v>23</v>
      </c>
      <c r="C39" s="32" t="n">
        <v>35</v>
      </c>
      <c r="D39" s="107" t="n">
        <v>802</v>
      </c>
      <c r="E39" s="107" t="n">
        <v>557</v>
      </c>
      <c r="F39" s="107" t="n">
        <v>667</v>
      </c>
      <c r="G39" s="107" t="n">
        <v>356</v>
      </c>
    </row>
    <row r="40" customFormat="false" ht="11.25" hidden="false" customHeight="false" outlineLevel="0" collapsed="false">
      <c r="A40" s="32" t="n">
        <v>35</v>
      </c>
      <c r="B40" s="135" t="s">
        <v>23</v>
      </c>
      <c r="C40" s="32" t="n">
        <v>36</v>
      </c>
      <c r="D40" s="107" t="n">
        <v>667</v>
      </c>
      <c r="E40" s="107" t="n">
        <v>529</v>
      </c>
      <c r="F40" s="107" t="n">
        <v>542</v>
      </c>
      <c r="G40" s="107" t="n">
        <v>361</v>
      </c>
    </row>
    <row r="41" customFormat="false" ht="11.25" hidden="false" customHeight="false" outlineLevel="0" collapsed="false">
      <c r="A41" s="32" t="n">
        <v>36</v>
      </c>
      <c r="B41" s="135" t="s">
        <v>23</v>
      </c>
      <c r="C41" s="32" t="n">
        <v>37</v>
      </c>
      <c r="D41" s="107" t="n">
        <v>637</v>
      </c>
      <c r="E41" s="107" t="n">
        <v>412</v>
      </c>
      <c r="F41" s="107" t="n">
        <v>484</v>
      </c>
      <c r="G41" s="107" t="n">
        <v>310</v>
      </c>
    </row>
    <row r="42" customFormat="false" ht="11.25" hidden="false" customHeight="false" outlineLevel="0" collapsed="false">
      <c r="A42" s="32" t="n">
        <v>37</v>
      </c>
      <c r="B42" s="135" t="s">
        <v>23</v>
      </c>
      <c r="C42" s="32" t="n">
        <v>38</v>
      </c>
      <c r="D42" s="107" t="n">
        <v>527</v>
      </c>
      <c r="E42" s="107" t="n">
        <v>405</v>
      </c>
      <c r="F42" s="107" t="n">
        <v>467</v>
      </c>
      <c r="G42" s="107" t="n">
        <v>284</v>
      </c>
    </row>
    <row r="43" customFormat="false" ht="11.25" hidden="false" customHeight="false" outlineLevel="0" collapsed="false">
      <c r="A43" s="32" t="n">
        <v>38</v>
      </c>
      <c r="B43" s="135" t="s">
        <v>23</v>
      </c>
      <c r="C43" s="32" t="n">
        <v>39</v>
      </c>
      <c r="D43" s="107" t="n">
        <v>539</v>
      </c>
      <c r="E43" s="107" t="n">
        <v>373</v>
      </c>
      <c r="F43" s="107" t="n">
        <v>403</v>
      </c>
      <c r="G43" s="107" t="n">
        <v>257</v>
      </c>
    </row>
    <row r="44" customFormat="false" ht="11.25" hidden="false" customHeight="false" outlineLevel="0" collapsed="false">
      <c r="A44" s="32" t="n">
        <v>39</v>
      </c>
      <c r="B44" s="135" t="s">
        <v>23</v>
      </c>
      <c r="C44" s="32" t="n">
        <v>40</v>
      </c>
      <c r="D44" s="107" t="n">
        <v>524</v>
      </c>
      <c r="E44" s="107" t="n">
        <v>365</v>
      </c>
      <c r="F44" s="107" t="n">
        <v>436</v>
      </c>
      <c r="G44" s="107" t="n">
        <v>264</v>
      </c>
    </row>
    <row r="45" customFormat="false" ht="11.25" hidden="false" customHeight="false" outlineLevel="0" collapsed="false">
      <c r="A45" s="32" t="n">
        <v>40</v>
      </c>
      <c r="B45" s="135" t="s">
        <v>23</v>
      </c>
      <c r="C45" s="32" t="n">
        <v>41</v>
      </c>
      <c r="D45" s="107" t="n">
        <v>577</v>
      </c>
      <c r="E45" s="107" t="n">
        <v>384</v>
      </c>
      <c r="F45" s="107" t="n">
        <v>400</v>
      </c>
      <c r="G45" s="107" t="n">
        <v>307</v>
      </c>
    </row>
    <row r="46" customFormat="false" ht="11.25" hidden="false" customHeight="false" outlineLevel="0" collapsed="false">
      <c r="A46" s="32" t="n">
        <v>41</v>
      </c>
      <c r="B46" s="135" t="s">
        <v>23</v>
      </c>
      <c r="C46" s="32" t="n">
        <v>42</v>
      </c>
      <c r="D46" s="107" t="n">
        <v>564</v>
      </c>
      <c r="E46" s="107" t="n">
        <v>390</v>
      </c>
      <c r="F46" s="107" t="n">
        <v>404</v>
      </c>
      <c r="G46" s="107" t="n">
        <v>284</v>
      </c>
    </row>
    <row r="47" customFormat="false" ht="11.25" hidden="false" customHeight="false" outlineLevel="0" collapsed="false">
      <c r="A47" s="32" t="n">
        <v>42</v>
      </c>
      <c r="B47" s="135" t="s">
        <v>23</v>
      </c>
      <c r="C47" s="32" t="n">
        <v>43</v>
      </c>
      <c r="D47" s="107" t="n">
        <v>533</v>
      </c>
      <c r="E47" s="107" t="n">
        <v>318</v>
      </c>
      <c r="F47" s="107" t="n">
        <v>437</v>
      </c>
      <c r="G47" s="107" t="n">
        <v>285</v>
      </c>
    </row>
    <row r="48" customFormat="false" ht="11.25" hidden="false" customHeight="false" outlineLevel="0" collapsed="false">
      <c r="A48" s="32" t="n">
        <v>43</v>
      </c>
      <c r="B48" s="135" t="s">
        <v>23</v>
      </c>
      <c r="C48" s="32" t="n">
        <v>44</v>
      </c>
      <c r="D48" s="107" t="n">
        <v>480</v>
      </c>
      <c r="E48" s="107" t="n">
        <v>317</v>
      </c>
      <c r="F48" s="107" t="n">
        <v>446</v>
      </c>
      <c r="G48" s="107" t="n">
        <v>286</v>
      </c>
    </row>
    <row r="49" customFormat="false" ht="11.25" hidden="false" customHeight="false" outlineLevel="0" collapsed="false">
      <c r="A49" s="32" t="n">
        <v>44</v>
      </c>
      <c r="B49" s="135" t="s">
        <v>23</v>
      </c>
      <c r="C49" s="32" t="n">
        <v>45</v>
      </c>
      <c r="D49" s="107" t="n">
        <v>490</v>
      </c>
      <c r="E49" s="107" t="n">
        <v>353</v>
      </c>
      <c r="F49" s="107" t="n">
        <v>410</v>
      </c>
      <c r="G49" s="107" t="n">
        <v>287</v>
      </c>
    </row>
    <row r="50" customFormat="false" ht="11.25" hidden="false" customHeight="false" outlineLevel="0" collapsed="false">
      <c r="A50" s="264" t="n">
        <v>45</v>
      </c>
      <c r="B50" s="135" t="s">
        <v>23</v>
      </c>
      <c r="C50" s="264" t="n">
        <v>46</v>
      </c>
      <c r="D50" s="107" t="n">
        <v>493</v>
      </c>
      <c r="E50" s="107" t="n">
        <v>335</v>
      </c>
      <c r="F50" s="107" t="n">
        <v>432</v>
      </c>
      <c r="G50" s="107" t="n">
        <v>274</v>
      </c>
    </row>
    <row r="51" customFormat="false" ht="11.25" hidden="false" customHeight="false" outlineLevel="0" collapsed="false">
      <c r="A51" s="264" t="n">
        <v>46</v>
      </c>
      <c r="B51" s="135" t="s">
        <v>23</v>
      </c>
      <c r="C51" s="264" t="n">
        <v>47</v>
      </c>
      <c r="D51" s="107" t="n">
        <v>502</v>
      </c>
      <c r="E51" s="107" t="n">
        <v>336</v>
      </c>
      <c r="F51" s="107" t="n">
        <v>391</v>
      </c>
      <c r="G51" s="107" t="n">
        <v>268</v>
      </c>
    </row>
    <row r="52" customFormat="false" ht="11.25" hidden="false" customHeight="false" outlineLevel="0" collapsed="false">
      <c r="A52" s="264" t="n">
        <v>47</v>
      </c>
      <c r="B52" s="135" t="s">
        <v>23</v>
      </c>
      <c r="C52" s="264" t="n">
        <v>48</v>
      </c>
      <c r="D52" s="107" t="n">
        <v>476</v>
      </c>
      <c r="E52" s="107" t="n">
        <v>331</v>
      </c>
      <c r="F52" s="107" t="n">
        <v>361</v>
      </c>
      <c r="G52" s="107" t="n">
        <v>318</v>
      </c>
    </row>
    <row r="53" customFormat="false" ht="11.25" hidden="false" customHeight="false" outlineLevel="0" collapsed="false">
      <c r="A53" s="264" t="n">
        <v>48</v>
      </c>
      <c r="B53" s="135" t="s">
        <v>23</v>
      </c>
      <c r="C53" s="264" t="n">
        <v>49</v>
      </c>
      <c r="D53" s="107" t="n">
        <v>426</v>
      </c>
      <c r="E53" s="107" t="n">
        <v>317</v>
      </c>
      <c r="F53" s="107" t="n">
        <v>372</v>
      </c>
      <c r="G53" s="107" t="n">
        <v>267</v>
      </c>
    </row>
    <row r="54" customFormat="false" ht="11.25" hidden="false" customHeight="false" outlineLevel="0" collapsed="false">
      <c r="A54" s="264" t="n">
        <v>49</v>
      </c>
      <c r="B54" s="135" t="s">
        <v>23</v>
      </c>
      <c r="C54" s="264" t="n">
        <v>50</v>
      </c>
      <c r="D54" s="107" t="n">
        <v>410</v>
      </c>
      <c r="E54" s="107" t="n">
        <v>348</v>
      </c>
      <c r="F54" s="107" t="n">
        <v>367</v>
      </c>
      <c r="G54" s="107" t="n">
        <v>289</v>
      </c>
    </row>
    <row r="55" customFormat="false" ht="11.25" hidden="false" customHeight="false" outlineLevel="0" collapsed="false">
      <c r="A55" s="264" t="n">
        <v>50</v>
      </c>
      <c r="B55" s="135" t="s">
        <v>23</v>
      </c>
      <c r="C55" s="264" t="n">
        <v>51</v>
      </c>
      <c r="D55" s="107" t="n">
        <v>372</v>
      </c>
      <c r="E55" s="107" t="n">
        <v>266</v>
      </c>
      <c r="F55" s="107" t="n">
        <v>336</v>
      </c>
      <c r="G55" s="107" t="n">
        <v>257</v>
      </c>
    </row>
    <row r="56" customFormat="false" ht="11.25" hidden="false" customHeight="false" outlineLevel="0" collapsed="false">
      <c r="A56" s="264" t="n">
        <v>51</v>
      </c>
      <c r="B56" s="135" t="s">
        <v>23</v>
      </c>
      <c r="C56" s="264" t="n">
        <v>52</v>
      </c>
      <c r="D56" s="107" t="n">
        <v>360</v>
      </c>
      <c r="E56" s="107" t="n">
        <v>242</v>
      </c>
      <c r="F56" s="107" t="n">
        <v>313</v>
      </c>
      <c r="G56" s="107" t="n">
        <v>219</v>
      </c>
    </row>
    <row r="57" customFormat="false" ht="11.25" hidden="false" customHeight="false" outlineLevel="0" collapsed="false">
      <c r="A57" s="264" t="n">
        <v>52</v>
      </c>
      <c r="B57" s="135" t="s">
        <v>23</v>
      </c>
      <c r="C57" s="264" t="n">
        <v>53</v>
      </c>
      <c r="D57" s="107" t="n">
        <v>305</v>
      </c>
      <c r="E57" s="107" t="n">
        <v>248</v>
      </c>
      <c r="F57" s="107" t="n">
        <v>295</v>
      </c>
      <c r="G57" s="107" t="n">
        <v>207</v>
      </c>
    </row>
    <row r="58" customFormat="false" ht="11.25" hidden="false" customHeight="false" outlineLevel="0" collapsed="false">
      <c r="A58" s="264" t="n">
        <v>53</v>
      </c>
      <c r="B58" s="135" t="s">
        <v>23</v>
      </c>
      <c r="C58" s="264" t="n">
        <v>54</v>
      </c>
      <c r="D58" s="107" t="n">
        <v>305</v>
      </c>
      <c r="E58" s="107" t="n">
        <v>231</v>
      </c>
      <c r="F58" s="107" t="n">
        <v>245</v>
      </c>
      <c r="G58" s="107" t="n">
        <v>219</v>
      </c>
    </row>
    <row r="59" customFormat="false" ht="11.25" hidden="false" customHeight="false" outlineLevel="0" collapsed="false">
      <c r="A59" s="264" t="n">
        <v>54</v>
      </c>
      <c r="B59" s="135" t="s">
        <v>23</v>
      </c>
      <c r="C59" s="264" t="n">
        <v>55</v>
      </c>
      <c r="D59" s="107" t="n">
        <v>257</v>
      </c>
      <c r="E59" s="107" t="n">
        <v>179</v>
      </c>
      <c r="F59" s="107" t="n">
        <v>228</v>
      </c>
      <c r="G59" s="107" t="n">
        <v>165</v>
      </c>
    </row>
    <row r="60" customFormat="false" ht="11.25" hidden="false" customHeight="false" outlineLevel="0" collapsed="false">
      <c r="A60" s="264" t="n">
        <v>55</v>
      </c>
      <c r="B60" s="135" t="s">
        <v>23</v>
      </c>
      <c r="C60" s="264" t="n">
        <v>56</v>
      </c>
      <c r="D60" s="107" t="n">
        <v>273</v>
      </c>
      <c r="E60" s="107" t="n">
        <v>205</v>
      </c>
      <c r="F60" s="107" t="n">
        <v>210</v>
      </c>
      <c r="G60" s="107" t="n">
        <v>149</v>
      </c>
    </row>
    <row r="61" customFormat="false" ht="11.25" hidden="false" customHeight="false" outlineLevel="0" collapsed="false">
      <c r="A61" s="264" t="n">
        <v>56</v>
      </c>
      <c r="B61" s="135" t="s">
        <v>23</v>
      </c>
      <c r="C61" s="264" t="n">
        <v>57</v>
      </c>
      <c r="D61" s="107" t="n">
        <v>237</v>
      </c>
      <c r="E61" s="107" t="n">
        <v>177</v>
      </c>
      <c r="F61" s="107" t="n">
        <v>220</v>
      </c>
      <c r="G61" s="107" t="n">
        <v>158</v>
      </c>
    </row>
    <row r="62" customFormat="false" ht="11.25" hidden="false" customHeight="false" outlineLevel="0" collapsed="false">
      <c r="A62" s="264" t="n">
        <v>57</v>
      </c>
      <c r="B62" s="135" t="s">
        <v>23</v>
      </c>
      <c r="C62" s="264" t="n">
        <v>58</v>
      </c>
      <c r="D62" s="107" t="n">
        <v>224</v>
      </c>
      <c r="E62" s="107" t="n">
        <v>180</v>
      </c>
      <c r="F62" s="107" t="n">
        <v>191</v>
      </c>
      <c r="G62" s="107" t="n">
        <v>155</v>
      </c>
    </row>
    <row r="63" customFormat="false" ht="11.25" hidden="false" customHeight="false" outlineLevel="0" collapsed="false">
      <c r="A63" s="264" t="n">
        <v>58</v>
      </c>
      <c r="B63" s="135" t="s">
        <v>23</v>
      </c>
      <c r="C63" s="264" t="n">
        <v>59</v>
      </c>
      <c r="D63" s="107" t="n">
        <v>198</v>
      </c>
      <c r="E63" s="107" t="n">
        <v>184</v>
      </c>
      <c r="F63" s="107" t="n">
        <v>158</v>
      </c>
      <c r="G63" s="107" t="n">
        <v>136</v>
      </c>
    </row>
    <row r="64" customFormat="false" ht="11.25" hidden="false" customHeight="false" outlineLevel="0" collapsed="false">
      <c r="A64" s="264" t="n">
        <v>59</v>
      </c>
      <c r="B64" s="135" t="s">
        <v>23</v>
      </c>
      <c r="C64" s="264" t="n">
        <v>60</v>
      </c>
      <c r="D64" s="107" t="n">
        <v>197</v>
      </c>
      <c r="E64" s="107" t="n">
        <v>153</v>
      </c>
      <c r="F64" s="107" t="n">
        <v>171</v>
      </c>
      <c r="G64" s="107" t="n">
        <v>107</v>
      </c>
    </row>
    <row r="65" customFormat="false" ht="11.25" hidden="false" customHeight="false" outlineLevel="0" collapsed="false">
      <c r="A65" s="264" t="n">
        <v>60</v>
      </c>
      <c r="B65" s="135" t="s">
        <v>23</v>
      </c>
      <c r="C65" s="264" t="n">
        <v>61</v>
      </c>
      <c r="D65" s="107" t="n">
        <v>190</v>
      </c>
      <c r="E65" s="107" t="n">
        <v>180</v>
      </c>
      <c r="F65" s="107" t="n">
        <v>140</v>
      </c>
      <c r="G65" s="107" t="n">
        <v>120</v>
      </c>
    </row>
    <row r="66" customFormat="false" ht="11.25" hidden="false" customHeight="false" outlineLevel="0" collapsed="false">
      <c r="A66" s="264" t="n">
        <v>61</v>
      </c>
      <c r="B66" s="135" t="s">
        <v>23</v>
      </c>
      <c r="C66" s="264" t="n">
        <v>62</v>
      </c>
      <c r="D66" s="107" t="n">
        <v>181</v>
      </c>
      <c r="E66" s="107" t="n">
        <v>157</v>
      </c>
      <c r="F66" s="107" t="n">
        <v>129</v>
      </c>
      <c r="G66" s="107" t="n">
        <v>131</v>
      </c>
    </row>
    <row r="67" customFormat="false" ht="11.25" hidden="false" customHeight="false" outlineLevel="0" collapsed="false">
      <c r="A67" s="264" t="n">
        <v>62</v>
      </c>
      <c r="B67" s="135" t="s">
        <v>23</v>
      </c>
      <c r="C67" s="264" t="n">
        <v>63</v>
      </c>
      <c r="D67" s="107" t="n">
        <v>160</v>
      </c>
      <c r="E67" s="107" t="n">
        <v>134</v>
      </c>
      <c r="F67" s="107" t="n">
        <v>113</v>
      </c>
      <c r="G67" s="107" t="n">
        <v>112</v>
      </c>
    </row>
    <row r="68" customFormat="false" ht="11.25" hidden="false" customHeight="false" outlineLevel="0" collapsed="false">
      <c r="A68" s="264" t="n">
        <v>63</v>
      </c>
      <c r="B68" s="135" t="s">
        <v>23</v>
      </c>
      <c r="C68" s="264" t="n">
        <v>64</v>
      </c>
      <c r="D68" s="107" t="n">
        <v>168</v>
      </c>
      <c r="E68" s="107" t="n">
        <v>116</v>
      </c>
      <c r="F68" s="107" t="n">
        <v>116</v>
      </c>
      <c r="G68" s="107" t="n">
        <v>86</v>
      </c>
    </row>
    <row r="69" customFormat="false" ht="11.25" hidden="false" customHeight="false" outlineLevel="0" collapsed="false">
      <c r="A69" s="264" t="n">
        <v>64</v>
      </c>
      <c r="B69" s="135" t="s">
        <v>23</v>
      </c>
      <c r="C69" s="264" t="n">
        <v>65</v>
      </c>
      <c r="D69" s="107" t="n">
        <v>140</v>
      </c>
      <c r="E69" s="107" t="n">
        <v>125</v>
      </c>
      <c r="F69" s="107" t="n">
        <v>83</v>
      </c>
      <c r="G69" s="107" t="n">
        <v>111</v>
      </c>
    </row>
    <row r="70" customFormat="false" ht="11.25" hidden="false" customHeight="false" outlineLevel="0" collapsed="false">
      <c r="A70" s="264" t="n">
        <v>65</v>
      </c>
      <c r="B70" s="135" t="s">
        <v>23</v>
      </c>
      <c r="C70" s="264" t="n">
        <v>66</v>
      </c>
      <c r="D70" s="107" t="n">
        <v>108</v>
      </c>
      <c r="E70" s="107" t="n">
        <v>68</v>
      </c>
      <c r="F70" s="107" t="n">
        <v>79</v>
      </c>
      <c r="G70" s="107" t="n">
        <v>73</v>
      </c>
    </row>
    <row r="71" customFormat="false" ht="11.25" hidden="false" customHeight="false" outlineLevel="0" collapsed="false">
      <c r="A71" s="264" t="n">
        <v>66</v>
      </c>
      <c r="B71" s="135" t="s">
        <v>23</v>
      </c>
      <c r="C71" s="264" t="n">
        <v>67</v>
      </c>
      <c r="D71" s="107" t="n">
        <v>96</v>
      </c>
      <c r="E71" s="107" t="n">
        <v>84</v>
      </c>
      <c r="F71" s="107" t="n">
        <v>88</v>
      </c>
      <c r="G71" s="107" t="n">
        <v>58</v>
      </c>
    </row>
    <row r="72" customFormat="false" ht="11.25" hidden="false" customHeight="false" outlineLevel="0" collapsed="false">
      <c r="A72" s="264" t="n">
        <v>67</v>
      </c>
      <c r="B72" s="135" t="s">
        <v>23</v>
      </c>
      <c r="C72" s="264" t="n">
        <v>68</v>
      </c>
      <c r="D72" s="107" t="n">
        <v>115</v>
      </c>
      <c r="E72" s="107" t="n">
        <v>106</v>
      </c>
      <c r="F72" s="107" t="n">
        <v>102</v>
      </c>
      <c r="G72" s="107" t="n">
        <v>96</v>
      </c>
    </row>
    <row r="73" customFormat="false" ht="11.25" hidden="false" customHeight="false" outlineLevel="0" collapsed="false">
      <c r="A73" s="264" t="n">
        <v>68</v>
      </c>
      <c r="B73" s="135" t="s">
        <v>23</v>
      </c>
      <c r="C73" s="264" t="n">
        <v>69</v>
      </c>
      <c r="D73" s="107" t="n">
        <v>132</v>
      </c>
      <c r="E73" s="107" t="n">
        <v>99</v>
      </c>
      <c r="F73" s="107" t="n">
        <v>91</v>
      </c>
      <c r="G73" s="107" t="n">
        <v>90</v>
      </c>
    </row>
    <row r="74" customFormat="false" ht="11.25" hidden="false" customHeight="false" outlineLevel="0" collapsed="false">
      <c r="A74" s="264" t="n">
        <v>69</v>
      </c>
      <c r="B74" s="135" t="s">
        <v>23</v>
      </c>
      <c r="C74" s="264" t="n">
        <v>70</v>
      </c>
      <c r="D74" s="107" t="n">
        <v>108</v>
      </c>
      <c r="E74" s="107" t="n">
        <v>89</v>
      </c>
      <c r="F74" s="107" t="n">
        <v>86</v>
      </c>
      <c r="G74" s="107" t="n">
        <v>73</v>
      </c>
    </row>
    <row r="75" customFormat="false" ht="11.25" hidden="false" customHeight="false" outlineLevel="0" collapsed="false">
      <c r="A75" s="264" t="n">
        <v>70</v>
      </c>
      <c r="B75" s="135" t="s">
        <v>23</v>
      </c>
      <c r="C75" s="264" t="n">
        <v>71</v>
      </c>
      <c r="D75" s="107" t="n">
        <v>110</v>
      </c>
      <c r="E75" s="107" t="n">
        <v>101</v>
      </c>
      <c r="F75" s="107" t="n">
        <v>90</v>
      </c>
      <c r="G75" s="107" t="n">
        <v>88</v>
      </c>
    </row>
    <row r="76" customFormat="false" ht="11.25" hidden="false" customHeight="false" outlineLevel="0" collapsed="false">
      <c r="A76" s="264" t="n">
        <v>71</v>
      </c>
      <c r="B76" s="135" t="s">
        <v>23</v>
      </c>
      <c r="C76" s="264" t="n">
        <v>72</v>
      </c>
      <c r="D76" s="107" t="n">
        <v>93</v>
      </c>
      <c r="E76" s="107" t="n">
        <v>95</v>
      </c>
      <c r="F76" s="107" t="n">
        <v>102</v>
      </c>
      <c r="G76" s="107" t="n">
        <v>98</v>
      </c>
    </row>
    <row r="77" customFormat="false" ht="11.25" hidden="false" customHeight="false" outlineLevel="0" collapsed="false">
      <c r="A77" s="264" t="n">
        <v>72</v>
      </c>
      <c r="B77" s="135" t="s">
        <v>23</v>
      </c>
      <c r="C77" s="264" t="n">
        <v>73</v>
      </c>
      <c r="D77" s="107" t="n">
        <v>97</v>
      </c>
      <c r="E77" s="107" t="n">
        <v>110</v>
      </c>
      <c r="F77" s="107" t="n">
        <v>86</v>
      </c>
      <c r="G77" s="107" t="n">
        <v>103</v>
      </c>
    </row>
    <row r="78" customFormat="false" ht="11.25" hidden="false" customHeight="false" outlineLevel="0" collapsed="false">
      <c r="A78" s="264" t="n">
        <v>73</v>
      </c>
      <c r="B78" s="135" t="s">
        <v>23</v>
      </c>
      <c r="C78" s="264" t="n">
        <v>74</v>
      </c>
      <c r="D78" s="107" t="n">
        <v>78</v>
      </c>
      <c r="E78" s="107" t="n">
        <v>87</v>
      </c>
      <c r="F78" s="107" t="n">
        <v>55</v>
      </c>
      <c r="G78" s="107" t="n">
        <v>89</v>
      </c>
    </row>
    <row r="79" customFormat="false" ht="11.25" hidden="false" customHeight="false" outlineLevel="0" collapsed="false">
      <c r="A79" s="264" t="n">
        <v>74</v>
      </c>
      <c r="B79" s="135" t="s">
        <v>23</v>
      </c>
      <c r="C79" s="264" t="n">
        <v>75</v>
      </c>
      <c r="D79" s="107" t="n">
        <v>71</v>
      </c>
      <c r="E79" s="107" t="n">
        <v>75</v>
      </c>
      <c r="F79" s="107" t="n">
        <v>67</v>
      </c>
      <c r="G79" s="107" t="n">
        <v>80</v>
      </c>
    </row>
    <row r="80" customFormat="false" ht="11.25" hidden="false" customHeight="false" outlineLevel="0" collapsed="false">
      <c r="A80" s="264" t="n">
        <v>75</v>
      </c>
      <c r="B80" s="135" t="s">
        <v>23</v>
      </c>
      <c r="C80" s="264" t="n">
        <v>76</v>
      </c>
      <c r="D80" s="107" t="n">
        <v>83</v>
      </c>
      <c r="E80" s="107" t="n">
        <v>95</v>
      </c>
      <c r="F80" s="107" t="n">
        <v>46</v>
      </c>
      <c r="G80" s="107" t="n">
        <v>84</v>
      </c>
    </row>
    <row r="81" customFormat="false" ht="11.25" hidden="false" customHeight="false" outlineLevel="0" collapsed="false">
      <c r="A81" s="264" t="n">
        <v>76</v>
      </c>
      <c r="B81" s="135" t="s">
        <v>23</v>
      </c>
      <c r="C81" s="264" t="n">
        <v>77</v>
      </c>
      <c r="D81" s="107" t="n">
        <v>58</v>
      </c>
      <c r="E81" s="107" t="n">
        <v>82</v>
      </c>
      <c r="F81" s="107" t="n">
        <v>52</v>
      </c>
      <c r="G81" s="107" t="n">
        <v>74</v>
      </c>
    </row>
    <row r="82" customFormat="false" ht="11.25" hidden="false" customHeight="false" outlineLevel="0" collapsed="false">
      <c r="A82" s="264" t="n">
        <v>77</v>
      </c>
      <c r="B82" s="135" t="s">
        <v>23</v>
      </c>
      <c r="C82" s="264" t="n">
        <v>78</v>
      </c>
      <c r="D82" s="107" t="n">
        <v>46</v>
      </c>
      <c r="E82" s="107" t="n">
        <v>94</v>
      </c>
      <c r="F82" s="107" t="n">
        <v>46</v>
      </c>
      <c r="G82" s="107" t="n">
        <v>64</v>
      </c>
    </row>
    <row r="83" customFormat="false" ht="11.25" hidden="false" customHeight="false" outlineLevel="0" collapsed="false">
      <c r="A83" s="264" t="n">
        <v>78</v>
      </c>
      <c r="B83" s="135" t="s">
        <v>23</v>
      </c>
      <c r="C83" s="264" t="n">
        <v>79</v>
      </c>
      <c r="D83" s="107" t="n">
        <v>43</v>
      </c>
      <c r="E83" s="107" t="n">
        <v>86</v>
      </c>
      <c r="F83" s="107" t="n">
        <v>28</v>
      </c>
      <c r="G83" s="107" t="n">
        <v>63</v>
      </c>
    </row>
    <row r="84" customFormat="false" ht="11.25" hidden="false" customHeight="false" outlineLevel="0" collapsed="false">
      <c r="A84" s="264" t="n">
        <v>79</v>
      </c>
      <c r="B84" s="135" t="s">
        <v>23</v>
      </c>
      <c r="C84" s="264" t="n">
        <v>80</v>
      </c>
      <c r="D84" s="107" t="n">
        <v>35</v>
      </c>
      <c r="E84" s="107" t="n">
        <v>81</v>
      </c>
      <c r="F84" s="107" t="n">
        <v>30</v>
      </c>
      <c r="G84" s="107" t="n">
        <v>51</v>
      </c>
    </row>
    <row r="85" customFormat="false" ht="11.25" hidden="false" customHeight="false" outlineLevel="0" collapsed="false">
      <c r="A85" s="264" t="n">
        <v>80</v>
      </c>
      <c r="B85" s="135" t="s">
        <v>23</v>
      </c>
      <c r="C85" s="264" t="n">
        <v>81</v>
      </c>
      <c r="D85" s="107" t="n">
        <v>54</v>
      </c>
      <c r="E85" s="107" t="n">
        <v>62</v>
      </c>
      <c r="F85" s="107" t="n">
        <v>36</v>
      </c>
      <c r="G85" s="107" t="n">
        <v>61</v>
      </c>
    </row>
    <row r="86" customFormat="false" ht="11.25" hidden="false" customHeight="false" outlineLevel="0" collapsed="false">
      <c r="A86" s="264" t="n">
        <v>81</v>
      </c>
      <c r="B86" s="135" t="s">
        <v>23</v>
      </c>
      <c r="C86" s="264" t="n">
        <v>82</v>
      </c>
      <c r="D86" s="107" t="n">
        <v>40</v>
      </c>
      <c r="E86" s="107" t="n">
        <v>102</v>
      </c>
      <c r="F86" s="107" t="n">
        <v>44</v>
      </c>
      <c r="G86" s="107" t="n">
        <v>63</v>
      </c>
    </row>
    <row r="87" customFormat="false" ht="11.25" hidden="false" customHeight="false" outlineLevel="0" collapsed="false">
      <c r="A87" s="264" t="n">
        <v>82</v>
      </c>
      <c r="B87" s="135" t="s">
        <v>23</v>
      </c>
      <c r="C87" s="264" t="n">
        <v>83</v>
      </c>
      <c r="D87" s="107" t="n">
        <v>37</v>
      </c>
      <c r="E87" s="107" t="n">
        <v>94</v>
      </c>
      <c r="F87" s="107" t="n">
        <v>31</v>
      </c>
      <c r="G87" s="107" t="n">
        <v>60</v>
      </c>
    </row>
    <row r="88" customFormat="false" ht="11.25" hidden="false" customHeight="false" outlineLevel="0" collapsed="false">
      <c r="A88" s="264" t="n">
        <v>83</v>
      </c>
      <c r="B88" s="135" t="s">
        <v>23</v>
      </c>
      <c r="C88" s="264" t="n">
        <v>84</v>
      </c>
      <c r="D88" s="107" t="n">
        <v>46</v>
      </c>
      <c r="E88" s="107" t="n">
        <v>106</v>
      </c>
      <c r="F88" s="107" t="n">
        <v>29</v>
      </c>
      <c r="G88" s="107" t="n">
        <v>46</v>
      </c>
    </row>
    <row r="89" customFormat="false" ht="11.25" hidden="false" customHeight="false" outlineLevel="0" collapsed="false">
      <c r="A89" s="264" t="n">
        <v>84</v>
      </c>
      <c r="B89" s="135" t="s">
        <v>23</v>
      </c>
      <c r="C89" s="264" t="n">
        <v>85</v>
      </c>
      <c r="D89" s="107" t="n">
        <v>48</v>
      </c>
      <c r="E89" s="107" t="n">
        <v>99</v>
      </c>
      <c r="F89" s="107" t="n">
        <v>24</v>
      </c>
      <c r="G89" s="107" t="n">
        <v>60</v>
      </c>
    </row>
    <row r="90" customFormat="false" ht="11.25" hidden="false" customHeight="false" outlineLevel="0" collapsed="false">
      <c r="A90" s="264" t="n">
        <v>85</v>
      </c>
      <c r="B90" s="135" t="s">
        <v>23</v>
      </c>
      <c r="C90" s="264" t="n">
        <v>86</v>
      </c>
      <c r="D90" s="107" t="n">
        <v>39</v>
      </c>
      <c r="E90" s="107" t="n">
        <v>96</v>
      </c>
      <c r="F90" s="107" t="n">
        <v>30</v>
      </c>
      <c r="G90" s="107" t="n">
        <v>53</v>
      </c>
    </row>
    <row r="91" customFormat="false" ht="11.25" hidden="false" customHeight="false" outlineLevel="0" collapsed="false">
      <c r="A91" s="264" t="n">
        <v>86</v>
      </c>
      <c r="B91" s="135" t="s">
        <v>23</v>
      </c>
      <c r="C91" s="264" t="n">
        <v>87</v>
      </c>
      <c r="D91" s="107" t="n">
        <v>29</v>
      </c>
      <c r="E91" s="107" t="n">
        <v>111</v>
      </c>
      <c r="F91" s="107" t="n">
        <v>16</v>
      </c>
      <c r="G91" s="107" t="n">
        <v>60</v>
      </c>
    </row>
    <row r="92" customFormat="false" ht="11.25" hidden="false" customHeight="false" outlineLevel="0" collapsed="false">
      <c r="A92" s="264" t="n">
        <v>87</v>
      </c>
      <c r="B92" s="135" t="s">
        <v>23</v>
      </c>
      <c r="C92" s="264" t="n">
        <v>88</v>
      </c>
      <c r="D92" s="107" t="n">
        <v>31</v>
      </c>
      <c r="E92" s="107" t="n">
        <v>87</v>
      </c>
      <c r="F92" s="107" t="n">
        <v>15</v>
      </c>
      <c r="G92" s="107" t="n">
        <v>38</v>
      </c>
    </row>
    <row r="93" customFormat="false" ht="11.25" hidden="false" customHeight="false" outlineLevel="0" collapsed="false">
      <c r="A93" s="264" t="n">
        <v>88</v>
      </c>
      <c r="B93" s="135" t="s">
        <v>23</v>
      </c>
      <c r="C93" s="264" t="n">
        <v>89</v>
      </c>
      <c r="D93" s="107" t="n">
        <v>20</v>
      </c>
      <c r="E93" s="107" t="n">
        <v>73</v>
      </c>
      <c r="F93" s="107" t="n">
        <v>15</v>
      </c>
      <c r="G93" s="107" t="n">
        <v>40</v>
      </c>
    </row>
    <row r="94" customFormat="false" ht="11.25" hidden="false" customHeight="false" outlineLevel="0" collapsed="false">
      <c r="A94" s="264" t="n">
        <v>89</v>
      </c>
      <c r="B94" s="135" t="s">
        <v>23</v>
      </c>
      <c r="C94" s="264" t="n">
        <v>90</v>
      </c>
      <c r="D94" s="107" t="n">
        <v>15</v>
      </c>
      <c r="E94" s="107" t="n">
        <v>98</v>
      </c>
      <c r="F94" s="107" t="n">
        <v>9</v>
      </c>
      <c r="G94" s="107" t="n">
        <v>34</v>
      </c>
    </row>
    <row r="95" customFormat="false" ht="11.25" hidden="false" customHeight="false" outlineLevel="0" collapsed="false">
      <c r="A95" s="264" t="n">
        <v>90</v>
      </c>
      <c r="B95" s="135" t="s">
        <v>23</v>
      </c>
      <c r="C95" s="264" t="n">
        <v>91</v>
      </c>
      <c r="D95" s="107" t="n">
        <v>24</v>
      </c>
      <c r="E95" s="107" t="n">
        <v>72</v>
      </c>
      <c r="F95" s="107" t="n">
        <v>11</v>
      </c>
      <c r="G95" s="107" t="n">
        <v>47</v>
      </c>
    </row>
    <row r="96" customFormat="false" ht="11.25" hidden="false" customHeight="false" outlineLevel="0" collapsed="false">
      <c r="A96" s="264" t="n">
        <v>91</v>
      </c>
      <c r="B96" s="135" t="s">
        <v>23</v>
      </c>
      <c r="C96" s="264" t="n">
        <v>92</v>
      </c>
      <c r="D96" s="107" t="n">
        <v>15</v>
      </c>
      <c r="E96" s="107" t="n">
        <v>81</v>
      </c>
      <c r="F96" s="107" t="n">
        <v>7</v>
      </c>
      <c r="G96" s="107" t="n">
        <v>27</v>
      </c>
    </row>
    <row r="97" customFormat="false" ht="11.25" hidden="false" customHeight="false" outlineLevel="0" collapsed="false">
      <c r="A97" s="264" t="n">
        <v>92</v>
      </c>
      <c r="B97" s="135" t="s">
        <v>23</v>
      </c>
      <c r="C97" s="264" t="n">
        <v>93</v>
      </c>
      <c r="D97" s="107" t="n">
        <v>4</v>
      </c>
      <c r="E97" s="107" t="n">
        <v>45</v>
      </c>
      <c r="F97" s="107" t="n">
        <v>3</v>
      </c>
      <c r="G97" s="107" t="n">
        <v>22</v>
      </c>
    </row>
    <row r="98" customFormat="false" ht="11.25" hidden="false" customHeight="false" outlineLevel="0" collapsed="false">
      <c r="A98" s="264" t="n">
        <v>93</v>
      </c>
      <c r="B98" s="135" t="s">
        <v>23</v>
      </c>
      <c r="C98" s="264" t="n">
        <v>94</v>
      </c>
      <c r="D98" s="107" t="n">
        <v>4</v>
      </c>
      <c r="E98" s="107" t="n">
        <v>27</v>
      </c>
      <c r="F98" s="107" t="n">
        <v>1</v>
      </c>
      <c r="G98" s="107" t="n">
        <v>5</v>
      </c>
    </row>
    <row r="99" customFormat="false" ht="11.25" hidden="false" customHeight="false" outlineLevel="0" collapsed="false">
      <c r="A99" s="264" t="n">
        <v>94</v>
      </c>
      <c r="B99" s="135" t="s">
        <v>23</v>
      </c>
      <c r="C99" s="264" t="n">
        <v>95</v>
      </c>
      <c r="D99" s="107" t="n">
        <v>1</v>
      </c>
      <c r="E99" s="107" t="n">
        <v>22</v>
      </c>
      <c r="F99" s="107" t="n">
        <v>2</v>
      </c>
      <c r="G99" s="107" t="n">
        <v>12</v>
      </c>
    </row>
    <row r="100" customFormat="false" ht="11.25" hidden="false" customHeight="false" outlineLevel="0" collapsed="false">
      <c r="A100" s="264" t="n">
        <v>95</v>
      </c>
      <c r="B100" s="135" t="s">
        <v>23</v>
      </c>
      <c r="C100" s="264" t="n">
        <v>96</v>
      </c>
      <c r="D100" s="107" t="n">
        <v>4</v>
      </c>
      <c r="E100" s="107" t="n">
        <v>17</v>
      </c>
      <c r="F100" s="107" t="n">
        <v>4</v>
      </c>
      <c r="G100" s="107" t="n">
        <v>2</v>
      </c>
    </row>
    <row r="101" customFormat="false" ht="11.25" hidden="false" customHeight="false" outlineLevel="0" collapsed="false">
      <c r="A101" s="264" t="n">
        <v>96</v>
      </c>
      <c r="B101" s="135" t="s">
        <v>23</v>
      </c>
      <c r="C101" s="264" t="n">
        <v>97</v>
      </c>
      <c r="D101" s="107" t="n">
        <v>1</v>
      </c>
      <c r="E101" s="107" t="n">
        <v>25</v>
      </c>
      <c r="F101" s="107" t="n">
        <v>1</v>
      </c>
      <c r="G101" s="107" t="n">
        <v>6</v>
      </c>
    </row>
    <row r="102" customFormat="false" ht="11.25" hidden="false" customHeight="false" outlineLevel="0" collapsed="false">
      <c r="A102" s="264" t="n">
        <v>97</v>
      </c>
      <c r="B102" s="135" t="s">
        <v>23</v>
      </c>
      <c r="C102" s="264" t="n">
        <v>98</v>
      </c>
      <c r="D102" s="107" t="n">
        <v>2</v>
      </c>
      <c r="E102" s="107" t="n">
        <v>11</v>
      </c>
      <c r="F102" s="107" t="n">
        <v>4</v>
      </c>
      <c r="G102" s="107" t="n">
        <v>7</v>
      </c>
    </row>
    <row r="103" customFormat="false" ht="11.25" hidden="false" customHeight="false" outlineLevel="0" collapsed="false">
      <c r="A103" s="264" t="n">
        <v>98</v>
      </c>
      <c r="B103" s="135" t="s">
        <v>23</v>
      </c>
      <c r="C103" s="264" t="n">
        <v>99</v>
      </c>
      <c r="D103" s="107" t="n">
        <v>1</v>
      </c>
      <c r="E103" s="107" t="n">
        <v>9</v>
      </c>
      <c r="F103" s="107" t="n">
        <v>0</v>
      </c>
      <c r="G103" s="107" t="n">
        <v>6</v>
      </c>
    </row>
    <row r="104" customFormat="false" ht="11.25" hidden="false" customHeight="false" outlineLevel="0" collapsed="false">
      <c r="A104" s="264" t="n">
        <v>99</v>
      </c>
      <c r="B104" s="135" t="s">
        <v>23</v>
      </c>
      <c r="C104" s="264" t="n">
        <v>100</v>
      </c>
      <c r="D104" s="107" t="n">
        <v>1</v>
      </c>
      <c r="E104" s="107" t="n">
        <v>9</v>
      </c>
      <c r="F104" s="107" t="n">
        <v>0</v>
      </c>
      <c r="G104" s="107" t="n">
        <v>1</v>
      </c>
    </row>
    <row r="105" customFormat="false" ht="11.25" hidden="false" customHeight="false" outlineLevel="0" collapsed="false">
      <c r="D105" s="79"/>
      <c r="E105" s="79"/>
      <c r="F105" s="79"/>
      <c r="G105" s="79"/>
    </row>
    <row r="106" customFormat="false" ht="11.25" hidden="false" customHeight="false" outlineLevel="0" collapsed="false">
      <c r="D106" s="79"/>
      <c r="E106" s="79"/>
    </row>
    <row r="107" customFormat="false" ht="11.25" hidden="false" customHeight="false" outlineLevel="0" collapsed="false">
      <c r="D107" s="79"/>
      <c r="E107" s="79"/>
    </row>
    <row r="108" customFormat="false" ht="11.25" hidden="false" customHeight="false" outlineLevel="0" collapsed="false">
      <c r="D108" s="79"/>
      <c r="E108" s="79"/>
    </row>
    <row r="109" customFormat="false" ht="11.25" hidden="false" customHeight="false" outlineLevel="0" collapsed="false">
      <c r="D109" s="79"/>
      <c r="E109" s="79"/>
    </row>
    <row r="110" customFormat="false" ht="11.25" hidden="false" customHeight="false" outlineLevel="0" collapsed="false">
      <c r="D110" s="79"/>
      <c r="E110" s="79"/>
    </row>
    <row r="111" customFormat="false" ht="11.25" hidden="false" customHeight="false" outlineLevel="0" collapsed="false">
      <c r="D111" s="79"/>
      <c r="E111" s="79"/>
    </row>
    <row r="112" customFormat="false" ht="11.25" hidden="false" customHeight="false" outlineLevel="0" collapsed="false">
      <c r="D112" s="79"/>
      <c r="E112" s="79"/>
    </row>
    <row r="113" customFormat="false" ht="11.25" hidden="false" customHeight="false" outlineLevel="0" collapsed="false">
      <c r="D113" s="79"/>
      <c r="E113" s="79"/>
    </row>
    <row r="114" customFormat="false" ht="11.25" hidden="false" customHeight="false" outlineLevel="0" collapsed="false">
      <c r="D114" s="79"/>
      <c r="E114" s="79"/>
    </row>
    <row r="115" customFormat="false" ht="11.25" hidden="false" customHeight="false" outlineLevel="0" collapsed="false">
      <c r="D115" s="79"/>
      <c r="E115" s="79"/>
    </row>
    <row r="116" customFormat="false" ht="11.25" hidden="false" customHeight="false" outlineLevel="0" collapsed="false">
      <c r="D116" s="79"/>
      <c r="E116" s="79"/>
    </row>
    <row r="117" customFormat="false" ht="11.25" hidden="false" customHeight="false" outlineLevel="0" collapsed="false">
      <c r="D117" s="79"/>
      <c r="E117" s="79"/>
    </row>
    <row r="118" customFormat="false" ht="11.25" hidden="false" customHeight="false" outlineLevel="0" collapsed="false">
      <c r="D118" s="79"/>
      <c r="E118" s="79"/>
    </row>
    <row r="119" customFormat="false" ht="11.25" hidden="false" customHeight="false" outlineLevel="0" collapsed="false">
      <c r="D119" s="79"/>
      <c r="E119" s="79"/>
    </row>
    <row r="120" customFormat="false" ht="11.25" hidden="false" customHeight="false" outlineLevel="0" collapsed="false">
      <c r="D120" s="79"/>
      <c r="E120" s="79"/>
    </row>
    <row r="121" customFormat="false" ht="11.25" hidden="false" customHeight="false" outlineLevel="0" collapsed="false">
      <c r="D121" s="79"/>
      <c r="E121" s="79"/>
    </row>
    <row r="122" customFormat="false" ht="11.25" hidden="false" customHeight="false" outlineLevel="0" collapsed="false">
      <c r="D122" s="79"/>
      <c r="E122" s="79"/>
    </row>
    <row r="123" customFormat="false" ht="11.25" hidden="false" customHeight="false" outlineLevel="0" collapsed="false">
      <c r="D123" s="79"/>
      <c r="E123" s="79"/>
    </row>
    <row r="124" customFormat="false" ht="11.25" hidden="false" customHeight="false" outlineLevel="0" collapsed="false">
      <c r="D124" s="79"/>
      <c r="E124" s="79"/>
    </row>
    <row r="125" customFormat="false" ht="11.25" hidden="false" customHeight="false" outlineLevel="0" collapsed="false">
      <c r="D125" s="79"/>
      <c r="E125" s="79"/>
    </row>
    <row r="126" customFormat="false" ht="11.25" hidden="false" customHeight="false" outlineLevel="0" collapsed="false">
      <c r="D126" s="79"/>
      <c r="E126" s="79"/>
    </row>
    <row r="127" customFormat="false" ht="11.25" hidden="false" customHeight="false" outlineLevel="0" collapsed="false">
      <c r="D127" s="79"/>
      <c r="E127" s="79"/>
    </row>
    <row r="128" customFormat="false" ht="11.25" hidden="false" customHeight="false" outlineLevel="0" collapsed="false">
      <c r="D128" s="79"/>
      <c r="E128" s="79"/>
    </row>
    <row r="129" customFormat="false" ht="11.25" hidden="false" customHeight="false" outlineLevel="0" collapsed="false">
      <c r="D129" s="79"/>
      <c r="E129" s="79"/>
    </row>
    <row r="130" customFormat="false" ht="11.25" hidden="false" customHeight="false" outlineLevel="0" collapsed="false">
      <c r="D130" s="79"/>
      <c r="E130" s="79"/>
    </row>
    <row r="131" customFormat="false" ht="11.25" hidden="false" customHeight="false" outlineLevel="0" collapsed="false">
      <c r="D131" s="79"/>
      <c r="E131" s="79"/>
    </row>
    <row r="132" customFormat="false" ht="11.25" hidden="false" customHeight="false" outlineLevel="0" collapsed="false">
      <c r="D132" s="79"/>
      <c r="E132" s="79"/>
    </row>
    <row r="133" customFormat="false" ht="11.25" hidden="false" customHeight="false" outlineLevel="0" collapsed="false">
      <c r="D133" s="79"/>
      <c r="E133" s="79"/>
    </row>
    <row r="134" customFormat="false" ht="11.25" hidden="false" customHeight="false" outlineLevel="0" collapsed="false">
      <c r="D134" s="79"/>
      <c r="E134" s="79"/>
    </row>
    <row r="135" customFormat="false" ht="11.25" hidden="false" customHeight="false" outlineLevel="0" collapsed="false">
      <c r="D135" s="79"/>
      <c r="E135" s="79"/>
    </row>
    <row r="136" customFormat="false" ht="11.25" hidden="false" customHeight="false" outlineLevel="0" collapsed="false">
      <c r="D136" s="79"/>
      <c r="E136" s="79"/>
    </row>
    <row r="137" customFormat="false" ht="11.25" hidden="false" customHeight="false" outlineLevel="0" collapsed="false">
      <c r="D137" s="79"/>
      <c r="E137" s="79"/>
    </row>
    <row r="138" customFormat="false" ht="11.25" hidden="false" customHeight="false" outlineLevel="0" collapsed="false">
      <c r="D138" s="79"/>
      <c r="E138" s="79"/>
    </row>
    <row r="139" customFormat="false" ht="11.25" hidden="false" customHeight="false" outlineLevel="0" collapsed="false">
      <c r="D139" s="79"/>
      <c r="E139" s="79"/>
    </row>
    <row r="140" customFormat="false" ht="11.25" hidden="false" customHeight="false" outlineLevel="0" collapsed="false">
      <c r="D140" s="79"/>
      <c r="E140" s="79"/>
    </row>
    <row r="141" customFormat="false" ht="11.25" hidden="false" customHeight="false" outlineLevel="0" collapsed="false">
      <c r="D141" s="79"/>
      <c r="E141" s="79"/>
    </row>
  </sheetData>
  <mergeCells count="8">
    <mergeCell ref="A1:G1"/>
    <mergeCell ref="A2:G2"/>
    <mergeCell ref="J2:L2"/>
    <mergeCell ref="A3:C4"/>
    <mergeCell ref="D3:E3"/>
    <mergeCell ref="F3:G3"/>
    <mergeCell ref="J3:J4"/>
    <mergeCell ref="K3:L4"/>
  </mergeCell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3</v>
      </c>
      <c r="C34" s="9"/>
    </row>
    <row r="35" customFormat="false" ht="10.5" hidden="false" customHeight="true" outlineLevel="0" collapsed="false">
      <c r="B35" s="9"/>
    </row>
    <row r="36" customFormat="false" ht="10.5" hidden="false" customHeight="true" outlineLevel="0" collapsed="false">
      <c r="B36" s="11" t="s">
        <v>8</v>
      </c>
    </row>
    <row r="37" customFormat="false" ht="10.5" hidden="false" customHeight="true" outlineLevel="0" collapsed="false">
      <c r="B37" s="11" t="s">
        <v>9</v>
      </c>
    </row>
    <row r="38" customFormat="false" ht="10.5" hidden="false" customHeight="true" outlineLevel="0" collapsed="false">
      <c r="B38" s="9"/>
    </row>
    <row r="39" customFormat="false" ht="10.5" hidden="false" customHeight="true" outlineLevel="0" collapsed="false">
      <c r="B39" s="12" t="s">
        <v>10</v>
      </c>
    </row>
    <row r="40" customFormat="false" ht="10.5" hidden="false" customHeight="true" outlineLevel="0" collapsed="false">
      <c r="B40" s="9" t="s">
        <v>11</v>
      </c>
    </row>
    <row r="41" customFormat="false" ht="10.5" hidden="false" customHeight="true" outlineLevel="0" collapsed="false">
      <c r="B41" s="9" t="s">
        <v>12</v>
      </c>
    </row>
    <row r="42" customFormat="false" ht="10.5" hidden="false" customHeight="true" outlineLevel="0" collapsed="false">
      <c r="B42" s="13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  <c r="E44" s="17"/>
      <c r="F44" s="1"/>
    </row>
    <row r="45" customFormat="false" ht="10.5" hidden="false" customHeight="true" outlineLevel="0" collapsed="false">
      <c r="A45" s="15"/>
      <c r="B45" s="15"/>
      <c r="C45" s="15"/>
      <c r="D45" s="17"/>
      <c r="E45" s="17"/>
      <c r="F45" s="1"/>
    </row>
    <row r="46" customFormat="false" ht="10.5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  <c r="F46" s="1"/>
    </row>
    <row r="47" customFormat="false" ht="10.5" hidden="false" customHeight="true" outlineLevel="0" collapsed="false">
      <c r="A47" s="15"/>
      <c r="B47" s="15" t="s">
        <v>18</v>
      </c>
      <c r="C47" s="15"/>
      <c r="D47" s="19"/>
      <c r="E47" s="17" t="s">
        <v>19</v>
      </c>
      <c r="F47" s="1"/>
    </row>
    <row r="48" customFormat="false" ht="10.5" hidden="false" customHeight="true" outlineLevel="0" collapsed="false">
      <c r="A48" s="15"/>
      <c r="B48" s="15" t="s">
        <v>20</v>
      </c>
      <c r="C48" s="15"/>
      <c r="D48" s="19"/>
      <c r="E48" s="17" t="s">
        <v>21</v>
      </c>
      <c r="F48" s="1"/>
    </row>
    <row r="49" customFormat="false" ht="10.5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  <c r="F49" s="1"/>
    </row>
    <row r="50" customFormat="false" ht="10.5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  <c r="F50" s="1"/>
    </row>
    <row r="51" customFormat="false" ht="10.5" hidden="false" customHeight="true" outlineLevel="0" collapsed="false">
      <c r="A51" s="15"/>
      <c r="B51" s="18"/>
      <c r="C51" s="20"/>
      <c r="D51" s="17" t="s">
        <v>28</v>
      </c>
      <c r="E51" s="17" t="s">
        <v>29</v>
      </c>
      <c r="F51" s="1"/>
    </row>
    <row r="52" customFormat="false" ht="10.5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  <c r="F52" s="1"/>
    </row>
    <row r="53" customFormat="false" ht="10.5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  <c r="F53" s="1"/>
    </row>
    <row r="54" customFormat="false" ht="10.5" hidden="false" customHeight="true" outlineLevel="0" collapsed="false">
      <c r="A54" s="20"/>
      <c r="B54" s="21"/>
      <c r="C54" s="20"/>
      <c r="D54" s="19"/>
      <c r="E54" s="17" t="s">
        <v>36</v>
      </c>
      <c r="F54" s="1"/>
    </row>
    <row r="55" customFormat="false" ht="10.5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  <c r="F55" s="1"/>
    </row>
    <row r="56" customFormat="false" ht="10.5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  <c r="F56" s="1"/>
    </row>
    <row r="57" customFormat="false" ht="10.5" hidden="false" customHeight="true" outlineLevel="0" collapsed="false">
      <c r="A57" s="1"/>
      <c r="B57" s="23" t="s">
        <v>44</v>
      </c>
      <c r="C57" s="20"/>
      <c r="D57" s="17" t="s">
        <v>45</v>
      </c>
      <c r="E57" s="17" t="s">
        <v>46</v>
      </c>
      <c r="F57" s="1"/>
    </row>
    <row r="58" customFormat="false" ht="10.5" hidden="false" customHeight="true" outlineLevel="0" collapsed="false">
      <c r="A58" s="20"/>
      <c r="B58" s="23" t="s">
        <v>47</v>
      </c>
      <c r="C58" s="20"/>
      <c r="D58" s="17" t="s">
        <v>48</v>
      </c>
      <c r="E58" s="17" t="s">
        <v>49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55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1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A2" s="31"/>
      <c r="C2" s="31" t="s">
        <v>52</v>
      </c>
      <c r="G2" s="32"/>
      <c r="H2" s="30"/>
    </row>
    <row r="3" customFormat="false" ht="12" hidden="false" customHeight="true" outlineLevel="0" collapsed="false">
      <c r="A3" s="31"/>
      <c r="B3" s="33"/>
      <c r="C3" s="24"/>
      <c r="G3" s="32"/>
      <c r="H3" s="30"/>
    </row>
    <row r="4" customFormat="false" ht="12" hidden="false" customHeight="true" outlineLevel="0" collapsed="false">
      <c r="A4" s="31"/>
      <c r="B4" s="34" t="s">
        <v>53</v>
      </c>
      <c r="C4" s="35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6" t="s">
        <v>54</v>
      </c>
      <c r="C6" s="37"/>
      <c r="F6" s="38"/>
      <c r="G6" s="37"/>
      <c r="H6" s="30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0"/>
    </row>
    <row r="8" customFormat="false" ht="12" hidden="false" customHeight="true" outlineLevel="0" collapsed="false">
      <c r="A8" s="39"/>
      <c r="B8" s="44" t="s">
        <v>56</v>
      </c>
      <c r="C8" s="45" t="n">
        <v>5</v>
      </c>
      <c r="E8" s="41"/>
      <c r="F8" s="42"/>
      <c r="G8" s="43"/>
      <c r="H8" s="30"/>
    </row>
    <row r="9" customFormat="false" ht="12" hidden="false" customHeight="true" outlineLevel="0" collapsed="false">
      <c r="A9" s="46"/>
      <c r="B9" s="46"/>
      <c r="C9" s="47"/>
      <c r="E9" s="41"/>
      <c r="F9" s="42"/>
      <c r="G9" s="43"/>
      <c r="H9" s="30"/>
    </row>
    <row r="10" customFormat="false" ht="12" hidden="false" customHeight="true" outlineLevel="0" collapsed="false">
      <c r="A10" s="39" t="n">
        <v>2</v>
      </c>
      <c r="B10" s="40" t="s">
        <v>57</v>
      </c>
      <c r="C10" s="39"/>
      <c r="E10" s="41"/>
      <c r="F10" s="42"/>
      <c r="G10" s="43"/>
      <c r="H10" s="30"/>
    </row>
    <row r="11" customFormat="false" ht="12" hidden="false" customHeight="true" outlineLevel="0" collapsed="false">
      <c r="A11" s="39"/>
      <c r="B11" s="44" t="s">
        <v>58</v>
      </c>
      <c r="C11" s="45" t="n">
        <v>19</v>
      </c>
      <c r="E11" s="41"/>
      <c r="F11" s="42"/>
      <c r="G11" s="43"/>
      <c r="H11" s="30"/>
    </row>
    <row r="12" customFormat="false" ht="12" hidden="false" customHeight="true" outlineLevel="0" collapsed="false">
      <c r="A12" s="46"/>
      <c r="B12" s="46"/>
      <c r="C12" s="47"/>
      <c r="E12" s="41"/>
      <c r="F12" s="42"/>
      <c r="G12" s="43"/>
      <c r="H12" s="48"/>
    </row>
    <row r="13" customFormat="false" ht="12" hidden="false" customHeight="false" outlineLevel="0" collapsed="false">
      <c r="A13" s="49"/>
      <c r="B13" s="38" t="s">
        <v>59</v>
      </c>
      <c r="C13" s="50"/>
      <c r="E13" s="41"/>
      <c r="F13" s="51"/>
      <c r="G13" s="43"/>
    </row>
    <row r="14" customFormat="false" ht="12" hidden="false" customHeight="true" outlineLevel="0" collapsed="false">
      <c r="A14" s="49" t="n">
        <v>1</v>
      </c>
      <c r="B14" s="52" t="s">
        <v>60</v>
      </c>
      <c r="C14" s="50"/>
      <c r="D14" s="26"/>
      <c r="E14" s="41"/>
      <c r="F14" s="53"/>
      <c r="G14" s="43"/>
      <c r="I14" s="54"/>
    </row>
    <row r="15" customFormat="false" ht="12" hidden="false" customHeight="false" outlineLevel="0" collapsed="false">
      <c r="A15" s="49"/>
      <c r="B15" s="52" t="s">
        <v>61</v>
      </c>
      <c r="C15" s="50"/>
      <c r="D15" s="26"/>
      <c r="E15" s="41"/>
      <c r="F15" s="53"/>
    </row>
    <row r="16" customFormat="false" ht="12" hidden="false" customHeight="false" outlineLevel="0" collapsed="false">
      <c r="A16" s="49"/>
      <c r="B16" s="55" t="s">
        <v>62</v>
      </c>
      <c r="C16" s="47"/>
      <c r="D16" s="26"/>
      <c r="F16" s="51"/>
      <c r="G16" s="43"/>
    </row>
    <row r="17" customFormat="false" ht="12" hidden="false" customHeight="false" outlineLevel="0" collapsed="false">
      <c r="A17" s="49"/>
      <c r="B17" s="56" t="s">
        <v>63</v>
      </c>
      <c r="C17" s="50" t="n">
        <v>6</v>
      </c>
      <c r="D17" s="26"/>
      <c r="F17" s="51"/>
      <c r="G17" s="43"/>
    </row>
    <row r="18" customFormat="false" ht="12" hidden="false" customHeight="false" outlineLevel="0" collapsed="false">
      <c r="A18" s="49"/>
      <c r="B18" s="56" t="s">
        <v>64</v>
      </c>
      <c r="C18" s="50" t="n">
        <v>8</v>
      </c>
      <c r="D18" s="26"/>
      <c r="F18" s="51"/>
      <c r="G18" s="43"/>
    </row>
    <row r="19" customFormat="false" ht="12" hidden="false" customHeight="false" outlineLevel="0" collapsed="false">
      <c r="A19" s="49"/>
      <c r="B19" s="56" t="s">
        <v>65</v>
      </c>
      <c r="C19" s="50" t="n">
        <v>10</v>
      </c>
      <c r="D19" s="26"/>
      <c r="F19" s="51"/>
      <c r="G19" s="43"/>
    </row>
    <row r="20" customFormat="false" ht="12" hidden="false" customHeight="false" outlineLevel="0" collapsed="false">
      <c r="A20" s="49"/>
      <c r="B20" s="57"/>
      <c r="C20" s="50"/>
      <c r="D20" s="26"/>
      <c r="F20" s="51"/>
    </row>
    <row r="21" customFormat="false" ht="12" hidden="false" customHeight="false" outlineLevel="0" collapsed="false">
      <c r="A21" s="46" t="n">
        <v>2</v>
      </c>
      <c r="B21" s="58" t="s">
        <v>66</v>
      </c>
      <c r="C21" s="47"/>
      <c r="D21" s="26"/>
      <c r="F21" s="51"/>
      <c r="G21" s="43"/>
      <c r="I21" s="54"/>
    </row>
    <row r="22" customFormat="false" ht="12" hidden="false" customHeight="false" outlineLevel="0" collapsed="false">
      <c r="A22" s="46"/>
      <c r="B22" s="59" t="s">
        <v>67</v>
      </c>
      <c r="C22" s="25"/>
      <c r="D22" s="26"/>
      <c r="F22" s="51"/>
      <c r="G22" s="43"/>
    </row>
    <row r="23" customFormat="false" ht="12" hidden="false" customHeight="false" outlineLevel="0" collapsed="false">
      <c r="A23" s="46"/>
      <c r="B23" s="44" t="s">
        <v>68</v>
      </c>
      <c r="C23" s="47" t="n">
        <v>11</v>
      </c>
      <c r="D23" s="26"/>
      <c r="F23" s="51"/>
      <c r="G23" s="43"/>
    </row>
    <row r="24" customFormat="false" ht="12" hidden="false" customHeight="false" outlineLevel="0" collapsed="false">
      <c r="A24" s="49"/>
      <c r="B24" s="55"/>
      <c r="C24" s="50"/>
      <c r="D24" s="26"/>
      <c r="F24" s="51"/>
      <c r="G24" s="43"/>
    </row>
    <row r="25" customFormat="false" ht="12" hidden="false" customHeight="false" outlineLevel="0" collapsed="false">
      <c r="A25" s="46" t="n">
        <v>3</v>
      </c>
      <c r="B25" s="58" t="s">
        <v>66</v>
      </c>
      <c r="C25" s="47"/>
      <c r="D25" s="26"/>
      <c r="F25" s="60"/>
      <c r="H25" s="26"/>
    </row>
    <row r="26" customFormat="false" ht="12" hidden="false" customHeight="false" outlineLevel="0" collapsed="false">
      <c r="A26" s="46"/>
      <c r="B26" s="61" t="s">
        <v>69</v>
      </c>
      <c r="C26" s="47" t="n">
        <v>12</v>
      </c>
      <c r="D26" s="26"/>
      <c r="F26" s="51"/>
      <c r="G26" s="43"/>
    </row>
    <row r="27" customFormat="false" ht="12" hidden="false" customHeight="false" outlineLevel="0" collapsed="false">
      <c r="A27" s="49"/>
      <c r="B27" s="55"/>
      <c r="C27" s="50"/>
      <c r="D27" s="26"/>
      <c r="E27" s="41"/>
      <c r="F27" s="51"/>
      <c r="G27" s="43"/>
    </row>
    <row r="28" customFormat="false" ht="12" hidden="false" customHeight="false" outlineLevel="0" collapsed="false">
      <c r="A28" s="46" t="n">
        <v>4</v>
      </c>
      <c r="B28" s="58" t="s">
        <v>70</v>
      </c>
      <c r="C28" s="47"/>
      <c r="D28" s="26"/>
      <c r="E28" s="41"/>
      <c r="F28" s="51"/>
      <c r="G28" s="43"/>
    </row>
    <row r="29" customFormat="false" ht="12" hidden="false" customHeight="false" outlineLevel="0" collapsed="false">
      <c r="A29" s="46"/>
      <c r="B29" s="44" t="s">
        <v>71</v>
      </c>
      <c r="C29" s="47" t="n">
        <v>13</v>
      </c>
      <c r="D29" s="26"/>
      <c r="E29" s="41"/>
      <c r="F29" s="51"/>
      <c r="G29" s="43"/>
    </row>
    <row r="30" customFormat="false" ht="12" hidden="false" customHeight="false" outlineLevel="0" collapsed="false">
      <c r="A30" s="49"/>
      <c r="B30" s="55"/>
      <c r="C30" s="50"/>
      <c r="D30" s="26"/>
      <c r="E30" s="41"/>
      <c r="F30" s="51"/>
      <c r="G30" s="43"/>
    </row>
    <row r="31" customFormat="false" ht="12" hidden="false" customHeight="false" outlineLevel="0" collapsed="false">
      <c r="A31" s="49" t="n">
        <v>5</v>
      </c>
      <c r="B31" s="52" t="s">
        <v>70</v>
      </c>
      <c r="C31" s="50"/>
      <c r="D31" s="26"/>
      <c r="E31" s="41"/>
      <c r="F31" s="62"/>
      <c r="G31" s="62"/>
      <c r="H31" s="62"/>
      <c r="I31" s="62"/>
      <c r="J31" s="62"/>
      <c r="K31" s="62"/>
      <c r="L31" s="62"/>
      <c r="M31" s="62"/>
      <c r="N31" s="62"/>
    </row>
    <row r="32" customFormat="false" ht="12" hidden="false" customHeight="false" outlineLevel="0" collapsed="false">
      <c r="A32" s="49"/>
      <c r="B32" s="55" t="s">
        <v>72</v>
      </c>
      <c r="C32" s="47"/>
      <c r="D32" s="26"/>
      <c r="E32" s="41"/>
      <c r="F32" s="51"/>
      <c r="G32" s="43"/>
    </row>
    <row r="33" customFormat="false" ht="12" hidden="false" customHeight="false" outlineLevel="0" collapsed="false">
      <c r="A33" s="49"/>
      <c r="B33" s="56" t="s">
        <v>73</v>
      </c>
      <c r="C33" s="50" t="n">
        <v>14</v>
      </c>
      <c r="D33" s="26"/>
      <c r="E33" s="41"/>
      <c r="F33" s="51"/>
      <c r="G33" s="43"/>
    </row>
    <row r="34" customFormat="false" ht="12" hidden="false" customHeight="false" outlineLevel="0" collapsed="false">
      <c r="A34" s="49"/>
      <c r="B34" s="56" t="s">
        <v>74</v>
      </c>
      <c r="C34" s="50" t="n">
        <v>15</v>
      </c>
      <c r="D34" s="26"/>
      <c r="E34" s="41"/>
      <c r="F34" s="51"/>
      <c r="G34" s="43"/>
    </row>
    <row r="35" customFormat="false" ht="12" hidden="false" customHeight="false" outlineLevel="0" collapsed="false">
      <c r="A35" s="49"/>
      <c r="B35" s="56" t="s">
        <v>75</v>
      </c>
      <c r="C35" s="50" t="n">
        <v>16</v>
      </c>
      <c r="D35" s="26"/>
      <c r="E35" s="41"/>
      <c r="F35" s="51"/>
      <c r="G35" s="43"/>
    </row>
    <row r="36" customFormat="false" ht="12" hidden="false" customHeight="false" outlineLevel="0" collapsed="false">
      <c r="A36" s="49"/>
      <c r="B36" s="55"/>
      <c r="C36" s="50"/>
      <c r="E36" s="41"/>
      <c r="F36" s="51"/>
      <c r="G36" s="43"/>
    </row>
    <row r="37" customFormat="false" ht="12" hidden="false" customHeight="true" outlineLevel="0" collapsed="false">
      <c r="A37" s="49" t="n">
        <v>6</v>
      </c>
      <c r="B37" s="52" t="s">
        <v>76</v>
      </c>
      <c r="C37" s="50"/>
      <c r="E37" s="41"/>
      <c r="F37" s="51"/>
      <c r="G37" s="43"/>
    </row>
    <row r="38" customFormat="false" ht="12.75" hidden="false" customHeight="false" outlineLevel="0" collapsed="false">
      <c r="A38" s="49"/>
      <c r="B38" s="52" t="s">
        <v>77</v>
      </c>
      <c r="C38" s="25"/>
      <c r="E38" s="41"/>
      <c r="G38" s="25"/>
      <c r="N38" s="26"/>
      <c r="O38" s="26"/>
      <c r="P38" s="26"/>
      <c r="Q38" s="63"/>
      <c r="R38" s="63"/>
      <c r="S38" s="63"/>
    </row>
    <row r="39" customFormat="false" ht="12.75" hidden="false" customHeight="false" outlineLevel="0" collapsed="false">
      <c r="A39" s="49"/>
      <c r="B39" s="44" t="s">
        <v>78</v>
      </c>
      <c r="C39" s="50" t="n">
        <v>17</v>
      </c>
      <c r="E39" s="41"/>
      <c r="F39" s="64"/>
      <c r="G39" s="45"/>
      <c r="H39" s="45"/>
      <c r="I39" s="45"/>
      <c r="J39" s="45"/>
      <c r="K39" s="45"/>
      <c r="L39" s="45"/>
      <c r="M39" s="45"/>
      <c r="N39" s="26"/>
      <c r="O39" s="26"/>
      <c r="P39" s="26"/>
      <c r="Q39" s="63"/>
      <c r="R39" s="63"/>
      <c r="S39" s="63"/>
    </row>
    <row r="40" customFormat="false" ht="12" hidden="false" customHeight="false" outlineLevel="0" collapsed="false">
      <c r="A40" s="49"/>
      <c r="B40" s="55"/>
      <c r="C40" s="50"/>
      <c r="E40" s="41"/>
      <c r="F40" s="51"/>
      <c r="G40" s="43"/>
    </row>
    <row r="41" customFormat="false" ht="12" hidden="false" customHeight="true" outlineLevel="0" collapsed="false">
      <c r="A41" s="65" t="n">
        <v>7</v>
      </c>
      <c r="B41" s="66" t="s">
        <v>79</v>
      </c>
      <c r="C41" s="35"/>
      <c r="E41" s="41"/>
      <c r="F41" s="51"/>
      <c r="G41" s="43"/>
    </row>
    <row r="42" customFormat="false" ht="12" hidden="false" customHeight="false" outlineLevel="0" collapsed="false">
      <c r="A42" s="65"/>
      <c r="B42" s="44" t="s">
        <v>80</v>
      </c>
      <c r="C42" s="35" t="n">
        <v>18</v>
      </c>
      <c r="E42" s="41"/>
      <c r="F42" s="51"/>
      <c r="G42" s="43"/>
    </row>
    <row r="43" customFormat="false" ht="12" hidden="false" customHeight="false" outlineLevel="0" collapsed="false">
      <c r="A43" s="49"/>
      <c r="B43" s="55"/>
      <c r="C43" s="50"/>
      <c r="E43" s="41"/>
    </row>
    <row r="44" customFormat="false" ht="12" hidden="false" customHeight="false" outlineLevel="0" collapsed="false">
      <c r="A44" s="65" t="n">
        <v>8</v>
      </c>
      <c r="B44" s="66" t="s">
        <v>81</v>
      </c>
      <c r="C44" s="65"/>
      <c r="E44" s="41"/>
      <c r="F44" s="60"/>
      <c r="G44" s="60"/>
      <c r="H44" s="60"/>
      <c r="I44" s="60"/>
      <c r="J44" s="60"/>
      <c r="K44" s="60"/>
      <c r="L44" s="60"/>
      <c r="M44" s="60"/>
      <c r="N44" s="60"/>
      <c r="O44" s="60"/>
    </row>
    <row r="45" customFormat="false" ht="12" hidden="false" customHeight="false" outlineLevel="0" collapsed="false">
      <c r="A45" s="65"/>
      <c r="B45" s="44" t="s">
        <v>82</v>
      </c>
      <c r="C45" s="35" t="n">
        <v>18</v>
      </c>
      <c r="E45" s="41"/>
      <c r="F45" s="51"/>
      <c r="G45" s="43"/>
    </row>
    <row r="46" customFormat="false" ht="12" hidden="false" customHeight="false" outlineLevel="0" collapsed="false">
      <c r="A46" s="41"/>
      <c r="B46" s="51"/>
      <c r="C46" s="43"/>
      <c r="E46" s="41"/>
      <c r="F46" s="51"/>
      <c r="G46" s="43"/>
    </row>
    <row r="47" customFormat="false" ht="12" hidden="false" customHeight="false" outlineLevel="0" collapsed="false">
      <c r="A47" s="65" t="n">
        <v>9</v>
      </c>
      <c r="B47" s="40" t="s">
        <v>83</v>
      </c>
      <c r="C47" s="45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</row>
    <row r="48" customFormat="false" ht="12" hidden="false" customHeight="false" outlineLevel="0" collapsed="false">
      <c r="A48" s="65"/>
      <c r="B48" s="44" t="s">
        <v>84</v>
      </c>
      <c r="C48" s="35" t="n">
        <v>19</v>
      </c>
      <c r="E48" s="41"/>
      <c r="F48" s="51"/>
      <c r="G48" s="43"/>
    </row>
    <row r="49" customFormat="false" ht="12" hidden="false" customHeight="false" outlineLevel="0" collapsed="false">
      <c r="A49" s="41"/>
      <c r="B49" s="51"/>
      <c r="C49" s="43"/>
      <c r="E49" s="41"/>
      <c r="F49" s="51"/>
      <c r="G49" s="43"/>
    </row>
    <row r="50" customFormat="false" ht="12" hidden="false" customHeight="false" outlineLevel="0" collapsed="false">
      <c r="A50" s="41"/>
      <c r="B50" s="51"/>
      <c r="C50" s="43"/>
      <c r="E50" s="41"/>
      <c r="F50" s="51"/>
      <c r="G50" s="43"/>
    </row>
    <row r="51" customFormat="false" ht="12" hidden="false" customHeight="false" outlineLevel="0" collapsed="false">
      <c r="A51" s="41"/>
      <c r="B51" s="51"/>
      <c r="C51" s="43"/>
      <c r="E51" s="41"/>
      <c r="F51" s="51"/>
      <c r="G51" s="43"/>
    </row>
    <row r="52" customFormat="false" ht="12" hidden="false" customHeight="false" outlineLevel="0" collapsed="false">
      <c r="A52" s="41"/>
      <c r="B52" s="51"/>
      <c r="C52" s="43"/>
      <c r="E52" s="41"/>
      <c r="F52" s="51"/>
      <c r="G52" s="43"/>
    </row>
    <row r="53" customFormat="false" ht="12" hidden="false" customHeight="false" outlineLevel="0" collapsed="false">
      <c r="A53" s="41"/>
      <c r="B53" s="51"/>
      <c r="C53" s="43"/>
      <c r="E53" s="41"/>
      <c r="F53" s="51"/>
      <c r="G53" s="43"/>
    </row>
    <row r="54" customFormat="false" ht="12" hidden="false" customHeight="false" outlineLevel="0" collapsed="false">
      <c r="A54" s="41"/>
      <c r="B54" s="51"/>
      <c r="C54" s="43"/>
      <c r="E54" s="41"/>
      <c r="F54" s="51"/>
      <c r="G54" s="43"/>
    </row>
    <row r="55" customFormat="false" ht="12" hidden="false" customHeight="false" outlineLevel="0" collapsed="false">
      <c r="A55" s="41"/>
      <c r="B55" s="51"/>
      <c r="C55" s="43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7" location="'G 1'!A1" display="#G 1.A1"/>
    <hyperlink ref="B7" location="'G 1'!A1" display="Altersstruktur der über die Grenze des Landes Brandenburg Zu- und "/>
    <hyperlink ref="B8" location="'G 1'!A1" display="Fortgezogenen 2011"/>
    <hyperlink ref="C8" location="'G 1'!A1" display="#G 1.A1"/>
    <hyperlink ref="A10" location="T9+G2!A29" display="#T9+G2.A29"/>
    <hyperlink ref="B10" location="T9+G2!A29" display="Zuzugs- bzw. Fortzugsüberschuss in den Verwaltungsbezirken des"/>
    <hyperlink ref="B11" location="T9+G2!A29" display="Landes Brandenburg 2011"/>
    <hyperlink ref="C11" location="T9+G2!A29" display="#T9+G2.A29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1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1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1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1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1 nach Verwaltungsbezirken und Staats-"/>
    <hyperlink ref="B39" location="T6!A1" display="angehörigkeit"/>
    <hyperlink ref="C39" location="Tab6!A1" display="#Tab6.A1"/>
    <hyperlink ref="A41" location="T7+T8!A1" display="#T7+T8.A1"/>
    <hyperlink ref="B41" location="T7+T8!A1" display="Zu- und Fortzüge über die Grenze des Landes Brandenburg 2011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1 nach Geschlecht"/>
    <hyperlink ref="C45" location="T7+T8!A28" display="#T7+T8.A28"/>
    <hyperlink ref="A47" location="T9+G2!A1" display="#T9+G2.A1"/>
    <hyperlink ref="B47" location="T9+G2!A1" display="Zu- und Fortzüge von/nach anderen Bundesländer 2011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7" customFormat="true" ht="12" hidden="false" customHeight="true" outlineLevel="0" collapsed="false">
      <c r="A1" s="45" t="s">
        <v>53</v>
      </c>
      <c r="B1" s="45"/>
      <c r="C1" s="45"/>
      <c r="D1" s="45"/>
      <c r="E1" s="45"/>
      <c r="F1" s="45"/>
      <c r="G1" s="45"/>
      <c r="H1" s="45"/>
    </row>
    <row r="2" s="67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s="67" customFormat="true" ht="12" hidden="false" customHeight="true" outlineLevel="0" collapsed="false"/>
    <row r="4" s="67" customFormat="true" ht="12" hidden="false" customHeight="true" outlineLevel="0" collapsed="false"/>
    <row r="5" s="67" customFormat="true" ht="12" hidden="false" customHeight="true" outlineLevel="0" collapsed="false"/>
    <row r="6" s="67" customFormat="true" ht="12" hidden="false" customHeight="true" outlineLevel="0" collapsed="false"/>
    <row r="7" s="67" customFormat="true" ht="12" hidden="false" customHeight="true" outlineLevel="0" collapsed="false"/>
    <row r="8" s="67" customFormat="true" ht="12" hidden="false" customHeight="true" outlineLevel="0" collapsed="false"/>
    <row r="9" s="67" customFormat="true" ht="12" hidden="false" customHeight="true" outlineLevel="0" collapsed="false"/>
    <row r="10" s="67" customFormat="true" ht="12" hidden="false" customHeight="true" outlineLevel="0" collapsed="false"/>
    <row r="11" s="67" customFormat="true" ht="12" hidden="false" customHeight="true" outlineLevel="0" collapsed="false"/>
    <row r="12" s="67" customFormat="true" ht="12" hidden="false" customHeight="true" outlineLevel="0" collapsed="false"/>
    <row r="13" s="67" customFormat="true" ht="12" hidden="false" customHeight="true" outlineLevel="0" collapsed="false"/>
    <row r="14" s="67" customFormat="true" ht="12" hidden="false" customHeight="true" outlineLevel="0" collapsed="false"/>
    <row r="15" s="67" customFormat="true" ht="12" hidden="false" customHeight="true" outlineLevel="0" collapsed="false"/>
    <row r="16" s="67" customFormat="true" ht="12" hidden="false" customHeight="true" outlineLevel="0" collapsed="false"/>
    <row r="17" s="67" customFormat="true" ht="12" hidden="false" customHeight="true" outlineLevel="0" collapsed="false"/>
    <row r="18" s="67" customFormat="true" ht="12" hidden="false" customHeight="true" outlineLevel="0" collapsed="false"/>
    <row r="19" s="67" customFormat="true" ht="12" hidden="false" customHeight="true" outlineLevel="0" collapsed="false"/>
    <row r="20" s="67" customFormat="true" ht="12" hidden="false" customHeight="true" outlineLevel="0" collapsed="false"/>
    <row r="21" s="67" customFormat="true" ht="12" hidden="false" customHeight="true" outlineLevel="0" collapsed="false"/>
    <row r="22" s="67" customFormat="true" ht="12" hidden="false" customHeight="true" outlineLevel="0" collapsed="false"/>
    <row r="23" s="67" customFormat="true" ht="12" hidden="false" customHeight="true" outlineLevel="0" collapsed="false"/>
    <row r="24" s="67" customFormat="true" ht="12" hidden="false" customHeight="true" outlineLevel="0" collapsed="false"/>
    <row r="25" s="67" customFormat="true" ht="12" hidden="false" customHeight="true" outlineLevel="0" collapsed="false"/>
    <row r="26" s="67" customFormat="true" ht="12" hidden="false" customHeight="true" outlineLevel="0" collapsed="false"/>
    <row r="27" s="67" customFormat="true" ht="12" hidden="false" customHeight="true" outlineLevel="0" collapsed="false"/>
    <row r="28" s="67" customFormat="true" ht="12" hidden="false" customHeight="true" outlineLevel="0" collapsed="false"/>
    <row r="29" s="67" customFormat="true" ht="12" hidden="false" customHeight="true" outlineLevel="0" collapsed="false"/>
    <row r="30" s="67" customFormat="true" ht="12" hidden="false" customHeight="true" outlineLevel="0" collapsed="false"/>
    <row r="31" s="67" customFormat="true" ht="12" hidden="false" customHeight="true" outlineLevel="0" collapsed="false"/>
    <row r="32" s="67" customFormat="true" ht="12" hidden="false" customHeight="true" outlineLevel="0" collapsed="false"/>
    <row r="33" s="67" customFormat="true" ht="12" hidden="false" customHeight="true" outlineLevel="0" collapsed="false"/>
    <row r="34" s="67" customFormat="true" ht="12" hidden="false" customHeight="true" outlineLevel="0" collapsed="false"/>
    <row r="35" s="67" customFormat="true" ht="12" hidden="false" customHeight="true" outlineLevel="0" collapsed="false"/>
    <row r="36" s="67" customFormat="true" ht="12" hidden="false" customHeight="true" outlineLevel="0" collapsed="false"/>
    <row r="37" s="67" customFormat="true" ht="12" hidden="false" customHeight="true" outlineLevel="0" collapsed="false"/>
    <row r="38" s="67" customFormat="true" ht="12" hidden="false" customHeight="true" outlineLevel="0" collapsed="false"/>
    <row r="39" s="67" customFormat="true" ht="12" hidden="false" customHeight="true" outlineLevel="0" collapsed="false"/>
    <row r="40" s="67" customFormat="true" ht="12" hidden="false" customHeight="true" outlineLevel="0" collapsed="false"/>
    <row r="41" s="67" customFormat="true" ht="12" hidden="false" customHeight="true" outlineLevel="0" collapsed="false"/>
    <row r="42" s="67" customFormat="true" ht="12" hidden="false" customHeight="true" outlineLevel="0" collapsed="false"/>
    <row r="43" s="67" customFormat="true" ht="12" hidden="false" customHeight="true" outlineLevel="0" collapsed="false"/>
    <row r="44" s="67" customFormat="true" ht="12" hidden="false" customHeight="true" outlineLevel="0" collapsed="false"/>
    <row r="45" s="67" customFormat="true" ht="12" hidden="false" customHeight="true" outlineLevel="0" collapsed="false"/>
    <row r="46" s="67" customFormat="true" ht="12" hidden="false" customHeight="true" outlineLevel="0" collapsed="false"/>
    <row r="47" s="67" customFormat="true" ht="12" hidden="false" customHeight="true" outlineLevel="0" collapsed="false"/>
    <row r="48" s="67" customFormat="true" ht="12" hidden="false" customHeight="true" outlineLevel="0" collapsed="false"/>
    <row r="49" s="67" customFormat="true" ht="12" hidden="false" customHeight="true" outlineLevel="0" collapsed="false"/>
    <row r="50" s="67" customFormat="true" ht="12" hidden="false" customHeight="true" outlineLevel="0" collapsed="false"/>
    <row r="51" s="67" customFormat="true" ht="12" hidden="false" customHeight="true" outlineLevel="0" collapsed="false"/>
    <row r="52" s="67" customFormat="true" ht="12" hidden="false" customHeight="true" outlineLevel="0" collapsed="false"/>
    <row r="53" s="67" customFormat="true" ht="12" hidden="false" customHeight="true" outlineLevel="0" collapsed="false"/>
    <row r="54" s="67" customFormat="true" ht="12" hidden="false" customHeight="true" outlineLevel="0" collapsed="false"/>
    <row r="55" s="67" customFormat="true" ht="12" hidden="false" customHeight="true" outlineLevel="0" collapsed="false"/>
    <row r="56" s="67" customFormat="true" ht="12" hidden="false" customHeight="true" outlineLevel="0" collapsed="false"/>
    <row r="57" s="67" customFormat="true" ht="12" hidden="false" customHeight="true" outlineLevel="0" collapsed="false"/>
    <row r="58" s="67" customFormat="true" ht="12" hidden="false" customHeight="true" outlineLevel="0" collapsed="false"/>
    <row r="59" s="67" customFormat="true" ht="12" hidden="false" customHeight="true" outlineLevel="0" collapsed="false"/>
    <row r="60" s="67" customFormat="true" ht="12" hidden="false" customHeight="true" outlineLevel="0" collapsed="false"/>
    <row r="61" s="67" customFormat="true" ht="12" hidden="false" customHeight="true" outlineLevel="0" collapsed="false"/>
    <row r="62" s="67" customFormat="true" ht="12" hidden="false" customHeight="true" outlineLevel="0" collapsed="false"/>
    <row r="63" s="67" customFormat="true" ht="12" hidden="false" customHeight="true" outlineLevel="0" collapsed="false"/>
    <row r="64" s="67" customFormat="true" ht="12" hidden="false" customHeight="true" outlineLevel="0" collapsed="false"/>
    <row r="65" s="67" customFormat="true" ht="12" hidden="false" customHeight="true" outlineLevel="0" collapsed="false"/>
    <row r="66" s="67" customFormat="true" ht="12" hidden="false" customHeight="true" outlineLevel="0" collapsed="false"/>
    <row r="67" s="67" customFormat="true" ht="12" hidden="false" customHeight="true" outlineLevel="0" collapsed="false"/>
    <row r="68" s="67" customFormat="true" ht="12" hidden="false" customHeight="true" outlineLevel="0" collapsed="false"/>
    <row r="69" s="67" customFormat="true" ht="12" hidden="false" customHeight="true" outlineLevel="0" collapsed="false"/>
    <row r="70" s="67" customFormat="true" ht="12" hidden="false" customHeight="true" outlineLevel="0" collapsed="false"/>
    <row r="71" s="67" customFormat="true" ht="12" hidden="false" customHeight="true" outlineLevel="0" collapsed="false"/>
    <row r="72" s="67" customFormat="true" ht="12" hidden="false" customHeight="true" outlineLevel="0" collapsed="false"/>
    <row r="73" s="67" customFormat="true" ht="12" hidden="false" customHeight="true" outlineLevel="0" collapsed="false"/>
    <row r="74" s="67" customFormat="true" ht="12" hidden="false" customHeight="true" outlineLevel="0" collapsed="false"/>
    <row r="75" s="67" customFormat="true" ht="12" hidden="false" customHeight="true" outlineLevel="0" collapsed="false"/>
    <row r="76" s="67" customFormat="true" ht="12.75" hidden="false" customHeight="false" outlineLevel="0" collapsed="false"/>
    <row r="77" s="67" customFormat="true" ht="12.75" hidden="false" customHeight="false" outlineLevel="0" collapsed="false"/>
    <row r="78" s="67" customFormat="true" ht="12.75" hidden="false" customHeight="false" outlineLevel="0" collapsed="false"/>
    <row r="79" s="67" customFormat="true" ht="12.75" hidden="false" customHeight="false" outlineLevel="0" collapsed="false"/>
    <row r="80" s="67" customFormat="true" ht="12.75" hidden="false" customHeight="false" outlineLevel="0" collapsed="false"/>
    <row r="81" s="67" customFormat="true" ht="12.75" hidden="false" customHeight="false" outlineLevel="0" collapsed="false"/>
    <row r="82" s="67" customFormat="true" ht="12.75" hidden="false" customHeight="false" outlineLevel="0" collapsed="false"/>
    <row r="83" s="67" customFormat="true" ht="12.75" hidden="false" customHeight="false" outlineLevel="0" collapsed="false"/>
    <row r="84" s="67" customFormat="true" ht="12.75" hidden="false" customHeight="false" outlineLevel="0" collapsed="false"/>
    <row r="85" s="67" customFormat="true" ht="12.75" hidden="false" customHeight="false" outlineLevel="0" collapsed="false"/>
    <row r="86" s="67" customFormat="true" ht="12.75" hidden="false" customHeight="false" outlineLevel="0" collapsed="false"/>
    <row r="87" s="67" customFormat="true" ht="12.75" hidden="false" customHeight="false" outlineLevel="0" collapsed="false"/>
    <row r="88" s="67" customFormat="true" ht="12.75" hidden="false" customHeight="false" outlineLevel="0" collapsed="false"/>
    <row r="89" s="67" customFormat="true" ht="12.75" hidden="false" customHeight="false" outlineLevel="0" collapsed="false"/>
    <row r="90" s="67" customFormat="true" ht="12.75" hidden="false" customHeight="false" outlineLevel="0" collapsed="false"/>
    <row r="91" s="67" customFormat="true" ht="12.75" hidden="false" customHeight="false" outlineLevel="0" collapsed="false"/>
    <row r="92" s="67" customFormat="true" ht="12.75" hidden="false" customHeight="false" outlineLevel="0" collapsed="false"/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2.75" hidden="false" customHeight="fals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98" s="67" customFormat="true" ht="12.75" hidden="false" customHeight="false" outlineLevel="0" collapsed="false"/>
    <row r="99" s="67" customFormat="true" ht="12.75" hidden="false" customHeight="false" outlineLevel="0" collapsed="false"/>
    <row r="100" s="67" customFormat="true" ht="12.75" hidden="false" customHeight="false" outlineLevel="0" collapsed="false"/>
    <row r="101" s="67" customFormat="true" ht="12.75" hidden="false" customHeight="false" outlineLevel="0" collapsed="false"/>
    <row r="102" s="67" customFormat="true" ht="12.75" hidden="false" customHeight="false" outlineLevel="0" collapsed="false"/>
    <row r="103" s="67" customFormat="true" ht="12.75" hidden="false" customHeight="false" outlineLevel="0" collapsed="false"/>
    <row r="104" s="67" customFormat="true" ht="12.75" hidden="false" customHeight="false" outlineLevel="0" collapsed="false"/>
    <row r="105" s="67" customFormat="true" ht="12.75" hidden="false" customHeight="false" outlineLevel="0" collapsed="false"/>
    <row r="106" s="67" customFormat="true" ht="12.75" hidden="false" customHeight="false" outlineLevel="0" collapsed="false"/>
    <row r="107" s="67" customFormat="true" ht="12.75" hidden="false" customHeight="false" outlineLevel="0" collapsed="false"/>
    <row r="108" s="67" customFormat="true" ht="12.75" hidden="false" customHeight="false" outlineLevel="0" collapsed="false"/>
    <row r="109" s="67" customFormat="true" ht="12.75" hidden="false" customHeight="false" outlineLevel="0" collapsed="false"/>
    <row r="110" s="67" customFormat="true" ht="12.75" hidden="false" customHeight="false" outlineLevel="0" collapsed="false"/>
    <row r="111" s="67" customFormat="true" ht="12.75" hidden="false" customHeight="false" outlineLevel="0" collapsed="false"/>
    <row r="112" s="67" customFormat="true" ht="12.75" hidden="false" customHeight="false" outlineLevel="0" collapsed="false"/>
    <row r="113" s="67" customFormat="true" ht="12.75" hidden="false" customHeight="false" outlineLevel="0" collapsed="false"/>
    <row r="114" s="67" customFormat="true" ht="12.75" hidden="false" customHeight="false" outlineLevel="0" collapsed="false"/>
    <row r="115" s="67" customFormat="true" ht="12.75" hidden="false" customHeight="false" outlineLevel="0" collapsed="false"/>
    <row r="116" s="67" customFormat="true" ht="12.75" hidden="false" customHeight="false" outlineLevel="0" collapsed="false"/>
    <row r="117" s="67" customFormat="true" ht="12.75" hidden="false" customHeight="false" outlineLevel="0" collapsed="false"/>
    <row r="118" s="67" customFormat="true" ht="12.75" hidden="false" customHeight="false" outlineLevel="0" collapsed="false"/>
    <row r="119" s="67" customFormat="true" ht="12.75" hidden="false" customHeight="false" outlineLevel="0" collapsed="false"/>
    <row r="120" s="67" customFormat="true" ht="12.75" hidden="false" customHeight="false" outlineLevel="0" collapsed="false"/>
    <row r="121" s="67" customFormat="true" ht="12.75" hidden="false" customHeight="false" outlineLevel="0" collapsed="false"/>
    <row r="122" s="67" customFormat="true" ht="12.75" hidden="false" customHeight="false" outlineLevel="0" collapsed="false"/>
    <row r="123" s="67" customFormat="true" ht="12.75" hidden="false" customHeight="false" outlineLevel="0" collapsed="false"/>
    <row r="124" s="67" customFormat="true" ht="12.75" hidden="false" customHeight="false" outlineLevel="0" collapsed="false"/>
    <row r="125" s="67" customFormat="true" ht="12.75" hidden="false" customHeight="false" outlineLevel="0" collapsed="false"/>
    <row r="126" s="67" customFormat="true" ht="12.75" hidden="false" customHeight="false" outlineLevel="0" collapsed="false"/>
    <row r="127" s="67" customFormat="true" ht="12.75" hidden="false" customHeight="false" outlineLevel="0" collapsed="false"/>
    <row r="128" s="67" customFormat="true" ht="12.75" hidden="false" customHeight="false" outlineLevel="0" collapsed="false"/>
    <row r="129" s="6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42"/>
    <col collapsed="false" customWidth="true" hidden="false" outlineLevel="0" max="5" min="2" style="70" width="11.42"/>
    <col collapsed="false" customWidth="true" hidden="false" outlineLevel="0" max="6" min="6" style="69" width="11.42"/>
    <col collapsed="false" customWidth="true" hidden="false" outlineLevel="0" max="7" min="7" style="70" width="11.42"/>
    <col collapsed="false" customWidth="true" hidden="false" outlineLevel="0" max="8" min="8" style="70" width="7.7"/>
    <col collapsed="false" customWidth="true" hidden="false" outlineLevel="0" max="10" min="9" style="70" width="11.42"/>
    <col collapsed="false" customWidth="false" hidden="false" outlineLevel="0" max="257" min="11" style="70" width="9.7"/>
  </cols>
  <sheetData>
    <row r="1" customFormat="false" ht="12" hidden="false" customHeight="true" outlineLevel="0" collapsed="false">
      <c r="A1" s="45" t="s">
        <v>85</v>
      </c>
      <c r="B1" s="45"/>
      <c r="C1" s="45"/>
      <c r="D1" s="45"/>
      <c r="E1" s="45"/>
      <c r="F1" s="45"/>
      <c r="G1" s="45"/>
      <c r="H1" s="45"/>
      <c r="I1" s="71"/>
      <c r="J1" s="72"/>
    </row>
    <row r="2" s="75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4"/>
    </row>
    <row r="3" s="75" customFormat="true" ht="12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</row>
    <row r="4" s="75" customFormat="true" ht="12.75" hidden="false" customHeight="true" outlineLevel="0" collapsed="false">
      <c r="A4" s="76"/>
      <c r="B4" s="76"/>
      <c r="C4" s="76"/>
      <c r="D4" s="76"/>
      <c r="E4" s="76"/>
      <c r="F4" s="76"/>
      <c r="G4" s="76"/>
      <c r="H4" s="76"/>
    </row>
    <row r="5" s="75" customFormat="tru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s="75" customFormat="true" ht="12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s="75" customFormat="true" ht="12.75" hidden="false" customHeight="true" outlineLevel="0" collapsed="false">
      <c r="A7" s="76"/>
      <c r="B7" s="76"/>
      <c r="C7" s="76"/>
      <c r="D7" s="76"/>
      <c r="E7" s="76"/>
      <c r="F7" s="76"/>
      <c r="G7" s="76"/>
      <c r="H7" s="76"/>
    </row>
    <row r="8" s="75" customFormat="tru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</row>
    <row r="9" s="75" customFormat="true" ht="12.75" hidden="false" customHeight="true" outlineLevel="0" collapsed="false">
      <c r="A9" s="76"/>
      <c r="B9" s="76"/>
      <c r="C9" s="76"/>
      <c r="D9" s="76"/>
      <c r="E9" s="76"/>
      <c r="F9" s="76"/>
      <c r="G9" s="76"/>
      <c r="H9" s="76"/>
    </row>
    <row r="10" s="75" customFormat="true" ht="12.7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</row>
    <row r="11" s="75" customFormat="true" ht="12.7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</row>
    <row r="12" s="75" customFormat="true" ht="12.75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</row>
    <row r="13" s="75" customFormat="true" ht="12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</row>
    <row r="14" s="75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</row>
    <row r="15" s="75" customFormat="true" ht="12.7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</row>
    <row r="16" s="75" customFormat="true" ht="12.7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</row>
    <row r="17" s="75" customFormat="true" ht="12.7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</row>
    <row r="18" s="75" customFormat="true" ht="12.75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</row>
    <row r="19" s="75" customFormat="true" ht="12.75" hidden="false" customHeight="true" outlineLevel="0" collapsed="false">
      <c r="A19" s="76"/>
      <c r="B19" s="76"/>
      <c r="C19" s="76"/>
      <c r="D19" s="76"/>
      <c r="E19" s="76"/>
      <c r="F19" s="77"/>
      <c r="G19" s="78" t="s">
        <v>86</v>
      </c>
      <c r="H19" s="76"/>
    </row>
    <row r="20" s="75" customFormat="true" ht="12.75" hidden="false" customHeight="true" outlineLevel="0" collapsed="false">
      <c r="A20" s="76"/>
      <c r="B20" s="76"/>
      <c r="C20" s="76"/>
      <c r="D20" s="76"/>
      <c r="E20" s="76"/>
      <c r="F20" s="77"/>
      <c r="G20" s="78" t="s">
        <v>87</v>
      </c>
      <c r="H20" s="76"/>
    </row>
    <row r="21" s="75" customFormat="true" ht="12.7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</row>
    <row r="22" s="75" customFormat="true" ht="12.7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</row>
    <row r="23" s="75" customFormat="true" ht="12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</row>
    <row r="24" s="75" customFormat="true" ht="12.7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</row>
    <row r="25" s="75" customFormat="true" ht="12.75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</row>
    <row r="26" s="75" customFormat="true" ht="12.7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s="75" customFormat="true" ht="12.75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</row>
    <row r="28" s="75" customFormat="true" ht="12.7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s="75" customFormat="true" ht="12.75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</row>
    <row r="30" s="75" customFormat="true" ht="12.7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</row>
    <row r="31" s="75" customFormat="true" ht="12.75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</row>
    <row r="32" s="75" customFormat="true" ht="12.75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</row>
    <row r="33" s="75" customFormat="true" ht="12.75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</row>
    <row r="34" s="75" customFormat="true" ht="12.7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</row>
    <row r="35" s="75" customFormat="true" ht="12.75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</row>
    <row r="36" s="75" customFormat="true" ht="12.7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s="75" customFormat="true" ht="12.75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</row>
    <row r="38" s="75" customFormat="true" ht="12.7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</row>
    <row r="39" s="75" customFormat="true" ht="12.75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</row>
    <row r="40" s="75" customFormat="true" ht="12.75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</row>
    <row r="41" s="75" customFormat="true" ht="12.75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</row>
    <row r="42" s="75" customFormat="true" ht="12.7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</row>
    <row r="43" s="75" customFormat="true" ht="12.7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</row>
    <row r="44" s="75" customFormat="true" ht="12.7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</row>
    <row r="45" s="75" customFormat="true" ht="12.75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</row>
    <row r="46" s="75" customFormat="true" ht="12.75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</row>
    <row r="47" s="75" customFormat="true" ht="12.75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</row>
    <row r="48" s="75" customFormat="true" ht="12.75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</row>
    <row r="49" s="75" customFormat="true" ht="12.75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</row>
    <row r="50" s="75" customFormat="true" ht="12.75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</row>
    <row r="51" s="75" customFormat="true" ht="12.75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</row>
    <row r="52" s="75" customFormat="true" ht="11.25" hidden="false" customHeight="true" outlineLevel="0" collapsed="false">
      <c r="A52" s="74"/>
      <c r="F52" s="74"/>
    </row>
    <row r="53" s="75" customFormat="true" ht="11.25" hidden="false" customHeight="true" outlineLevel="0" collapsed="false">
      <c r="A53" s="74"/>
      <c r="F53" s="74"/>
    </row>
    <row r="54" s="75" customFormat="true" ht="11.25" hidden="false" customHeight="true" outlineLevel="0" collapsed="false">
      <c r="A54" s="74"/>
      <c r="F54" s="74"/>
    </row>
    <row r="55" s="75" customFormat="true" ht="11.25" hidden="false" customHeight="true" outlineLevel="0" collapsed="false">
      <c r="A55" s="74"/>
      <c r="F55" s="74"/>
    </row>
    <row r="56" s="75" customFormat="true" ht="11.25" hidden="false" customHeight="true" outlineLevel="0" collapsed="false">
      <c r="A56" s="74"/>
      <c r="F56" s="74"/>
    </row>
    <row r="57" s="75" customFormat="true" ht="12" hidden="false" customHeight="true" outlineLevel="0" collapsed="false">
      <c r="A57" s="74"/>
      <c r="F57" s="74"/>
    </row>
    <row r="58" s="75" customFormat="true" ht="12" hidden="false" customHeight="true" outlineLevel="0" collapsed="false">
      <c r="A58" s="74"/>
      <c r="F58" s="74"/>
    </row>
    <row r="59" s="75" customFormat="true" ht="12" hidden="false" customHeight="true" outlineLevel="0" collapsed="false">
      <c r="A59" s="74"/>
      <c r="F59" s="74"/>
    </row>
    <row r="60" s="75" customFormat="true" ht="12" hidden="false" customHeight="true" outlineLevel="0" collapsed="false">
      <c r="A60" s="74"/>
      <c r="F60" s="74"/>
    </row>
    <row r="61" s="75" customFormat="true" ht="12" hidden="false" customHeight="true" outlineLevel="0" collapsed="false">
      <c r="A61" s="74"/>
      <c r="F61" s="74"/>
    </row>
    <row r="62" s="75" customFormat="true" ht="12" hidden="false" customHeight="true" outlineLevel="0" collapsed="false">
      <c r="A62" s="74"/>
      <c r="F62" s="74"/>
    </row>
    <row r="63" s="75" customFormat="true" ht="12" hidden="false" customHeight="true" outlineLevel="0" collapsed="false">
      <c r="A63" s="74"/>
      <c r="F63" s="74"/>
    </row>
    <row r="64" s="75" customFormat="true" ht="12" hidden="false" customHeight="true" outlineLevel="0" collapsed="false">
      <c r="A64" s="74"/>
      <c r="F64" s="74"/>
    </row>
    <row r="65" s="75" customFormat="true" ht="12" hidden="false" customHeight="true" outlineLevel="0" collapsed="false">
      <c r="A65" s="74"/>
      <c r="F65" s="74"/>
    </row>
    <row r="66" s="75" customFormat="true" ht="12" hidden="false" customHeight="true" outlineLevel="0" collapsed="false">
      <c r="A66" s="74"/>
      <c r="F66" s="74"/>
    </row>
    <row r="67" s="75" customFormat="true" ht="12" hidden="false" customHeight="true" outlineLevel="0" collapsed="false">
      <c r="A67" s="74"/>
      <c r="F67" s="74"/>
    </row>
    <row r="68" s="75" customFormat="true" ht="12" hidden="false" customHeight="true" outlineLevel="0" collapsed="false">
      <c r="A68" s="74"/>
      <c r="F68" s="74"/>
    </row>
    <row r="69" s="75" customFormat="true" ht="12" hidden="false" customHeight="true" outlineLevel="0" collapsed="false">
      <c r="A69" s="74"/>
      <c r="F69" s="74"/>
    </row>
    <row r="70" s="75" customFormat="true" ht="12" hidden="false" customHeight="true" outlineLevel="0" collapsed="false">
      <c r="A70" s="74"/>
      <c r="F70" s="74"/>
    </row>
    <row r="71" s="75" customFormat="true" ht="12" hidden="false" customHeight="true" outlineLevel="0" collapsed="false">
      <c r="A71" s="74"/>
      <c r="F71" s="74"/>
    </row>
    <row r="72" s="75" customFormat="true" ht="12" hidden="false" customHeight="true" outlineLevel="0" collapsed="false">
      <c r="A72" s="74"/>
      <c r="F72" s="74"/>
    </row>
    <row r="73" s="75" customFormat="true" ht="12" hidden="false" customHeight="true" outlineLevel="0" collapsed="false">
      <c r="A73" s="74"/>
      <c r="F73" s="74"/>
    </row>
    <row r="74" s="75" customFormat="true" ht="12" hidden="false" customHeight="true" outlineLevel="0" collapsed="false">
      <c r="A74" s="74"/>
      <c r="F74" s="74"/>
    </row>
    <row r="75" s="75" customFormat="true" ht="12" hidden="false" customHeight="true" outlineLevel="0" collapsed="false">
      <c r="A75" s="74"/>
      <c r="F75" s="74"/>
    </row>
    <row r="76" s="75" customFormat="true" ht="12" hidden="false" customHeight="true" outlineLevel="0" collapsed="false">
      <c r="A76" s="74"/>
      <c r="F76" s="74"/>
    </row>
    <row r="77" s="75" customFormat="true" ht="12" hidden="false" customHeight="true" outlineLevel="0" collapsed="false">
      <c r="A77" s="74"/>
      <c r="F77" s="74"/>
    </row>
    <row r="78" s="75" customFormat="true" ht="12" hidden="false" customHeight="true" outlineLevel="0" collapsed="false">
      <c r="A78" s="74"/>
      <c r="F78" s="74"/>
    </row>
    <row r="79" s="75" customFormat="true" ht="12" hidden="false" customHeight="true" outlineLevel="0" collapsed="false">
      <c r="A79" s="74"/>
      <c r="F79" s="74"/>
    </row>
    <row r="80" s="75" customFormat="true" ht="12" hidden="false" customHeight="true" outlineLevel="0" collapsed="false">
      <c r="A80" s="74"/>
      <c r="F80" s="74"/>
    </row>
    <row r="81" s="75" customFormat="true" ht="12" hidden="false" customHeight="true" outlineLevel="0" collapsed="false">
      <c r="A81" s="74"/>
      <c r="F81" s="74"/>
    </row>
    <row r="82" s="75" customFormat="true" ht="12" hidden="false" customHeight="true" outlineLevel="0" collapsed="false">
      <c r="A82" s="74"/>
      <c r="F82" s="74"/>
    </row>
    <row r="83" s="75" customFormat="true" ht="12" hidden="false" customHeight="true" outlineLevel="0" collapsed="false">
      <c r="A83" s="74"/>
      <c r="F83" s="74"/>
    </row>
    <row r="84" s="75" customFormat="true" ht="12" hidden="false" customHeight="true" outlineLevel="0" collapsed="false">
      <c r="A84" s="74"/>
      <c r="F84" s="74"/>
    </row>
    <row r="85" s="75" customFormat="true" ht="12" hidden="false" customHeight="true" outlineLevel="0" collapsed="false">
      <c r="A85" s="74"/>
      <c r="F85" s="74"/>
    </row>
    <row r="86" s="75" customFormat="true" ht="12" hidden="false" customHeight="true" outlineLevel="0" collapsed="false">
      <c r="A86" s="74"/>
      <c r="F86" s="74"/>
    </row>
    <row r="87" s="75" customFormat="true" ht="12" hidden="false" customHeight="true" outlineLevel="0" collapsed="false">
      <c r="A87" s="74"/>
      <c r="F87" s="74"/>
    </row>
    <row r="88" s="75" customFormat="true" ht="12" hidden="false" customHeight="true" outlineLevel="0" collapsed="false">
      <c r="A88" s="74"/>
      <c r="F88" s="74"/>
    </row>
    <row r="89" s="75" customFormat="true" ht="12" hidden="false" customHeight="true" outlineLevel="0" collapsed="false">
      <c r="A89" s="74"/>
      <c r="F89" s="74"/>
    </row>
    <row r="90" s="75" customFormat="true" ht="12" hidden="false" customHeight="true" outlineLevel="0" collapsed="false">
      <c r="A90" s="74"/>
      <c r="F90" s="74"/>
    </row>
    <row r="91" s="75" customFormat="true" ht="12" hidden="false" customHeight="true" outlineLevel="0" collapsed="false">
      <c r="A91" s="74"/>
      <c r="F91" s="74"/>
    </row>
    <row r="92" s="75" customFormat="true" ht="12" hidden="false" customHeight="true" outlineLevel="0" collapsed="false">
      <c r="A92" s="74"/>
      <c r="F92" s="74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11"/>
  </hyperlinks>
  <printOptions headings="false" gridLines="false" gridLinesSet="true" horizontalCentered="false" verticalCentered="false"/>
  <pageMargins left="0.65" right="0.529861111111111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9" width="7.42"/>
    <col collapsed="false" customWidth="true" hidden="false" outlineLevel="0" max="6" min="2" style="80" width="9.7"/>
    <col collapsed="false" customWidth="true" hidden="false" outlineLevel="0" max="7" min="7" style="79" width="9.7"/>
    <col collapsed="false" customWidth="true" hidden="false" outlineLevel="0" max="8" min="8" style="79" width="11.7"/>
    <col collapsed="false" customWidth="true" hidden="false" outlineLevel="0" max="13" min="9" style="81" width="11.7"/>
    <col collapsed="false" customWidth="true" hidden="false" outlineLevel="0" max="16" min="14" style="79" width="11.7"/>
    <col collapsed="false" customWidth="false" hidden="false" outlineLevel="0" max="257" min="17" style="79" width="11.56"/>
  </cols>
  <sheetData>
    <row r="1" customFormat="false" ht="36.75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82"/>
      <c r="I1" s="83"/>
      <c r="J1" s="83"/>
      <c r="K1" s="83"/>
    </row>
    <row r="2" customFormat="false" ht="12" hidden="false" customHeight="true" outlineLevel="0" collapsed="false">
      <c r="A2" s="84" t="s">
        <v>63</v>
      </c>
      <c r="B2" s="84"/>
      <c r="C2" s="84"/>
      <c r="D2" s="84"/>
      <c r="E2" s="84"/>
      <c r="F2" s="84"/>
      <c r="G2" s="84"/>
      <c r="H2" s="82"/>
      <c r="I2" s="83"/>
      <c r="J2" s="83"/>
      <c r="K2" s="83"/>
    </row>
    <row r="3" customFormat="false" ht="12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89</v>
      </c>
      <c r="B4" s="87" t="s">
        <v>63</v>
      </c>
      <c r="C4" s="87"/>
      <c r="D4" s="87"/>
      <c r="E4" s="87"/>
      <c r="F4" s="87"/>
      <c r="G4" s="88" t="s">
        <v>90</v>
      </c>
    </row>
    <row r="5" customFormat="false" ht="15" hidden="false" customHeight="true" outlineLevel="0" collapsed="false">
      <c r="A5" s="86"/>
      <c r="B5" s="89" t="s">
        <v>91</v>
      </c>
      <c r="C5" s="90" t="s">
        <v>92</v>
      </c>
      <c r="D5" s="87" t="s">
        <v>93</v>
      </c>
      <c r="E5" s="87"/>
      <c r="F5" s="87"/>
      <c r="G5" s="88"/>
      <c r="H5" s="91"/>
    </row>
    <row r="6" customFormat="false" ht="15" hidden="false" customHeight="true" outlineLevel="0" collapsed="false">
      <c r="A6" s="86"/>
      <c r="B6" s="89"/>
      <c r="C6" s="90"/>
      <c r="D6" s="89" t="s">
        <v>94</v>
      </c>
      <c r="E6" s="92" t="s">
        <v>95</v>
      </c>
      <c r="F6" s="93" t="s">
        <v>96</v>
      </c>
      <c r="G6" s="88"/>
      <c r="H6" s="91"/>
    </row>
    <row r="7" customFormat="false" ht="24" hidden="false" customHeight="true" outlineLevel="0" collapsed="false">
      <c r="A7" s="86"/>
      <c r="B7" s="89"/>
      <c r="C7" s="90"/>
      <c r="D7" s="89"/>
      <c r="E7" s="92"/>
      <c r="F7" s="93"/>
      <c r="G7" s="88"/>
      <c r="H7" s="94"/>
      <c r="J7" s="95"/>
    </row>
    <row r="8" customFormat="false" ht="12" hidden="false" customHeight="true" outlineLevel="0" collapsed="false">
      <c r="A8" s="96"/>
      <c r="B8" s="96"/>
      <c r="C8" s="96"/>
      <c r="D8" s="96"/>
      <c r="E8" s="96"/>
      <c r="F8" s="96"/>
      <c r="G8" s="96"/>
      <c r="H8" s="94"/>
      <c r="J8" s="95"/>
    </row>
    <row r="9" customFormat="false" ht="12" hidden="false" customHeight="true" outlineLevel="0" collapsed="false">
      <c r="A9" s="97"/>
      <c r="B9" s="98" t="s">
        <v>97</v>
      </c>
      <c r="C9" s="98"/>
      <c r="D9" s="98"/>
      <c r="E9" s="98"/>
      <c r="F9" s="98"/>
      <c r="G9" s="98"/>
      <c r="H9" s="99"/>
      <c r="I9" s="100"/>
      <c r="J9" s="100"/>
      <c r="K9" s="100"/>
      <c r="L9" s="100"/>
    </row>
    <row r="10" customFormat="false" ht="12" hidden="false" customHeight="true" outlineLevel="0" collapsed="false">
      <c r="A10" s="101"/>
      <c r="B10" s="102" t="s">
        <v>98</v>
      </c>
      <c r="C10" s="102"/>
      <c r="D10" s="102"/>
      <c r="E10" s="102"/>
      <c r="F10" s="102"/>
      <c r="G10" s="102"/>
      <c r="H10" s="99"/>
      <c r="J10" s="103"/>
    </row>
    <row r="11" customFormat="false" ht="12" hidden="false" customHeight="true" outlineLevel="0" collapsed="false">
      <c r="A11" s="104" t="s">
        <v>99</v>
      </c>
      <c r="B11" s="105" t="n">
        <v>81535</v>
      </c>
      <c r="C11" s="105" t="n">
        <v>29112</v>
      </c>
      <c r="D11" s="105" t="n">
        <v>15463</v>
      </c>
      <c r="E11" s="105" t="n">
        <v>9425</v>
      </c>
      <c r="F11" s="105" t="n">
        <v>27535</v>
      </c>
      <c r="G11" s="105" t="n">
        <v>60311</v>
      </c>
      <c r="H11" s="99"/>
      <c r="J11" s="103"/>
    </row>
    <row r="12" customFormat="false" ht="12" hidden="false" customHeight="true" outlineLevel="0" collapsed="false">
      <c r="A12" s="104" t="n">
        <v>2000</v>
      </c>
      <c r="B12" s="105" t="n">
        <f aca="false">SUM(C12:F12)</f>
        <v>74389</v>
      </c>
      <c r="C12" s="105" t="n">
        <f aca="false">SUM(C28+C44)</f>
        <v>10913</v>
      </c>
      <c r="D12" s="105" t="n">
        <f aca="false">SUM(D28+D44)</f>
        <v>15641</v>
      </c>
      <c r="E12" s="105" t="n">
        <f aca="false">SUM(E28+E44)</f>
        <v>9123</v>
      </c>
      <c r="F12" s="105" t="n">
        <f aca="false">SUM(F28+F44)</f>
        <v>38712</v>
      </c>
      <c r="G12" s="105" t="n">
        <f aca="false">SUM(G28+G44)</f>
        <v>78572</v>
      </c>
      <c r="H12" s="99"/>
      <c r="J12" s="103"/>
    </row>
    <row r="13" customFormat="false" ht="12" hidden="false" customHeight="true" outlineLevel="0" collapsed="false">
      <c r="A13" s="104" t="n">
        <v>2001</v>
      </c>
      <c r="B13" s="105" t="n">
        <f aca="false">SUM(C13:F13)</f>
        <v>71128</v>
      </c>
      <c r="C13" s="105" t="n">
        <f aca="false">SUM(C29+C45)</f>
        <v>11257</v>
      </c>
      <c r="D13" s="105" t="n">
        <f aca="false">SUM(D29+D45)</f>
        <v>16216</v>
      </c>
      <c r="E13" s="105" t="n">
        <f aca="false">SUM(E29+E45)</f>
        <v>9122</v>
      </c>
      <c r="F13" s="105" t="n">
        <f aca="false">SUM(F29+F45)</f>
        <v>34533</v>
      </c>
      <c r="G13" s="105" t="n">
        <f aca="false">SUM(G29+G45)</f>
        <v>76020</v>
      </c>
      <c r="H13" s="99"/>
      <c r="I13" s="106"/>
      <c r="J13" s="103"/>
    </row>
    <row r="14" customFormat="false" ht="12" hidden="false" customHeight="true" outlineLevel="0" collapsed="false">
      <c r="A14" s="104" t="n">
        <v>2002</v>
      </c>
      <c r="B14" s="105" t="n">
        <f aca="false">SUM(C14:F14)</f>
        <v>69514</v>
      </c>
      <c r="C14" s="105" t="n">
        <f aca="false">SUM(C30+C46)</f>
        <v>11815</v>
      </c>
      <c r="D14" s="105" t="n">
        <f aca="false">SUM(D30+D46)</f>
        <v>15422</v>
      </c>
      <c r="E14" s="105" t="n">
        <f aca="false">SUM(E30+E46)</f>
        <v>8975</v>
      </c>
      <c r="F14" s="105" t="n">
        <f aca="false">SUM(F30+F46)</f>
        <v>33302</v>
      </c>
      <c r="G14" s="105" t="n">
        <f aca="false">SUM(G30+G46)</f>
        <v>74337</v>
      </c>
      <c r="H14" s="99"/>
      <c r="J14" s="103"/>
    </row>
    <row r="15" customFormat="false" ht="12" hidden="false" customHeight="true" outlineLevel="0" collapsed="false">
      <c r="A15" s="104" t="n">
        <v>2003</v>
      </c>
      <c r="B15" s="105" t="n">
        <f aca="false">SUM(C15:F15)</f>
        <v>68098</v>
      </c>
      <c r="C15" s="105" t="n">
        <f aca="false">SUM(C31+C47)</f>
        <v>10341</v>
      </c>
      <c r="D15" s="105" t="n">
        <f aca="false">SUM(D31+D47)</f>
        <v>15555</v>
      </c>
      <c r="E15" s="105" t="n">
        <f aca="false">SUM(E31+E47)</f>
        <v>8746</v>
      </c>
      <c r="F15" s="105" t="n">
        <f aca="false">SUM(F31+F47)</f>
        <v>33456</v>
      </c>
      <c r="G15" s="105" t="n">
        <f aca="false">SUM(G31+G47)</f>
        <v>72992</v>
      </c>
      <c r="H15" s="99"/>
      <c r="J15" s="103"/>
    </row>
    <row r="16" customFormat="false" ht="12" hidden="false" customHeight="true" outlineLevel="0" collapsed="false">
      <c r="A16" s="104" t="n">
        <v>2004</v>
      </c>
      <c r="B16" s="105" t="n">
        <f aca="false">SUM(C16:F16)</f>
        <v>67878</v>
      </c>
      <c r="C16" s="105" t="n">
        <f aca="false">SUM(C32+C48)</f>
        <v>9635</v>
      </c>
      <c r="D16" s="105" t="n">
        <f aca="false">SUM(D32+D48)</f>
        <v>15347</v>
      </c>
      <c r="E16" s="105" t="n">
        <f aca="false">SUM(E32+E48)</f>
        <v>8941</v>
      </c>
      <c r="F16" s="105" t="n">
        <f aca="false">SUM(F32+F48)</f>
        <v>33955</v>
      </c>
      <c r="G16" s="105" t="n">
        <f aca="false">SUM(G32+G48)</f>
        <v>70732</v>
      </c>
      <c r="H16" s="99"/>
      <c r="J16" s="103"/>
    </row>
    <row r="17" customFormat="false" ht="12" hidden="false" customHeight="true" outlineLevel="0" collapsed="false">
      <c r="A17" s="104" t="n">
        <v>2005</v>
      </c>
      <c r="B17" s="105" t="n">
        <f aca="false">SUM(C17:F17)</f>
        <v>64975</v>
      </c>
      <c r="C17" s="105" t="n">
        <f aca="false">SUM(C33+C49)</f>
        <v>8969</v>
      </c>
      <c r="D17" s="105" t="n">
        <f aca="false">SUM(D33+D49)</f>
        <v>14503</v>
      </c>
      <c r="E17" s="105" t="n">
        <f aca="false">SUM(E33+E49)</f>
        <v>9277</v>
      </c>
      <c r="F17" s="105" t="n">
        <f aca="false">SUM(F33+F49)</f>
        <v>32226</v>
      </c>
      <c r="G17" s="105" t="n">
        <f aca="false">SUM(G33+G49)</f>
        <v>67053</v>
      </c>
      <c r="H17" s="99"/>
      <c r="J17" s="103"/>
    </row>
    <row r="18" customFormat="false" ht="12" hidden="false" customHeight="true" outlineLevel="0" collapsed="false">
      <c r="A18" s="104" t="n">
        <v>2006</v>
      </c>
      <c r="B18" s="105" t="n">
        <f aca="false">SUM(C18:F18)</f>
        <v>61051</v>
      </c>
      <c r="C18" s="105" t="n">
        <f aca="false">SUM(C34+C50)</f>
        <v>8652</v>
      </c>
      <c r="D18" s="105" t="n">
        <f aca="false">SUM(D34+D50)</f>
        <v>13456</v>
      </c>
      <c r="E18" s="105" t="n">
        <f aca="false">SUM(E34+E50)</f>
        <v>9179</v>
      </c>
      <c r="F18" s="105" t="n">
        <f aca="false">SUM(F34+F50)</f>
        <v>29764</v>
      </c>
      <c r="G18" s="105" t="n">
        <f aca="false">SUM(G34+G50)</f>
        <v>60741</v>
      </c>
      <c r="H18" s="99"/>
      <c r="J18" s="103"/>
    </row>
    <row r="19" customFormat="false" ht="12" hidden="false" customHeight="true" outlineLevel="0" collapsed="false">
      <c r="A19" s="104" t="n">
        <v>2007</v>
      </c>
      <c r="B19" s="105" t="n">
        <f aca="false">SUM(C19:F19)</f>
        <v>60903</v>
      </c>
      <c r="C19" s="105" t="n">
        <f aca="false">SUM(C35+C51)</f>
        <v>8425</v>
      </c>
      <c r="D19" s="105" t="n">
        <f aca="false">SUM(D35+D51)</f>
        <v>13928</v>
      </c>
      <c r="E19" s="105" t="n">
        <f aca="false">SUM(E35+E51)</f>
        <v>9968</v>
      </c>
      <c r="F19" s="105" t="n">
        <f aca="false">SUM(F35+F51)</f>
        <v>28582</v>
      </c>
      <c r="G19" s="105" t="n">
        <f aca="false">SUM(G35+G51)</f>
        <v>60652</v>
      </c>
      <c r="H19" s="99"/>
      <c r="J19" s="103"/>
    </row>
    <row r="20" customFormat="false" ht="12" hidden="false" customHeight="true" outlineLevel="0" collapsed="false">
      <c r="A20" s="104" t="n">
        <v>2008</v>
      </c>
      <c r="B20" s="105" t="n">
        <f aca="false">SUM(C20:F20)</f>
        <v>60381</v>
      </c>
      <c r="C20" s="105" t="n">
        <f aca="false">SUM(C36+C52)</f>
        <v>8499</v>
      </c>
      <c r="D20" s="105" t="n">
        <f aca="false">SUM(D36+D52)</f>
        <v>13820</v>
      </c>
      <c r="E20" s="105" t="n">
        <f aca="false">SUM(E36+E52)</f>
        <v>10307</v>
      </c>
      <c r="F20" s="105" t="n">
        <f aca="false">SUM(F36+F52)</f>
        <v>27755</v>
      </c>
      <c r="G20" s="105" t="n">
        <f aca="false">SUM(G36+G52)</f>
        <v>60928</v>
      </c>
      <c r="H20" s="99"/>
      <c r="J20" s="103"/>
    </row>
    <row r="21" customFormat="false" ht="12" hidden="false" customHeight="true" outlineLevel="0" collapsed="false">
      <c r="A21" s="104" t="n">
        <v>2009</v>
      </c>
      <c r="B21" s="105" t="n">
        <v>61814</v>
      </c>
      <c r="C21" s="105" t="n">
        <v>9614</v>
      </c>
      <c r="D21" s="105" t="n">
        <v>14770</v>
      </c>
      <c r="E21" s="105" t="n">
        <v>10309</v>
      </c>
      <c r="F21" s="105" t="n">
        <v>27121</v>
      </c>
      <c r="G21" s="105" t="n">
        <v>61648</v>
      </c>
      <c r="H21" s="99"/>
      <c r="J21" s="103"/>
    </row>
    <row r="22" customFormat="false" ht="12" hidden="false" customHeight="true" outlineLevel="0" collapsed="false">
      <c r="A22" s="104" t="n">
        <v>2010</v>
      </c>
      <c r="B22" s="105" t="n">
        <v>60957</v>
      </c>
      <c r="C22" s="105" t="n">
        <v>10772</v>
      </c>
      <c r="D22" s="105" t="n">
        <v>13933</v>
      </c>
      <c r="E22" s="105" t="n">
        <v>10399</v>
      </c>
      <c r="F22" s="105" t="n">
        <v>25853</v>
      </c>
      <c r="G22" s="105" t="n">
        <v>61900</v>
      </c>
      <c r="H22" s="99"/>
      <c r="J22" s="103"/>
    </row>
    <row r="23" customFormat="false" ht="12" hidden="false" customHeight="true" outlineLevel="0" collapsed="false">
      <c r="A23" s="104" t="n">
        <v>2011</v>
      </c>
      <c r="B23" s="105" t="n">
        <v>63387</v>
      </c>
      <c r="C23" s="105" t="n">
        <v>12684</v>
      </c>
      <c r="D23" s="105" t="n">
        <v>14032</v>
      </c>
      <c r="E23" s="105" t="n">
        <v>10382</v>
      </c>
      <c r="F23" s="105" t="n">
        <v>26289</v>
      </c>
      <c r="G23" s="105" t="n">
        <v>62099</v>
      </c>
      <c r="H23" s="99"/>
      <c r="J23" s="103"/>
    </row>
    <row r="24" customFormat="false" ht="12" hidden="false" customHeight="true" outlineLevel="0" collapsed="false">
      <c r="A24" s="104"/>
      <c r="B24" s="107"/>
      <c r="C24" s="107"/>
      <c r="D24" s="107"/>
      <c r="E24" s="107"/>
      <c r="F24" s="107"/>
      <c r="G24" s="107"/>
      <c r="H24" s="99"/>
      <c r="J24" s="103"/>
    </row>
    <row r="25" customFormat="false" ht="12" hidden="false" customHeight="true" outlineLevel="0" collapsed="false">
      <c r="A25" s="108"/>
      <c r="B25" s="102" t="s">
        <v>74</v>
      </c>
      <c r="C25" s="102"/>
      <c r="D25" s="102"/>
      <c r="E25" s="102"/>
      <c r="F25" s="102"/>
      <c r="G25" s="102"/>
      <c r="H25" s="99"/>
    </row>
    <row r="26" customFormat="false" ht="12" hidden="false" customHeight="true" outlineLevel="0" collapsed="false">
      <c r="A26" s="104" t="s">
        <v>99</v>
      </c>
      <c r="B26" s="109" t="n">
        <v>62740</v>
      </c>
      <c r="C26" s="109" t="n">
        <v>12947</v>
      </c>
      <c r="D26" s="109" t="n">
        <v>14467</v>
      </c>
      <c r="E26" s="109" t="n">
        <v>8927</v>
      </c>
      <c r="F26" s="109" t="n">
        <v>26399</v>
      </c>
      <c r="G26" s="109" t="n">
        <v>55182</v>
      </c>
      <c r="H26" s="99"/>
      <c r="I26" s="103"/>
      <c r="J26" s="103"/>
      <c r="K26" s="110"/>
      <c r="M26" s="110"/>
      <c r="O26" s="111"/>
      <c r="P26" s="112"/>
    </row>
    <row r="27" customFormat="false" ht="12" hidden="false" customHeight="true" outlineLevel="0" collapsed="false">
      <c r="A27" s="104" t="n">
        <v>1999</v>
      </c>
      <c r="B27" s="109" t="n">
        <v>76276</v>
      </c>
      <c r="C27" s="109" t="n">
        <v>9799</v>
      </c>
      <c r="D27" s="109" t="n">
        <v>14950</v>
      </c>
      <c r="E27" s="109" t="n">
        <v>8912</v>
      </c>
      <c r="F27" s="109" t="n">
        <v>42615</v>
      </c>
      <c r="G27" s="109" t="n">
        <v>75397</v>
      </c>
      <c r="H27" s="99"/>
    </row>
    <row r="28" customFormat="false" ht="12" hidden="false" customHeight="true" outlineLevel="0" collapsed="false">
      <c r="A28" s="104" t="n">
        <v>2000</v>
      </c>
      <c r="B28" s="109" t="n">
        <v>62271</v>
      </c>
      <c r="C28" s="109" t="n">
        <v>1536</v>
      </c>
      <c r="D28" s="109" t="n">
        <v>14536</v>
      </c>
      <c r="E28" s="109" t="n">
        <v>8682</v>
      </c>
      <c r="F28" s="109" t="n">
        <v>37517</v>
      </c>
      <c r="G28" s="109" t="n">
        <v>73741</v>
      </c>
      <c r="H28" s="99"/>
      <c r="P28" s="112"/>
    </row>
    <row r="29" customFormat="false" ht="12" hidden="false" customHeight="true" outlineLevel="0" collapsed="false">
      <c r="A29" s="104" t="n">
        <v>2001</v>
      </c>
      <c r="B29" s="109" t="n">
        <v>58146</v>
      </c>
      <c r="C29" s="109" t="n">
        <v>1178</v>
      </c>
      <c r="D29" s="109" t="n">
        <v>15087</v>
      </c>
      <c r="E29" s="109" t="n">
        <v>8763</v>
      </c>
      <c r="F29" s="109" t="n">
        <v>33118</v>
      </c>
      <c r="G29" s="109" t="n">
        <v>70869</v>
      </c>
      <c r="H29" s="99"/>
    </row>
    <row r="30" customFormat="false" ht="12" hidden="false" customHeight="true" outlineLevel="0" collapsed="false">
      <c r="A30" s="104" t="n">
        <v>2002</v>
      </c>
      <c r="B30" s="109" t="n">
        <v>56034</v>
      </c>
      <c r="C30" s="109" t="n">
        <v>1351</v>
      </c>
      <c r="D30" s="109" t="n">
        <v>14172</v>
      </c>
      <c r="E30" s="109" t="n">
        <v>8619</v>
      </c>
      <c r="F30" s="109" t="n">
        <v>31892</v>
      </c>
      <c r="G30" s="109" t="n">
        <v>69315</v>
      </c>
      <c r="H30" s="99"/>
      <c r="I30" s="103"/>
      <c r="J30" s="103"/>
      <c r="O30" s="111"/>
    </row>
    <row r="31" customFormat="false" ht="12" hidden="false" customHeight="true" outlineLevel="0" collapsed="false">
      <c r="A31" s="104" t="n">
        <v>2003</v>
      </c>
      <c r="B31" s="109" t="n">
        <v>56377</v>
      </c>
      <c r="C31" s="109" t="n">
        <v>1565</v>
      </c>
      <c r="D31" s="109" t="n">
        <v>14400</v>
      </c>
      <c r="E31" s="109" t="n">
        <v>8362</v>
      </c>
      <c r="F31" s="109" t="n">
        <v>32050</v>
      </c>
      <c r="G31" s="109" t="n">
        <v>68326</v>
      </c>
      <c r="H31" s="99"/>
      <c r="I31" s="103"/>
      <c r="J31" s="103"/>
      <c r="K31" s="110"/>
      <c r="O31" s="111"/>
    </row>
    <row r="32" customFormat="false" ht="12" hidden="false" customHeight="true" outlineLevel="0" collapsed="false">
      <c r="A32" s="104" t="n">
        <v>2004</v>
      </c>
      <c r="B32" s="109" t="n">
        <v>56708</v>
      </c>
      <c r="C32" s="109" t="n">
        <v>1406</v>
      </c>
      <c r="D32" s="109" t="n">
        <v>14293</v>
      </c>
      <c r="E32" s="109" t="n">
        <v>8576</v>
      </c>
      <c r="F32" s="109" t="n">
        <v>32433</v>
      </c>
      <c r="G32" s="109" t="n">
        <v>67200</v>
      </c>
      <c r="H32" s="99"/>
      <c r="I32" s="103"/>
      <c r="J32" s="103"/>
      <c r="K32" s="110"/>
      <c r="O32" s="111"/>
    </row>
    <row r="33" customFormat="false" ht="12" hidden="false" customHeight="true" outlineLevel="0" collapsed="false">
      <c r="A33" s="104" t="n">
        <v>2005</v>
      </c>
      <c r="B33" s="109" t="n">
        <v>54505</v>
      </c>
      <c r="C33" s="109" t="n">
        <v>1432</v>
      </c>
      <c r="D33" s="109" t="n">
        <v>13541</v>
      </c>
      <c r="E33" s="109" t="n">
        <v>8845</v>
      </c>
      <c r="F33" s="109" t="n">
        <v>30687</v>
      </c>
      <c r="G33" s="109" t="n">
        <v>64110</v>
      </c>
      <c r="H33" s="99"/>
      <c r="I33" s="103"/>
      <c r="J33" s="103"/>
      <c r="K33" s="110"/>
      <c r="O33" s="111"/>
    </row>
    <row r="34" customFormat="false" ht="12" hidden="false" customHeight="true" outlineLevel="0" collapsed="false">
      <c r="A34" s="104" t="n">
        <v>2006</v>
      </c>
      <c r="B34" s="109" t="n">
        <v>51266</v>
      </c>
      <c r="C34" s="109" t="n">
        <v>1524</v>
      </c>
      <c r="D34" s="109" t="n">
        <v>12686</v>
      </c>
      <c r="E34" s="109" t="n">
        <v>8760</v>
      </c>
      <c r="F34" s="109" t="n">
        <v>28296</v>
      </c>
      <c r="G34" s="109" t="n">
        <v>58458</v>
      </c>
      <c r="H34" s="99"/>
    </row>
    <row r="35" customFormat="false" ht="12" hidden="false" customHeight="true" outlineLevel="0" collapsed="false">
      <c r="A35" s="104" t="n">
        <v>2007</v>
      </c>
      <c r="B35" s="109" t="n">
        <v>51604</v>
      </c>
      <c r="C35" s="109" t="n">
        <v>1717</v>
      </c>
      <c r="D35" s="109" t="n">
        <v>13141</v>
      </c>
      <c r="E35" s="109" t="n">
        <v>9547</v>
      </c>
      <c r="F35" s="109" t="n">
        <v>27199</v>
      </c>
      <c r="G35" s="109" t="n">
        <v>58554</v>
      </c>
    </row>
    <row r="36" customFormat="false" ht="12" hidden="false" customHeight="true" outlineLevel="0" collapsed="false">
      <c r="A36" s="104" t="n">
        <v>2008</v>
      </c>
      <c r="B36" s="109" t="n">
        <v>51390</v>
      </c>
      <c r="C36" s="109" t="n">
        <v>1986</v>
      </c>
      <c r="D36" s="109" t="n">
        <v>13093</v>
      </c>
      <c r="E36" s="109" t="n">
        <v>9909</v>
      </c>
      <c r="F36" s="109" t="n">
        <v>26402</v>
      </c>
      <c r="G36" s="109" t="n">
        <v>58995</v>
      </c>
    </row>
    <row r="37" customFormat="false" ht="12" hidden="false" customHeight="true" outlineLevel="0" collapsed="false">
      <c r="A37" s="104" t="n">
        <v>2009</v>
      </c>
      <c r="B37" s="109" t="n">
        <v>51576</v>
      </c>
      <c r="C37" s="109" t="n">
        <v>2222</v>
      </c>
      <c r="D37" s="109" t="n">
        <v>13776</v>
      </c>
      <c r="E37" s="109" t="n">
        <v>9905</v>
      </c>
      <c r="F37" s="109" t="n">
        <v>25673</v>
      </c>
      <c r="G37" s="109" t="n">
        <v>59646</v>
      </c>
    </row>
    <row r="38" customFormat="false" ht="12" hidden="false" customHeight="true" outlineLevel="0" collapsed="false">
      <c r="A38" s="104" t="n">
        <v>2010</v>
      </c>
      <c r="B38" s="109" t="n">
        <v>49784</v>
      </c>
      <c r="C38" s="109" t="n">
        <v>2254</v>
      </c>
      <c r="D38" s="109" t="n">
        <v>12974</v>
      </c>
      <c r="E38" s="109" t="n">
        <v>10038</v>
      </c>
      <c r="F38" s="109" t="n">
        <v>24518</v>
      </c>
      <c r="G38" s="109" t="n">
        <v>59659</v>
      </c>
    </row>
    <row r="39" customFormat="false" ht="12" hidden="false" customHeight="true" outlineLevel="0" collapsed="false">
      <c r="A39" s="104" t="n">
        <v>2011</v>
      </c>
      <c r="B39" s="109" t="n">
        <v>50279</v>
      </c>
      <c r="C39" s="109" t="n">
        <v>2338</v>
      </c>
      <c r="D39" s="109" t="n">
        <v>13060</v>
      </c>
      <c r="E39" s="109" t="n">
        <v>10013</v>
      </c>
      <c r="F39" s="109" t="n">
        <v>24868</v>
      </c>
      <c r="G39" s="109" t="n">
        <v>59737</v>
      </c>
    </row>
    <row r="40" customFormat="false" ht="12" hidden="false" customHeight="true" outlineLevel="0" collapsed="false">
      <c r="A40" s="104"/>
      <c r="B40" s="113"/>
      <c r="C40" s="113"/>
      <c r="D40" s="113"/>
      <c r="E40" s="113"/>
      <c r="F40" s="113"/>
      <c r="G40" s="113"/>
    </row>
    <row r="41" customFormat="false" ht="12" hidden="false" customHeight="true" outlineLevel="0" collapsed="false">
      <c r="A41" s="108"/>
      <c r="B41" s="114" t="s">
        <v>75</v>
      </c>
      <c r="C41" s="114"/>
      <c r="D41" s="114"/>
      <c r="E41" s="114"/>
      <c r="F41" s="114"/>
      <c r="G41" s="114"/>
    </row>
    <row r="42" customFormat="false" ht="12" hidden="false" customHeight="true" outlineLevel="0" collapsed="false">
      <c r="A42" s="104" t="s">
        <v>99</v>
      </c>
      <c r="B42" s="109" t="n">
        <v>18795</v>
      </c>
      <c r="C42" s="109" t="n">
        <v>16165</v>
      </c>
      <c r="D42" s="109" t="n">
        <v>996</v>
      </c>
      <c r="E42" s="109" t="n">
        <v>498</v>
      </c>
      <c r="F42" s="109" t="n">
        <v>1136</v>
      </c>
      <c r="G42" s="109" t="n">
        <v>5129</v>
      </c>
    </row>
    <row r="43" customFormat="false" ht="12" hidden="false" customHeight="true" outlineLevel="0" collapsed="false">
      <c r="A43" s="104" t="n">
        <v>1999</v>
      </c>
      <c r="B43" s="109" t="n">
        <v>14604</v>
      </c>
      <c r="C43" s="109" t="n">
        <v>11937</v>
      </c>
      <c r="D43" s="109" t="n">
        <v>996</v>
      </c>
      <c r="E43" s="109" t="n">
        <v>378</v>
      </c>
      <c r="F43" s="109" t="n">
        <v>1293</v>
      </c>
      <c r="G43" s="109" t="n">
        <v>6293</v>
      </c>
    </row>
    <row r="44" customFormat="false" ht="12" hidden="false" customHeight="true" outlineLevel="0" collapsed="false">
      <c r="A44" s="104" t="n">
        <v>2000</v>
      </c>
      <c r="B44" s="109" t="n">
        <v>12118</v>
      </c>
      <c r="C44" s="109" t="n">
        <v>9377</v>
      </c>
      <c r="D44" s="109" t="n">
        <v>1105</v>
      </c>
      <c r="E44" s="109" t="n">
        <v>441</v>
      </c>
      <c r="F44" s="109" t="n">
        <v>1195</v>
      </c>
      <c r="G44" s="109" t="n">
        <v>4831</v>
      </c>
    </row>
    <row r="45" customFormat="false" ht="12" hidden="false" customHeight="true" outlineLevel="0" collapsed="false">
      <c r="A45" s="104" t="n">
        <v>2001</v>
      </c>
      <c r="B45" s="109" t="n">
        <v>12982</v>
      </c>
      <c r="C45" s="109" t="n">
        <v>10079</v>
      </c>
      <c r="D45" s="109" t="n">
        <v>1129</v>
      </c>
      <c r="E45" s="109" t="n">
        <v>359</v>
      </c>
      <c r="F45" s="109" t="n">
        <v>1415</v>
      </c>
      <c r="G45" s="109" t="n">
        <v>5151</v>
      </c>
    </row>
    <row r="46" customFormat="false" ht="12" hidden="false" customHeight="true" outlineLevel="0" collapsed="false">
      <c r="A46" s="104" t="n">
        <v>2002</v>
      </c>
      <c r="B46" s="109" t="n">
        <v>13480</v>
      </c>
      <c r="C46" s="109" t="n">
        <v>10464</v>
      </c>
      <c r="D46" s="109" t="n">
        <v>1250</v>
      </c>
      <c r="E46" s="109" t="n">
        <v>356</v>
      </c>
      <c r="F46" s="109" t="n">
        <v>1410</v>
      </c>
      <c r="G46" s="109" t="n">
        <v>5022</v>
      </c>
    </row>
    <row r="47" customFormat="false" ht="12" hidden="false" customHeight="true" outlineLevel="0" collapsed="false">
      <c r="A47" s="104" t="n">
        <v>2003</v>
      </c>
      <c r="B47" s="109" t="n">
        <v>11721</v>
      </c>
      <c r="C47" s="109" t="n">
        <v>8776</v>
      </c>
      <c r="D47" s="109" t="n">
        <v>1155</v>
      </c>
      <c r="E47" s="109" t="n">
        <v>384</v>
      </c>
      <c r="F47" s="109" t="n">
        <v>1406</v>
      </c>
      <c r="G47" s="109" t="n">
        <v>4666</v>
      </c>
    </row>
    <row r="48" customFormat="false" ht="12" hidden="false" customHeight="true" outlineLevel="0" collapsed="false">
      <c r="A48" s="104" t="n">
        <v>2004</v>
      </c>
      <c r="B48" s="109" t="n">
        <v>11170</v>
      </c>
      <c r="C48" s="109" t="n">
        <v>8229</v>
      </c>
      <c r="D48" s="109" t="n">
        <v>1054</v>
      </c>
      <c r="E48" s="109" t="n">
        <v>365</v>
      </c>
      <c r="F48" s="109" t="n">
        <v>1522</v>
      </c>
      <c r="G48" s="109" t="n">
        <v>3532</v>
      </c>
    </row>
    <row r="49" customFormat="false" ht="12" hidden="false" customHeight="true" outlineLevel="0" collapsed="false">
      <c r="A49" s="104" t="n">
        <v>2005</v>
      </c>
      <c r="B49" s="109" t="n">
        <v>10470</v>
      </c>
      <c r="C49" s="109" t="n">
        <v>7537</v>
      </c>
      <c r="D49" s="109" t="n">
        <v>962</v>
      </c>
      <c r="E49" s="109" t="n">
        <v>432</v>
      </c>
      <c r="F49" s="109" t="n">
        <v>1539</v>
      </c>
      <c r="G49" s="109" t="n">
        <v>2943</v>
      </c>
    </row>
    <row r="50" customFormat="false" ht="12" hidden="false" customHeight="true" outlineLevel="0" collapsed="false">
      <c r="A50" s="104" t="n">
        <v>2006</v>
      </c>
      <c r="B50" s="109" t="n">
        <v>9785</v>
      </c>
      <c r="C50" s="109" t="n">
        <v>7128</v>
      </c>
      <c r="D50" s="109" t="n">
        <v>770</v>
      </c>
      <c r="E50" s="109" t="n">
        <v>419</v>
      </c>
      <c r="F50" s="109" t="n">
        <v>1468</v>
      </c>
      <c r="G50" s="109" t="n">
        <v>2283</v>
      </c>
    </row>
    <row r="51" customFormat="false" ht="12" hidden="false" customHeight="true" outlineLevel="0" collapsed="false">
      <c r="A51" s="104" t="n">
        <v>2007</v>
      </c>
      <c r="B51" s="109" t="n">
        <v>9299</v>
      </c>
      <c r="C51" s="109" t="n">
        <v>6708</v>
      </c>
      <c r="D51" s="109" t="n">
        <v>787</v>
      </c>
      <c r="E51" s="109" t="n">
        <v>421</v>
      </c>
      <c r="F51" s="109" t="n">
        <v>1383</v>
      </c>
      <c r="G51" s="109" t="n">
        <v>2098</v>
      </c>
    </row>
    <row r="52" customFormat="false" ht="12" hidden="false" customHeight="true" outlineLevel="0" collapsed="false">
      <c r="A52" s="104" t="n">
        <v>2008</v>
      </c>
      <c r="B52" s="109" t="n">
        <v>8991</v>
      </c>
      <c r="C52" s="109" t="n">
        <v>6513</v>
      </c>
      <c r="D52" s="109" t="n">
        <v>727</v>
      </c>
      <c r="E52" s="109" t="n">
        <v>398</v>
      </c>
      <c r="F52" s="109" t="n">
        <v>1353</v>
      </c>
      <c r="G52" s="109" t="n">
        <v>1933</v>
      </c>
    </row>
    <row r="53" customFormat="false" ht="12" hidden="false" customHeight="true" outlineLevel="0" collapsed="false">
      <c r="A53" s="104" t="n">
        <v>2009</v>
      </c>
      <c r="B53" s="109" t="n">
        <v>10238</v>
      </c>
      <c r="C53" s="109" t="n">
        <v>7392</v>
      </c>
      <c r="D53" s="109" t="n">
        <v>994</v>
      </c>
      <c r="E53" s="109" t="n">
        <v>404</v>
      </c>
      <c r="F53" s="109" t="n">
        <v>1448</v>
      </c>
      <c r="G53" s="109" t="n">
        <v>2002</v>
      </c>
    </row>
    <row r="54" customFormat="false" ht="12" hidden="false" customHeight="true" outlineLevel="0" collapsed="false">
      <c r="A54" s="104" t="n">
        <v>2010</v>
      </c>
      <c r="B54" s="109" t="n">
        <v>11173</v>
      </c>
      <c r="C54" s="109" t="n">
        <v>8518</v>
      </c>
      <c r="D54" s="109" t="n">
        <v>959</v>
      </c>
      <c r="E54" s="109" t="n">
        <v>361</v>
      </c>
      <c r="F54" s="109" t="n">
        <v>1335</v>
      </c>
      <c r="G54" s="109" t="n">
        <v>2241</v>
      </c>
    </row>
    <row r="55" customFormat="false" ht="12" hidden="false" customHeight="true" outlineLevel="0" collapsed="false">
      <c r="A55" s="104" t="n">
        <v>2011</v>
      </c>
      <c r="B55" s="109" t="n">
        <v>13108</v>
      </c>
      <c r="C55" s="109" t="n">
        <v>10346</v>
      </c>
      <c r="D55" s="109" t="n">
        <v>972</v>
      </c>
      <c r="E55" s="109" t="n">
        <v>369</v>
      </c>
      <c r="F55" s="109" t="n">
        <v>1421</v>
      </c>
      <c r="G55" s="109" t="n">
        <v>2362</v>
      </c>
    </row>
    <row r="56" customFormat="false" ht="12" hidden="false" customHeight="true" outlineLevel="0" collapsed="false">
      <c r="A56" s="104"/>
      <c r="B56" s="109"/>
      <c r="C56" s="109"/>
      <c r="D56" s="109"/>
      <c r="E56" s="109"/>
      <c r="F56" s="109"/>
      <c r="G56" s="109"/>
    </row>
    <row r="57" customFormat="false" ht="12" hidden="false" customHeight="true" outlineLevel="0" collapsed="false">
      <c r="A57" s="108"/>
      <c r="B57" s="115" t="s">
        <v>100</v>
      </c>
      <c r="C57" s="115"/>
      <c r="D57" s="115"/>
      <c r="E57" s="115"/>
      <c r="F57" s="115"/>
      <c r="G57" s="115"/>
      <c r="H57" s="116"/>
    </row>
    <row r="58" customFormat="false" ht="12" hidden="false" customHeight="true" outlineLevel="0" collapsed="false">
      <c r="A58" s="101"/>
      <c r="B58" s="102" t="s">
        <v>98</v>
      </c>
      <c r="C58" s="102"/>
      <c r="D58" s="102"/>
      <c r="E58" s="102"/>
      <c r="F58" s="102"/>
      <c r="G58" s="102"/>
    </row>
    <row r="59" customFormat="false" ht="12" hidden="false" customHeight="true" outlineLevel="0" collapsed="false">
      <c r="A59" s="104" t="n">
        <v>1996</v>
      </c>
      <c r="B59" s="117" t="n">
        <v>14.9408229594653</v>
      </c>
      <c r="C59" s="117" t="n">
        <v>19.2017037647705</v>
      </c>
      <c r="D59" s="117" t="n">
        <v>3.16885468537799</v>
      </c>
      <c r="E59" s="117" t="n">
        <v>1.40053050397879</v>
      </c>
      <c r="F59" s="117" t="n">
        <v>21.681496277465</v>
      </c>
      <c r="G59" s="117" t="n">
        <v>20.187030558273</v>
      </c>
    </row>
    <row r="60" customFormat="false" ht="12" hidden="false" customHeight="true" outlineLevel="0" collapsed="false">
      <c r="A60" s="104" t="n">
        <v>2001</v>
      </c>
      <c r="B60" s="117" t="n">
        <v>-4.4</v>
      </c>
      <c r="C60" s="117" t="n">
        <v>3.2</v>
      </c>
      <c r="D60" s="117" t="n">
        <v>3.7</v>
      </c>
      <c r="E60" s="118" t="s">
        <v>101</v>
      </c>
      <c r="F60" s="117" t="n">
        <v>-10.8</v>
      </c>
      <c r="G60" s="117" t="n">
        <v>-3.2</v>
      </c>
    </row>
    <row r="61" customFormat="false" ht="12" hidden="false" customHeight="true" outlineLevel="0" collapsed="false">
      <c r="A61" s="104" t="n">
        <v>2002</v>
      </c>
      <c r="B61" s="117" t="n">
        <v>-2.3</v>
      </c>
      <c r="C61" s="117" t="n">
        <v>5</v>
      </c>
      <c r="D61" s="117" t="n">
        <v>-4.9</v>
      </c>
      <c r="E61" s="117" t="n">
        <v>-1.6</v>
      </c>
      <c r="F61" s="117" t="n">
        <v>-3.6</v>
      </c>
      <c r="G61" s="117" t="n">
        <v>-2.2</v>
      </c>
    </row>
    <row r="62" customFormat="false" ht="12" hidden="false" customHeight="true" outlineLevel="0" collapsed="false">
      <c r="A62" s="104" t="n">
        <v>2003</v>
      </c>
      <c r="B62" s="117" t="n">
        <v>-2</v>
      </c>
      <c r="C62" s="117" t="n">
        <v>-12.5</v>
      </c>
      <c r="D62" s="117" t="n">
        <v>0.9</v>
      </c>
      <c r="E62" s="117" t="n">
        <v>-2.6</v>
      </c>
      <c r="F62" s="117" t="n">
        <v>0.5</v>
      </c>
      <c r="G62" s="117" t="n">
        <v>-1.8</v>
      </c>
    </row>
    <row r="63" customFormat="false" ht="12" hidden="false" customHeight="true" outlineLevel="0" collapsed="false">
      <c r="A63" s="104" t="n">
        <v>2004</v>
      </c>
      <c r="B63" s="117" t="n">
        <v>-0.3</v>
      </c>
      <c r="C63" s="117" t="n">
        <v>-6.8</v>
      </c>
      <c r="D63" s="117" t="n">
        <v>-1.3</v>
      </c>
      <c r="E63" s="117" t="n">
        <v>2.2</v>
      </c>
      <c r="F63" s="117" t="n">
        <v>1.5</v>
      </c>
      <c r="G63" s="117" t="n">
        <v>-3.1</v>
      </c>
    </row>
    <row r="64" customFormat="false" ht="12" hidden="false" customHeight="true" outlineLevel="0" collapsed="false">
      <c r="A64" s="104" t="n">
        <v>2005</v>
      </c>
      <c r="B64" s="117" t="n">
        <v>-4.3</v>
      </c>
      <c r="C64" s="117" t="n">
        <v>-6.9</v>
      </c>
      <c r="D64" s="117" t="n">
        <v>-5.5</v>
      </c>
      <c r="E64" s="117" t="n">
        <v>3.8</v>
      </c>
      <c r="F64" s="117" t="n">
        <v>-5.1</v>
      </c>
      <c r="G64" s="117" t="n">
        <v>-5.2</v>
      </c>
    </row>
    <row r="65" customFormat="false" ht="12" hidden="false" customHeight="true" outlineLevel="0" collapsed="false">
      <c r="A65" s="104" t="n">
        <v>2006</v>
      </c>
      <c r="B65" s="117" t="n">
        <v>-6</v>
      </c>
      <c r="C65" s="117" t="n">
        <v>-3.5</v>
      </c>
      <c r="D65" s="117" t="n">
        <v>-7.2</v>
      </c>
      <c r="E65" s="117" t="n">
        <v>-1.1</v>
      </c>
      <c r="F65" s="117" t="n">
        <v>-7.6</v>
      </c>
      <c r="G65" s="117" t="n">
        <v>-9.4</v>
      </c>
    </row>
    <row r="66" customFormat="false" ht="12" hidden="false" customHeight="true" outlineLevel="0" collapsed="false">
      <c r="A66" s="104" t="n">
        <v>2007</v>
      </c>
      <c r="B66" s="117" t="n">
        <v>-0.2</v>
      </c>
      <c r="C66" s="117" t="n">
        <v>-2.6</v>
      </c>
      <c r="D66" s="117" t="n">
        <v>3.5</v>
      </c>
      <c r="E66" s="117" t="n">
        <v>8.6</v>
      </c>
      <c r="F66" s="117" t="n">
        <v>-4</v>
      </c>
      <c r="G66" s="117" t="n">
        <v>-0.1</v>
      </c>
    </row>
    <row r="67" customFormat="false" ht="12" hidden="false" customHeight="true" outlineLevel="0" collapsed="false">
      <c r="A67" s="104" t="n">
        <v>2008</v>
      </c>
      <c r="B67" s="117" t="n">
        <v>-0.9</v>
      </c>
      <c r="C67" s="117" t="n">
        <v>0.9</v>
      </c>
      <c r="D67" s="117" t="n">
        <v>-0.8</v>
      </c>
      <c r="E67" s="117" t="n">
        <v>3.4</v>
      </c>
      <c r="F67" s="117" t="n">
        <v>-2.9</v>
      </c>
      <c r="G67" s="117" t="n">
        <v>0.5</v>
      </c>
    </row>
    <row r="68" customFormat="false" ht="12" hidden="false" customHeight="true" outlineLevel="0" collapsed="false">
      <c r="A68" s="104" t="n">
        <v>2009</v>
      </c>
      <c r="B68" s="117" t="n">
        <v>2.37326311256852</v>
      </c>
      <c r="C68" s="117" t="n">
        <v>13.1191904929992</v>
      </c>
      <c r="D68" s="117" t="n">
        <v>6.87409551374819</v>
      </c>
      <c r="E68" s="117" t="n">
        <v>0.0194042883477294</v>
      </c>
      <c r="F68" s="117" t="n">
        <v>-2.28427310394524</v>
      </c>
      <c r="G68" s="117" t="n">
        <v>1.18172268907563</v>
      </c>
    </row>
    <row r="69" customFormat="false" ht="12" hidden="false" customHeight="true" outlineLevel="0" collapsed="false">
      <c r="A69" s="104" t="n">
        <v>2010</v>
      </c>
      <c r="B69" s="117" t="n">
        <v>-1.38641731646553</v>
      </c>
      <c r="C69" s="117" t="n">
        <v>12.0449344705638</v>
      </c>
      <c r="D69" s="117" t="n">
        <v>-5.6668923493568</v>
      </c>
      <c r="E69" s="117" t="n">
        <v>0.873023571636438</v>
      </c>
      <c r="F69" s="117" t="n">
        <v>-4.67534382950481</v>
      </c>
      <c r="G69" s="117" t="n">
        <v>0.408772385154421</v>
      </c>
    </row>
    <row r="70" customFormat="false" ht="12" hidden="false" customHeight="true" outlineLevel="0" collapsed="false">
      <c r="A70" s="104" t="n">
        <v>2011</v>
      </c>
      <c r="B70" s="117" t="n">
        <v>3.98641665436291</v>
      </c>
      <c r="C70" s="117" t="n">
        <v>17.7497215001857</v>
      </c>
      <c r="D70" s="117" t="n">
        <v>0.710543314433366</v>
      </c>
      <c r="E70" s="117" t="n">
        <v>-0.163477257428596</v>
      </c>
      <c r="F70" s="117" t="n">
        <v>1.68645805128999</v>
      </c>
      <c r="G70" s="117" t="n">
        <v>0.321486268174482</v>
      </c>
    </row>
    <row r="71" customFormat="false" ht="12" hidden="false" customHeight="true" outlineLevel="0" collapsed="false">
      <c r="A71" s="104"/>
      <c r="B71" s="119"/>
      <c r="C71" s="119"/>
      <c r="D71" s="119"/>
      <c r="E71" s="119"/>
      <c r="F71" s="119"/>
      <c r="G71" s="119"/>
    </row>
    <row r="72" customFormat="false" ht="12" hidden="false" customHeight="true" outlineLevel="0" collapsed="false">
      <c r="A72" s="101"/>
      <c r="B72" s="102" t="s">
        <v>74</v>
      </c>
      <c r="C72" s="102"/>
      <c r="D72" s="102"/>
      <c r="E72" s="102"/>
      <c r="F72" s="102"/>
      <c r="G72" s="102"/>
    </row>
    <row r="73" customFormat="false" ht="12" hidden="false" customHeight="true" outlineLevel="0" collapsed="false">
      <c r="A73" s="104" t="n">
        <v>1996</v>
      </c>
      <c r="B73" s="117" t="n">
        <v>17.6569971310169</v>
      </c>
      <c r="C73" s="117" t="n">
        <v>37.3600061790376</v>
      </c>
      <c r="D73" s="117" t="n">
        <v>3.20038708785512</v>
      </c>
      <c r="E73" s="117" t="n">
        <v>0.940965609947355</v>
      </c>
      <c r="F73" s="117" t="n">
        <v>21.5689988257131</v>
      </c>
      <c r="G73" s="117" t="n">
        <v>21.5939980428401</v>
      </c>
    </row>
    <row r="74" customFormat="false" ht="12" hidden="false" customHeight="true" outlineLevel="0" collapsed="false">
      <c r="A74" s="104" t="n">
        <v>2001</v>
      </c>
      <c r="B74" s="117" t="n">
        <v>-6.6</v>
      </c>
      <c r="C74" s="117" t="n">
        <v>-23.3</v>
      </c>
      <c r="D74" s="117" t="n">
        <v>3.8</v>
      </c>
      <c r="E74" s="117" t="n">
        <v>0.9</v>
      </c>
      <c r="F74" s="117" t="n">
        <v>-11.7</v>
      </c>
      <c r="G74" s="117" t="n">
        <v>-3.9</v>
      </c>
    </row>
    <row r="75" customFormat="false" ht="12" hidden="false" customHeight="true" outlineLevel="0" collapsed="false">
      <c r="A75" s="104" t="n">
        <v>2002</v>
      </c>
      <c r="B75" s="117" t="n">
        <v>-3.6</v>
      </c>
      <c r="C75" s="117" t="n">
        <v>14.7</v>
      </c>
      <c r="D75" s="117" t="n">
        <v>-6.1</v>
      </c>
      <c r="E75" s="117" t="n">
        <v>-1.6</v>
      </c>
      <c r="F75" s="117" t="n">
        <v>-3.7</v>
      </c>
      <c r="G75" s="117" t="n">
        <v>-2.2</v>
      </c>
    </row>
    <row r="76" customFormat="false" ht="12" hidden="false" customHeight="true" outlineLevel="0" collapsed="false">
      <c r="A76" s="104" t="n">
        <v>2003</v>
      </c>
      <c r="B76" s="117" t="n">
        <v>0.6</v>
      </c>
      <c r="C76" s="117" t="n">
        <v>15.8</v>
      </c>
      <c r="D76" s="117" t="n">
        <v>1.6</v>
      </c>
      <c r="E76" s="117" t="n">
        <v>-3</v>
      </c>
      <c r="F76" s="117" t="n">
        <v>0.5</v>
      </c>
      <c r="G76" s="117" t="n">
        <v>-1.4</v>
      </c>
    </row>
    <row r="77" customFormat="false" ht="12" hidden="false" customHeight="true" outlineLevel="0" collapsed="false">
      <c r="A77" s="104" t="n">
        <v>2004</v>
      </c>
      <c r="B77" s="117" t="n">
        <v>0.6</v>
      </c>
      <c r="C77" s="117" t="n">
        <v>-10.2</v>
      </c>
      <c r="D77" s="117" t="n">
        <v>-0.7</v>
      </c>
      <c r="E77" s="117" t="n">
        <v>2.6</v>
      </c>
      <c r="F77" s="117" t="n">
        <v>1.2</v>
      </c>
      <c r="G77" s="117" t="n">
        <v>-1.6</v>
      </c>
    </row>
    <row r="78" customFormat="false" ht="12" hidden="false" customHeight="true" outlineLevel="0" collapsed="false">
      <c r="A78" s="104" t="n">
        <v>2005</v>
      </c>
      <c r="B78" s="117" t="n">
        <v>-3.9</v>
      </c>
      <c r="C78" s="117" t="n">
        <v>1.8</v>
      </c>
      <c r="D78" s="117" t="n">
        <v>-5.3</v>
      </c>
      <c r="E78" s="117" t="n">
        <v>3.1</v>
      </c>
      <c r="F78" s="117" t="n">
        <v>-5.4</v>
      </c>
      <c r="G78" s="117" t="n">
        <v>-4.6</v>
      </c>
    </row>
    <row r="79" customFormat="false" ht="12" hidden="false" customHeight="true" outlineLevel="0" collapsed="false">
      <c r="A79" s="104" t="n">
        <v>2006</v>
      </c>
      <c r="B79" s="117" t="n">
        <v>-5.9</v>
      </c>
      <c r="C79" s="117" t="n">
        <v>6.4</v>
      </c>
      <c r="D79" s="117" t="n">
        <v>-6.3</v>
      </c>
      <c r="E79" s="117" t="n">
        <v>-1</v>
      </c>
      <c r="F79" s="117" t="n">
        <v>-7.8</v>
      </c>
      <c r="G79" s="117" t="n">
        <v>-8.8</v>
      </c>
    </row>
    <row r="80" customFormat="false" ht="12" hidden="false" customHeight="true" outlineLevel="0" collapsed="false">
      <c r="A80" s="104" t="n">
        <v>2007</v>
      </c>
      <c r="B80" s="117" t="n">
        <v>0.7</v>
      </c>
      <c r="C80" s="117" t="n">
        <v>12.7</v>
      </c>
      <c r="D80" s="117" t="n">
        <v>3.6</v>
      </c>
      <c r="E80" s="117" t="n">
        <v>9</v>
      </c>
      <c r="F80" s="117" t="n">
        <v>-3.9</v>
      </c>
      <c r="G80" s="117" t="n">
        <v>0.2</v>
      </c>
    </row>
    <row r="81" customFormat="false" ht="12" hidden="false" customHeight="true" outlineLevel="0" collapsed="false">
      <c r="A81" s="104" t="n">
        <v>2008</v>
      </c>
      <c r="B81" s="117" t="n">
        <v>-0.4</v>
      </c>
      <c r="C81" s="117" t="n">
        <v>15.7</v>
      </c>
      <c r="D81" s="117" t="n">
        <v>-0.4</v>
      </c>
      <c r="E81" s="117" t="n">
        <v>3.8</v>
      </c>
      <c r="F81" s="117" t="n">
        <v>-2.9</v>
      </c>
      <c r="G81" s="117" t="n">
        <v>0.8</v>
      </c>
    </row>
    <row r="82" customFormat="false" ht="12" hidden="false" customHeight="true" outlineLevel="0" collapsed="false">
      <c r="A82" s="104" t="n">
        <v>2009</v>
      </c>
      <c r="B82" s="117" t="n">
        <v>0.361938120256866</v>
      </c>
      <c r="C82" s="117" t="n">
        <v>11.8831822759315</v>
      </c>
      <c r="D82" s="117" t="n">
        <v>5.21652791568013</v>
      </c>
      <c r="E82" s="117" t="n">
        <v>-0.040367342819664</v>
      </c>
      <c r="F82" s="117" t="n">
        <v>-2.7611544579956</v>
      </c>
      <c r="G82" s="117" t="n">
        <v>1.10348334604628</v>
      </c>
    </row>
    <row r="83" customFormat="false" ht="12" hidden="false" customHeight="true" outlineLevel="0" collapsed="false">
      <c r="A83" s="104" t="n">
        <v>2010</v>
      </c>
      <c r="B83" s="117" t="n">
        <v>-3.47448425624322</v>
      </c>
      <c r="C83" s="117" t="n">
        <v>1.44014401440144</v>
      </c>
      <c r="D83" s="117" t="n">
        <v>-5.82171893147503</v>
      </c>
      <c r="E83" s="117" t="n">
        <v>1.34275618374558</v>
      </c>
      <c r="F83" s="117" t="n">
        <v>-4.49888988431427</v>
      </c>
      <c r="G83" s="117" t="n">
        <v>0.0217952586929613</v>
      </c>
    </row>
    <row r="84" customFormat="false" ht="12" hidden="false" customHeight="true" outlineLevel="0" collapsed="false">
      <c r="A84" s="104" t="n">
        <v>2011</v>
      </c>
      <c r="B84" s="117" t="n">
        <v>0.994295355937652</v>
      </c>
      <c r="C84" s="117" t="n">
        <v>3.72670807453416</v>
      </c>
      <c r="D84" s="117" t="n">
        <v>0.662864189918295</v>
      </c>
      <c r="E84" s="117" t="n">
        <v>-0.249053596333937</v>
      </c>
      <c r="F84" s="117" t="n">
        <v>1.42752263643038</v>
      </c>
      <c r="G84" s="117" t="n">
        <v>0.130743056370378</v>
      </c>
    </row>
    <row r="85" customFormat="false" ht="12" hidden="false" customHeight="true" outlineLevel="0" collapsed="false">
      <c r="A85" s="104"/>
      <c r="B85" s="119"/>
      <c r="C85" s="119"/>
      <c r="D85" s="119"/>
      <c r="E85" s="119"/>
      <c r="F85" s="119"/>
      <c r="G85" s="119"/>
    </row>
    <row r="86" customFormat="false" ht="12" hidden="false" customHeight="true" outlineLevel="0" collapsed="false">
      <c r="A86" s="101"/>
      <c r="B86" s="102" t="s">
        <v>75</v>
      </c>
      <c r="C86" s="102"/>
      <c r="D86" s="102"/>
      <c r="E86" s="102"/>
      <c r="F86" s="102"/>
      <c r="G86" s="102"/>
    </row>
    <row r="87" customFormat="false" ht="12" hidden="false" customHeight="true" outlineLevel="0" collapsed="false">
      <c r="A87" s="104" t="n">
        <v>1996</v>
      </c>
      <c r="B87" s="117" t="n">
        <v>5.87390263367917</v>
      </c>
      <c r="C87" s="117" t="n">
        <v>4.65821218682338</v>
      </c>
      <c r="D87" s="117" t="n">
        <v>2.71084337349397</v>
      </c>
      <c r="E87" s="117" t="n">
        <v>9.63855421686748</v>
      </c>
      <c r="F87" s="117" t="n">
        <v>24.2957746478873</v>
      </c>
      <c r="G87" s="117" t="n">
        <v>5.04971729381946</v>
      </c>
    </row>
    <row r="88" customFormat="false" ht="12" hidden="false" customHeight="true" outlineLevel="0" collapsed="false">
      <c r="A88" s="104" t="n">
        <v>2001</v>
      </c>
      <c r="B88" s="117" t="n">
        <v>7.1</v>
      </c>
      <c r="C88" s="117" t="n">
        <v>7.5</v>
      </c>
      <c r="D88" s="117" t="n">
        <v>2.2</v>
      </c>
      <c r="E88" s="117" t="n">
        <v>-18.6</v>
      </c>
      <c r="F88" s="117" t="n">
        <v>18.4</v>
      </c>
      <c r="G88" s="117" t="n">
        <v>6.6</v>
      </c>
    </row>
    <row r="89" customFormat="false" ht="12" hidden="false" customHeight="true" outlineLevel="0" collapsed="false">
      <c r="A89" s="104" t="n">
        <v>2002</v>
      </c>
      <c r="B89" s="117" t="n">
        <v>3.8</v>
      </c>
      <c r="C89" s="117" t="n">
        <v>3.8</v>
      </c>
      <c r="D89" s="117" t="n">
        <v>10.7</v>
      </c>
      <c r="E89" s="117" t="n">
        <v>-0.8</v>
      </c>
      <c r="F89" s="117" t="n">
        <v>-0.4</v>
      </c>
      <c r="G89" s="117" t="n">
        <v>-2.5</v>
      </c>
    </row>
    <row r="90" customFormat="false" ht="12" hidden="false" customHeight="true" outlineLevel="0" collapsed="false">
      <c r="A90" s="104" t="n">
        <v>2003</v>
      </c>
      <c r="B90" s="117" t="n">
        <v>-13</v>
      </c>
      <c r="C90" s="117" t="n">
        <v>-16.1</v>
      </c>
      <c r="D90" s="117" t="n">
        <v>-7.6</v>
      </c>
      <c r="E90" s="117" t="n">
        <v>7.9</v>
      </c>
      <c r="F90" s="117" t="n">
        <v>-0.3</v>
      </c>
      <c r="G90" s="117" t="n">
        <v>-7.1</v>
      </c>
    </row>
    <row r="91" customFormat="false" ht="12" hidden="false" customHeight="true" outlineLevel="0" collapsed="false">
      <c r="A91" s="104" t="n">
        <v>2004</v>
      </c>
      <c r="B91" s="117" t="n">
        <v>-4.7</v>
      </c>
      <c r="C91" s="117" t="n">
        <v>-6.2</v>
      </c>
      <c r="D91" s="117" t="n">
        <v>-8.7</v>
      </c>
      <c r="E91" s="117" t="n">
        <v>-4.9</v>
      </c>
      <c r="F91" s="117" t="n">
        <v>8.3</v>
      </c>
      <c r="G91" s="117" t="n">
        <v>-24.3</v>
      </c>
    </row>
    <row r="92" customFormat="false" ht="12" hidden="false" customHeight="true" outlineLevel="0" collapsed="false">
      <c r="A92" s="104" t="n">
        <v>2005</v>
      </c>
      <c r="B92" s="117" t="n">
        <v>-6.3</v>
      </c>
      <c r="C92" s="117" t="n">
        <v>-8.4</v>
      </c>
      <c r="D92" s="117" t="n">
        <v>-8.7</v>
      </c>
      <c r="E92" s="117" t="n">
        <v>18.4</v>
      </c>
      <c r="F92" s="117" t="n">
        <v>1.1</v>
      </c>
      <c r="G92" s="117" t="n">
        <v>-16.7</v>
      </c>
    </row>
    <row r="93" customFormat="false" ht="12" hidden="false" customHeight="true" outlineLevel="0" collapsed="false">
      <c r="A93" s="104" t="n">
        <v>2006</v>
      </c>
      <c r="B93" s="117" t="n">
        <v>-6.5</v>
      </c>
      <c r="C93" s="117" t="n">
        <v>-5.4</v>
      </c>
      <c r="D93" s="117" t="n">
        <v>-20</v>
      </c>
      <c r="E93" s="117" t="n">
        <v>-3</v>
      </c>
      <c r="F93" s="117" t="n">
        <v>-4.6</v>
      </c>
      <c r="G93" s="117" t="n">
        <v>-22.4</v>
      </c>
    </row>
    <row r="94" customFormat="false" ht="12" hidden="false" customHeight="true" outlineLevel="0" collapsed="false">
      <c r="A94" s="104" t="n">
        <v>2007</v>
      </c>
      <c r="B94" s="117" t="n">
        <v>-5</v>
      </c>
      <c r="C94" s="117" t="n">
        <v>-5.9</v>
      </c>
      <c r="D94" s="117" t="n">
        <v>2.2</v>
      </c>
      <c r="E94" s="117" t="n">
        <v>0.5</v>
      </c>
      <c r="F94" s="117" t="n">
        <v>-5.8</v>
      </c>
      <c r="G94" s="117" t="n">
        <v>-8.1</v>
      </c>
    </row>
    <row r="95" customFormat="false" ht="12" hidden="false" customHeight="true" outlineLevel="0" collapsed="false">
      <c r="A95" s="104" t="n">
        <v>2008</v>
      </c>
      <c r="B95" s="117" t="n">
        <v>-3.3</v>
      </c>
      <c r="C95" s="117" t="n">
        <v>-2.9</v>
      </c>
      <c r="D95" s="117" t="n">
        <v>-7.6</v>
      </c>
      <c r="E95" s="117" t="n">
        <v>-5.5</v>
      </c>
      <c r="F95" s="117" t="n">
        <v>-2.2</v>
      </c>
      <c r="G95" s="117" t="n">
        <v>-7.9</v>
      </c>
    </row>
    <row r="96" customFormat="false" ht="12" hidden="false" customHeight="true" outlineLevel="0" collapsed="false">
      <c r="A96" s="104" t="n">
        <v>2009</v>
      </c>
      <c r="B96" s="117" t="n">
        <v>13.8694249805361</v>
      </c>
      <c r="C96" s="117" t="n">
        <v>13.4960847535698</v>
      </c>
      <c r="D96" s="117" t="n">
        <v>36.726272352132</v>
      </c>
      <c r="E96" s="117" t="n">
        <v>1.50753768844221</v>
      </c>
      <c r="F96" s="117" t="n">
        <v>7.02143385070214</v>
      </c>
      <c r="G96" s="117" t="n">
        <v>3.56958096223487</v>
      </c>
    </row>
    <row r="97" customFormat="false" ht="12" hidden="false" customHeight="true" outlineLevel="0" collapsed="false">
      <c r="A97" s="104" t="n">
        <v>2010</v>
      </c>
      <c r="B97" s="117" t="n">
        <v>9.13264309435436</v>
      </c>
      <c r="C97" s="117" t="n">
        <v>15.232683982684</v>
      </c>
      <c r="D97" s="117" t="n">
        <v>-3.52112676056338</v>
      </c>
      <c r="E97" s="117" t="n">
        <v>-10.6435643564356</v>
      </c>
      <c r="F97" s="117" t="n">
        <v>-7.80386740331491</v>
      </c>
      <c r="G97" s="117" t="n">
        <v>11.9380619380619</v>
      </c>
    </row>
    <row r="98" customFormat="false" ht="12" hidden="false" customHeight="true" outlineLevel="0" collapsed="false">
      <c r="A98" s="104" t="n">
        <v>2011</v>
      </c>
      <c r="B98" s="117" t="n">
        <v>17.31853575584</v>
      </c>
      <c r="C98" s="117" t="n">
        <v>21.4604367222353</v>
      </c>
      <c r="D98" s="117" t="n">
        <v>1.3555787278415</v>
      </c>
      <c r="E98" s="117" t="n">
        <v>2.21606648199446</v>
      </c>
      <c r="F98" s="117" t="n">
        <v>6.44194756554307</v>
      </c>
      <c r="G98" s="117" t="n">
        <v>5.39937527889335</v>
      </c>
    </row>
    <row r="99" customFormat="false" ht="11.45" hidden="false" customHeight="true" outlineLevel="0" collapsed="false">
      <c r="A99" s="79" t="s">
        <v>102</v>
      </c>
    </row>
    <row r="100" customFormat="false" ht="11.45" hidden="false" customHeight="true" outlineLevel="0" collapsed="false">
      <c r="A100" s="120" t="s">
        <v>103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1:G41"/>
    <mergeCell ref="B57:G57"/>
    <mergeCell ref="B58:G58"/>
    <mergeCell ref="B72:G72"/>
    <mergeCell ref="B86:G86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9" width="7.7"/>
    <col collapsed="false" customWidth="true" hidden="false" outlineLevel="0" max="6" min="2" style="80" width="9.7"/>
    <col collapsed="false" customWidth="true" hidden="false" outlineLevel="0" max="7" min="7" style="79" width="9.7"/>
    <col collapsed="false" customWidth="true" hidden="false" outlineLevel="0" max="8" min="8" style="79" width="11.28"/>
    <col collapsed="false" customWidth="true" hidden="false" outlineLevel="0" max="13" min="9" style="81" width="11.28"/>
    <col collapsed="false" customWidth="true" hidden="false" outlineLevel="0" max="14" min="14" style="79" width="11.28"/>
    <col collapsed="false" customWidth="false" hidden="false" outlineLevel="0" max="257" min="15" style="79" width="11.56"/>
  </cols>
  <sheetData>
    <row r="1" customFormat="false" ht="36.75" hidden="false" customHeight="true" outlineLevel="0" collapsed="false">
      <c r="A1" s="64" t="s">
        <v>104</v>
      </c>
      <c r="B1" s="64"/>
      <c r="C1" s="64"/>
      <c r="D1" s="64"/>
      <c r="E1" s="64"/>
      <c r="F1" s="64"/>
      <c r="G1" s="64"/>
      <c r="H1" s="82"/>
      <c r="I1" s="83"/>
      <c r="J1" s="83"/>
      <c r="K1" s="83"/>
    </row>
    <row r="2" customFormat="false" ht="12" hidden="false" customHeight="true" outlineLevel="0" collapsed="false">
      <c r="A2" s="121" t="s">
        <v>64</v>
      </c>
      <c r="B2" s="121"/>
      <c r="C2" s="121"/>
      <c r="D2" s="121"/>
      <c r="E2" s="121"/>
      <c r="F2" s="121"/>
      <c r="G2" s="121"/>
      <c r="H2" s="82"/>
      <c r="I2" s="83"/>
      <c r="J2" s="83"/>
      <c r="K2" s="83"/>
    </row>
    <row r="3" customFormat="false" ht="11.25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105</v>
      </c>
      <c r="B4" s="87" t="s">
        <v>64</v>
      </c>
      <c r="C4" s="87"/>
      <c r="D4" s="87"/>
      <c r="E4" s="87"/>
      <c r="F4" s="87"/>
      <c r="G4" s="88" t="s">
        <v>90</v>
      </c>
    </row>
    <row r="5" customFormat="false" ht="15" hidden="false" customHeight="true" outlineLevel="0" collapsed="false">
      <c r="A5" s="86"/>
      <c r="B5" s="89" t="s">
        <v>91</v>
      </c>
      <c r="C5" s="90" t="s">
        <v>92</v>
      </c>
      <c r="D5" s="87" t="s">
        <v>93</v>
      </c>
      <c r="E5" s="87"/>
      <c r="F5" s="87"/>
      <c r="G5" s="88"/>
      <c r="H5" s="91"/>
    </row>
    <row r="6" customFormat="false" ht="15" hidden="false" customHeight="true" outlineLevel="0" collapsed="false">
      <c r="A6" s="86"/>
      <c r="B6" s="89"/>
      <c r="C6" s="90"/>
      <c r="D6" s="89" t="s">
        <v>94</v>
      </c>
      <c r="E6" s="92" t="s">
        <v>95</v>
      </c>
      <c r="F6" s="93" t="s">
        <v>96</v>
      </c>
      <c r="G6" s="88"/>
      <c r="H6" s="91"/>
    </row>
    <row r="7" customFormat="false" ht="24" hidden="false" customHeight="true" outlineLevel="0" collapsed="false">
      <c r="A7" s="86"/>
      <c r="B7" s="89"/>
      <c r="C7" s="90"/>
      <c r="D7" s="89"/>
      <c r="E7" s="92"/>
      <c r="F7" s="93"/>
      <c r="G7" s="88"/>
      <c r="H7" s="94"/>
      <c r="J7" s="95"/>
    </row>
    <row r="8" customFormat="false" ht="12" hidden="false" customHeight="true" outlineLevel="0" collapsed="false">
      <c r="A8" s="122"/>
      <c r="B8" s="122"/>
      <c r="C8" s="122"/>
      <c r="D8" s="122"/>
      <c r="E8" s="122"/>
      <c r="F8" s="122"/>
      <c r="G8" s="122"/>
      <c r="H8" s="99"/>
      <c r="I8" s="100"/>
      <c r="J8" s="100"/>
      <c r="K8" s="100"/>
      <c r="L8" s="100"/>
    </row>
    <row r="9" customFormat="false" ht="12" hidden="false" customHeight="true" outlineLevel="0" collapsed="false">
      <c r="A9" s="97"/>
      <c r="B9" s="98" t="s">
        <v>97</v>
      </c>
      <c r="C9" s="98"/>
      <c r="D9" s="98"/>
      <c r="E9" s="98"/>
      <c r="F9" s="98"/>
      <c r="G9" s="98"/>
      <c r="H9" s="94"/>
      <c r="I9" s="100"/>
      <c r="J9" s="100"/>
      <c r="K9" s="100"/>
      <c r="L9" s="100"/>
    </row>
    <row r="10" customFormat="false" ht="12" hidden="false" customHeight="true" outlineLevel="0" collapsed="false">
      <c r="A10" s="101"/>
      <c r="B10" s="102" t="s">
        <v>98</v>
      </c>
      <c r="C10" s="102"/>
      <c r="D10" s="102"/>
      <c r="E10" s="102"/>
      <c r="F10" s="102"/>
      <c r="G10" s="102"/>
      <c r="H10" s="99"/>
      <c r="J10" s="103"/>
    </row>
    <row r="11" customFormat="false" ht="12" hidden="false" customHeight="true" outlineLevel="0" collapsed="false">
      <c r="A11" s="104" t="n">
        <v>1995</v>
      </c>
      <c r="B11" s="105" t="n">
        <v>62333</v>
      </c>
      <c r="C11" s="105" t="n">
        <v>17780</v>
      </c>
      <c r="D11" s="105" t="n">
        <v>21280</v>
      </c>
      <c r="E11" s="105" t="n">
        <v>10274</v>
      </c>
      <c r="F11" s="105" t="n">
        <v>12999</v>
      </c>
      <c r="G11" s="105" t="n">
        <v>60311</v>
      </c>
      <c r="H11" s="99"/>
      <c r="J11" s="103"/>
    </row>
    <row r="12" customFormat="false" ht="12" hidden="false" customHeight="true" outlineLevel="0" collapsed="false">
      <c r="A12" s="104" t="n">
        <v>2000</v>
      </c>
      <c r="B12" s="105" t="n">
        <v>66014</v>
      </c>
      <c r="C12" s="105" t="n">
        <v>7971</v>
      </c>
      <c r="D12" s="105" t="n">
        <v>26665</v>
      </c>
      <c r="E12" s="105" t="n">
        <v>9812</v>
      </c>
      <c r="F12" s="105" t="n">
        <v>21566</v>
      </c>
      <c r="G12" s="105" t="n">
        <v>78572</v>
      </c>
      <c r="H12" s="99"/>
      <c r="J12" s="103"/>
    </row>
    <row r="13" customFormat="false" ht="12" hidden="false" customHeight="true" outlineLevel="0" collapsed="false">
      <c r="A13" s="104" t="n">
        <v>2001</v>
      </c>
      <c r="B13" s="105" t="n">
        <v>71801</v>
      </c>
      <c r="C13" s="105" t="n">
        <v>7459</v>
      </c>
      <c r="D13" s="105" t="n">
        <v>32062</v>
      </c>
      <c r="E13" s="105" t="n">
        <v>9925</v>
      </c>
      <c r="F13" s="105" t="n">
        <v>22355</v>
      </c>
      <c r="G13" s="105" t="n">
        <v>76020</v>
      </c>
      <c r="H13" s="99"/>
      <c r="I13" s="106"/>
      <c r="J13" s="103"/>
    </row>
    <row r="14" customFormat="false" ht="12" hidden="false" customHeight="true" outlineLevel="0" collapsed="false">
      <c r="A14" s="104" t="n">
        <v>2002</v>
      </c>
      <c r="B14" s="105" t="n">
        <v>71385</v>
      </c>
      <c r="C14" s="105" t="n">
        <v>8806</v>
      </c>
      <c r="D14" s="105" t="n">
        <v>29435</v>
      </c>
      <c r="E14" s="105" t="n">
        <v>9549</v>
      </c>
      <c r="F14" s="105" t="n">
        <v>23595</v>
      </c>
      <c r="G14" s="105" t="n">
        <v>74337</v>
      </c>
      <c r="H14" s="99"/>
      <c r="J14" s="103"/>
    </row>
    <row r="15" customFormat="false" ht="12" hidden="false" customHeight="true" outlineLevel="0" collapsed="false">
      <c r="A15" s="104" t="n">
        <v>2003</v>
      </c>
      <c r="B15" s="105" t="n">
        <v>67064</v>
      </c>
      <c r="C15" s="105" t="n">
        <v>8809</v>
      </c>
      <c r="D15" s="105" t="n">
        <v>25505</v>
      </c>
      <c r="E15" s="105" t="n">
        <v>10102</v>
      </c>
      <c r="F15" s="105" t="n">
        <v>22648</v>
      </c>
      <c r="G15" s="105" t="n">
        <v>72992</v>
      </c>
      <c r="H15" s="99"/>
      <c r="J15" s="103"/>
    </row>
    <row r="16" customFormat="false" ht="12" hidden="false" customHeight="true" outlineLevel="0" collapsed="false">
      <c r="A16" s="104" t="n">
        <v>2004</v>
      </c>
      <c r="B16" s="105" t="n">
        <v>67070</v>
      </c>
      <c r="C16" s="105" t="n">
        <v>9569</v>
      </c>
      <c r="D16" s="105" t="n">
        <v>24426</v>
      </c>
      <c r="E16" s="105" t="n">
        <v>10242</v>
      </c>
      <c r="F16" s="105" t="n">
        <v>22833</v>
      </c>
      <c r="G16" s="105" t="n">
        <v>70732</v>
      </c>
      <c r="H16" s="99"/>
      <c r="J16" s="103"/>
    </row>
    <row r="17" customFormat="false" ht="12" hidden="false" customHeight="true" outlineLevel="0" collapsed="false">
      <c r="A17" s="104" t="n">
        <v>2005</v>
      </c>
      <c r="B17" s="105" t="n">
        <v>65111</v>
      </c>
      <c r="C17" s="105" t="n">
        <v>8583</v>
      </c>
      <c r="D17" s="105" t="n">
        <v>22671</v>
      </c>
      <c r="E17" s="105" t="n">
        <v>11289</v>
      </c>
      <c r="F17" s="105" t="n">
        <v>22568</v>
      </c>
      <c r="G17" s="105" t="n">
        <v>67053</v>
      </c>
      <c r="H17" s="99"/>
      <c r="J17" s="103"/>
    </row>
    <row r="18" customFormat="false" ht="12" hidden="false" customHeight="true" outlineLevel="0" collapsed="false">
      <c r="A18" s="104" t="n">
        <v>2006</v>
      </c>
      <c r="B18" s="105" t="n">
        <v>64344</v>
      </c>
      <c r="C18" s="105" t="n">
        <v>8900</v>
      </c>
      <c r="D18" s="105" t="n">
        <v>21468</v>
      </c>
      <c r="E18" s="105" t="n">
        <v>10942</v>
      </c>
      <c r="F18" s="105" t="n">
        <v>23034</v>
      </c>
      <c r="G18" s="105" t="n">
        <v>60741</v>
      </c>
      <c r="H18" s="99"/>
      <c r="J18" s="103"/>
    </row>
    <row r="19" customFormat="false" ht="12" hidden="false" customHeight="true" outlineLevel="0" collapsed="false">
      <c r="A19" s="104" t="n">
        <v>2007</v>
      </c>
      <c r="B19" s="105" t="n">
        <v>64871</v>
      </c>
      <c r="C19" s="105" t="n">
        <v>8372</v>
      </c>
      <c r="D19" s="105" t="n">
        <v>21404</v>
      </c>
      <c r="E19" s="105" t="n">
        <v>11022</v>
      </c>
      <c r="F19" s="105" t="n">
        <v>24073</v>
      </c>
      <c r="G19" s="105" t="n">
        <v>60652</v>
      </c>
      <c r="H19" s="99"/>
      <c r="J19" s="103"/>
    </row>
    <row r="20" customFormat="false" ht="12" hidden="false" customHeight="true" outlineLevel="0" collapsed="false">
      <c r="A20" s="104" t="n">
        <v>2008</v>
      </c>
      <c r="B20" s="105" t="n">
        <v>65661</v>
      </c>
      <c r="C20" s="105" t="n">
        <v>9677</v>
      </c>
      <c r="D20" s="105" t="n">
        <v>20105</v>
      </c>
      <c r="E20" s="105" t="n">
        <v>11421</v>
      </c>
      <c r="F20" s="105" t="n">
        <v>24458</v>
      </c>
      <c r="G20" s="105" t="n">
        <v>60928</v>
      </c>
      <c r="H20" s="99"/>
      <c r="J20" s="103"/>
    </row>
    <row r="21" customFormat="false" ht="12" hidden="false" customHeight="true" outlineLevel="0" collapsed="false">
      <c r="A21" s="104" t="n">
        <v>2009</v>
      </c>
      <c r="B21" s="105" t="n">
        <v>64119</v>
      </c>
      <c r="C21" s="105" t="n">
        <v>9746</v>
      </c>
      <c r="D21" s="105" t="n">
        <v>17625</v>
      </c>
      <c r="E21" s="105" t="n">
        <v>11818</v>
      </c>
      <c r="F21" s="105" t="n">
        <v>24930</v>
      </c>
      <c r="G21" s="105" t="n">
        <v>61648</v>
      </c>
      <c r="H21" s="99"/>
      <c r="J21" s="103"/>
    </row>
    <row r="22" customFormat="false" ht="12" hidden="false" customHeight="true" outlineLevel="0" collapsed="false">
      <c r="A22" s="104" t="n">
        <v>2010</v>
      </c>
      <c r="B22" s="105" t="n">
        <v>60333</v>
      </c>
      <c r="C22" s="105" t="n">
        <v>8630</v>
      </c>
      <c r="D22" s="105" t="n">
        <v>16158</v>
      </c>
      <c r="E22" s="105" t="n">
        <v>11430</v>
      </c>
      <c r="F22" s="105" t="n">
        <v>24115</v>
      </c>
      <c r="G22" s="105" t="n">
        <v>61900</v>
      </c>
      <c r="H22" s="99"/>
      <c r="J22" s="103"/>
    </row>
    <row r="23" customFormat="false" ht="12" hidden="false" customHeight="true" outlineLevel="0" collapsed="false">
      <c r="A23" s="104" t="n">
        <v>2011</v>
      </c>
      <c r="B23" s="105" t="n">
        <v>61540</v>
      </c>
      <c r="C23" s="105" t="n">
        <v>9241</v>
      </c>
      <c r="D23" s="105" t="n">
        <v>16558</v>
      </c>
      <c r="E23" s="105" t="n">
        <v>11897</v>
      </c>
      <c r="F23" s="105" t="n">
        <v>23844</v>
      </c>
      <c r="G23" s="105" t="n">
        <v>62099</v>
      </c>
      <c r="H23" s="99"/>
      <c r="J23" s="103"/>
    </row>
    <row r="24" customFormat="false" ht="12" hidden="false" customHeight="true" outlineLevel="0" collapsed="false">
      <c r="A24" s="104"/>
      <c r="B24" s="107"/>
      <c r="C24" s="107"/>
      <c r="D24" s="107"/>
      <c r="E24" s="107"/>
      <c r="F24" s="107"/>
      <c r="G24" s="107"/>
      <c r="H24" s="99"/>
      <c r="J24" s="103"/>
    </row>
    <row r="25" customFormat="false" ht="12" hidden="false" customHeight="true" outlineLevel="0" collapsed="false">
      <c r="A25" s="101"/>
      <c r="B25" s="102" t="s">
        <v>74</v>
      </c>
      <c r="C25" s="102"/>
      <c r="D25" s="102"/>
      <c r="E25" s="102"/>
      <c r="F25" s="102"/>
      <c r="G25" s="102"/>
      <c r="H25" s="99"/>
    </row>
    <row r="26" customFormat="false" ht="12" hidden="false" customHeight="true" outlineLevel="0" collapsed="false">
      <c r="A26" s="104" t="n">
        <v>1995</v>
      </c>
      <c r="B26" s="105" t="n">
        <v>46545</v>
      </c>
      <c r="C26" s="105" t="n">
        <v>6212</v>
      </c>
      <c r="D26" s="105" t="n">
        <v>19924</v>
      </c>
      <c r="E26" s="105" t="n">
        <v>9484</v>
      </c>
      <c r="F26" s="105" t="n">
        <v>10925</v>
      </c>
      <c r="G26" s="105" t="n">
        <v>55182</v>
      </c>
      <c r="H26" s="99"/>
    </row>
    <row r="27" customFormat="false" ht="12" hidden="false" customHeight="true" outlineLevel="0" collapsed="false">
      <c r="A27" s="104" t="n">
        <v>2000</v>
      </c>
      <c r="B27" s="105" t="n">
        <v>55101</v>
      </c>
      <c r="C27" s="105" t="n">
        <v>1087</v>
      </c>
      <c r="D27" s="105" t="n">
        <v>25060</v>
      </c>
      <c r="E27" s="105" t="n">
        <v>9342</v>
      </c>
      <c r="F27" s="105" t="n">
        <v>19612</v>
      </c>
      <c r="G27" s="105" t="n">
        <v>73741</v>
      </c>
      <c r="H27" s="99"/>
      <c r="P27" s="112"/>
    </row>
    <row r="28" customFormat="false" ht="12" hidden="false" customHeight="true" outlineLevel="0" collapsed="false">
      <c r="A28" s="104" t="n">
        <v>2001</v>
      </c>
      <c r="B28" s="105" t="n">
        <v>61351</v>
      </c>
      <c r="C28" s="105" t="n">
        <v>1234</v>
      </c>
      <c r="D28" s="105" t="n">
        <v>30333</v>
      </c>
      <c r="E28" s="105" t="n">
        <v>9491</v>
      </c>
      <c r="F28" s="105" t="n">
        <v>20293</v>
      </c>
      <c r="G28" s="105" t="n">
        <v>70869</v>
      </c>
      <c r="H28" s="99"/>
    </row>
    <row r="29" customFormat="false" ht="12" hidden="false" customHeight="true" outlineLevel="0" collapsed="false">
      <c r="A29" s="104" t="n">
        <v>2002</v>
      </c>
      <c r="B29" s="105" t="n">
        <v>60111</v>
      </c>
      <c r="C29" s="105" t="n">
        <v>1667</v>
      </c>
      <c r="D29" s="105" t="n">
        <v>27704</v>
      </c>
      <c r="E29" s="105" t="n">
        <v>9179</v>
      </c>
      <c r="F29" s="105" t="n">
        <v>21561</v>
      </c>
      <c r="G29" s="105" t="n">
        <v>69315</v>
      </c>
      <c r="H29" s="99"/>
      <c r="I29" s="103"/>
      <c r="J29" s="103"/>
      <c r="O29" s="111"/>
    </row>
    <row r="30" customFormat="false" ht="12" hidden="false" customHeight="true" outlineLevel="0" collapsed="false">
      <c r="A30" s="104" t="n">
        <v>2003</v>
      </c>
      <c r="B30" s="105" t="n">
        <v>56157</v>
      </c>
      <c r="C30" s="105" t="n">
        <v>1811</v>
      </c>
      <c r="D30" s="105" t="n">
        <v>24054</v>
      </c>
      <c r="E30" s="105" t="n">
        <v>9712</v>
      </c>
      <c r="F30" s="105" t="n">
        <v>20580</v>
      </c>
      <c r="G30" s="105" t="n">
        <v>68326</v>
      </c>
      <c r="H30" s="99"/>
      <c r="I30" s="103"/>
      <c r="J30" s="103"/>
      <c r="K30" s="110"/>
      <c r="O30" s="111"/>
    </row>
    <row r="31" customFormat="false" ht="12" hidden="false" customHeight="true" outlineLevel="0" collapsed="false">
      <c r="A31" s="104" t="n">
        <v>2004</v>
      </c>
      <c r="B31" s="105" t="n">
        <v>55408</v>
      </c>
      <c r="C31" s="105" t="n">
        <v>1880</v>
      </c>
      <c r="D31" s="105" t="n">
        <v>22915</v>
      </c>
      <c r="E31" s="105" t="n">
        <v>9820</v>
      </c>
      <c r="F31" s="105" t="n">
        <v>20793</v>
      </c>
      <c r="G31" s="105" t="n">
        <v>67200</v>
      </c>
      <c r="H31" s="99"/>
      <c r="I31" s="103"/>
      <c r="J31" s="103"/>
      <c r="K31" s="110"/>
      <c r="O31" s="111"/>
    </row>
    <row r="32" customFormat="false" ht="12" hidden="false" customHeight="true" outlineLevel="0" collapsed="false">
      <c r="A32" s="104" t="n">
        <v>2005</v>
      </c>
      <c r="B32" s="105" t="n">
        <v>54505</v>
      </c>
      <c r="C32" s="105" t="n">
        <v>1891</v>
      </c>
      <c r="D32" s="105" t="n">
        <v>21133</v>
      </c>
      <c r="E32" s="105" t="n">
        <v>10935</v>
      </c>
      <c r="F32" s="105" t="n">
        <v>20546</v>
      </c>
      <c r="G32" s="105" t="n">
        <v>64110</v>
      </c>
      <c r="H32" s="99"/>
      <c r="I32" s="103"/>
      <c r="J32" s="103"/>
      <c r="K32" s="110"/>
      <c r="O32" s="111"/>
    </row>
    <row r="33" customFormat="false" ht="12" hidden="false" customHeight="true" outlineLevel="0" collapsed="false">
      <c r="A33" s="104" t="n">
        <v>2006</v>
      </c>
      <c r="B33" s="105" t="n">
        <v>53849</v>
      </c>
      <c r="C33" s="105" t="n">
        <v>2336</v>
      </c>
      <c r="D33" s="105" t="n">
        <v>20033</v>
      </c>
      <c r="E33" s="105" t="n">
        <v>10579</v>
      </c>
      <c r="F33" s="105" t="n">
        <v>20901</v>
      </c>
      <c r="G33" s="105" t="n">
        <v>58458</v>
      </c>
      <c r="H33" s="99"/>
    </row>
    <row r="34" customFormat="false" ht="12" hidden="false" customHeight="true" outlineLevel="0" collapsed="false">
      <c r="A34" s="104" t="n">
        <v>2007</v>
      </c>
      <c r="B34" s="105" t="n">
        <v>55310</v>
      </c>
      <c r="C34" s="105" t="n">
        <v>2778</v>
      </c>
      <c r="D34" s="105" t="n">
        <v>19950</v>
      </c>
      <c r="E34" s="105" t="n">
        <v>10687</v>
      </c>
      <c r="F34" s="105" t="n">
        <v>21895</v>
      </c>
      <c r="G34" s="105" t="n">
        <v>58554</v>
      </c>
    </row>
    <row r="35" customFormat="false" ht="12" hidden="false" customHeight="true" outlineLevel="0" collapsed="false">
      <c r="A35" s="104" t="n">
        <v>2008</v>
      </c>
      <c r="B35" s="105" t="n">
        <v>55598</v>
      </c>
      <c r="C35" s="105" t="n">
        <v>3274</v>
      </c>
      <c r="D35" s="105" t="n">
        <v>18938</v>
      </c>
      <c r="E35" s="105" t="n">
        <v>11053</v>
      </c>
      <c r="F35" s="105" t="n">
        <v>22333</v>
      </c>
      <c r="G35" s="105" t="n">
        <v>58995</v>
      </c>
    </row>
    <row r="36" customFormat="false" ht="12" hidden="false" customHeight="true" outlineLevel="0" collapsed="false">
      <c r="A36" s="104" t="n">
        <v>2009</v>
      </c>
      <c r="B36" s="105" t="n">
        <v>54132</v>
      </c>
      <c r="C36" s="105" t="n">
        <v>3213</v>
      </c>
      <c r="D36" s="105" t="n">
        <v>16524</v>
      </c>
      <c r="E36" s="105" t="n">
        <v>11466</v>
      </c>
      <c r="F36" s="105" t="n">
        <v>22929</v>
      </c>
      <c r="G36" s="105" t="n">
        <v>59646</v>
      </c>
    </row>
    <row r="37" customFormat="false" ht="12" hidden="false" customHeight="true" outlineLevel="0" collapsed="false">
      <c r="A37" s="104" t="n">
        <v>2010</v>
      </c>
      <c r="B37" s="105" t="n">
        <v>51314</v>
      </c>
      <c r="C37" s="105" t="n">
        <v>2800</v>
      </c>
      <c r="D37" s="105" t="n">
        <v>15151</v>
      </c>
      <c r="E37" s="105" t="n">
        <v>11103</v>
      </c>
      <c r="F37" s="105" t="n">
        <v>22260</v>
      </c>
      <c r="G37" s="105" t="n">
        <v>59659</v>
      </c>
    </row>
    <row r="38" customFormat="false" ht="12" hidden="false" customHeight="true" outlineLevel="0" collapsed="false">
      <c r="A38" s="104" t="n">
        <v>2011</v>
      </c>
      <c r="B38" s="105" t="n">
        <v>51290</v>
      </c>
      <c r="C38" s="105" t="n">
        <v>2615</v>
      </c>
      <c r="D38" s="105" t="n">
        <v>15198</v>
      </c>
      <c r="E38" s="105" t="n">
        <v>11516</v>
      </c>
      <c r="F38" s="105" t="n">
        <v>21961</v>
      </c>
      <c r="G38" s="105" t="n">
        <v>59737</v>
      </c>
    </row>
    <row r="39" customFormat="false" ht="12" hidden="false" customHeight="true" outlineLevel="0" collapsed="false">
      <c r="A39" s="104"/>
      <c r="B39" s="107"/>
      <c r="C39" s="107"/>
      <c r="D39" s="107"/>
      <c r="E39" s="107"/>
      <c r="F39" s="107"/>
      <c r="G39" s="107"/>
    </row>
    <row r="40" customFormat="false" ht="12" hidden="false" customHeight="true" outlineLevel="0" collapsed="false">
      <c r="A40" s="101"/>
      <c r="B40" s="102" t="s">
        <v>75</v>
      </c>
      <c r="C40" s="102"/>
      <c r="D40" s="102"/>
      <c r="E40" s="102"/>
      <c r="F40" s="102"/>
      <c r="G40" s="102"/>
    </row>
    <row r="41" customFormat="false" ht="12" hidden="false" customHeight="true" outlineLevel="0" collapsed="false">
      <c r="A41" s="104" t="n">
        <v>1995</v>
      </c>
      <c r="B41" s="105" t="n">
        <v>15788</v>
      </c>
      <c r="C41" s="105" t="n">
        <v>11568</v>
      </c>
      <c r="D41" s="105" t="n">
        <v>1356</v>
      </c>
      <c r="E41" s="105" t="n">
        <v>790</v>
      </c>
      <c r="F41" s="105" t="n">
        <v>2074</v>
      </c>
      <c r="G41" s="105" t="n">
        <v>5129</v>
      </c>
    </row>
    <row r="42" customFormat="false" ht="12" hidden="false" customHeight="true" outlineLevel="0" collapsed="false">
      <c r="A42" s="104" t="n">
        <v>2000</v>
      </c>
      <c r="B42" s="105" t="n">
        <v>10913</v>
      </c>
      <c r="C42" s="105" t="n">
        <v>6884</v>
      </c>
      <c r="D42" s="105" t="n">
        <v>1605</v>
      </c>
      <c r="E42" s="105" t="n">
        <v>470</v>
      </c>
      <c r="F42" s="105" t="n">
        <v>1954</v>
      </c>
      <c r="G42" s="105" t="n">
        <v>4831</v>
      </c>
    </row>
    <row r="43" customFormat="false" ht="12" hidden="false" customHeight="true" outlineLevel="0" collapsed="false">
      <c r="A43" s="104" t="n">
        <v>2001</v>
      </c>
      <c r="B43" s="105" t="n">
        <v>10450</v>
      </c>
      <c r="C43" s="105" t="n">
        <v>6225</v>
      </c>
      <c r="D43" s="105" t="n">
        <v>1729</v>
      </c>
      <c r="E43" s="105" t="n">
        <v>434</v>
      </c>
      <c r="F43" s="105" t="n">
        <v>2062</v>
      </c>
      <c r="G43" s="105" t="n">
        <v>5151</v>
      </c>
    </row>
    <row r="44" customFormat="false" ht="12" hidden="false" customHeight="true" outlineLevel="0" collapsed="false">
      <c r="A44" s="104" t="n">
        <v>2002</v>
      </c>
      <c r="B44" s="105" t="n">
        <v>11274</v>
      </c>
      <c r="C44" s="105" t="n">
        <v>7139</v>
      </c>
      <c r="D44" s="105" t="n">
        <v>1731</v>
      </c>
      <c r="E44" s="105" t="n">
        <v>370</v>
      </c>
      <c r="F44" s="105" t="n">
        <v>2034</v>
      </c>
      <c r="G44" s="105" t="n">
        <v>5022</v>
      </c>
    </row>
    <row r="45" customFormat="false" ht="12" hidden="false" customHeight="true" outlineLevel="0" collapsed="false">
      <c r="A45" s="104" t="n">
        <v>2003</v>
      </c>
      <c r="B45" s="105" t="n">
        <v>10907</v>
      </c>
      <c r="C45" s="105" t="n">
        <v>6998</v>
      </c>
      <c r="D45" s="105" t="n">
        <v>1451</v>
      </c>
      <c r="E45" s="105" t="n">
        <v>390</v>
      </c>
      <c r="F45" s="105" t="n">
        <v>2068</v>
      </c>
      <c r="G45" s="105" t="n">
        <v>4666</v>
      </c>
    </row>
    <row r="46" customFormat="false" ht="12" hidden="false" customHeight="true" outlineLevel="0" collapsed="false">
      <c r="A46" s="104" t="n">
        <v>2004</v>
      </c>
      <c r="B46" s="105" t="n">
        <v>11662</v>
      </c>
      <c r="C46" s="105" t="n">
        <v>7689</v>
      </c>
      <c r="D46" s="105" t="n">
        <v>1511</v>
      </c>
      <c r="E46" s="105" t="n">
        <v>422</v>
      </c>
      <c r="F46" s="105" t="n">
        <v>2040</v>
      </c>
      <c r="G46" s="105" t="n">
        <v>3532</v>
      </c>
    </row>
    <row r="47" customFormat="false" ht="12" hidden="false" customHeight="true" outlineLevel="0" collapsed="false">
      <c r="A47" s="104" t="n">
        <v>2005</v>
      </c>
      <c r="B47" s="105" t="n">
        <v>10606</v>
      </c>
      <c r="C47" s="105" t="n">
        <v>6692</v>
      </c>
      <c r="D47" s="105" t="n">
        <v>1538</v>
      </c>
      <c r="E47" s="105" t="n">
        <v>354</v>
      </c>
      <c r="F47" s="105" t="n">
        <v>2022</v>
      </c>
      <c r="G47" s="105" t="n">
        <v>2943</v>
      </c>
    </row>
    <row r="48" customFormat="false" ht="12" hidden="false" customHeight="true" outlineLevel="0" collapsed="false">
      <c r="A48" s="104" t="n">
        <v>2006</v>
      </c>
      <c r="B48" s="105" t="n">
        <v>10495</v>
      </c>
      <c r="C48" s="105" t="n">
        <v>6564</v>
      </c>
      <c r="D48" s="105" t="n">
        <v>1435</v>
      </c>
      <c r="E48" s="105" t="n">
        <v>363</v>
      </c>
      <c r="F48" s="105" t="n">
        <v>2133</v>
      </c>
      <c r="G48" s="105" t="n">
        <v>2283</v>
      </c>
    </row>
    <row r="49" customFormat="false" ht="12" hidden="false" customHeight="true" outlineLevel="0" collapsed="false">
      <c r="A49" s="104" t="n">
        <v>2007</v>
      </c>
      <c r="B49" s="105" t="n">
        <v>9561</v>
      </c>
      <c r="C49" s="105" t="n">
        <v>5594</v>
      </c>
      <c r="D49" s="105" t="n">
        <v>1454</v>
      </c>
      <c r="E49" s="105" t="n">
        <v>335</v>
      </c>
      <c r="F49" s="105" t="n">
        <v>2178</v>
      </c>
      <c r="G49" s="105" t="n">
        <v>2098</v>
      </c>
    </row>
    <row r="50" customFormat="false" ht="12" hidden="false" customHeight="true" outlineLevel="0" collapsed="false">
      <c r="A50" s="104" t="n">
        <v>2008</v>
      </c>
      <c r="B50" s="105" t="n">
        <v>10063</v>
      </c>
      <c r="C50" s="105" t="n">
        <v>6403</v>
      </c>
      <c r="D50" s="105" t="n">
        <v>1167</v>
      </c>
      <c r="E50" s="105" t="n">
        <v>368</v>
      </c>
      <c r="F50" s="105" t="n">
        <v>2125</v>
      </c>
      <c r="G50" s="105" t="n">
        <v>1933</v>
      </c>
    </row>
    <row r="51" customFormat="false" ht="12" hidden="false" customHeight="true" outlineLevel="0" collapsed="false">
      <c r="A51" s="104" t="n">
        <v>2009</v>
      </c>
      <c r="B51" s="105" t="n">
        <v>9987</v>
      </c>
      <c r="C51" s="105" t="n">
        <v>6533</v>
      </c>
      <c r="D51" s="105" t="n">
        <v>1101</v>
      </c>
      <c r="E51" s="105" t="n">
        <v>352</v>
      </c>
      <c r="F51" s="105" t="n">
        <v>2001</v>
      </c>
      <c r="G51" s="105" t="n">
        <v>2002</v>
      </c>
    </row>
    <row r="52" customFormat="false" ht="12" hidden="false" customHeight="true" outlineLevel="0" collapsed="false">
      <c r="A52" s="104" t="n">
        <v>2010</v>
      </c>
      <c r="B52" s="105" t="n">
        <v>9019</v>
      </c>
      <c r="C52" s="105" t="n">
        <v>5830</v>
      </c>
      <c r="D52" s="105" t="n">
        <v>1007</v>
      </c>
      <c r="E52" s="105" t="n">
        <v>327</v>
      </c>
      <c r="F52" s="105" t="n">
        <v>1855</v>
      </c>
      <c r="G52" s="105" t="n">
        <v>2241</v>
      </c>
    </row>
    <row r="53" customFormat="false" ht="12" hidden="false" customHeight="true" outlineLevel="0" collapsed="false">
      <c r="A53" s="104" t="n">
        <v>2011</v>
      </c>
      <c r="B53" s="105" t="n">
        <v>10250</v>
      </c>
      <c r="C53" s="105" t="n">
        <v>6626</v>
      </c>
      <c r="D53" s="105" t="n">
        <v>1360</v>
      </c>
      <c r="E53" s="105" t="n">
        <v>381</v>
      </c>
      <c r="F53" s="105" t="n">
        <v>1883</v>
      </c>
      <c r="G53" s="105" t="n">
        <v>2362</v>
      </c>
    </row>
    <row r="54" customFormat="false" ht="12" hidden="false" customHeight="true" outlineLevel="0" collapsed="false">
      <c r="A54" s="104"/>
      <c r="B54" s="105"/>
      <c r="C54" s="105"/>
      <c r="D54" s="105"/>
      <c r="E54" s="105"/>
      <c r="F54" s="105"/>
      <c r="G54" s="105"/>
    </row>
    <row r="55" customFormat="false" ht="12" hidden="false" customHeight="true" outlineLevel="0" collapsed="false">
      <c r="A55" s="108"/>
      <c r="B55" s="123" t="s">
        <v>100</v>
      </c>
      <c r="C55" s="123"/>
      <c r="D55" s="123"/>
      <c r="E55" s="123"/>
      <c r="F55" s="123"/>
      <c r="G55" s="123"/>
      <c r="H55" s="124"/>
    </row>
    <row r="56" customFormat="false" ht="12" hidden="false" customHeight="true" outlineLevel="0" collapsed="false">
      <c r="A56" s="101"/>
      <c r="B56" s="102" t="s">
        <v>98</v>
      </c>
      <c r="C56" s="102"/>
      <c r="D56" s="102"/>
      <c r="E56" s="102"/>
      <c r="F56" s="102"/>
      <c r="G56" s="102"/>
    </row>
    <row r="57" customFormat="false" ht="12" hidden="false" customHeight="true" outlineLevel="0" collapsed="false">
      <c r="A57" s="104" t="n">
        <v>1996</v>
      </c>
      <c r="B57" s="117" t="n">
        <v>10.4326761105674</v>
      </c>
      <c r="C57" s="117" t="n">
        <v>15.3937007874016</v>
      </c>
      <c r="D57" s="117" t="n">
        <v>3.04981203007519</v>
      </c>
      <c r="E57" s="117" t="n">
        <v>14.3274284601908</v>
      </c>
      <c r="F57" s="117" t="n">
        <v>12.6548196015078</v>
      </c>
      <c r="G57" s="117" t="n">
        <v>20.187030558273</v>
      </c>
    </row>
    <row r="58" customFormat="false" ht="12" hidden="false" customHeight="true" outlineLevel="0" collapsed="false">
      <c r="A58" s="104" t="n">
        <v>2001</v>
      </c>
      <c r="B58" s="117" t="n">
        <v>8.8</v>
      </c>
      <c r="C58" s="117" t="n">
        <v>-6.4</v>
      </c>
      <c r="D58" s="117" t="n">
        <v>20.2</v>
      </c>
      <c r="E58" s="117" t="n">
        <v>1.2</v>
      </c>
      <c r="F58" s="117" t="n">
        <v>3.7</v>
      </c>
      <c r="G58" s="117" t="n">
        <v>-3.2</v>
      </c>
    </row>
    <row r="59" customFormat="false" ht="12" hidden="false" customHeight="true" outlineLevel="0" collapsed="false">
      <c r="A59" s="104" t="n">
        <v>2002</v>
      </c>
      <c r="B59" s="117" t="n">
        <v>-0.6</v>
      </c>
      <c r="C59" s="117" t="n">
        <v>18.1</v>
      </c>
      <c r="D59" s="117" t="n">
        <v>-8.2</v>
      </c>
      <c r="E59" s="117" t="n">
        <v>-3.8</v>
      </c>
      <c r="F59" s="117" t="n">
        <v>5.5</v>
      </c>
      <c r="G59" s="117" t="n">
        <v>-2.2</v>
      </c>
    </row>
    <row r="60" customFormat="false" ht="12" hidden="false" customHeight="true" outlineLevel="0" collapsed="false">
      <c r="A60" s="104" t="n">
        <v>2003</v>
      </c>
      <c r="B60" s="117" t="n">
        <v>-6.1</v>
      </c>
      <c r="C60" s="118" t="n">
        <v>0</v>
      </c>
      <c r="D60" s="117" t="n">
        <v>-13.4</v>
      </c>
      <c r="E60" s="117" t="n">
        <v>5.8</v>
      </c>
      <c r="F60" s="117" t="n">
        <v>-4</v>
      </c>
      <c r="G60" s="117" t="n">
        <v>-1.8</v>
      </c>
    </row>
    <row r="61" customFormat="false" ht="12" hidden="false" customHeight="true" outlineLevel="0" collapsed="false">
      <c r="A61" s="104" t="n">
        <v>2004</v>
      </c>
      <c r="B61" s="118" t="n">
        <v>0</v>
      </c>
      <c r="C61" s="117" t="n">
        <v>8.6</v>
      </c>
      <c r="D61" s="117" t="n">
        <v>-4.2</v>
      </c>
      <c r="E61" s="117" t="n">
        <v>1.4</v>
      </c>
      <c r="F61" s="117" t="n">
        <v>0.8</v>
      </c>
      <c r="G61" s="117" t="n">
        <v>-3.1</v>
      </c>
    </row>
    <row r="62" customFormat="false" ht="12" hidden="false" customHeight="true" outlineLevel="0" collapsed="false">
      <c r="A62" s="104" t="n">
        <v>2005</v>
      </c>
      <c r="B62" s="117" t="n">
        <v>-2.9</v>
      </c>
      <c r="C62" s="117" t="n">
        <v>-10.3</v>
      </c>
      <c r="D62" s="117" t="n">
        <v>-7.2</v>
      </c>
      <c r="E62" s="117" t="n">
        <v>10.2</v>
      </c>
      <c r="F62" s="117" t="n">
        <v>-1.2</v>
      </c>
      <c r="G62" s="117" t="n">
        <v>-5.2</v>
      </c>
    </row>
    <row r="63" customFormat="false" ht="12" hidden="false" customHeight="true" outlineLevel="0" collapsed="false">
      <c r="A63" s="104" t="n">
        <v>2006</v>
      </c>
      <c r="B63" s="117" t="n">
        <v>-1.2</v>
      </c>
      <c r="C63" s="117" t="n">
        <v>3.7</v>
      </c>
      <c r="D63" s="117" t="n">
        <v>-5.3</v>
      </c>
      <c r="E63" s="117" t="n">
        <v>-3.1</v>
      </c>
      <c r="F63" s="117" t="n">
        <v>2.1</v>
      </c>
      <c r="G63" s="117" t="n">
        <v>-9.4</v>
      </c>
    </row>
    <row r="64" customFormat="false" ht="12" hidden="false" customHeight="true" outlineLevel="0" collapsed="false">
      <c r="A64" s="104" t="n">
        <v>2007</v>
      </c>
      <c r="B64" s="117" t="n">
        <v>0.8</v>
      </c>
      <c r="C64" s="117" t="n">
        <v>-5.9</v>
      </c>
      <c r="D64" s="117" t="n">
        <v>-0.3</v>
      </c>
      <c r="E64" s="117" t="n">
        <v>0.7</v>
      </c>
      <c r="F64" s="117" t="n">
        <v>4.5</v>
      </c>
      <c r="G64" s="117" t="n">
        <v>-0.1</v>
      </c>
    </row>
    <row r="65" customFormat="false" ht="12" hidden="false" customHeight="true" outlineLevel="0" collapsed="false">
      <c r="A65" s="104" t="n">
        <v>2008</v>
      </c>
      <c r="B65" s="117" t="n">
        <v>1.2</v>
      </c>
      <c r="C65" s="117" t="n">
        <v>15.6</v>
      </c>
      <c r="D65" s="117" t="n">
        <v>-6.1</v>
      </c>
      <c r="E65" s="117" t="n">
        <v>3.6</v>
      </c>
      <c r="F65" s="117" t="n">
        <v>1.6</v>
      </c>
      <c r="G65" s="117" t="n">
        <v>0.5</v>
      </c>
    </row>
    <row r="66" customFormat="false" ht="12" hidden="false" customHeight="true" outlineLevel="0" collapsed="false">
      <c r="A66" s="104" t="n">
        <v>2009</v>
      </c>
      <c r="B66" s="117" t="n">
        <v>-2.34842600630512</v>
      </c>
      <c r="C66" s="117" t="n">
        <v>0.713030898005584</v>
      </c>
      <c r="D66" s="117" t="n">
        <v>-12.3352399900522</v>
      </c>
      <c r="E66" s="117" t="n">
        <v>3.47605288503634</v>
      </c>
      <c r="F66" s="117" t="n">
        <v>1.92983890751492</v>
      </c>
      <c r="G66" s="117" t="n">
        <v>1.18172268907563</v>
      </c>
    </row>
    <row r="67" customFormat="false" ht="12" hidden="false" customHeight="true" outlineLevel="0" collapsed="false">
      <c r="A67" s="104" t="n">
        <v>2010</v>
      </c>
      <c r="B67" s="117" t="n">
        <v>-5.90464604875309</v>
      </c>
      <c r="C67" s="117" t="n">
        <v>-11.4508516314385</v>
      </c>
      <c r="D67" s="117" t="n">
        <v>-8.32340425531915</v>
      </c>
      <c r="E67" s="117" t="n">
        <v>-3.28312743272973</v>
      </c>
      <c r="F67" s="117" t="n">
        <v>-3.26915363016447</v>
      </c>
      <c r="G67" s="117" t="n">
        <v>0.408772385154421</v>
      </c>
    </row>
    <row r="68" customFormat="false" ht="12" hidden="false" customHeight="true" outlineLevel="0" collapsed="false">
      <c r="A68" s="104" t="n">
        <v>2011</v>
      </c>
      <c r="B68" s="117" t="n">
        <v>2.00056353902508</v>
      </c>
      <c r="C68" s="117" t="n">
        <v>7.07995365005793</v>
      </c>
      <c r="D68" s="117" t="n">
        <v>2.47555390518629</v>
      </c>
      <c r="E68" s="117" t="n">
        <v>4.08573928258967</v>
      </c>
      <c r="F68" s="117" t="n">
        <v>-1.12378187849886</v>
      </c>
      <c r="G68" s="117" t="n">
        <v>0.321486268174482</v>
      </c>
    </row>
    <row r="69" customFormat="false" ht="12" hidden="false" customHeight="true" outlineLevel="0" collapsed="false">
      <c r="A69" s="104"/>
      <c r="B69" s="119"/>
      <c r="C69" s="119"/>
      <c r="D69" s="119"/>
      <c r="E69" s="119"/>
      <c r="F69" s="119"/>
      <c r="G69" s="119"/>
    </row>
    <row r="70" customFormat="false" ht="12" hidden="false" customHeight="true" outlineLevel="0" collapsed="false">
      <c r="A70" s="101"/>
      <c r="B70" s="102" t="s">
        <v>74</v>
      </c>
      <c r="C70" s="102"/>
      <c r="D70" s="102"/>
      <c r="E70" s="102"/>
      <c r="F70" s="102"/>
      <c r="G70" s="102"/>
    </row>
    <row r="71" customFormat="false" ht="12" hidden="false" customHeight="true" outlineLevel="0" collapsed="false">
      <c r="A71" s="104" t="n">
        <v>1996</v>
      </c>
      <c r="B71" s="117" t="n">
        <v>14.4376409925878</v>
      </c>
      <c r="C71" s="117" t="n">
        <v>47.8267868641339</v>
      </c>
      <c r="D71" s="117" t="n">
        <v>3.36779763099779</v>
      </c>
      <c r="E71" s="117" t="n">
        <v>17.0708561788275</v>
      </c>
      <c r="F71" s="117" t="n">
        <v>13.3546910755149</v>
      </c>
      <c r="G71" s="117" t="n">
        <v>21.5939980428401</v>
      </c>
    </row>
    <row r="72" customFormat="false" ht="12" hidden="false" customHeight="true" outlineLevel="0" collapsed="false">
      <c r="A72" s="104" t="n">
        <v>2001</v>
      </c>
      <c r="B72" s="117" t="n">
        <v>11.3</v>
      </c>
      <c r="C72" s="117" t="n">
        <v>13.5</v>
      </c>
      <c r="D72" s="117" t="n">
        <v>21</v>
      </c>
      <c r="E72" s="117" t="n">
        <v>1.6</v>
      </c>
      <c r="F72" s="117" t="n">
        <v>3.5</v>
      </c>
      <c r="G72" s="117" t="n">
        <v>-3.9</v>
      </c>
    </row>
    <row r="73" customFormat="false" ht="12" hidden="false" customHeight="true" outlineLevel="0" collapsed="false">
      <c r="A73" s="104" t="n">
        <v>2002</v>
      </c>
      <c r="B73" s="117" t="n">
        <v>-2</v>
      </c>
      <c r="C73" s="117" t="n">
        <v>35.1</v>
      </c>
      <c r="D73" s="117" t="n">
        <v>-8.7</v>
      </c>
      <c r="E73" s="117" t="n">
        <v>-3.3</v>
      </c>
      <c r="F73" s="117" t="n">
        <v>6.2</v>
      </c>
      <c r="G73" s="117" t="n">
        <v>-2.2</v>
      </c>
    </row>
    <row r="74" customFormat="false" ht="12" hidden="false" customHeight="true" outlineLevel="0" collapsed="false">
      <c r="A74" s="104" t="n">
        <v>2003</v>
      </c>
      <c r="B74" s="117" t="n">
        <v>-6.6</v>
      </c>
      <c r="C74" s="117" t="n">
        <v>8.6</v>
      </c>
      <c r="D74" s="117" t="n">
        <v>-13.2</v>
      </c>
      <c r="E74" s="117" t="n">
        <v>5.8</v>
      </c>
      <c r="F74" s="117" t="n">
        <v>-4.5</v>
      </c>
      <c r="G74" s="117" t="n">
        <v>-1.4</v>
      </c>
    </row>
    <row r="75" customFormat="false" ht="12" hidden="false" customHeight="true" outlineLevel="0" collapsed="false">
      <c r="A75" s="104" t="n">
        <v>2004</v>
      </c>
      <c r="B75" s="117" t="n">
        <v>-1.3</v>
      </c>
      <c r="C75" s="117" t="n">
        <v>3.8</v>
      </c>
      <c r="D75" s="117" t="n">
        <v>-4.7</v>
      </c>
      <c r="E75" s="117" t="n">
        <v>1.1</v>
      </c>
      <c r="F75" s="117" t="n">
        <v>1</v>
      </c>
      <c r="G75" s="117" t="n">
        <v>-1.6</v>
      </c>
    </row>
    <row r="76" customFormat="false" ht="12" hidden="false" customHeight="true" outlineLevel="0" collapsed="false">
      <c r="A76" s="104" t="n">
        <v>2005</v>
      </c>
      <c r="B76" s="117" t="n">
        <v>-1.6</v>
      </c>
      <c r="C76" s="117" t="n">
        <v>0.6</v>
      </c>
      <c r="D76" s="117" t="n">
        <v>-7.8</v>
      </c>
      <c r="E76" s="117" t="n">
        <v>11.4</v>
      </c>
      <c r="F76" s="117" t="n">
        <v>-1.2</v>
      </c>
      <c r="G76" s="117" t="n">
        <v>-4.6</v>
      </c>
    </row>
    <row r="77" customFormat="false" ht="12" hidden="false" customHeight="true" outlineLevel="0" collapsed="false">
      <c r="A77" s="104" t="n">
        <v>2006</v>
      </c>
      <c r="B77" s="117" t="n">
        <v>-1.2</v>
      </c>
      <c r="C77" s="117" t="n">
        <v>23.5</v>
      </c>
      <c r="D77" s="117" t="n">
        <v>-5.2</v>
      </c>
      <c r="E77" s="117" t="n">
        <v>-3.3</v>
      </c>
      <c r="F77" s="117" t="n">
        <v>1.7</v>
      </c>
      <c r="G77" s="117" t="n">
        <v>-8.8</v>
      </c>
    </row>
    <row r="78" customFormat="false" ht="12" hidden="false" customHeight="true" outlineLevel="0" collapsed="false">
      <c r="A78" s="104" t="n">
        <v>2007</v>
      </c>
      <c r="B78" s="117" t="n">
        <v>2.7</v>
      </c>
      <c r="C78" s="117" t="n">
        <v>18.9</v>
      </c>
      <c r="D78" s="117" t="n">
        <v>-0.4</v>
      </c>
      <c r="E78" s="117" t="n">
        <v>1</v>
      </c>
      <c r="F78" s="117" t="n">
        <v>4.8</v>
      </c>
      <c r="G78" s="117" t="n">
        <v>0.2</v>
      </c>
    </row>
    <row r="79" customFormat="false" ht="12" hidden="false" customHeight="true" outlineLevel="0" collapsed="false">
      <c r="A79" s="104" t="n">
        <v>2008</v>
      </c>
      <c r="B79" s="117" t="n">
        <v>0.5</v>
      </c>
      <c r="C79" s="117" t="n">
        <v>17.9</v>
      </c>
      <c r="D79" s="117" t="n">
        <v>-5.1</v>
      </c>
      <c r="E79" s="117" t="n">
        <v>3.4</v>
      </c>
      <c r="F79" s="117" t="n">
        <v>2</v>
      </c>
      <c r="G79" s="117" t="n">
        <v>0.8</v>
      </c>
    </row>
    <row r="80" customFormat="false" ht="12" hidden="false" customHeight="true" outlineLevel="0" collapsed="false">
      <c r="A80" s="104" t="n">
        <v>2009</v>
      </c>
      <c r="B80" s="117" t="n">
        <v>-2.63678549588114</v>
      </c>
      <c r="C80" s="117" t="n">
        <v>-1.86316432498472</v>
      </c>
      <c r="D80" s="117" t="n">
        <v>-12.7468581687612</v>
      </c>
      <c r="E80" s="117" t="n">
        <v>3.73654211526282</v>
      </c>
      <c r="F80" s="117" t="n">
        <v>2.66869654770967</v>
      </c>
      <c r="G80" s="117" t="n">
        <v>1.10348334604628</v>
      </c>
    </row>
    <row r="81" customFormat="false" ht="12" hidden="false" customHeight="true" outlineLevel="0" collapsed="false">
      <c r="A81" s="104" t="n">
        <v>2010</v>
      </c>
      <c r="B81" s="117" t="n">
        <v>-5.20579324613907</v>
      </c>
      <c r="C81" s="117" t="n">
        <v>-12.8540305010893</v>
      </c>
      <c r="D81" s="117" t="n">
        <v>-8.30912611958364</v>
      </c>
      <c r="E81" s="117" t="n">
        <v>-3.16588173731031</v>
      </c>
      <c r="F81" s="117" t="n">
        <v>-2.91770247285098</v>
      </c>
      <c r="G81" s="117" t="n">
        <v>0.0217952586929613</v>
      </c>
    </row>
    <row r="82" customFormat="false" ht="12" hidden="false" customHeight="true" outlineLevel="0" collapsed="false">
      <c r="A82" s="104" t="n">
        <v>2011</v>
      </c>
      <c r="B82" s="117" t="n">
        <v>-0.0467708617531315</v>
      </c>
      <c r="C82" s="117" t="n">
        <v>-6.60714285714286</v>
      </c>
      <c r="D82" s="117" t="n">
        <v>0.310210547158604</v>
      </c>
      <c r="E82" s="117" t="n">
        <v>3.71971539223634</v>
      </c>
      <c r="F82" s="117" t="n">
        <v>-1.34321653189578</v>
      </c>
      <c r="G82" s="117" t="n">
        <v>0.130743056370378</v>
      </c>
    </row>
    <row r="83" customFormat="false" ht="12" hidden="false" customHeight="true" outlineLevel="0" collapsed="false">
      <c r="A83" s="104"/>
      <c r="B83" s="119"/>
      <c r="C83" s="119"/>
      <c r="D83" s="119"/>
      <c r="E83" s="119"/>
      <c r="F83" s="119"/>
      <c r="G83" s="119"/>
    </row>
    <row r="84" customFormat="false" ht="12" hidden="false" customHeight="true" outlineLevel="0" collapsed="false">
      <c r="A84" s="101"/>
      <c r="B84" s="102" t="s">
        <v>75</v>
      </c>
      <c r="C84" s="102"/>
      <c r="D84" s="102"/>
      <c r="E84" s="102"/>
      <c r="F84" s="102"/>
      <c r="G84" s="102"/>
    </row>
    <row r="85" customFormat="false" ht="12" hidden="false" customHeight="true" outlineLevel="0" collapsed="false">
      <c r="A85" s="104" t="n">
        <v>1996</v>
      </c>
      <c r="B85" s="117" t="n">
        <v>-1.37446161641753</v>
      </c>
      <c r="C85" s="117" t="n">
        <v>-2.02282157676349</v>
      </c>
      <c r="D85" s="117" t="n">
        <v>-1.62241887905604</v>
      </c>
      <c r="E85" s="117" t="n">
        <v>-18.6075949367089</v>
      </c>
      <c r="F85" s="117" t="n">
        <v>8.96817743490838</v>
      </c>
      <c r="G85" s="117" t="n">
        <v>5.04971729381946</v>
      </c>
    </row>
    <row r="86" customFormat="false" ht="12" hidden="false" customHeight="true" outlineLevel="0" collapsed="false">
      <c r="A86" s="104" t="n">
        <v>2001</v>
      </c>
      <c r="B86" s="117" t="n">
        <v>-4.2</v>
      </c>
      <c r="C86" s="117" t="n">
        <v>-9.6</v>
      </c>
      <c r="D86" s="117" t="n">
        <v>7.7</v>
      </c>
      <c r="E86" s="117" t="n">
        <v>-7.7</v>
      </c>
      <c r="F86" s="117" t="n">
        <v>5.5</v>
      </c>
      <c r="G86" s="117" t="n">
        <v>6.6</v>
      </c>
    </row>
    <row r="87" customFormat="false" ht="12" hidden="false" customHeight="true" outlineLevel="0" collapsed="false">
      <c r="A87" s="104" t="n">
        <v>2002</v>
      </c>
      <c r="B87" s="117" t="n">
        <v>7.9</v>
      </c>
      <c r="C87" s="117" t="n">
        <v>14.7</v>
      </c>
      <c r="D87" s="117" t="n">
        <v>0.1</v>
      </c>
      <c r="E87" s="117" t="n">
        <v>-14.7</v>
      </c>
      <c r="F87" s="117" t="n">
        <v>-1.4</v>
      </c>
      <c r="G87" s="117" t="n">
        <v>-2.5</v>
      </c>
    </row>
    <row r="88" customFormat="false" ht="12" hidden="false" customHeight="true" outlineLevel="0" collapsed="false">
      <c r="A88" s="104" t="n">
        <v>2003</v>
      </c>
      <c r="B88" s="117" t="n">
        <v>-3.3</v>
      </c>
      <c r="C88" s="117" t="n">
        <v>-2</v>
      </c>
      <c r="D88" s="117" t="n">
        <v>-16.2</v>
      </c>
      <c r="E88" s="117" t="n">
        <v>5.4</v>
      </c>
      <c r="F88" s="117" t="n">
        <v>1.7</v>
      </c>
      <c r="G88" s="117" t="n">
        <v>-7.1</v>
      </c>
    </row>
    <row r="89" customFormat="false" ht="12" hidden="false" customHeight="true" outlineLevel="0" collapsed="false">
      <c r="A89" s="104" t="n">
        <v>2004</v>
      </c>
      <c r="B89" s="117" t="n">
        <v>6.9</v>
      </c>
      <c r="C89" s="117" t="n">
        <v>9.9</v>
      </c>
      <c r="D89" s="117" t="n">
        <v>4.1</v>
      </c>
      <c r="E89" s="117" t="n">
        <v>8.2</v>
      </c>
      <c r="F89" s="117" t="n">
        <v>-1.4</v>
      </c>
      <c r="G89" s="117" t="n">
        <v>-24.3</v>
      </c>
    </row>
    <row r="90" customFormat="false" ht="12" hidden="false" customHeight="true" outlineLevel="0" collapsed="false">
      <c r="A90" s="104" t="n">
        <v>2005</v>
      </c>
      <c r="B90" s="117" t="n">
        <v>-9.1</v>
      </c>
      <c r="C90" s="117" t="n">
        <v>-13</v>
      </c>
      <c r="D90" s="117" t="n">
        <v>1.8</v>
      </c>
      <c r="E90" s="117" t="n">
        <v>-16.1</v>
      </c>
      <c r="F90" s="117" t="n">
        <v>-0.9</v>
      </c>
      <c r="G90" s="117" t="n">
        <v>-16.7</v>
      </c>
    </row>
    <row r="91" customFormat="false" ht="12" hidden="false" customHeight="true" outlineLevel="0" collapsed="false">
      <c r="A91" s="104" t="n">
        <v>2006</v>
      </c>
      <c r="B91" s="117" t="n">
        <v>-1</v>
      </c>
      <c r="C91" s="117" t="n">
        <v>-1.9</v>
      </c>
      <c r="D91" s="117" t="n">
        <v>-6.7</v>
      </c>
      <c r="E91" s="117" t="n">
        <v>2.5</v>
      </c>
      <c r="F91" s="117" t="n">
        <v>5.5</v>
      </c>
      <c r="G91" s="117" t="n">
        <v>-22.4</v>
      </c>
    </row>
    <row r="92" customFormat="false" ht="12" hidden="false" customHeight="true" outlineLevel="0" collapsed="false">
      <c r="A92" s="104" t="n">
        <v>2007</v>
      </c>
      <c r="B92" s="117" t="n">
        <v>-8.9</v>
      </c>
      <c r="C92" s="117" t="n">
        <v>-14.8</v>
      </c>
      <c r="D92" s="117" t="n">
        <v>1.3</v>
      </c>
      <c r="E92" s="117" t="n">
        <v>-7.7</v>
      </c>
      <c r="F92" s="117" t="n">
        <v>2.1</v>
      </c>
      <c r="G92" s="117" t="n">
        <v>-8.1</v>
      </c>
    </row>
    <row r="93" customFormat="false" ht="12" hidden="false" customHeight="true" outlineLevel="0" collapsed="false">
      <c r="A93" s="104" t="n">
        <v>2008</v>
      </c>
      <c r="B93" s="117" t="n">
        <v>5.3</v>
      </c>
      <c r="C93" s="117" t="n">
        <v>14.5</v>
      </c>
      <c r="D93" s="117" t="n">
        <v>-19.7</v>
      </c>
      <c r="E93" s="117" t="n">
        <v>9.9</v>
      </c>
      <c r="F93" s="117" t="n">
        <v>-2.4</v>
      </c>
      <c r="G93" s="117" t="n">
        <v>-7.9</v>
      </c>
    </row>
    <row r="94" customFormat="false" ht="12" hidden="false" customHeight="true" outlineLevel="0" collapsed="false">
      <c r="A94" s="104" t="n">
        <v>2009</v>
      </c>
      <c r="B94" s="117" t="n">
        <v>-0.755241975554014</v>
      </c>
      <c r="C94" s="117" t="n">
        <v>2.03029829767297</v>
      </c>
      <c r="D94" s="117" t="n">
        <v>-5.65552699228792</v>
      </c>
      <c r="E94" s="117" t="n">
        <v>-4.34782608695652</v>
      </c>
      <c r="F94" s="117" t="n">
        <v>-5.83529411764705</v>
      </c>
      <c r="G94" s="117" t="n">
        <v>3.56958096223487</v>
      </c>
    </row>
    <row r="95" customFormat="false" ht="12" hidden="false" customHeight="true" outlineLevel="0" collapsed="false">
      <c r="A95" s="104" t="n">
        <v>2010</v>
      </c>
      <c r="B95" s="117" t="n">
        <v>-9.69260038049464</v>
      </c>
      <c r="C95" s="117" t="n">
        <v>-10.7607530996479</v>
      </c>
      <c r="D95" s="117" t="n">
        <v>-8.53769300635786</v>
      </c>
      <c r="E95" s="117" t="n">
        <v>-7.10227272727273</v>
      </c>
      <c r="F95" s="117" t="n">
        <v>-7.29635182408795</v>
      </c>
      <c r="G95" s="117" t="n">
        <v>11.9380619380619</v>
      </c>
    </row>
    <row r="96" customFormat="false" ht="12" hidden="false" customHeight="true" outlineLevel="0" collapsed="false">
      <c r="A96" s="104" t="n">
        <v>2011</v>
      </c>
      <c r="B96" s="117" t="n">
        <v>13.6489632997006</v>
      </c>
      <c r="C96" s="117" t="n">
        <v>13.6535162950257</v>
      </c>
      <c r="D96" s="117" t="n">
        <v>35.0546176762661</v>
      </c>
      <c r="E96" s="117" t="n">
        <v>16.5137614678899</v>
      </c>
      <c r="F96" s="117" t="n">
        <v>1.50943396226415</v>
      </c>
      <c r="G96" s="117" t="n">
        <v>5.39937527889335</v>
      </c>
    </row>
    <row r="97" customFormat="false" ht="11.45" hidden="false" customHeight="true" outlineLevel="0" collapsed="false">
      <c r="A97" s="79" t="s">
        <v>102</v>
      </c>
      <c r="B97" s="101"/>
      <c r="C97" s="101"/>
      <c r="D97" s="101"/>
      <c r="E97" s="101"/>
      <c r="F97" s="101"/>
      <c r="G97" s="101"/>
    </row>
    <row r="98" customFormat="false" ht="11.45" hidden="false" customHeight="true" outlineLevel="0" collapsed="false">
      <c r="A98" s="120" t="s">
        <v>103</v>
      </c>
      <c r="B98" s="101"/>
      <c r="C98" s="101"/>
      <c r="D98" s="101"/>
      <c r="E98" s="101"/>
      <c r="F98" s="101"/>
      <c r="G98" s="101"/>
    </row>
    <row r="99" customFormat="false" ht="11.45" hidden="false" customHeight="true" outlineLevel="0" collapsed="false">
      <c r="B99" s="101"/>
      <c r="C99" s="101"/>
      <c r="D99" s="101"/>
      <c r="E99" s="101"/>
      <c r="F99" s="101"/>
      <c r="G99" s="101"/>
    </row>
    <row r="100" customFormat="false" ht="11.45" hidden="false" customHeight="true" outlineLevel="0" collapsed="false">
      <c r="B100" s="101"/>
      <c r="C100" s="101"/>
      <c r="D100" s="101"/>
      <c r="E100" s="101"/>
      <c r="F100" s="101"/>
      <c r="G100" s="101"/>
    </row>
    <row r="101" customFormat="false" ht="11.45" hidden="false" customHeight="true" outlineLevel="0" collapsed="false">
      <c r="B101" s="101"/>
      <c r="C101" s="101"/>
      <c r="D101" s="101"/>
      <c r="E101" s="101"/>
      <c r="F101" s="101"/>
      <c r="G101" s="101"/>
    </row>
    <row r="102" customFormat="false" ht="11.45" hidden="false" customHeight="true" outlineLevel="0" collapsed="false">
      <c r="B102" s="101"/>
      <c r="C102" s="101"/>
      <c r="D102" s="101"/>
      <c r="E102" s="101"/>
      <c r="F102" s="101"/>
      <c r="G102" s="101"/>
    </row>
    <row r="103" customFormat="false" ht="11.45" hidden="false" customHeight="true" outlineLevel="0" collapsed="false">
      <c r="B103" s="101"/>
      <c r="C103" s="101"/>
      <c r="D103" s="101"/>
      <c r="E103" s="101"/>
      <c r="F103" s="101"/>
      <c r="G103" s="101"/>
    </row>
    <row r="104" customFormat="false" ht="11.45" hidden="false" customHeight="true" outlineLevel="0" collapsed="false">
      <c r="B104" s="101"/>
      <c r="C104" s="101"/>
      <c r="D104" s="101"/>
      <c r="E104" s="101"/>
      <c r="F104" s="101"/>
      <c r="G104" s="101"/>
    </row>
    <row r="105" customFormat="false" ht="11.45" hidden="false" customHeight="true" outlineLevel="0" collapsed="false">
      <c r="B105" s="101"/>
      <c r="C105" s="101"/>
      <c r="D105" s="101"/>
      <c r="E105" s="101"/>
      <c r="F105" s="101"/>
      <c r="G105" s="101"/>
    </row>
    <row r="106" customFormat="false" ht="11.45" hidden="false" customHeight="true" outlineLevel="0" collapsed="false">
      <c r="B106" s="101"/>
      <c r="C106" s="101"/>
      <c r="D106" s="101"/>
      <c r="E106" s="101"/>
      <c r="F106" s="101"/>
      <c r="G106" s="101"/>
    </row>
    <row r="107" customFormat="false" ht="11.45" hidden="false" customHeight="true" outlineLevel="0" collapsed="false">
      <c r="B107" s="101"/>
      <c r="C107" s="101"/>
      <c r="D107" s="101"/>
      <c r="E107" s="101"/>
      <c r="F107" s="101"/>
      <c r="G107" s="101"/>
    </row>
    <row r="108" customFormat="false" ht="11.45" hidden="false" customHeight="true" outlineLevel="0" collapsed="false">
      <c r="B108" s="101"/>
      <c r="C108" s="101"/>
      <c r="D108" s="101"/>
      <c r="E108" s="101"/>
      <c r="F108" s="101"/>
      <c r="G108" s="101"/>
    </row>
    <row r="109" customFormat="false" ht="11.45" hidden="false" customHeight="true" outlineLevel="0" collapsed="false">
      <c r="B109" s="101"/>
      <c r="C109" s="101"/>
      <c r="D109" s="101"/>
      <c r="E109" s="101"/>
      <c r="F109" s="101"/>
      <c r="G109" s="101"/>
    </row>
    <row r="110" customFormat="false" ht="11.45" hidden="false" customHeight="true" outlineLevel="0" collapsed="false">
      <c r="B110" s="101"/>
      <c r="C110" s="101"/>
      <c r="D110" s="101"/>
      <c r="E110" s="101"/>
      <c r="F110" s="101"/>
      <c r="G110" s="101"/>
    </row>
    <row r="111" customFormat="false" ht="11.45" hidden="false" customHeight="true" outlineLevel="0" collapsed="false">
      <c r="B111" s="101"/>
      <c r="C111" s="101"/>
      <c r="D111" s="101"/>
      <c r="E111" s="101"/>
      <c r="F111" s="101"/>
      <c r="G111" s="101"/>
    </row>
    <row r="112" customFormat="false" ht="11.45" hidden="false" customHeight="true" outlineLevel="0" collapsed="false">
      <c r="B112" s="101"/>
      <c r="C112" s="101"/>
      <c r="D112" s="101"/>
      <c r="E112" s="101"/>
      <c r="F112" s="101"/>
      <c r="G112" s="101"/>
    </row>
    <row r="113" customFormat="false" ht="11.45" hidden="false" customHeight="true" outlineLevel="0" collapsed="false">
      <c r="B113" s="101"/>
      <c r="C113" s="101"/>
      <c r="D113" s="101"/>
      <c r="E113" s="101"/>
      <c r="F113" s="101"/>
      <c r="G113" s="101"/>
    </row>
    <row r="114" customFormat="false" ht="11.45" hidden="false" customHeight="true" outlineLevel="0" collapsed="false">
      <c r="B114" s="101"/>
      <c r="C114" s="101"/>
      <c r="D114" s="101"/>
      <c r="E114" s="101"/>
      <c r="F114" s="101"/>
      <c r="G114" s="101"/>
    </row>
    <row r="115" customFormat="false" ht="11.45" hidden="false" customHeight="true" outlineLevel="0" collapsed="false">
      <c r="B115" s="101"/>
      <c r="C115" s="101"/>
      <c r="D115" s="101"/>
      <c r="E115" s="101"/>
      <c r="F115" s="101"/>
      <c r="G115" s="101"/>
    </row>
    <row r="116" customFormat="false" ht="11.45" hidden="false" customHeight="true" outlineLevel="0" collapsed="false">
      <c r="B116" s="101"/>
      <c r="C116" s="101"/>
      <c r="D116" s="101"/>
      <c r="E116" s="101"/>
      <c r="F116" s="101"/>
      <c r="G116" s="101"/>
    </row>
    <row r="117" customFormat="false" ht="11.45" hidden="false" customHeight="true" outlineLevel="0" collapsed="false">
      <c r="B117" s="101"/>
      <c r="C117" s="101"/>
      <c r="D117" s="101"/>
      <c r="E117" s="101"/>
      <c r="F117" s="101"/>
      <c r="G117" s="101"/>
    </row>
    <row r="118" customFormat="false" ht="11.45" hidden="false" customHeight="true" outlineLevel="0" collapsed="false">
      <c r="B118" s="101"/>
      <c r="C118" s="101"/>
      <c r="D118" s="101"/>
      <c r="E118" s="101"/>
      <c r="F118" s="101"/>
      <c r="G118" s="101"/>
    </row>
    <row r="119" customFormat="false" ht="11.45" hidden="false" customHeight="true" outlineLevel="0" collapsed="false">
      <c r="B119" s="101"/>
      <c r="C119" s="101"/>
      <c r="D119" s="101"/>
      <c r="E119" s="101"/>
      <c r="F119" s="101"/>
      <c r="G119" s="101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0:G40"/>
    <mergeCell ref="B55:G55"/>
    <mergeCell ref="B56:G56"/>
    <mergeCell ref="B70:G70"/>
    <mergeCell ref="B84:G84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9" width="7.7"/>
    <col collapsed="false" customWidth="true" hidden="false" outlineLevel="0" max="6" min="2" style="80" width="9.7"/>
    <col collapsed="false" customWidth="true" hidden="false" outlineLevel="0" max="7" min="7" style="79" width="9.7"/>
    <col collapsed="false" customWidth="true" hidden="false" outlineLevel="0" max="8" min="8" style="79" width="11.28"/>
    <col collapsed="false" customWidth="true" hidden="false" outlineLevel="0" max="13" min="9" style="81" width="11.28"/>
    <col collapsed="false" customWidth="true" hidden="false" outlineLevel="0" max="14" min="14" style="79" width="11.28"/>
    <col collapsed="false" customWidth="false" hidden="false" outlineLevel="0" max="257" min="15" style="79" width="11.56"/>
  </cols>
  <sheetData>
    <row r="1" customFormat="false" ht="36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82"/>
      <c r="I1" s="83"/>
      <c r="J1" s="83"/>
      <c r="K1" s="83"/>
    </row>
    <row r="2" customFormat="false" ht="12" hidden="false" customHeight="true" outlineLevel="0" collapsed="false">
      <c r="A2" s="125" t="s">
        <v>65</v>
      </c>
      <c r="B2" s="125"/>
      <c r="C2" s="125"/>
      <c r="D2" s="125"/>
      <c r="E2" s="125"/>
      <c r="F2" s="125"/>
      <c r="G2" s="125"/>
      <c r="H2" s="82"/>
      <c r="I2" s="83"/>
      <c r="J2" s="83"/>
      <c r="K2" s="83"/>
    </row>
    <row r="3" customFormat="false" ht="10.5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105</v>
      </c>
      <c r="B4" s="87" t="s">
        <v>106</v>
      </c>
      <c r="C4" s="87"/>
      <c r="D4" s="87"/>
      <c r="E4" s="87"/>
      <c r="F4" s="87"/>
      <c r="G4" s="88" t="s">
        <v>90</v>
      </c>
    </row>
    <row r="5" customFormat="false" ht="15" hidden="false" customHeight="true" outlineLevel="0" collapsed="false">
      <c r="A5" s="86"/>
      <c r="B5" s="89" t="s">
        <v>91</v>
      </c>
      <c r="C5" s="90" t="s">
        <v>92</v>
      </c>
      <c r="D5" s="87" t="s">
        <v>93</v>
      </c>
      <c r="E5" s="87"/>
      <c r="F5" s="87"/>
      <c r="G5" s="88"/>
      <c r="H5" s="91"/>
    </row>
    <row r="6" customFormat="false" ht="15" hidden="false" customHeight="true" outlineLevel="0" collapsed="false">
      <c r="A6" s="86"/>
      <c r="B6" s="89"/>
      <c r="C6" s="90"/>
      <c r="D6" s="89" t="s">
        <v>94</v>
      </c>
      <c r="E6" s="92" t="s">
        <v>95</v>
      </c>
      <c r="F6" s="93" t="s">
        <v>96</v>
      </c>
      <c r="G6" s="88"/>
      <c r="H6" s="91"/>
    </row>
    <row r="7" customFormat="false" ht="19.5" hidden="false" customHeight="true" outlineLevel="0" collapsed="false">
      <c r="A7" s="86"/>
      <c r="B7" s="89"/>
      <c r="C7" s="90"/>
      <c r="D7" s="89"/>
      <c r="E7" s="92"/>
      <c r="F7" s="93"/>
      <c r="G7" s="88"/>
      <c r="H7" s="94"/>
      <c r="J7" s="95"/>
    </row>
    <row r="8" customFormat="false" ht="12" hidden="false" customHeight="true" outlineLevel="0" collapsed="false">
      <c r="A8" s="126"/>
      <c r="B8" s="126"/>
      <c r="C8" s="126"/>
      <c r="D8" s="126"/>
      <c r="E8" s="126"/>
      <c r="F8" s="126"/>
      <c r="G8" s="126"/>
      <c r="H8" s="94"/>
      <c r="J8" s="95"/>
    </row>
    <row r="9" customFormat="false" ht="12" hidden="false" customHeight="true" outlineLevel="0" collapsed="false">
      <c r="A9" s="101"/>
      <c r="B9" s="127" t="s">
        <v>73</v>
      </c>
      <c r="C9" s="127"/>
      <c r="D9" s="127"/>
      <c r="E9" s="127"/>
      <c r="F9" s="127"/>
      <c r="G9" s="127"/>
      <c r="H9" s="99"/>
      <c r="J9" s="103"/>
    </row>
    <row r="10" customFormat="false" ht="12" hidden="false" customHeight="true" outlineLevel="0" collapsed="false">
      <c r="A10" s="104" t="n">
        <v>1995</v>
      </c>
      <c r="B10" s="105" t="n">
        <v>19202</v>
      </c>
      <c r="C10" s="105" t="n">
        <v>11332</v>
      </c>
      <c r="D10" s="105" t="n">
        <v>-5817</v>
      </c>
      <c r="E10" s="105" t="n">
        <v>-849</v>
      </c>
      <c r="F10" s="105" t="n">
        <v>14536</v>
      </c>
      <c r="G10" s="105" t="s">
        <v>39</v>
      </c>
      <c r="H10" s="99"/>
      <c r="J10" s="103"/>
    </row>
    <row r="11" customFormat="false" ht="12" hidden="false" customHeight="true" outlineLevel="0" collapsed="false">
      <c r="A11" s="104" t="n">
        <v>2000</v>
      </c>
      <c r="B11" s="105" t="n">
        <v>8375</v>
      </c>
      <c r="C11" s="105" t="n">
        <v>2942</v>
      </c>
      <c r="D11" s="105" t="n">
        <v>-11024</v>
      </c>
      <c r="E11" s="105" t="n">
        <v>-689</v>
      </c>
      <c r="F11" s="105" t="n">
        <v>17146</v>
      </c>
      <c r="G11" s="105" t="s">
        <v>39</v>
      </c>
      <c r="H11" s="99"/>
      <c r="J11" s="103"/>
    </row>
    <row r="12" customFormat="false" ht="12" hidden="false" customHeight="true" outlineLevel="0" collapsed="false">
      <c r="A12" s="104" t="n">
        <v>2001</v>
      </c>
      <c r="B12" s="105" t="n">
        <v>-673</v>
      </c>
      <c r="C12" s="105" t="n">
        <v>3798</v>
      </c>
      <c r="D12" s="105" t="n">
        <v>-15846</v>
      </c>
      <c r="E12" s="105" t="n">
        <v>-803</v>
      </c>
      <c r="F12" s="105" t="n">
        <v>12178</v>
      </c>
      <c r="G12" s="105" t="s">
        <v>39</v>
      </c>
      <c r="H12" s="99"/>
      <c r="I12" s="106"/>
      <c r="J12" s="103"/>
    </row>
    <row r="13" customFormat="false" ht="12" hidden="false" customHeight="true" outlineLevel="0" collapsed="false">
      <c r="A13" s="104" t="n">
        <v>2002</v>
      </c>
      <c r="B13" s="105" t="n">
        <v>-1871</v>
      </c>
      <c r="C13" s="105" t="n">
        <v>3009</v>
      </c>
      <c r="D13" s="105" t="n">
        <v>-14013</v>
      </c>
      <c r="E13" s="105" t="n">
        <v>-574</v>
      </c>
      <c r="F13" s="105" t="n">
        <v>9707</v>
      </c>
      <c r="G13" s="105" t="s">
        <v>39</v>
      </c>
      <c r="H13" s="99"/>
      <c r="J13" s="103"/>
    </row>
    <row r="14" customFormat="false" ht="12" hidden="false" customHeight="true" outlineLevel="0" collapsed="false">
      <c r="A14" s="104" t="n">
        <v>2003</v>
      </c>
      <c r="B14" s="105" t="n">
        <v>1034</v>
      </c>
      <c r="C14" s="105" t="n">
        <v>1532</v>
      </c>
      <c r="D14" s="105" t="n">
        <v>-9950</v>
      </c>
      <c r="E14" s="105" t="n">
        <v>-1356</v>
      </c>
      <c r="F14" s="105" t="n">
        <v>10808</v>
      </c>
      <c r="G14" s="105" t="s">
        <v>39</v>
      </c>
      <c r="H14" s="99"/>
      <c r="J14" s="103"/>
    </row>
    <row r="15" customFormat="false" ht="12" hidden="false" customHeight="true" outlineLevel="0" collapsed="false">
      <c r="A15" s="104" t="n">
        <v>2004</v>
      </c>
      <c r="B15" s="105" t="n">
        <v>808</v>
      </c>
      <c r="C15" s="105" t="n">
        <v>66</v>
      </c>
      <c r="D15" s="105" t="n">
        <v>-9079</v>
      </c>
      <c r="E15" s="105" t="n">
        <v>-1301</v>
      </c>
      <c r="F15" s="105" t="n">
        <v>11122</v>
      </c>
      <c r="G15" s="105" t="s">
        <v>39</v>
      </c>
      <c r="H15" s="99"/>
      <c r="J15" s="103"/>
    </row>
    <row r="16" customFormat="false" ht="12" hidden="false" customHeight="true" outlineLevel="0" collapsed="false">
      <c r="A16" s="104" t="n">
        <v>2005</v>
      </c>
      <c r="B16" s="105" t="n">
        <v>-136</v>
      </c>
      <c r="C16" s="105" t="n">
        <v>386</v>
      </c>
      <c r="D16" s="105" t="n">
        <v>-8168</v>
      </c>
      <c r="E16" s="105" t="n">
        <v>-2012</v>
      </c>
      <c r="F16" s="105" t="n">
        <v>9658</v>
      </c>
      <c r="G16" s="105" t="s">
        <v>39</v>
      </c>
      <c r="H16" s="99"/>
      <c r="J16" s="103"/>
    </row>
    <row r="17" customFormat="false" ht="12" hidden="false" customHeight="true" outlineLevel="0" collapsed="false">
      <c r="A17" s="104" t="n">
        <v>2006</v>
      </c>
      <c r="B17" s="105" t="n">
        <v>-3293</v>
      </c>
      <c r="C17" s="105" t="n">
        <v>-248</v>
      </c>
      <c r="D17" s="105" t="n">
        <v>-8012</v>
      </c>
      <c r="E17" s="105" t="n">
        <v>-1763</v>
      </c>
      <c r="F17" s="105" t="n">
        <v>6730</v>
      </c>
      <c r="G17" s="105" t="s">
        <v>39</v>
      </c>
      <c r="H17" s="99"/>
      <c r="J17" s="103"/>
    </row>
    <row r="18" customFormat="false" ht="12" hidden="false" customHeight="true" outlineLevel="0" collapsed="false">
      <c r="A18" s="104" t="n">
        <v>2007</v>
      </c>
      <c r="B18" s="105" t="n">
        <v>-3968</v>
      </c>
      <c r="C18" s="105" t="n">
        <v>53</v>
      </c>
      <c r="D18" s="105" t="n">
        <v>-7476</v>
      </c>
      <c r="E18" s="105" t="n">
        <v>-1054</v>
      </c>
      <c r="F18" s="105" t="n">
        <v>4509</v>
      </c>
      <c r="G18" s="105" t="s">
        <v>39</v>
      </c>
      <c r="H18" s="99"/>
      <c r="J18" s="103"/>
    </row>
    <row r="19" customFormat="false" ht="12" hidden="false" customHeight="true" outlineLevel="0" collapsed="false">
      <c r="A19" s="104" t="n">
        <v>2008</v>
      </c>
      <c r="B19" s="105" t="n">
        <v>-5280</v>
      </c>
      <c r="C19" s="105" t="n">
        <v>-1178</v>
      </c>
      <c r="D19" s="105" t="n">
        <v>-6285</v>
      </c>
      <c r="E19" s="105" t="n">
        <v>-1114</v>
      </c>
      <c r="F19" s="105" t="n">
        <v>3297</v>
      </c>
      <c r="G19" s="105" t="s">
        <v>39</v>
      </c>
      <c r="H19" s="99"/>
      <c r="J19" s="103"/>
    </row>
    <row r="20" customFormat="false" ht="12" hidden="false" customHeight="true" outlineLevel="0" collapsed="false">
      <c r="A20" s="104" t="n">
        <v>2009</v>
      </c>
      <c r="B20" s="105" t="n">
        <v>-2305</v>
      </c>
      <c r="C20" s="105" t="n">
        <v>-132</v>
      </c>
      <c r="D20" s="105" t="n">
        <v>-2855</v>
      </c>
      <c r="E20" s="105" t="n">
        <v>-1509</v>
      </c>
      <c r="F20" s="105" t="n">
        <v>2191</v>
      </c>
      <c r="G20" s="105" t="s">
        <v>39</v>
      </c>
      <c r="H20" s="99"/>
      <c r="J20" s="103"/>
    </row>
    <row r="21" customFormat="false" ht="12" hidden="false" customHeight="true" outlineLevel="0" collapsed="false">
      <c r="A21" s="104" t="n">
        <v>2010</v>
      </c>
      <c r="B21" s="105" t="n">
        <v>624</v>
      </c>
      <c r="C21" s="105" t="n">
        <v>2142</v>
      </c>
      <c r="D21" s="105" t="n">
        <v>-2225</v>
      </c>
      <c r="E21" s="105" t="n">
        <v>-1031</v>
      </c>
      <c r="F21" s="105" t="n">
        <v>1738</v>
      </c>
      <c r="G21" s="105" t="s">
        <v>39</v>
      </c>
      <c r="H21" s="99"/>
      <c r="J21" s="103"/>
    </row>
    <row r="22" customFormat="false" ht="12" hidden="false" customHeight="true" outlineLevel="0" collapsed="false">
      <c r="A22" s="104" t="n">
        <v>2011</v>
      </c>
      <c r="B22" s="105" t="n">
        <v>1847</v>
      </c>
      <c r="C22" s="105" t="n">
        <v>3443</v>
      </c>
      <c r="D22" s="105" t="n">
        <v>-2526</v>
      </c>
      <c r="E22" s="105" t="n">
        <v>-1515</v>
      </c>
      <c r="F22" s="105" t="n">
        <v>2445</v>
      </c>
      <c r="G22" s="105" t="s">
        <v>39</v>
      </c>
      <c r="H22" s="99"/>
      <c r="J22" s="103"/>
    </row>
    <row r="23" customFormat="false" ht="12" hidden="false" customHeight="true" outlineLevel="0" collapsed="false">
      <c r="A23" s="101"/>
      <c r="B23" s="127" t="s">
        <v>74</v>
      </c>
      <c r="C23" s="127"/>
      <c r="D23" s="127"/>
      <c r="E23" s="127"/>
      <c r="F23" s="127"/>
      <c r="G23" s="127"/>
      <c r="H23" s="99"/>
    </row>
    <row r="24" customFormat="false" ht="12" hidden="false" customHeight="true" outlineLevel="0" collapsed="false">
      <c r="A24" s="104" t="n">
        <v>1995</v>
      </c>
      <c r="B24" s="105" t="n">
        <v>16195</v>
      </c>
      <c r="C24" s="105" t="n">
        <v>6735</v>
      </c>
      <c r="D24" s="105" t="n">
        <v>-5457</v>
      </c>
      <c r="E24" s="105" t="n">
        <v>-557</v>
      </c>
      <c r="F24" s="105" t="n">
        <v>15474</v>
      </c>
      <c r="G24" s="105" t="s">
        <v>39</v>
      </c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04" t="n">
        <v>2000</v>
      </c>
      <c r="B25" s="105" t="n">
        <v>7170</v>
      </c>
      <c r="C25" s="105" t="n">
        <v>449</v>
      </c>
      <c r="D25" s="105" t="n">
        <v>-10524</v>
      </c>
      <c r="E25" s="105" t="n">
        <v>-660</v>
      </c>
      <c r="F25" s="105" t="n">
        <v>17905</v>
      </c>
      <c r="G25" s="105" t="s">
        <v>39</v>
      </c>
      <c r="H25" s="101"/>
      <c r="I25" s="101"/>
      <c r="J25" s="101"/>
      <c r="K25" s="101"/>
      <c r="L25" s="101"/>
      <c r="M25" s="101"/>
      <c r="P25" s="112"/>
    </row>
    <row r="26" customFormat="false" ht="12" hidden="false" customHeight="true" outlineLevel="0" collapsed="false">
      <c r="A26" s="104" t="n">
        <v>2001</v>
      </c>
      <c r="B26" s="105" t="n">
        <v>-3205</v>
      </c>
      <c r="C26" s="105" t="n">
        <v>-56</v>
      </c>
      <c r="D26" s="105" t="n">
        <v>-15246</v>
      </c>
      <c r="E26" s="105" t="n">
        <v>-728</v>
      </c>
      <c r="F26" s="105" t="n">
        <v>12825</v>
      </c>
      <c r="G26" s="105" t="s">
        <v>39</v>
      </c>
      <c r="H26" s="101"/>
      <c r="I26" s="101"/>
      <c r="J26" s="101"/>
      <c r="K26" s="101"/>
      <c r="L26" s="101"/>
      <c r="M26" s="101"/>
    </row>
    <row r="27" customFormat="false" ht="12" hidden="false" customHeight="true" outlineLevel="0" collapsed="false">
      <c r="A27" s="104" t="n">
        <v>2002</v>
      </c>
      <c r="B27" s="105" t="n">
        <v>-4077</v>
      </c>
      <c r="C27" s="105" t="n">
        <v>-316</v>
      </c>
      <c r="D27" s="105" t="n">
        <v>-13532</v>
      </c>
      <c r="E27" s="105" t="n">
        <v>-560</v>
      </c>
      <c r="F27" s="105" t="n">
        <v>10331</v>
      </c>
      <c r="G27" s="105" t="s">
        <v>39</v>
      </c>
      <c r="H27" s="101"/>
      <c r="I27" s="101"/>
      <c r="J27" s="101"/>
      <c r="K27" s="101"/>
      <c r="L27" s="101"/>
      <c r="M27" s="101"/>
      <c r="O27" s="111"/>
    </row>
    <row r="28" customFormat="false" ht="12" hidden="false" customHeight="true" outlineLevel="0" collapsed="false">
      <c r="A28" s="104" t="n">
        <v>2003</v>
      </c>
      <c r="B28" s="105" t="n">
        <v>220</v>
      </c>
      <c r="C28" s="105" t="n">
        <v>-246</v>
      </c>
      <c r="D28" s="105" t="n">
        <v>-9654</v>
      </c>
      <c r="E28" s="105" t="n">
        <v>-1350</v>
      </c>
      <c r="F28" s="105" t="n">
        <v>11470</v>
      </c>
      <c r="G28" s="105" t="s">
        <v>39</v>
      </c>
      <c r="H28" s="101"/>
      <c r="I28" s="101"/>
      <c r="J28" s="101"/>
      <c r="K28" s="101"/>
      <c r="L28" s="101"/>
      <c r="M28" s="101"/>
      <c r="O28" s="111"/>
    </row>
    <row r="29" customFormat="false" ht="12" hidden="false" customHeight="true" outlineLevel="0" collapsed="false">
      <c r="A29" s="104" t="n">
        <v>2004</v>
      </c>
      <c r="B29" s="105" t="n">
        <v>1300</v>
      </c>
      <c r="C29" s="105" t="n">
        <v>-474</v>
      </c>
      <c r="D29" s="105" t="n">
        <v>-8622</v>
      </c>
      <c r="E29" s="105" t="n">
        <v>-1244</v>
      </c>
      <c r="F29" s="105" t="n">
        <v>11640</v>
      </c>
      <c r="G29" s="105" t="s">
        <v>39</v>
      </c>
      <c r="H29" s="101"/>
      <c r="I29" s="101"/>
      <c r="J29" s="101"/>
      <c r="K29" s="101"/>
      <c r="L29" s="101"/>
      <c r="M29" s="101"/>
      <c r="O29" s="111"/>
    </row>
    <row r="30" customFormat="false" ht="12" hidden="false" customHeight="true" outlineLevel="0" collapsed="false">
      <c r="A30" s="104" t="n">
        <v>2005</v>
      </c>
      <c r="B30" s="105" t="n">
        <v>0</v>
      </c>
      <c r="C30" s="105" t="n">
        <v>-459</v>
      </c>
      <c r="D30" s="105" t="n">
        <v>-7592</v>
      </c>
      <c r="E30" s="105" t="n">
        <v>-2090</v>
      </c>
      <c r="F30" s="105" t="n">
        <v>10141</v>
      </c>
      <c r="G30" s="105" t="s">
        <v>39</v>
      </c>
      <c r="H30" s="101"/>
      <c r="I30" s="101"/>
      <c r="J30" s="101"/>
      <c r="K30" s="101"/>
      <c r="L30" s="101"/>
      <c r="M30" s="101"/>
      <c r="O30" s="111"/>
    </row>
    <row r="31" customFormat="false" ht="12" hidden="false" customHeight="true" outlineLevel="0" collapsed="false">
      <c r="A31" s="104" t="n">
        <v>2006</v>
      </c>
      <c r="B31" s="105" t="n">
        <v>-2583</v>
      </c>
      <c r="C31" s="105" t="n">
        <v>-812</v>
      </c>
      <c r="D31" s="105" t="n">
        <v>-7347</v>
      </c>
      <c r="E31" s="105" t="n">
        <v>-1819</v>
      </c>
      <c r="F31" s="105" t="n">
        <v>7395</v>
      </c>
      <c r="G31" s="105" t="s">
        <v>39</v>
      </c>
      <c r="H31" s="101"/>
      <c r="I31" s="101"/>
      <c r="J31" s="101"/>
      <c r="K31" s="101"/>
      <c r="L31" s="101"/>
      <c r="M31" s="101"/>
    </row>
    <row r="32" customFormat="false" ht="12" hidden="false" customHeight="true" outlineLevel="0" collapsed="false">
      <c r="A32" s="104" t="n">
        <v>2007</v>
      </c>
      <c r="B32" s="105" t="n">
        <v>-3706</v>
      </c>
      <c r="C32" s="105" t="n">
        <v>-1061</v>
      </c>
      <c r="D32" s="105" t="n">
        <v>-6809</v>
      </c>
      <c r="E32" s="105" t="n">
        <v>-1140</v>
      </c>
      <c r="F32" s="105" t="n">
        <v>5304</v>
      </c>
      <c r="G32" s="105" t="s">
        <v>39</v>
      </c>
      <c r="H32" s="101"/>
      <c r="I32" s="101"/>
      <c r="J32" s="101"/>
      <c r="K32" s="101"/>
      <c r="L32" s="101"/>
      <c r="M32" s="101"/>
    </row>
    <row r="33" customFormat="false" ht="12" hidden="false" customHeight="true" outlineLevel="0" collapsed="false">
      <c r="A33" s="104" t="n">
        <v>2008</v>
      </c>
      <c r="B33" s="105" t="n">
        <v>-4208</v>
      </c>
      <c r="C33" s="105" t="n">
        <v>-1288</v>
      </c>
      <c r="D33" s="105" t="n">
        <v>-5845</v>
      </c>
      <c r="E33" s="105" t="n">
        <v>-1144</v>
      </c>
      <c r="F33" s="105" t="n">
        <v>4069</v>
      </c>
      <c r="G33" s="105" t="s">
        <v>39</v>
      </c>
      <c r="H33" s="101"/>
      <c r="I33" s="101"/>
      <c r="J33" s="101"/>
      <c r="K33" s="101"/>
      <c r="L33" s="101"/>
      <c r="M33" s="101"/>
    </row>
    <row r="34" customFormat="false" ht="12" hidden="false" customHeight="true" outlineLevel="0" collapsed="false">
      <c r="A34" s="104" t="n">
        <v>2009</v>
      </c>
      <c r="B34" s="105" t="n">
        <v>-2556</v>
      </c>
      <c r="C34" s="105" t="n">
        <v>-991</v>
      </c>
      <c r="D34" s="105" t="n">
        <v>-2748</v>
      </c>
      <c r="E34" s="105" t="n">
        <v>-1561</v>
      </c>
      <c r="F34" s="105" t="n">
        <v>2744</v>
      </c>
      <c r="G34" s="105" t="s">
        <v>39</v>
      </c>
      <c r="H34" s="101"/>
      <c r="I34" s="101"/>
      <c r="J34" s="101"/>
      <c r="K34" s="101"/>
      <c r="L34" s="101"/>
      <c r="M34" s="101"/>
    </row>
    <row r="35" customFormat="false" ht="12" hidden="false" customHeight="true" outlineLevel="0" collapsed="false">
      <c r="A35" s="104" t="n">
        <v>2010</v>
      </c>
      <c r="B35" s="105" t="n">
        <v>-1530</v>
      </c>
      <c r="C35" s="105" t="n">
        <v>-546</v>
      </c>
      <c r="D35" s="105" t="n">
        <v>-2177</v>
      </c>
      <c r="E35" s="105" t="n">
        <v>-1065</v>
      </c>
      <c r="F35" s="105" t="n">
        <v>2258</v>
      </c>
      <c r="G35" s="105" t="s">
        <v>39</v>
      </c>
      <c r="H35" s="101"/>
      <c r="I35" s="101"/>
      <c r="J35" s="101"/>
      <c r="K35" s="101"/>
      <c r="L35" s="101"/>
      <c r="M35" s="101"/>
    </row>
    <row r="36" customFormat="false" ht="12" hidden="false" customHeight="true" outlineLevel="0" collapsed="false">
      <c r="A36" s="104" t="n">
        <v>2011</v>
      </c>
      <c r="B36" s="105" t="n">
        <v>-1011</v>
      </c>
      <c r="C36" s="105" t="n">
        <v>-277</v>
      </c>
      <c r="D36" s="105" t="n">
        <v>-2138</v>
      </c>
      <c r="E36" s="105" t="n">
        <v>-1503</v>
      </c>
      <c r="F36" s="105" t="n">
        <v>2907</v>
      </c>
      <c r="G36" s="105" t="s">
        <v>39</v>
      </c>
      <c r="H36" s="101"/>
      <c r="I36" s="101"/>
      <c r="J36" s="101"/>
      <c r="K36" s="101"/>
      <c r="L36" s="101"/>
      <c r="M36" s="101"/>
    </row>
    <row r="37" customFormat="false" ht="9.75" hidden="false" customHeight="true" outlineLevel="0" collapsed="false">
      <c r="A37" s="104"/>
      <c r="B37" s="107"/>
      <c r="C37" s="107"/>
      <c r="D37" s="107"/>
      <c r="E37" s="107"/>
      <c r="F37" s="107"/>
      <c r="G37" s="128"/>
      <c r="H37" s="101"/>
      <c r="I37" s="101"/>
      <c r="J37" s="101"/>
      <c r="K37" s="101"/>
      <c r="L37" s="101"/>
      <c r="M37" s="101"/>
    </row>
    <row r="38" customFormat="false" ht="12" hidden="false" customHeight="true" outlineLevel="0" collapsed="false">
      <c r="A38" s="101"/>
      <c r="B38" s="127" t="s">
        <v>75</v>
      </c>
      <c r="C38" s="127"/>
      <c r="D38" s="127"/>
      <c r="E38" s="127"/>
      <c r="F38" s="127"/>
      <c r="G38" s="127"/>
      <c r="H38" s="101"/>
      <c r="I38" s="101"/>
      <c r="J38" s="101"/>
      <c r="K38" s="101"/>
      <c r="L38" s="101"/>
      <c r="M38" s="101"/>
    </row>
    <row r="39" customFormat="false" ht="12" hidden="false" customHeight="true" outlineLevel="0" collapsed="false">
      <c r="A39" s="104" t="n">
        <v>1995</v>
      </c>
      <c r="B39" s="105" t="n">
        <v>3007</v>
      </c>
      <c r="C39" s="105" t="n">
        <v>4597</v>
      </c>
      <c r="D39" s="105" t="n">
        <v>-360</v>
      </c>
      <c r="E39" s="105" t="n">
        <v>-292</v>
      </c>
      <c r="F39" s="105" t="n">
        <v>-938</v>
      </c>
      <c r="G39" s="105" t="s">
        <v>39</v>
      </c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04" t="n">
        <v>2000</v>
      </c>
      <c r="B40" s="105" t="n">
        <v>1205</v>
      </c>
      <c r="C40" s="105" t="n">
        <v>2493</v>
      </c>
      <c r="D40" s="105" t="n">
        <v>-500</v>
      </c>
      <c r="E40" s="105" t="n">
        <v>-29</v>
      </c>
      <c r="F40" s="105" t="n">
        <v>-759</v>
      </c>
      <c r="G40" s="105" t="s">
        <v>39</v>
      </c>
      <c r="H40" s="101"/>
      <c r="I40" s="101"/>
      <c r="J40" s="101"/>
      <c r="K40" s="101"/>
      <c r="L40" s="101"/>
      <c r="M40" s="101"/>
    </row>
    <row r="41" customFormat="false" ht="12" hidden="false" customHeight="true" outlineLevel="0" collapsed="false">
      <c r="A41" s="104" t="n">
        <v>2001</v>
      </c>
      <c r="B41" s="105" t="n">
        <v>2532</v>
      </c>
      <c r="C41" s="105" t="n">
        <v>3854</v>
      </c>
      <c r="D41" s="105" t="n">
        <v>-600</v>
      </c>
      <c r="E41" s="105" t="n">
        <v>-75</v>
      </c>
      <c r="F41" s="105" t="n">
        <v>-647</v>
      </c>
      <c r="G41" s="105" t="s">
        <v>39</v>
      </c>
      <c r="H41" s="101"/>
      <c r="I41" s="101"/>
      <c r="J41" s="101"/>
      <c r="K41" s="101"/>
      <c r="L41" s="101"/>
      <c r="M41" s="101"/>
    </row>
    <row r="42" customFormat="false" ht="12" hidden="false" customHeight="true" outlineLevel="0" collapsed="false">
      <c r="A42" s="104" t="n">
        <v>2002</v>
      </c>
      <c r="B42" s="105" t="n">
        <v>2206</v>
      </c>
      <c r="C42" s="105" t="n">
        <v>3325</v>
      </c>
      <c r="D42" s="105" t="n">
        <v>-481</v>
      </c>
      <c r="E42" s="105" t="n">
        <v>-14</v>
      </c>
      <c r="F42" s="105" t="n">
        <v>-624</v>
      </c>
      <c r="G42" s="105" t="s">
        <v>39</v>
      </c>
      <c r="H42" s="101"/>
      <c r="I42" s="101"/>
      <c r="J42" s="101"/>
      <c r="K42" s="101"/>
      <c r="L42" s="101"/>
      <c r="M42" s="101"/>
    </row>
    <row r="43" customFormat="false" ht="12" hidden="false" customHeight="true" outlineLevel="0" collapsed="false">
      <c r="A43" s="104" t="n">
        <v>2003</v>
      </c>
      <c r="B43" s="105" t="n">
        <v>814</v>
      </c>
      <c r="C43" s="105" t="n">
        <v>1778</v>
      </c>
      <c r="D43" s="105" t="n">
        <v>-296</v>
      </c>
      <c r="E43" s="105" t="n">
        <v>-6</v>
      </c>
      <c r="F43" s="105" t="n">
        <v>-662</v>
      </c>
      <c r="G43" s="105" t="s">
        <v>39</v>
      </c>
      <c r="H43" s="101"/>
      <c r="I43" s="101"/>
      <c r="J43" s="101"/>
      <c r="K43" s="101"/>
      <c r="L43" s="101"/>
      <c r="M43" s="101"/>
    </row>
    <row r="44" customFormat="false" ht="12" hidden="false" customHeight="true" outlineLevel="0" collapsed="false">
      <c r="A44" s="104" t="n">
        <v>2004</v>
      </c>
      <c r="B44" s="105" t="n">
        <v>-492</v>
      </c>
      <c r="C44" s="105" t="n">
        <v>540</v>
      </c>
      <c r="D44" s="105" t="n">
        <v>-457</v>
      </c>
      <c r="E44" s="105" t="n">
        <v>-57</v>
      </c>
      <c r="F44" s="105" t="n">
        <v>-518</v>
      </c>
      <c r="G44" s="105" t="s">
        <v>39</v>
      </c>
      <c r="H44" s="101"/>
      <c r="I44" s="101"/>
      <c r="J44" s="101"/>
      <c r="K44" s="101"/>
      <c r="L44" s="101"/>
      <c r="M44" s="101"/>
    </row>
    <row r="45" customFormat="false" ht="12" hidden="false" customHeight="true" outlineLevel="0" collapsed="false">
      <c r="A45" s="104" t="n">
        <v>2005</v>
      </c>
      <c r="B45" s="105" t="n">
        <v>-136</v>
      </c>
      <c r="C45" s="105" t="n">
        <v>845</v>
      </c>
      <c r="D45" s="105" t="n">
        <v>-576</v>
      </c>
      <c r="E45" s="105" t="n">
        <v>78</v>
      </c>
      <c r="F45" s="105" t="n">
        <v>-483</v>
      </c>
      <c r="G45" s="105" t="s">
        <v>39</v>
      </c>
      <c r="H45" s="101"/>
      <c r="I45" s="101"/>
      <c r="J45" s="101"/>
      <c r="K45" s="101"/>
      <c r="L45" s="101"/>
      <c r="M45" s="101"/>
    </row>
    <row r="46" customFormat="false" ht="12" hidden="false" customHeight="true" outlineLevel="0" collapsed="false">
      <c r="A46" s="104" t="n">
        <v>2006</v>
      </c>
      <c r="B46" s="105" t="n">
        <v>-710</v>
      </c>
      <c r="C46" s="105" t="n">
        <v>564</v>
      </c>
      <c r="D46" s="105" t="n">
        <v>-665</v>
      </c>
      <c r="E46" s="105" t="n">
        <v>56</v>
      </c>
      <c r="F46" s="105" t="n">
        <v>-665</v>
      </c>
      <c r="G46" s="105" t="s">
        <v>39</v>
      </c>
    </row>
    <row r="47" customFormat="false" ht="12" hidden="false" customHeight="true" outlineLevel="0" collapsed="false">
      <c r="A47" s="104" t="n">
        <v>2007</v>
      </c>
      <c r="B47" s="105" t="n">
        <v>-262</v>
      </c>
      <c r="C47" s="105" t="n">
        <v>1114</v>
      </c>
      <c r="D47" s="105" t="n">
        <v>-667</v>
      </c>
      <c r="E47" s="105" t="n">
        <v>86</v>
      </c>
      <c r="F47" s="105" t="n">
        <v>-795</v>
      </c>
      <c r="G47" s="105" t="s">
        <v>39</v>
      </c>
    </row>
    <row r="48" customFormat="false" ht="12" hidden="false" customHeight="true" outlineLevel="0" collapsed="false">
      <c r="A48" s="104" t="n">
        <v>2008</v>
      </c>
      <c r="B48" s="105" t="n">
        <v>-1072</v>
      </c>
      <c r="C48" s="105" t="n">
        <v>110</v>
      </c>
      <c r="D48" s="105" t="n">
        <v>-440</v>
      </c>
      <c r="E48" s="105" t="n">
        <v>30</v>
      </c>
      <c r="F48" s="105" t="n">
        <v>-772</v>
      </c>
      <c r="G48" s="105" t="s">
        <v>39</v>
      </c>
    </row>
    <row r="49" customFormat="false" ht="12" hidden="false" customHeight="true" outlineLevel="0" collapsed="false">
      <c r="A49" s="104" t="n">
        <v>2009</v>
      </c>
      <c r="B49" s="105" t="n">
        <v>251</v>
      </c>
      <c r="C49" s="105" t="n">
        <v>859</v>
      </c>
      <c r="D49" s="105" t="n">
        <v>-107</v>
      </c>
      <c r="E49" s="105" t="n">
        <v>52</v>
      </c>
      <c r="F49" s="105" t="n">
        <v>-553</v>
      </c>
      <c r="G49" s="105" t="s">
        <v>39</v>
      </c>
    </row>
    <row r="50" customFormat="false" ht="12" hidden="false" customHeight="true" outlineLevel="0" collapsed="false">
      <c r="A50" s="104" t="n">
        <v>2010</v>
      </c>
      <c r="B50" s="105" t="n">
        <v>2154</v>
      </c>
      <c r="C50" s="105" t="n">
        <v>2688</v>
      </c>
      <c r="D50" s="105" t="n">
        <v>-48</v>
      </c>
      <c r="E50" s="105" t="n">
        <v>34</v>
      </c>
      <c r="F50" s="105" t="n">
        <v>-520</v>
      </c>
      <c r="G50" s="105" t="s">
        <v>39</v>
      </c>
    </row>
    <row r="51" customFormat="false" ht="12" hidden="false" customHeight="true" outlineLevel="0" collapsed="false">
      <c r="A51" s="104" t="n">
        <v>2011</v>
      </c>
      <c r="B51" s="105" t="n">
        <v>2858</v>
      </c>
      <c r="C51" s="105" t="n">
        <v>3720</v>
      </c>
      <c r="D51" s="105" t="n">
        <v>-388</v>
      </c>
      <c r="E51" s="105" t="n">
        <v>-12</v>
      </c>
      <c r="F51" s="105" t="n">
        <v>-462</v>
      </c>
      <c r="G51" s="105" t="s">
        <v>39</v>
      </c>
    </row>
    <row r="52" customFormat="false" ht="10.5" hidden="false" customHeight="true" outlineLevel="0" collapsed="false">
      <c r="A52" s="79" t="s">
        <v>102</v>
      </c>
    </row>
    <row r="53" customFormat="false" ht="10.5" hidden="false" customHeight="true" outlineLevel="0" collapsed="false">
      <c r="A53" s="120" t="s">
        <v>103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3:G23"/>
    <mergeCell ref="B38:G38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9.99"/>
    <col collapsed="false" customWidth="true" hidden="false" outlineLevel="0" max="7" min="2" style="79" width="7.42"/>
    <col collapsed="false" customWidth="true" hidden="false" outlineLevel="0" max="8" min="8" style="79" width="7.85"/>
    <col collapsed="false" customWidth="true" hidden="false" outlineLevel="0" max="9" min="9" style="129" width="7.85"/>
    <col collapsed="false" customWidth="true" hidden="false" outlineLevel="0" max="11" min="10" style="79" width="6.7"/>
    <col collapsed="false" customWidth="true" hidden="false" outlineLevel="0" max="12" min="12" style="130" width="7.42"/>
    <col collapsed="false" customWidth="true" hidden="false" outlineLevel="0" max="13" min="13" style="131" width="7.28"/>
    <col collapsed="false" customWidth="true" hidden="false" outlineLevel="0" max="14" min="14" style="81" width="7.28"/>
    <col collapsed="false" customWidth="true" hidden="false" outlineLevel="0" max="15" min="15" style="79" width="8.85"/>
    <col collapsed="false" customWidth="true" hidden="false" outlineLevel="0" max="16" min="16" style="79" width="9.41"/>
    <col collapsed="false" customWidth="false" hidden="false" outlineLevel="0" max="257" min="17" style="79" width="11.56"/>
  </cols>
  <sheetData>
    <row r="1" customFormat="false" ht="24" hidden="false" customHeight="true" outlineLevel="0" collapsed="false">
      <c r="A1" s="64" t="s">
        <v>107</v>
      </c>
      <c r="B1" s="64"/>
      <c r="C1" s="64"/>
      <c r="D1" s="64"/>
      <c r="E1" s="64"/>
      <c r="F1" s="64"/>
      <c r="G1" s="64"/>
      <c r="H1" s="64"/>
      <c r="I1" s="64"/>
      <c r="J1" s="64"/>
      <c r="K1" s="132"/>
      <c r="L1" s="133"/>
      <c r="M1" s="134"/>
      <c r="N1" s="95"/>
      <c r="O1" s="135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21.75" hidden="false" customHeight="true" outlineLevel="0" collapsed="false">
      <c r="A3" s="93" t="s">
        <v>108</v>
      </c>
      <c r="B3" s="89" t="s">
        <v>63</v>
      </c>
      <c r="C3" s="89"/>
      <c r="D3" s="89"/>
      <c r="E3" s="89" t="s">
        <v>64</v>
      </c>
      <c r="F3" s="89"/>
      <c r="G3" s="89"/>
      <c r="H3" s="137" t="s">
        <v>109</v>
      </c>
      <c r="I3" s="137"/>
      <c r="J3" s="137"/>
      <c r="L3" s="138"/>
      <c r="M3" s="139"/>
      <c r="N3" s="79"/>
    </row>
    <row r="4" customFormat="false" ht="24.75" hidden="false" customHeight="true" outlineLevel="0" collapsed="false">
      <c r="A4" s="93"/>
      <c r="B4" s="89" t="s">
        <v>91</v>
      </c>
      <c r="C4" s="140" t="s">
        <v>110</v>
      </c>
      <c r="D4" s="140" t="s">
        <v>111</v>
      </c>
      <c r="E4" s="89" t="s">
        <v>91</v>
      </c>
      <c r="F4" s="140" t="s">
        <v>110</v>
      </c>
      <c r="G4" s="140" t="s">
        <v>111</v>
      </c>
      <c r="H4" s="89" t="s">
        <v>91</v>
      </c>
      <c r="I4" s="140" t="s">
        <v>110</v>
      </c>
      <c r="J4" s="141" t="s">
        <v>111</v>
      </c>
      <c r="L4" s="142"/>
      <c r="M4" s="142"/>
      <c r="N4" s="142"/>
      <c r="O4" s="142"/>
      <c r="P4" s="142"/>
    </row>
    <row r="5" customFormat="false" ht="12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L5" s="81"/>
      <c r="M5" s="81"/>
      <c r="O5" s="81"/>
    </row>
    <row r="6" customFormat="false" ht="12" hidden="false" customHeight="true" outlineLevel="0" collapsed="false">
      <c r="A6" s="144"/>
      <c r="B6" s="145" t="s">
        <v>73</v>
      </c>
      <c r="C6" s="145"/>
      <c r="D6" s="145"/>
      <c r="E6" s="145"/>
      <c r="F6" s="145"/>
      <c r="G6" s="145"/>
      <c r="H6" s="145"/>
      <c r="I6" s="145"/>
      <c r="J6" s="145"/>
      <c r="L6" s="81"/>
      <c r="M6" s="81"/>
      <c r="O6" s="81"/>
    </row>
    <row r="7" customFormat="false" ht="12" hidden="false" customHeight="true" outlineLevel="0" collapsed="false">
      <c r="A7" s="146" t="s">
        <v>112</v>
      </c>
      <c r="B7" s="105" t="n">
        <v>1136</v>
      </c>
      <c r="C7" s="105" t="n">
        <v>579</v>
      </c>
      <c r="D7" s="105" t="n">
        <v>557</v>
      </c>
      <c r="E7" s="105" t="n">
        <v>1409</v>
      </c>
      <c r="F7" s="105" t="n">
        <v>736</v>
      </c>
      <c r="G7" s="105" t="n">
        <v>673</v>
      </c>
      <c r="H7" s="105" t="n">
        <v>-273</v>
      </c>
      <c r="I7" s="105" t="n">
        <v>-157</v>
      </c>
      <c r="J7" s="105" t="n">
        <v>-116</v>
      </c>
      <c r="K7" s="147"/>
      <c r="L7" s="148"/>
      <c r="M7" s="148"/>
      <c r="N7" s="148"/>
      <c r="O7" s="149"/>
      <c r="P7" s="149"/>
    </row>
    <row r="8" customFormat="false" ht="12" hidden="false" customHeight="true" outlineLevel="0" collapsed="false">
      <c r="A8" s="146" t="s">
        <v>113</v>
      </c>
      <c r="B8" s="105" t="n">
        <v>712</v>
      </c>
      <c r="C8" s="105" t="n">
        <v>378</v>
      </c>
      <c r="D8" s="105" t="n">
        <v>334</v>
      </c>
      <c r="E8" s="105" t="n">
        <v>1117</v>
      </c>
      <c r="F8" s="105" t="n">
        <v>570</v>
      </c>
      <c r="G8" s="105" t="n">
        <v>547</v>
      </c>
      <c r="H8" s="105" t="n">
        <v>-405</v>
      </c>
      <c r="I8" s="105" t="n">
        <v>-192</v>
      </c>
      <c r="J8" s="105" t="n">
        <v>-213</v>
      </c>
      <c r="K8" s="147"/>
      <c r="L8" s="148"/>
      <c r="M8" s="148"/>
      <c r="N8" s="148"/>
      <c r="O8" s="149"/>
      <c r="P8" s="149"/>
    </row>
    <row r="9" customFormat="false" ht="12" hidden="false" customHeight="true" outlineLevel="0" collapsed="false">
      <c r="A9" s="146" t="s">
        <v>114</v>
      </c>
      <c r="B9" s="105" t="n">
        <v>2527</v>
      </c>
      <c r="C9" s="105" t="n">
        <v>1307</v>
      </c>
      <c r="D9" s="105" t="n">
        <v>1220</v>
      </c>
      <c r="E9" s="105" t="n">
        <v>2940</v>
      </c>
      <c r="F9" s="105" t="n">
        <v>1537</v>
      </c>
      <c r="G9" s="105" t="n">
        <v>1403</v>
      </c>
      <c r="H9" s="105" t="n">
        <v>-413</v>
      </c>
      <c r="I9" s="105" t="n">
        <v>-230</v>
      </c>
      <c r="J9" s="105" t="n">
        <v>-183</v>
      </c>
      <c r="K9" s="147"/>
      <c r="L9" s="148"/>
      <c r="M9" s="148"/>
      <c r="N9" s="148"/>
      <c r="O9" s="149"/>
      <c r="P9" s="149"/>
    </row>
    <row r="10" customFormat="false" ht="12" hidden="false" customHeight="true" outlineLevel="0" collapsed="false">
      <c r="A10" s="146" t="s">
        <v>115</v>
      </c>
      <c r="B10" s="105" t="n">
        <v>189</v>
      </c>
      <c r="C10" s="105" t="n">
        <v>104</v>
      </c>
      <c r="D10" s="105" t="n">
        <v>85</v>
      </c>
      <c r="E10" s="105" t="n">
        <v>271</v>
      </c>
      <c r="F10" s="105" t="n">
        <v>152</v>
      </c>
      <c r="G10" s="105" t="n">
        <v>119</v>
      </c>
      <c r="H10" s="105" t="n">
        <v>-82</v>
      </c>
      <c r="I10" s="105" t="n">
        <v>-48</v>
      </c>
      <c r="J10" s="105" t="n">
        <v>-34</v>
      </c>
      <c r="K10" s="147"/>
      <c r="L10" s="148"/>
      <c r="M10" s="148"/>
      <c r="N10" s="148"/>
      <c r="O10" s="149"/>
      <c r="P10" s="149"/>
    </row>
    <row r="11" customFormat="false" ht="12" hidden="false" customHeight="true" outlineLevel="0" collapsed="false">
      <c r="A11" s="146" t="s">
        <v>116</v>
      </c>
      <c r="B11" s="105" t="n">
        <v>2929</v>
      </c>
      <c r="C11" s="105" t="n">
        <v>1535</v>
      </c>
      <c r="D11" s="105" t="n">
        <v>1394</v>
      </c>
      <c r="E11" s="105" t="n">
        <v>3134</v>
      </c>
      <c r="F11" s="105" t="n">
        <v>1619</v>
      </c>
      <c r="G11" s="105" t="n">
        <v>1515</v>
      </c>
      <c r="H11" s="105" t="n">
        <v>-205</v>
      </c>
      <c r="I11" s="105" t="n">
        <v>-84</v>
      </c>
      <c r="J11" s="105" t="n">
        <v>-121</v>
      </c>
      <c r="K11" s="147"/>
      <c r="L11" s="148"/>
      <c r="M11" s="148"/>
      <c r="N11" s="148"/>
      <c r="O11" s="149"/>
      <c r="P11" s="149"/>
    </row>
    <row r="12" customFormat="false" ht="12" hidden="false" customHeight="true" outlineLevel="0" collapsed="false">
      <c r="A12" s="146" t="s">
        <v>117</v>
      </c>
      <c r="B12" s="105" t="n">
        <v>1244</v>
      </c>
      <c r="C12" s="105" t="n">
        <v>614</v>
      </c>
      <c r="D12" s="105" t="n">
        <v>630</v>
      </c>
      <c r="E12" s="105" t="n">
        <v>1389</v>
      </c>
      <c r="F12" s="105" t="n">
        <v>739</v>
      </c>
      <c r="G12" s="105" t="n">
        <v>650</v>
      </c>
      <c r="H12" s="105" t="n">
        <v>-145</v>
      </c>
      <c r="I12" s="105" t="n">
        <v>-125</v>
      </c>
      <c r="J12" s="105" t="n">
        <v>-20</v>
      </c>
      <c r="K12" s="147"/>
      <c r="L12" s="148"/>
      <c r="M12" s="148"/>
      <c r="N12" s="148"/>
      <c r="O12" s="149"/>
      <c r="P12" s="149"/>
    </row>
    <row r="13" customFormat="false" ht="12" hidden="false" customHeight="true" outlineLevel="0" collapsed="false">
      <c r="A13" s="146" t="s">
        <v>118</v>
      </c>
      <c r="B13" s="105" t="n">
        <v>656</v>
      </c>
      <c r="C13" s="105" t="n">
        <v>336</v>
      </c>
      <c r="D13" s="105" t="n">
        <v>320</v>
      </c>
      <c r="E13" s="105" t="n">
        <v>698</v>
      </c>
      <c r="F13" s="105" t="n">
        <v>364</v>
      </c>
      <c r="G13" s="105" t="n">
        <v>334</v>
      </c>
      <c r="H13" s="105" t="n">
        <v>-42</v>
      </c>
      <c r="I13" s="105" t="n">
        <v>-28</v>
      </c>
      <c r="J13" s="105" t="n">
        <v>-14</v>
      </c>
      <c r="K13" s="147"/>
      <c r="L13" s="148"/>
      <c r="M13" s="148"/>
      <c r="N13" s="148"/>
      <c r="O13" s="149"/>
      <c r="P13" s="149"/>
    </row>
    <row r="14" customFormat="false" ht="12" hidden="false" customHeight="true" outlineLevel="0" collapsed="false">
      <c r="A14" s="146" t="s">
        <v>119</v>
      </c>
      <c r="B14" s="105" t="n">
        <v>2087</v>
      </c>
      <c r="C14" s="105" t="n">
        <v>1090</v>
      </c>
      <c r="D14" s="105" t="n">
        <v>997</v>
      </c>
      <c r="E14" s="105" t="n">
        <v>2606</v>
      </c>
      <c r="F14" s="105" t="n">
        <v>1374</v>
      </c>
      <c r="G14" s="105" t="n">
        <v>1232</v>
      </c>
      <c r="H14" s="105" t="n">
        <v>-519</v>
      </c>
      <c r="I14" s="105" t="n">
        <v>-284</v>
      </c>
      <c r="J14" s="105" t="n">
        <v>-235</v>
      </c>
      <c r="K14" s="147"/>
      <c r="L14" s="148"/>
      <c r="M14" s="148"/>
      <c r="N14" s="148"/>
      <c r="O14" s="149"/>
      <c r="P14" s="149"/>
    </row>
    <row r="15" customFormat="false" ht="12" hidden="false" customHeight="true" outlineLevel="0" collapsed="false">
      <c r="A15" s="146" t="s">
        <v>120</v>
      </c>
      <c r="B15" s="105" t="n">
        <v>2434</v>
      </c>
      <c r="C15" s="105" t="n">
        <v>1290</v>
      </c>
      <c r="D15" s="105" t="n">
        <v>1144</v>
      </c>
      <c r="E15" s="105" t="n">
        <v>2884</v>
      </c>
      <c r="F15" s="105" t="n">
        <v>1559</v>
      </c>
      <c r="G15" s="105" t="n">
        <v>1325</v>
      </c>
      <c r="H15" s="105" t="n">
        <v>-450</v>
      </c>
      <c r="I15" s="105" t="n">
        <v>-269</v>
      </c>
      <c r="J15" s="105" t="n">
        <v>-181</v>
      </c>
      <c r="K15" s="147"/>
      <c r="L15" s="148"/>
      <c r="M15" s="148"/>
      <c r="N15" s="148"/>
      <c r="O15" s="149"/>
      <c r="P15" s="149"/>
    </row>
    <row r="16" customFormat="false" ht="12" hidden="false" customHeight="true" outlineLevel="0" collapsed="false">
      <c r="A16" s="146" t="s">
        <v>121</v>
      </c>
      <c r="B16" s="105" t="n">
        <v>118</v>
      </c>
      <c r="C16" s="105" t="n">
        <v>62</v>
      </c>
      <c r="D16" s="105" t="n">
        <v>56</v>
      </c>
      <c r="E16" s="105" t="n">
        <v>110</v>
      </c>
      <c r="F16" s="105" t="n">
        <v>53</v>
      </c>
      <c r="G16" s="105" t="n">
        <v>57</v>
      </c>
      <c r="H16" s="105" t="n">
        <v>8</v>
      </c>
      <c r="I16" s="105" t="n">
        <v>9</v>
      </c>
      <c r="J16" s="105" t="n">
        <v>-1</v>
      </c>
      <c r="K16" s="147"/>
      <c r="L16" s="148"/>
      <c r="M16" s="148"/>
      <c r="N16" s="148"/>
      <c r="O16" s="149"/>
      <c r="P16" s="149"/>
    </row>
    <row r="17" customFormat="false" ht="12" hidden="false" customHeight="true" outlineLevel="0" collapsed="false">
      <c r="A17" s="146" t="s">
        <v>96</v>
      </c>
      <c r="B17" s="105" t="n">
        <v>26289</v>
      </c>
      <c r="C17" s="105" t="n">
        <v>13008</v>
      </c>
      <c r="D17" s="105" t="n">
        <v>13281</v>
      </c>
      <c r="E17" s="105" t="n">
        <v>23844</v>
      </c>
      <c r="F17" s="105" t="n">
        <v>12136</v>
      </c>
      <c r="G17" s="105" t="n">
        <v>11708</v>
      </c>
      <c r="H17" s="105" t="n">
        <v>2445</v>
      </c>
      <c r="I17" s="105" t="n">
        <v>872</v>
      </c>
      <c r="J17" s="105" t="n">
        <v>1573</v>
      </c>
      <c r="K17" s="147"/>
      <c r="L17" s="148"/>
      <c r="M17" s="148"/>
      <c r="N17" s="148"/>
      <c r="O17" s="149"/>
      <c r="P17" s="149"/>
    </row>
    <row r="18" customFormat="false" ht="12" hidden="false" customHeight="true" outlineLevel="0" collapsed="false">
      <c r="A18" s="146" t="s">
        <v>122</v>
      </c>
      <c r="B18" s="105" t="n">
        <v>2934</v>
      </c>
      <c r="C18" s="105" t="n">
        <v>1452</v>
      </c>
      <c r="D18" s="105" t="n">
        <v>1482</v>
      </c>
      <c r="E18" s="105" t="n">
        <v>3481</v>
      </c>
      <c r="F18" s="105" t="n">
        <v>1755</v>
      </c>
      <c r="G18" s="105" t="n">
        <v>1726</v>
      </c>
      <c r="H18" s="105" t="n">
        <v>-547</v>
      </c>
      <c r="I18" s="105" t="n">
        <v>-303</v>
      </c>
      <c r="J18" s="105" t="n">
        <v>-244</v>
      </c>
      <c r="K18" s="147"/>
      <c r="L18" s="148"/>
      <c r="M18" s="148"/>
      <c r="N18" s="148"/>
      <c r="O18" s="149"/>
      <c r="P18" s="149"/>
    </row>
    <row r="19" customFormat="false" ht="12" hidden="false" customHeight="true" outlineLevel="0" collapsed="false">
      <c r="A19" s="146" t="s">
        <v>123</v>
      </c>
      <c r="B19" s="105" t="n">
        <v>4027</v>
      </c>
      <c r="C19" s="105" t="n">
        <v>1974</v>
      </c>
      <c r="D19" s="105" t="n">
        <v>2053</v>
      </c>
      <c r="E19" s="105" t="n">
        <v>5036</v>
      </c>
      <c r="F19" s="105" t="n">
        <v>2590</v>
      </c>
      <c r="G19" s="105" t="n">
        <v>2446</v>
      </c>
      <c r="H19" s="105" t="n">
        <v>-1009</v>
      </c>
      <c r="I19" s="105" t="n">
        <v>-616</v>
      </c>
      <c r="J19" s="105" t="n">
        <v>-393</v>
      </c>
      <c r="K19" s="147"/>
      <c r="L19" s="148"/>
      <c r="M19" s="148"/>
      <c r="N19" s="148"/>
      <c r="O19" s="149"/>
      <c r="P19" s="149"/>
    </row>
    <row r="20" customFormat="false" ht="12" hidden="false" customHeight="true" outlineLevel="0" collapsed="false">
      <c r="A20" s="146" t="s">
        <v>124</v>
      </c>
      <c r="B20" s="105" t="n">
        <v>2423</v>
      </c>
      <c r="C20" s="105" t="n">
        <v>1179</v>
      </c>
      <c r="D20" s="105" t="n">
        <v>1244</v>
      </c>
      <c r="E20" s="105" t="n">
        <v>2276</v>
      </c>
      <c r="F20" s="105" t="n">
        <v>1127</v>
      </c>
      <c r="G20" s="105" t="n">
        <v>1149</v>
      </c>
      <c r="H20" s="105" t="n">
        <v>147</v>
      </c>
      <c r="I20" s="105" t="n">
        <v>52</v>
      </c>
      <c r="J20" s="105" t="n">
        <v>95</v>
      </c>
      <c r="K20" s="147"/>
      <c r="L20" s="148"/>
      <c r="M20" s="148"/>
      <c r="N20" s="148"/>
      <c r="O20" s="149"/>
      <c r="P20" s="149"/>
    </row>
    <row r="21" customFormat="false" ht="12" hidden="false" customHeight="true" outlineLevel="0" collapsed="false">
      <c r="A21" s="146" t="s">
        <v>125</v>
      </c>
      <c r="B21" s="105" t="n">
        <v>998</v>
      </c>
      <c r="C21" s="105" t="n">
        <v>474</v>
      </c>
      <c r="D21" s="105" t="n">
        <v>524</v>
      </c>
      <c r="E21" s="105" t="n">
        <v>1104</v>
      </c>
      <c r="F21" s="105" t="n">
        <v>553</v>
      </c>
      <c r="G21" s="105" t="n">
        <v>551</v>
      </c>
      <c r="H21" s="105" t="n">
        <v>-106</v>
      </c>
      <c r="I21" s="105" t="n">
        <v>-79</v>
      </c>
      <c r="J21" s="105" t="n">
        <v>-27</v>
      </c>
      <c r="K21" s="147"/>
      <c r="L21" s="148"/>
      <c r="M21" s="148"/>
      <c r="N21" s="148"/>
      <c r="O21" s="149"/>
      <c r="P21" s="149"/>
    </row>
    <row r="22" customFormat="false" ht="12" hidden="false" customHeight="true" outlineLevel="0" collapsed="false">
      <c r="A22" s="97" t="s">
        <v>126</v>
      </c>
      <c r="B22" s="105" t="n">
        <v>50703</v>
      </c>
      <c r="C22" s="105" t="n">
        <v>25382</v>
      </c>
      <c r="D22" s="105" t="n">
        <v>25321</v>
      </c>
      <c r="E22" s="105" t="n">
        <v>52299</v>
      </c>
      <c r="F22" s="105" t="n">
        <v>26864</v>
      </c>
      <c r="G22" s="105" t="n">
        <v>25435</v>
      </c>
      <c r="H22" s="105" t="n">
        <v>-1596</v>
      </c>
      <c r="I22" s="105" t="n">
        <v>-1482</v>
      </c>
      <c r="J22" s="105" t="n">
        <v>-114</v>
      </c>
      <c r="K22" s="147"/>
      <c r="L22" s="148"/>
      <c r="M22" s="148"/>
      <c r="N22" s="148"/>
      <c r="O22" s="149"/>
      <c r="P22" s="149"/>
    </row>
    <row r="23" customFormat="false" ht="12" hidden="false" customHeight="true" outlineLevel="0" collapsed="false">
      <c r="A23" s="146" t="s">
        <v>127</v>
      </c>
      <c r="B23" s="105" t="n">
        <v>12684</v>
      </c>
      <c r="C23" s="105" t="n">
        <v>7664</v>
      </c>
      <c r="D23" s="105" t="n">
        <v>5020</v>
      </c>
      <c r="E23" s="105" t="n">
        <v>9241</v>
      </c>
      <c r="F23" s="105" t="n">
        <v>5738</v>
      </c>
      <c r="G23" s="105" t="n">
        <v>3503</v>
      </c>
      <c r="H23" s="105" t="n">
        <v>3443</v>
      </c>
      <c r="I23" s="105" t="n">
        <v>1926</v>
      </c>
      <c r="J23" s="105" t="n">
        <v>1517</v>
      </c>
      <c r="K23" s="147"/>
      <c r="L23" s="148"/>
      <c r="M23" s="148"/>
      <c r="N23" s="148"/>
      <c r="O23" s="149"/>
      <c r="P23" s="149"/>
    </row>
    <row r="24" customFormat="false" ht="12" hidden="false" customHeight="true" outlineLevel="0" collapsed="false">
      <c r="A24" s="150" t="s">
        <v>73</v>
      </c>
      <c r="B24" s="151" t="n">
        <v>63387</v>
      </c>
      <c r="C24" s="151" t="n">
        <v>33046</v>
      </c>
      <c r="D24" s="151" t="n">
        <v>30341</v>
      </c>
      <c r="E24" s="151" t="n">
        <v>61540</v>
      </c>
      <c r="F24" s="151" t="n">
        <v>32602</v>
      </c>
      <c r="G24" s="151" t="n">
        <v>28938</v>
      </c>
      <c r="H24" s="151" t="n">
        <v>1847</v>
      </c>
      <c r="I24" s="151" t="n">
        <v>444</v>
      </c>
      <c r="J24" s="151" t="n">
        <v>1403</v>
      </c>
      <c r="K24" s="147"/>
      <c r="L24" s="148"/>
      <c r="M24" s="148"/>
      <c r="N24" s="148"/>
      <c r="O24" s="149"/>
      <c r="P24" s="149"/>
    </row>
    <row r="25" customFormat="false" ht="12" hidden="false" customHeight="true" outlineLevel="0" collapsed="false">
      <c r="A25" s="97"/>
      <c r="B25" s="128"/>
      <c r="C25" s="128"/>
      <c r="D25" s="128"/>
      <c r="E25" s="128"/>
      <c r="F25" s="128"/>
      <c r="G25" s="128"/>
      <c r="H25" s="128"/>
      <c r="I25" s="128"/>
      <c r="J25" s="128"/>
      <c r="K25" s="147"/>
      <c r="L25" s="148"/>
      <c r="M25" s="148"/>
      <c r="N25" s="148"/>
      <c r="O25" s="149"/>
      <c r="P25" s="149"/>
    </row>
    <row r="26" customFormat="false" ht="12" hidden="false" customHeight="true" outlineLevel="0" collapsed="false">
      <c r="B26" s="152" t="s">
        <v>75</v>
      </c>
      <c r="C26" s="152"/>
      <c r="D26" s="152"/>
      <c r="E26" s="152"/>
      <c r="F26" s="152"/>
      <c r="G26" s="152"/>
      <c r="H26" s="152"/>
      <c r="I26" s="152"/>
      <c r="J26" s="152"/>
    </row>
    <row r="27" customFormat="false" ht="12" hidden="false" customHeight="true" outlineLevel="0" collapsed="false">
      <c r="A27" s="146" t="s">
        <v>112</v>
      </c>
      <c r="B27" s="105" t="n">
        <v>58</v>
      </c>
      <c r="C27" s="105" t="n">
        <v>33</v>
      </c>
      <c r="D27" s="105" t="n">
        <v>25</v>
      </c>
      <c r="E27" s="105" t="n">
        <v>102</v>
      </c>
      <c r="F27" s="105" t="n">
        <v>79</v>
      </c>
      <c r="G27" s="105" t="n">
        <v>23</v>
      </c>
      <c r="H27" s="105" t="n">
        <v>-44</v>
      </c>
      <c r="I27" s="105" t="n">
        <v>-46</v>
      </c>
      <c r="J27" s="105" t="n">
        <v>2</v>
      </c>
    </row>
    <row r="28" customFormat="false" ht="12" hidden="false" customHeight="true" outlineLevel="0" collapsed="false">
      <c r="A28" s="146" t="s">
        <v>113</v>
      </c>
      <c r="B28" s="105" t="n">
        <v>66</v>
      </c>
      <c r="C28" s="105" t="n">
        <v>39</v>
      </c>
      <c r="D28" s="105" t="n">
        <v>27</v>
      </c>
      <c r="E28" s="105" t="n">
        <v>97</v>
      </c>
      <c r="F28" s="105" t="n">
        <v>64</v>
      </c>
      <c r="G28" s="105" t="n">
        <v>33</v>
      </c>
      <c r="H28" s="105" t="n">
        <v>-31</v>
      </c>
      <c r="I28" s="105" t="n">
        <v>-25</v>
      </c>
      <c r="J28" s="105" t="n">
        <v>-6</v>
      </c>
    </row>
    <row r="29" customFormat="false" ht="12" hidden="false" customHeight="true" outlineLevel="0" collapsed="false">
      <c r="A29" s="146" t="s">
        <v>114</v>
      </c>
      <c r="B29" s="105" t="n">
        <v>142</v>
      </c>
      <c r="C29" s="105" t="n">
        <v>82</v>
      </c>
      <c r="D29" s="105" t="n">
        <v>60</v>
      </c>
      <c r="E29" s="105" t="n">
        <v>201</v>
      </c>
      <c r="F29" s="105" t="n">
        <v>116</v>
      </c>
      <c r="G29" s="105" t="n">
        <v>85</v>
      </c>
      <c r="H29" s="105" t="n">
        <v>-59</v>
      </c>
      <c r="I29" s="105" t="n">
        <v>-34</v>
      </c>
      <c r="J29" s="105" t="n">
        <v>-25</v>
      </c>
    </row>
    <row r="30" customFormat="false" ht="12" hidden="false" customHeight="true" outlineLevel="0" collapsed="false">
      <c r="A30" s="146" t="s">
        <v>115</v>
      </c>
      <c r="B30" s="105" t="n">
        <v>8</v>
      </c>
      <c r="C30" s="105" t="n">
        <v>5</v>
      </c>
      <c r="D30" s="105" t="n">
        <v>3</v>
      </c>
      <c r="E30" s="105" t="n">
        <v>35</v>
      </c>
      <c r="F30" s="105" t="n">
        <v>24</v>
      </c>
      <c r="G30" s="105" t="n">
        <v>11</v>
      </c>
      <c r="H30" s="105" t="n">
        <v>-27</v>
      </c>
      <c r="I30" s="105" t="n">
        <v>-19</v>
      </c>
      <c r="J30" s="105" t="n">
        <v>-8</v>
      </c>
    </row>
    <row r="31" customFormat="false" ht="12" hidden="false" customHeight="true" outlineLevel="0" collapsed="false">
      <c r="A31" s="146" t="s">
        <v>116</v>
      </c>
      <c r="B31" s="105" t="n">
        <v>194</v>
      </c>
      <c r="C31" s="105" t="n">
        <v>116</v>
      </c>
      <c r="D31" s="105" t="n">
        <v>78</v>
      </c>
      <c r="E31" s="105" t="n">
        <v>308</v>
      </c>
      <c r="F31" s="105" t="n">
        <v>172</v>
      </c>
      <c r="G31" s="105" t="n">
        <v>136</v>
      </c>
      <c r="H31" s="105" t="n">
        <v>-114</v>
      </c>
      <c r="I31" s="105" t="n">
        <v>-56</v>
      </c>
      <c r="J31" s="105" t="n">
        <v>-58</v>
      </c>
    </row>
    <row r="32" customFormat="false" ht="12" hidden="false" customHeight="true" outlineLevel="0" collapsed="false">
      <c r="A32" s="146" t="s">
        <v>117</v>
      </c>
      <c r="B32" s="105" t="n">
        <v>99</v>
      </c>
      <c r="C32" s="105" t="n">
        <v>58</v>
      </c>
      <c r="D32" s="105" t="n">
        <v>41</v>
      </c>
      <c r="E32" s="105" t="n">
        <v>131</v>
      </c>
      <c r="F32" s="105" t="n">
        <v>77</v>
      </c>
      <c r="G32" s="105" t="n">
        <v>54</v>
      </c>
      <c r="H32" s="105" t="n">
        <v>-32</v>
      </c>
      <c r="I32" s="105" t="n">
        <v>-19</v>
      </c>
      <c r="J32" s="105" t="n">
        <v>-13</v>
      </c>
    </row>
    <row r="33" customFormat="false" ht="12" hidden="false" customHeight="true" outlineLevel="0" collapsed="false">
      <c r="A33" s="146" t="s">
        <v>118</v>
      </c>
      <c r="B33" s="105" t="n">
        <v>43</v>
      </c>
      <c r="C33" s="105" t="n">
        <v>26</v>
      </c>
      <c r="D33" s="105" t="n">
        <v>17</v>
      </c>
      <c r="E33" s="105" t="n">
        <v>44</v>
      </c>
      <c r="F33" s="105" t="n">
        <v>24</v>
      </c>
      <c r="G33" s="105" t="n">
        <v>20</v>
      </c>
      <c r="H33" s="105" t="n">
        <v>-1</v>
      </c>
      <c r="I33" s="105" t="n">
        <v>2</v>
      </c>
      <c r="J33" s="105" t="n">
        <v>-3</v>
      </c>
    </row>
    <row r="34" customFormat="false" ht="12" hidden="false" customHeight="true" outlineLevel="0" collapsed="false">
      <c r="A34" s="146" t="s">
        <v>119</v>
      </c>
      <c r="B34" s="105" t="n">
        <v>140</v>
      </c>
      <c r="C34" s="105" t="n">
        <v>95</v>
      </c>
      <c r="D34" s="105" t="n">
        <v>45</v>
      </c>
      <c r="E34" s="105" t="n">
        <v>210</v>
      </c>
      <c r="F34" s="105" t="n">
        <v>127</v>
      </c>
      <c r="G34" s="105" t="n">
        <v>83</v>
      </c>
      <c r="H34" s="105" t="n">
        <v>-70</v>
      </c>
      <c r="I34" s="105" t="n">
        <v>-32</v>
      </c>
      <c r="J34" s="105" t="n">
        <v>-38</v>
      </c>
    </row>
    <row r="35" customFormat="false" ht="12" hidden="false" customHeight="true" outlineLevel="0" collapsed="false">
      <c r="A35" s="146" t="s">
        <v>120</v>
      </c>
      <c r="B35" s="105" t="n">
        <v>209</v>
      </c>
      <c r="C35" s="105" t="n">
        <v>148</v>
      </c>
      <c r="D35" s="105" t="n">
        <v>61</v>
      </c>
      <c r="E35" s="105" t="n">
        <v>223</v>
      </c>
      <c r="F35" s="105" t="n">
        <v>144</v>
      </c>
      <c r="G35" s="105" t="n">
        <v>79</v>
      </c>
      <c r="H35" s="105" t="n">
        <v>-14</v>
      </c>
      <c r="I35" s="105" t="n">
        <v>4</v>
      </c>
      <c r="J35" s="105" t="n">
        <v>-18</v>
      </c>
    </row>
    <row r="36" customFormat="false" ht="12" hidden="false" customHeight="true" outlineLevel="0" collapsed="false">
      <c r="A36" s="146" t="s">
        <v>121</v>
      </c>
      <c r="B36" s="105" t="n">
        <v>13</v>
      </c>
      <c r="C36" s="105" t="n">
        <v>5</v>
      </c>
      <c r="D36" s="105" t="n">
        <v>8</v>
      </c>
      <c r="E36" s="105" t="n">
        <v>9</v>
      </c>
      <c r="F36" s="105" t="n">
        <v>6</v>
      </c>
      <c r="G36" s="105" t="n">
        <v>3</v>
      </c>
      <c r="H36" s="105" t="n">
        <v>4</v>
      </c>
      <c r="I36" s="105" t="n">
        <v>-1</v>
      </c>
      <c r="J36" s="105" t="n">
        <v>5</v>
      </c>
    </row>
    <row r="37" customFormat="false" ht="12" hidden="false" customHeight="true" outlineLevel="0" collapsed="false">
      <c r="A37" s="146" t="s">
        <v>96</v>
      </c>
      <c r="B37" s="105" t="n">
        <v>1421</v>
      </c>
      <c r="C37" s="105" t="n">
        <v>755</v>
      </c>
      <c r="D37" s="105" t="n">
        <v>666</v>
      </c>
      <c r="E37" s="105" t="n">
        <v>1883</v>
      </c>
      <c r="F37" s="105" t="n">
        <v>987</v>
      </c>
      <c r="G37" s="105" t="n">
        <v>896</v>
      </c>
      <c r="H37" s="105" t="n">
        <v>-462</v>
      </c>
      <c r="I37" s="105" t="n">
        <v>-232</v>
      </c>
      <c r="J37" s="105" t="n">
        <v>-230</v>
      </c>
    </row>
    <row r="38" customFormat="false" ht="12" hidden="false" customHeight="true" outlineLevel="0" collapsed="false">
      <c r="A38" s="146" t="s">
        <v>122</v>
      </c>
      <c r="B38" s="105" t="n">
        <v>80</v>
      </c>
      <c r="C38" s="105" t="n">
        <v>42</v>
      </c>
      <c r="D38" s="105" t="n">
        <v>38</v>
      </c>
      <c r="E38" s="105" t="n">
        <v>127</v>
      </c>
      <c r="F38" s="105" t="n">
        <v>92</v>
      </c>
      <c r="G38" s="105" t="n">
        <v>35</v>
      </c>
      <c r="H38" s="105" t="n">
        <v>-47</v>
      </c>
      <c r="I38" s="105" t="n">
        <v>-50</v>
      </c>
      <c r="J38" s="105" t="n">
        <v>3</v>
      </c>
    </row>
    <row r="39" customFormat="false" ht="12" hidden="false" customHeight="true" outlineLevel="0" collapsed="false">
      <c r="A39" s="146" t="s">
        <v>123</v>
      </c>
      <c r="B39" s="105" t="n">
        <v>152</v>
      </c>
      <c r="C39" s="105" t="n">
        <v>88</v>
      </c>
      <c r="D39" s="105" t="n">
        <v>64</v>
      </c>
      <c r="E39" s="105" t="n">
        <v>137</v>
      </c>
      <c r="F39" s="105" t="n">
        <v>78</v>
      </c>
      <c r="G39" s="105" t="n">
        <v>59</v>
      </c>
      <c r="H39" s="105" t="n">
        <v>15</v>
      </c>
      <c r="I39" s="105" t="n">
        <v>10</v>
      </c>
      <c r="J39" s="105" t="n">
        <v>5</v>
      </c>
    </row>
    <row r="40" customFormat="false" ht="12" hidden="false" customHeight="true" outlineLevel="0" collapsed="false">
      <c r="A40" s="146" t="s">
        <v>124</v>
      </c>
      <c r="B40" s="105" t="n">
        <v>95</v>
      </c>
      <c r="C40" s="105" t="n">
        <v>61</v>
      </c>
      <c r="D40" s="105" t="n">
        <v>34</v>
      </c>
      <c r="E40" s="105" t="n">
        <v>77</v>
      </c>
      <c r="F40" s="105" t="n">
        <v>44</v>
      </c>
      <c r="G40" s="105" t="n">
        <v>33</v>
      </c>
      <c r="H40" s="105" t="n">
        <v>18</v>
      </c>
      <c r="I40" s="105" t="n">
        <v>17</v>
      </c>
      <c r="J40" s="105" t="n">
        <v>1</v>
      </c>
    </row>
    <row r="41" customFormat="false" ht="12" hidden="false" customHeight="true" outlineLevel="0" collapsed="false">
      <c r="A41" s="146" t="s">
        <v>125</v>
      </c>
      <c r="B41" s="105" t="n">
        <v>42</v>
      </c>
      <c r="C41" s="105" t="n">
        <v>27</v>
      </c>
      <c r="D41" s="105" t="n">
        <v>15</v>
      </c>
      <c r="E41" s="105" t="n">
        <v>40</v>
      </c>
      <c r="F41" s="105" t="n">
        <v>21</v>
      </c>
      <c r="G41" s="105" t="n">
        <v>19</v>
      </c>
      <c r="H41" s="105" t="n">
        <v>2</v>
      </c>
      <c r="I41" s="105" t="n">
        <v>6</v>
      </c>
      <c r="J41" s="105" t="n">
        <v>-4</v>
      </c>
    </row>
    <row r="42" customFormat="false" ht="12" hidden="false" customHeight="true" outlineLevel="0" collapsed="false">
      <c r="A42" s="97" t="s">
        <v>126</v>
      </c>
      <c r="B42" s="105" t="n">
        <v>2762</v>
      </c>
      <c r="C42" s="105" t="n">
        <v>1580</v>
      </c>
      <c r="D42" s="105" t="n">
        <v>1182</v>
      </c>
      <c r="E42" s="105" t="n">
        <v>3624</v>
      </c>
      <c r="F42" s="105" t="n">
        <v>2055</v>
      </c>
      <c r="G42" s="105" t="n">
        <v>1569</v>
      </c>
      <c r="H42" s="105" t="n">
        <v>-862</v>
      </c>
      <c r="I42" s="105" t="n">
        <v>-475</v>
      </c>
      <c r="J42" s="105" t="n">
        <v>-387</v>
      </c>
    </row>
    <row r="43" customFormat="false" ht="12" hidden="false" customHeight="true" outlineLevel="0" collapsed="false">
      <c r="A43" s="146" t="s">
        <v>127</v>
      </c>
      <c r="B43" s="105" t="n">
        <v>10346</v>
      </c>
      <c r="C43" s="105" t="n">
        <v>6361</v>
      </c>
      <c r="D43" s="105" t="n">
        <v>3985</v>
      </c>
      <c r="E43" s="105" t="n">
        <v>6626</v>
      </c>
      <c r="F43" s="105" t="n">
        <v>4337</v>
      </c>
      <c r="G43" s="105" t="n">
        <v>2289</v>
      </c>
      <c r="H43" s="105" t="n">
        <v>3720</v>
      </c>
      <c r="I43" s="105" t="n">
        <v>2024</v>
      </c>
      <c r="J43" s="105" t="n">
        <v>1696</v>
      </c>
    </row>
    <row r="44" customFormat="false" ht="12" hidden="false" customHeight="true" outlineLevel="0" collapsed="false">
      <c r="A44" s="150" t="s">
        <v>73</v>
      </c>
      <c r="B44" s="151" t="n">
        <v>13108</v>
      </c>
      <c r="C44" s="151" t="n">
        <v>7941</v>
      </c>
      <c r="D44" s="151" t="n">
        <v>5167</v>
      </c>
      <c r="E44" s="151" t="n">
        <v>10250</v>
      </c>
      <c r="F44" s="151" t="n">
        <v>6392</v>
      </c>
      <c r="G44" s="151" t="n">
        <v>3858</v>
      </c>
      <c r="H44" s="151" t="n">
        <v>2858</v>
      </c>
      <c r="I44" s="151" t="n">
        <v>1549</v>
      </c>
      <c r="J44" s="151" t="n">
        <v>1309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120"/>
    </row>
    <row r="47" customFormat="false" ht="12" hidden="false" customHeight="true" outlineLevel="0" collapsed="false"/>
    <row r="48" customFormat="false" ht="12" hidden="false" customHeight="true" outlineLevel="0" collapsed="false">
      <c r="C48" s="153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1 nach Herkunfts- und Zielgebieten&#10;    sowie Geschlecht und Staatsangehörigkeit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r die Grenze von Brandenburg
Wanderungen nach Herkunfts- und Zielgebiet
Wanderungen nach Altersgruppen
Binnenwanderungen
Wanderungen zwischen Brandenburg und den Bezirken von Berlin</dc:description>
  <cp:keywords>Wanderungen jährlich</cp:keywords>
  <dc:language>en-US</dc:language>
  <cp:lastModifiedBy>Torsten Haseloff</cp:lastModifiedBy>
  <cp:lastPrinted>2012-07-19T06:20:54Z</cp:lastPrinted>
  <dcterms:modified xsi:type="dcterms:W3CDTF">2012-07-19T06:21:08Z</dcterms:modified>
  <cp:revision>0</cp:revision>
  <dc:subject>Wanderungen</dc:subject>
  <dc:title>Wanderungen Land Brandenburg 2011</dc:title>
</cp:coreProperties>
</file>