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+T8" sheetId="16" state="visible" r:id="rId17"/>
    <sheet name="T9+G2" sheetId="17" state="visible" r:id="rId18"/>
    <sheet name="U4" sheetId="18" state="visible" r:id="rId19"/>
    <sheet name="Daten" sheetId="19" state="visible" r:id="rId20"/>
  </sheets>
  <definedNames>
    <definedName function="false" hidden="false" localSheetId="4" name="_xlnm.Print_Area" vbProcedure="false">G1!$A$1:$G$57</definedName>
    <definedName function="false" hidden="false" localSheetId="1" name="_xlnm.Print_Area" vbProcedure="false">Impressum!$A$1:$E$57</definedName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9" name="_xlnm.Print_Area" vbProcedure="false">T3!$A$1:$H$52</definedName>
    <definedName function="false" hidden="false" localSheetId="10" name="_xlnm.Print_Area" vbProcedure="false">T4!$A$1:$O$51</definedName>
    <definedName function="false" hidden="false" localSheetId="11" name="_xlnm.Print_Area" vbProcedure="false">'T5.1'!$A$1:$I$61</definedName>
    <definedName function="false" hidden="false" localSheetId="12" name="_xlnm.Print_Area" vbProcedure="false">'T5.2'!$A$1:$I$61</definedName>
    <definedName function="false" hidden="false" localSheetId="13" name="_xlnm.Print_Area" vbProcedure="false">'T5.3'!$A$1:$I$61</definedName>
    <definedName function="false" hidden="false" localSheetId="15" name="_xlnm.Print_Area" vbProcedure="false">'T7+T8'!$A$1:$M$45</definedName>
    <definedName function="false" hidden="false" localSheetId="16" name="_xlnm.Print_Area" vbProcedure="false">'T9+G2'!$A$1:$M$56</definedName>
    <definedName function="false" hidden="false" localSheetId="17" name="_xlnm.Print_Area" vbProcedure="false">U4!$A$1:$G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3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/12</t>
  </si>
  <si>
    <r>
      <rPr>
        <sz val="16"/>
        <rFont val="Arial"/>
        <family val="2"/>
      </rPr>
      <t xml:space="preserve">Wanderungen
Land </t>
    </r>
    <r>
      <rPr>
        <b val="true"/>
        <sz val="16"/>
        <rFont val="Arial"/>
        <family val="2"/>
      </rPr>
      <t xml:space="preserve">Brandenburg
2012</t>
    </r>
  </si>
  <si>
    <t xml:space="preserve">Wanderungen über die Grenze von Brandenburg
Wanderungen nach Herkunfts- und Zielgebiet
Wanderungen nach Altersgruppen
Binnenwanderungen
Wanderungen zwischen Brandenburg und den
Bezirken von Berlin</t>
  </si>
  <si>
    <t xml:space="preserve">Impressum</t>
  </si>
  <si>
    <t xml:space="preserve">Statistischer Bericht</t>
  </si>
  <si>
    <t xml:space="preserve">A III 2 – j / 12</t>
  </si>
  <si>
    <t xml:space="preserve">Erscheinungsfolge: jährlich</t>
  </si>
  <si>
    <t xml:space="preserve">Erschienen im Oktober 2013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des Landes Brandenburg Zu- und </t>
  </si>
  <si>
    <t xml:space="preserve">Fortgezogenen 2012</t>
  </si>
  <si>
    <t xml:space="preserve">Zuzugs- bzw. Fortzugsüberschuss in den Verwaltungsbezirken des</t>
  </si>
  <si>
    <t xml:space="preserve">Landes Brandenburg 2012</t>
  </si>
  <si>
    <t xml:space="preserve">Tabellen</t>
  </si>
  <si>
    <t xml:space="preserve">Wanderungen über die Grenze des Landes Brandenburg sowie </t>
  </si>
  <si>
    <t xml:space="preserve">Binnen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des Landes Brandenburg 2012 nach </t>
  </si>
  <si>
    <t xml:space="preserve">Herkunfts- und Zielgebieten sowie Geschlecht und Staatsange-</t>
  </si>
  <si>
    <t xml:space="preserve">hörigkeit</t>
  </si>
  <si>
    <t xml:space="preserve">Herkunfts- und Zielgebieten im Ausland sowie Staatsangehörigkeit</t>
  </si>
  <si>
    <t xml:space="preserve">Wanderungen über die Grenze des Landes Brandenburg 2012 nach</t>
  </si>
  <si>
    <t xml:space="preserve">Altersgruppen, Staatsangehörigkeit, Geschlecht und Familienstand</t>
  </si>
  <si>
    <t xml:space="preserve">Altersjahren und Staatsangehörigkeit </t>
  </si>
  <si>
    <t xml:space="preserve">Insgesamt</t>
  </si>
  <si>
    <t xml:space="preserve">Deutsche</t>
  </si>
  <si>
    <t xml:space="preserve">Ausländer</t>
  </si>
  <si>
    <t xml:space="preserve">Wanderungen über die Verwaltungsbezirks- bzw. Landesgrenzen des </t>
  </si>
  <si>
    <t xml:space="preserve">Landes Brandenburg 2012 nach Verwaltungsbezirken und Staats-</t>
  </si>
  <si>
    <t xml:space="preserve">angehörigkeit</t>
  </si>
  <si>
    <t xml:space="preserve">Zu- und Fortzüge über die Grenze des Landes Brandenburg 2012</t>
  </si>
  <si>
    <t xml:space="preserve">nach Altersgruppen und Herkunfts- bzw. Zielgebieten</t>
  </si>
  <si>
    <t xml:space="preserve">Wanderungen zwischen dem Land Brandenburg und den Bezirken</t>
  </si>
  <si>
    <t xml:space="preserve">von Berlin 2012 nach Geschlecht</t>
  </si>
  <si>
    <t xml:space="preserve">Zu- und Fortzüge von/nach anderen Bundesländer 2012 nach</t>
  </si>
  <si>
    <t xml:space="preserve">Verwaltungsbezirken und Altersgruppen</t>
  </si>
  <si>
    <t xml:space="preserve">1  Altersstruktur der über die Grenze des Landes Brandenburg Zu- und Fortgezogenen 2012</t>
  </si>
  <si>
    <t xml:space="preserve">Zugezogene</t>
  </si>
  <si>
    <t xml:space="preserve">Fortgezogene</t>
  </si>
  <si>
    <t xml:space="preserve">1  Wanderungen über die Landesgrenze des Landes Brandenburg sowie 
    Binnenwanderungen seit 1995 nach Herkunfts- und Zielgebieten 
    sowie Staatsangehörigkeit</t>
  </si>
  <si>
    <t xml:space="preserve">Jahr 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 ¹</t>
  </si>
  <si>
    <t xml:space="preserve">neue
Bundes-
länder ¹</t>
  </si>
  <si>
    <t xml:space="preserve">Berlin</t>
  </si>
  <si>
    <t xml:space="preserve">Anzahl</t>
  </si>
  <si>
    <t xml:space="preserve">insgesamt</t>
  </si>
  <si>
    <t xml:space="preserve">1995</t>
  </si>
  <si>
    <t xml:space="preserve">Veränderung gegenüber dem entsprechenden Vorjahreszeitraum in %</t>
  </si>
  <si>
    <t xml:space="preserve">– 0,0</t>
  </si>
  <si>
    <t xml:space="preserve">_____</t>
  </si>
  <si>
    <t xml:space="preserve">1  ohne Berlin</t>
  </si>
  <si>
    <t xml:space="preserve">1  Wanderungen über die Landesgrenze des Landes Brandenburg sowie 
    Binnenwanderungen seit 1995 nach Herkunfts- und Zielgebieten 
    sowie Staatsangehörigkeit¹</t>
  </si>
  <si>
    <t xml:space="preserve">Jahr</t>
  </si>
  <si>
    <t xml:space="preserve">Zuzugs- bzw. Fortzugsüberschuss (–)</t>
  </si>
  <si>
    <t xml:space="preserve">2  Wanderungen über die Grenze des Landes Brandenburg 2012 nach Herkunfts- und Zielgebieten
   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des Landes Brandenburg 2012 nach Herkunfts- und Zielgebieten
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Albanien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des Landes Brandenburg 2012 nach Altersgruppen, Staatsangehörigkeit, 
    Geschlecht und Familienstand</t>
  </si>
  <si>
    <t xml:space="preserve">Alters-
gruppe
 von ... bis 
unter ... 
Jahren</t>
  </si>
  <si>
    <t xml:space="preserve">Zuzugs- bzw. 
Fortzugsüberschuss (–)</t>
  </si>
  <si>
    <t xml:space="preserve">Familienstand</t>
  </si>
  <si>
    <t xml:space="preserve">unter</t>
  </si>
  <si>
    <t xml:space="preserve">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des Landes Brandenburg 2012 nach Altersjahren und Staatsangehörigkeit</t>
  </si>
  <si>
    <t xml:space="preserve">Alter 
in Jahren</t>
  </si>
  <si>
    <t xml:space="preserve">Zuzugs-
bzw.
Fortzugs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6   Wanderungen über die Verwaltungsbezirks- bzw. Landesgrenzen des Landes 
     Brandenburg 2012 nach Verwaltungsbezirken und Staatsangehörigkeit</t>
  </si>
  <si>
    <t xml:space="preserve">Kreisfreie Stadt
Landkreis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7  Zu- und Fortzüge über die Grenze des Landes Brandenburg 2012 nach Altersgruppen und Herkunfts-
    bzw. Zielgebieten</t>
  </si>
  <si>
    <t xml:space="preserve">Herkunfts- bzw.
 Zielgebiet</t>
  </si>
  <si>
    <t xml:space="preserve">Personen im Alter von … Jahren</t>
  </si>
  <si>
    <t xml:space="preserve">unter 18</t>
  </si>
  <si>
    <t xml:space="preserve">18
bis 
unter
30</t>
  </si>
  <si>
    <t xml:space="preserve">30
bis
unter
45</t>
  </si>
  <si>
    <t xml:space="preserve">45
bis
unter
65</t>
  </si>
  <si>
    <t xml:space="preserve">65
und
älter </t>
  </si>
  <si>
    <t xml:space="preserve">Bundesgebiet zusammen</t>
  </si>
  <si>
    <t xml:space="preserve">8  Wanderungen zwischen dem Land Brandenburg und den Bezirken von Berlin 2012
    nach Geschlecht</t>
  </si>
  <si>
    <t xml:space="preserve">Herkunfts- bzw. 
Zielgebiet</t>
  </si>
  <si>
    <t xml:space="preserve">Zuzugs- bzw.
 Fortzugs-
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9  Zu- und Fortzüge von/nach anderen Bundesländern 2012 nach Verwaltungsbezirken und Altersgrupp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  Zuzugs- bzw. Fortzugsüberschuss in den Verwaltungsbezirken des Landes Brandenburg 2012</t>
  </si>
  <si>
    <t xml:space="preserve">Grafik 1</t>
  </si>
  <si>
    <t xml:space="preserve">Grafik 2</t>
  </si>
  <si>
    <t xml:space="preserve">Alter</t>
  </si>
  <si>
    <t xml:space="preserve">Kreisfreie Stadt
—
Landkreis</t>
  </si>
  <si>
    <t xml:space="preserve">Zuzugs- bzw. 
Fortzugs-
überschuss</t>
  </si>
  <si>
    <t xml:space="preserve">mänlich</t>
  </si>
  <si>
    <t xml:space="preserve">weiblich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\ #\ ###\ ##0__"/>
    <numFmt numFmtId="169" formatCode="@"/>
    <numFmt numFmtId="170" formatCode="#,##0;&quot;– &quot;#,##0;\–"/>
    <numFmt numFmtId="171" formatCode="#,##0.0;&quot;– &quot;#\ ##0.0;\–"/>
    <numFmt numFmtId="172" formatCode="#,##0.0;&quot;– &quot;#,##0.0"/>
    <numFmt numFmtId="173" formatCode="[$-409]d\-mmm"/>
    <numFmt numFmtId="174" formatCode="[=0]&quot; -&quot;;[&lt;0]&quot;- &quot;0.0;?0.0"/>
    <numFmt numFmtId="175" formatCode="[=0]\–__;#\ ###\ ##0__"/>
    <numFmt numFmtId="176" formatCode="[=0]&quot; –&quot;__&quot;  &quot;;[&lt;0]&quot;– &quot;?\ ??0__;?\ ???\ ??0__&quot;  &quot;"/>
    <numFmt numFmtId="177" formatCode="#\ ###\ ##0__"/>
    <numFmt numFmtId="178" formatCode="[=0]&quot; –&quot;__;[&lt;0]&quot;– &quot;?\ ??0__;?\ ???\ ??0&quot;  &quot;"/>
    <numFmt numFmtId="179" formatCode="[=0]&quot; –  &quot;;[&lt;0]&quot;– &quot;?\ ??0&quot;  &quot;;?\ ???\ ??0&quot;  &quot;"/>
    <numFmt numFmtId="180" formatCode="[=0]&quot; -&quot;;#\ ###\ ##0__"/>
    <numFmt numFmtId="181" formatCode="[=0]&quot; –&quot;__;??\ ??0&quot;  &quot;"/>
    <numFmt numFmtId="182" formatCode="[=0]\–__;[&lt;0]&quot; - &quot;?\ ??0__;\ ??\ ??0__"/>
    <numFmt numFmtId="183" formatCode="#\ ##0"/>
    <numFmt numFmtId="184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b val="true"/>
      <i val="true"/>
      <sz val="8"/>
      <name val="Arial"/>
      <family val="2"/>
    </font>
    <font>
      <sz val="8"/>
      <name val="Arial Unicode MS"/>
      <family val="2"/>
    </font>
    <font>
      <b val="true"/>
      <sz val="7"/>
      <name val="Arial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7"/>
      <name val="Arial Narrow"/>
      <family val="2"/>
    </font>
    <font>
      <sz val="8"/>
      <color rgb="FF000000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AIII1_j-03" xfId="24"/>
    <cellStyle name="Standard_SB_A1-1-A2-4_q04-07_BB-bau" xfId="25"/>
    <cellStyle name="Standard_Tab_04_bev_aj" xfId="26"/>
    <cellStyle name="Standard_Tabellen-WAN#0208" xfId="27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037774259217"/>
          <c:y val="0.0223873914211516"/>
          <c:w val="0.982696222574078"/>
          <c:h val="0.9776126085788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20"/>
        <c:overlap val="0"/>
        <c:axId val="41618119"/>
        <c:axId val="29104019"/>
      </c:barChart>
      <c:catAx>
        <c:axId val="41618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019"/>
        <c:crossesAt val="0"/>
        <c:auto val="1"/>
        <c:lblAlgn val="ctr"/>
        <c:lblOffset val="100"/>
        <c:noMultiLvlLbl val="0"/>
      </c:catAx>
      <c:valAx>
        <c:axId val="29104019"/>
        <c:scaling>
          <c:orientation val="minMax"/>
          <c:max val="2000"/>
          <c:min val="-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119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10160</xdr:colOff>
      <xdr:row>0</xdr:row>
      <xdr:rowOff>19800</xdr:rowOff>
    </xdr:from>
    <xdr:to>
      <xdr:col>6</xdr:col>
      <xdr:colOff>80280</xdr:colOff>
      <xdr:row>0</xdr:row>
      <xdr:rowOff>829800</xdr:rowOff>
    </xdr:to>
    <xdr:sp>
      <xdr:nvSpPr>
        <xdr:cNvPr id="5" name="Text 1"/>
        <xdr:cNvSpPr/>
      </xdr:nvSpPr>
      <xdr:spPr>
        <a:xfrm>
          <a:off x="4788360" y="19800"/>
          <a:ext cx="126792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0800</xdr:colOff>
      <xdr:row>52</xdr:row>
      <xdr:rowOff>28440</xdr:rowOff>
    </xdr:from>
    <xdr:to>
      <xdr:col>3</xdr:col>
      <xdr:colOff>463680</xdr:colOff>
      <xdr:row>52</xdr:row>
      <xdr:rowOff>95040</xdr:rowOff>
    </xdr:to>
    <xdr:sp>
      <xdr:nvSpPr>
        <xdr:cNvPr id="6" name="AutoShape 454"/>
        <xdr:cNvSpPr/>
      </xdr:nvSpPr>
      <xdr:spPr>
        <a:xfrm>
          <a:off x="2665440" y="8410320"/>
          <a:ext cx="272880" cy="66600"/>
        </a:xfrm>
        <a:custGeom>
          <a:avLst/>
          <a:gdLst/>
          <a:ahLst/>
          <a:rect l="l" t="t" r="r" b="b"/>
          <a:pathLst>
            <a:path w="27" h="7">
              <a:moveTo>
                <a:pt x="27" y="7"/>
              </a:moveTo>
              <a:lnTo>
                <a:pt x="27" y="0"/>
              </a:lnTo>
              <a:lnTo>
                <a:pt x="0" y="0"/>
              </a:lnTo>
              <a:lnTo>
                <a:pt x="0" y="7"/>
              </a:lnTo>
              <a:lnTo>
                <a:pt x="2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3840</xdr:colOff>
      <xdr:row>51</xdr:row>
      <xdr:rowOff>133200</xdr:rowOff>
    </xdr:from>
    <xdr:to>
      <xdr:col>3</xdr:col>
      <xdr:colOff>463680</xdr:colOff>
      <xdr:row>52</xdr:row>
      <xdr:rowOff>28440</xdr:rowOff>
    </xdr:to>
    <xdr:sp>
      <xdr:nvSpPr>
        <xdr:cNvPr id="7" name="AutoShape 455"/>
        <xdr:cNvSpPr/>
      </xdr:nvSpPr>
      <xdr:spPr>
        <a:xfrm>
          <a:off x="2333880" y="8353440"/>
          <a:ext cx="604440" cy="56880"/>
        </a:xfrm>
        <a:custGeom>
          <a:avLst/>
          <a:gdLst/>
          <a:ahLst/>
          <a:rect l="l" t="t" r="r" b="b"/>
          <a:pathLst>
            <a:path w="60" h="6">
              <a:moveTo>
                <a:pt x="60" y="6"/>
              </a:move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6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680</xdr:colOff>
      <xdr:row>51</xdr:row>
      <xdr:rowOff>66240</xdr:rowOff>
    </xdr:from>
    <xdr:to>
      <xdr:col>3</xdr:col>
      <xdr:colOff>463680</xdr:colOff>
      <xdr:row>51</xdr:row>
      <xdr:rowOff>133200</xdr:rowOff>
    </xdr:to>
    <xdr:sp>
      <xdr:nvSpPr>
        <xdr:cNvPr id="8" name="AutoShape 456"/>
        <xdr:cNvSpPr/>
      </xdr:nvSpPr>
      <xdr:spPr>
        <a:xfrm>
          <a:off x="2403720" y="8286480"/>
          <a:ext cx="534600" cy="66960"/>
        </a:xfrm>
        <a:custGeom>
          <a:avLst/>
          <a:gdLst/>
          <a:ahLst/>
          <a:rect l="l" t="t" r="r" b="b"/>
          <a:pathLst>
            <a:path w="53" h="7">
              <a:moveTo>
                <a:pt x="53" y="7"/>
              </a:moveTo>
              <a:lnTo>
                <a:pt x="53" y="0"/>
              </a:lnTo>
              <a:lnTo>
                <a:pt x="0" y="0"/>
              </a:lnTo>
              <a:lnTo>
                <a:pt x="0" y="7"/>
              </a:lnTo>
              <a:lnTo>
                <a:pt x="5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</xdr:row>
      <xdr:rowOff>0</xdr:rowOff>
    </xdr:from>
    <xdr:to>
      <xdr:col>3</xdr:col>
      <xdr:colOff>463680</xdr:colOff>
      <xdr:row>51</xdr:row>
      <xdr:rowOff>66240</xdr:rowOff>
    </xdr:to>
    <xdr:sp>
      <xdr:nvSpPr>
        <xdr:cNvPr id="9" name="AutoShape 457"/>
        <xdr:cNvSpPr/>
      </xdr:nvSpPr>
      <xdr:spPr>
        <a:xfrm>
          <a:off x="2474640" y="8220240"/>
          <a:ext cx="463680" cy="66240"/>
        </a:xfrm>
        <a:custGeom>
          <a:avLst/>
          <a:gdLst/>
          <a:ahLst/>
          <a:rect l="l" t="t" r="r" b="b"/>
          <a:pathLst>
            <a:path w="46" h="7">
              <a:moveTo>
                <a:pt x="46" y="7"/>
              </a:moveTo>
              <a:lnTo>
                <a:pt x="46" y="0"/>
              </a:lnTo>
              <a:lnTo>
                <a:pt x="0" y="0"/>
              </a:lnTo>
              <a:lnTo>
                <a:pt x="0" y="7"/>
              </a:lnTo>
              <a:lnTo>
                <a:pt x="4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0</xdr:row>
      <xdr:rowOff>104760</xdr:rowOff>
    </xdr:from>
    <xdr:to>
      <xdr:col>3</xdr:col>
      <xdr:colOff>463680</xdr:colOff>
      <xdr:row>50</xdr:row>
      <xdr:rowOff>162000</xdr:rowOff>
    </xdr:to>
    <xdr:sp>
      <xdr:nvSpPr>
        <xdr:cNvPr id="10" name="AutoShape 458"/>
        <xdr:cNvSpPr/>
      </xdr:nvSpPr>
      <xdr:spPr>
        <a:xfrm>
          <a:off x="2495160" y="8163000"/>
          <a:ext cx="443160" cy="5724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50</xdr:row>
      <xdr:rowOff>9360</xdr:rowOff>
    </xdr:from>
    <xdr:to>
      <xdr:col>3</xdr:col>
      <xdr:colOff>462600</xdr:colOff>
      <xdr:row>50</xdr:row>
      <xdr:rowOff>75960</xdr:rowOff>
    </xdr:to>
    <xdr:sp>
      <xdr:nvSpPr>
        <xdr:cNvPr id="11" name="AutoShape 459"/>
        <xdr:cNvSpPr/>
      </xdr:nvSpPr>
      <xdr:spPr>
        <a:xfrm>
          <a:off x="2554560" y="8067600"/>
          <a:ext cx="382680" cy="66600"/>
        </a:xfrm>
        <a:custGeom>
          <a:avLst/>
          <a:gdLst/>
          <a:ahLst/>
          <a:rect l="l" t="t" r="r" b="b"/>
          <a:pathLst>
            <a:path w="38" h="7">
              <a:moveTo>
                <a:pt x="38" y="7"/>
              </a:moveTo>
              <a:lnTo>
                <a:pt x="38" y="0"/>
              </a:lnTo>
              <a:lnTo>
                <a:pt x="0" y="0"/>
              </a:lnTo>
              <a:lnTo>
                <a:pt x="0" y="7"/>
              </a:lnTo>
              <a:lnTo>
                <a:pt x="3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9</xdr:row>
      <xdr:rowOff>105120</xdr:rowOff>
    </xdr:from>
    <xdr:to>
      <xdr:col>3</xdr:col>
      <xdr:colOff>463680</xdr:colOff>
      <xdr:row>50</xdr:row>
      <xdr:rowOff>9360</xdr:rowOff>
    </xdr:to>
    <xdr:sp>
      <xdr:nvSpPr>
        <xdr:cNvPr id="12" name="AutoShape 460"/>
        <xdr:cNvSpPr/>
      </xdr:nvSpPr>
      <xdr:spPr>
        <a:xfrm>
          <a:off x="2525040" y="8001360"/>
          <a:ext cx="413280" cy="66240"/>
        </a:xfrm>
        <a:custGeom>
          <a:avLst/>
          <a:gdLst/>
          <a:ahLst/>
          <a:rect l="l" t="t" r="r" b="b"/>
          <a:pathLst>
            <a:path w="41" h="7">
              <a:moveTo>
                <a:pt x="41" y="7"/>
              </a:moveTo>
              <a:lnTo>
                <a:pt x="41" y="0"/>
              </a:lnTo>
              <a:lnTo>
                <a:pt x="0" y="0"/>
              </a:lnTo>
              <a:lnTo>
                <a:pt x="0" y="7"/>
              </a:lnTo>
              <a:lnTo>
                <a:pt x="4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49</xdr:row>
      <xdr:rowOff>47520</xdr:rowOff>
    </xdr:from>
    <xdr:to>
      <xdr:col>3</xdr:col>
      <xdr:colOff>463680</xdr:colOff>
      <xdr:row>49</xdr:row>
      <xdr:rowOff>104400</xdr:rowOff>
    </xdr:to>
    <xdr:sp>
      <xdr:nvSpPr>
        <xdr:cNvPr id="13" name="AutoShape 461"/>
        <xdr:cNvSpPr/>
      </xdr:nvSpPr>
      <xdr:spPr>
        <a:xfrm>
          <a:off x="2675880" y="7943760"/>
          <a:ext cx="26244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8</xdr:row>
      <xdr:rowOff>142920</xdr:rowOff>
    </xdr:from>
    <xdr:to>
      <xdr:col>3</xdr:col>
      <xdr:colOff>463680</xdr:colOff>
      <xdr:row>49</xdr:row>
      <xdr:rowOff>47520</xdr:rowOff>
    </xdr:to>
    <xdr:sp>
      <xdr:nvSpPr>
        <xdr:cNvPr id="14" name="AutoShape 462"/>
        <xdr:cNvSpPr/>
      </xdr:nvSpPr>
      <xdr:spPr>
        <a:xfrm>
          <a:off x="2655360" y="7877160"/>
          <a:ext cx="282960" cy="66600"/>
        </a:xfrm>
        <a:custGeom>
          <a:avLst/>
          <a:gdLst/>
          <a:ahLst/>
          <a:rect l="l" t="t" r="r" b="b"/>
          <a:pathLst>
            <a:path w="28" h="7">
              <a:moveTo>
                <a:pt x="28" y="7"/>
              </a:moveTo>
              <a:lnTo>
                <a:pt x="28" y="0"/>
              </a:lnTo>
              <a:lnTo>
                <a:pt x="0" y="0"/>
              </a:lnTo>
              <a:lnTo>
                <a:pt x="0" y="7"/>
              </a:lnTo>
              <a:lnTo>
                <a:pt x="2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8</xdr:row>
      <xdr:rowOff>75960</xdr:rowOff>
    </xdr:from>
    <xdr:to>
      <xdr:col>3</xdr:col>
      <xdr:colOff>463680</xdr:colOff>
      <xdr:row>48</xdr:row>
      <xdr:rowOff>142200</xdr:rowOff>
    </xdr:to>
    <xdr:sp>
      <xdr:nvSpPr>
        <xdr:cNvPr id="15" name="AutoShape 463"/>
        <xdr:cNvSpPr/>
      </xdr:nvSpPr>
      <xdr:spPr>
        <a:xfrm>
          <a:off x="2715840" y="7810200"/>
          <a:ext cx="222480" cy="66240"/>
        </a:xfrm>
        <a:custGeom>
          <a:avLst/>
          <a:gdLst/>
          <a:ahLst/>
          <a:rect l="l" t="t" r="r" b="b"/>
          <a:pathLst>
            <a:path w="22" h="7">
              <a:moveTo>
                <a:pt x="22" y="7"/>
              </a:moveTo>
              <a:lnTo>
                <a:pt x="22" y="0"/>
              </a:lnTo>
              <a:lnTo>
                <a:pt x="0" y="0"/>
              </a:lnTo>
              <a:lnTo>
                <a:pt x="0" y="7"/>
              </a:lnTo>
              <a:lnTo>
                <a:pt x="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7</xdr:row>
      <xdr:rowOff>152640</xdr:rowOff>
    </xdr:from>
    <xdr:to>
      <xdr:col>3</xdr:col>
      <xdr:colOff>463680</xdr:colOff>
      <xdr:row>48</xdr:row>
      <xdr:rowOff>47520</xdr:rowOff>
    </xdr:to>
    <xdr:sp>
      <xdr:nvSpPr>
        <xdr:cNvPr id="16" name="AutoShape 464"/>
        <xdr:cNvSpPr/>
      </xdr:nvSpPr>
      <xdr:spPr>
        <a:xfrm>
          <a:off x="2715840" y="7724880"/>
          <a:ext cx="222480" cy="56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7</xdr:row>
      <xdr:rowOff>86040</xdr:rowOff>
    </xdr:from>
    <xdr:to>
      <xdr:col>3</xdr:col>
      <xdr:colOff>463680</xdr:colOff>
      <xdr:row>47</xdr:row>
      <xdr:rowOff>152640</xdr:rowOff>
    </xdr:to>
    <xdr:sp>
      <xdr:nvSpPr>
        <xdr:cNvPr id="17" name="AutoShape 465"/>
        <xdr:cNvSpPr/>
      </xdr:nvSpPr>
      <xdr:spPr>
        <a:xfrm>
          <a:off x="2715840" y="7658280"/>
          <a:ext cx="222480" cy="66600"/>
        </a:xfrm>
        <a:custGeom>
          <a:avLst/>
          <a:gdLst/>
          <a:ahLst/>
          <a:rect l="l" t="t" r="r" b="b"/>
          <a:pathLst>
            <a:path w="22" h="7">
              <a:moveTo>
                <a:pt x="22" y="7"/>
              </a:moveTo>
              <a:lnTo>
                <a:pt x="22" y="0"/>
              </a:lnTo>
              <a:lnTo>
                <a:pt x="0" y="0"/>
              </a:lnTo>
              <a:lnTo>
                <a:pt x="0" y="7"/>
              </a:lnTo>
              <a:lnTo>
                <a:pt x="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7</xdr:row>
      <xdr:rowOff>19080</xdr:rowOff>
    </xdr:from>
    <xdr:to>
      <xdr:col>3</xdr:col>
      <xdr:colOff>462600</xdr:colOff>
      <xdr:row>47</xdr:row>
      <xdr:rowOff>85680</xdr:rowOff>
    </xdr:to>
    <xdr:sp>
      <xdr:nvSpPr>
        <xdr:cNvPr id="18" name="AutoShape 466"/>
        <xdr:cNvSpPr/>
      </xdr:nvSpPr>
      <xdr:spPr>
        <a:xfrm>
          <a:off x="2655360" y="7591320"/>
          <a:ext cx="281880" cy="66600"/>
        </a:xfrm>
        <a:custGeom>
          <a:avLst/>
          <a:gdLst/>
          <a:ahLst/>
          <a:rect l="l" t="t" r="r" b="b"/>
          <a:pathLst>
            <a:path w="28" h="7">
              <a:moveTo>
                <a:pt x="28" y="7"/>
              </a:moveTo>
              <a:lnTo>
                <a:pt x="28" y="0"/>
              </a:lnTo>
              <a:lnTo>
                <a:pt x="0" y="0"/>
              </a:lnTo>
              <a:lnTo>
                <a:pt x="0" y="7"/>
              </a:lnTo>
              <a:lnTo>
                <a:pt x="2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120</xdr:colOff>
      <xdr:row>46</xdr:row>
      <xdr:rowOff>123840</xdr:rowOff>
    </xdr:from>
    <xdr:to>
      <xdr:col>3</xdr:col>
      <xdr:colOff>463680</xdr:colOff>
      <xdr:row>47</xdr:row>
      <xdr:rowOff>19080</xdr:rowOff>
    </xdr:to>
    <xdr:sp>
      <xdr:nvSpPr>
        <xdr:cNvPr id="19" name="AutoShape 467"/>
        <xdr:cNvSpPr/>
      </xdr:nvSpPr>
      <xdr:spPr>
        <a:xfrm>
          <a:off x="2705760" y="7534440"/>
          <a:ext cx="23256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6</xdr:row>
      <xdr:rowOff>56880</xdr:rowOff>
    </xdr:from>
    <xdr:to>
      <xdr:col>3</xdr:col>
      <xdr:colOff>463680</xdr:colOff>
      <xdr:row>46</xdr:row>
      <xdr:rowOff>123120</xdr:rowOff>
    </xdr:to>
    <xdr:sp>
      <xdr:nvSpPr>
        <xdr:cNvPr id="20" name="AutoShape 468"/>
        <xdr:cNvSpPr/>
      </xdr:nvSpPr>
      <xdr:spPr>
        <a:xfrm>
          <a:off x="2725920" y="7467480"/>
          <a:ext cx="212400" cy="6624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  <a:lnTo>
                <a:pt x="0" y="7"/>
              </a:lnTo>
              <a:lnTo>
                <a:pt x="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5</xdr:row>
      <xdr:rowOff>123840</xdr:rowOff>
    </xdr:from>
    <xdr:to>
      <xdr:col>3</xdr:col>
      <xdr:colOff>463680</xdr:colOff>
      <xdr:row>46</xdr:row>
      <xdr:rowOff>28440</xdr:rowOff>
    </xdr:to>
    <xdr:sp>
      <xdr:nvSpPr>
        <xdr:cNvPr id="21" name="AutoShape 469"/>
        <xdr:cNvSpPr/>
      </xdr:nvSpPr>
      <xdr:spPr>
        <a:xfrm>
          <a:off x="2725920" y="7372440"/>
          <a:ext cx="212400" cy="6660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  <a:lnTo>
                <a:pt x="0" y="7"/>
              </a:lnTo>
              <a:lnTo>
                <a:pt x="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5</xdr:row>
      <xdr:rowOff>56880</xdr:rowOff>
    </xdr:from>
    <xdr:to>
      <xdr:col>3</xdr:col>
      <xdr:colOff>463680</xdr:colOff>
      <xdr:row>45</xdr:row>
      <xdr:rowOff>123120</xdr:rowOff>
    </xdr:to>
    <xdr:sp>
      <xdr:nvSpPr>
        <xdr:cNvPr id="22" name="AutoShape 470"/>
        <xdr:cNvSpPr/>
      </xdr:nvSpPr>
      <xdr:spPr>
        <a:xfrm>
          <a:off x="2665440" y="7305480"/>
          <a:ext cx="272880" cy="66240"/>
        </a:xfrm>
        <a:custGeom>
          <a:avLst/>
          <a:gdLst/>
          <a:ahLst/>
          <a:rect l="l" t="t" r="r" b="b"/>
          <a:pathLst>
            <a:path w="27" h="7">
              <a:moveTo>
                <a:pt x="27" y="7"/>
              </a:moveTo>
              <a:lnTo>
                <a:pt x="27" y="0"/>
              </a:lnTo>
              <a:lnTo>
                <a:pt x="0" y="0"/>
              </a:lnTo>
              <a:lnTo>
                <a:pt x="0" y="7"/>
              </a:lnTo>
              <a:lnTo>
                <a:pt x="2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45</xdr:row>
      <xdr:rowOff>0</xdr:rowOff>
    </xdr:from>
    <xdr:to>
      <xdr:col>3</xdr:col>
      <xdr:colOff>463680</xdr:colOff>
      <xdr:row>45</xdr:row>
      <xdr:rowOff>56880</xdr:rowOff>
    </xdr:to>
    <xdr:sp>
      <xdr:nvSpPr>
        <xdr:cNvPr id="23" name="AutoShape 471"/>
        <xdr:cNvSpPr/>
      </xdr:nvSpPr>
      <xdr:spPr>
        <a:xfrm>
          <a:off x="2685960" y="7248600"/>
          <a:ext cx="252360" cy="5688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44</xdr:row>
      <xdr:rowOff>95400</xdr:rowOff>
    </xdr:from>
    <xdr:to>
      <xdr:col>3</xdr:col>
      <xdr:colOff>463680</xdr:colOff>
      <xdr:row>44</xdr:row>
      <xdr:rowOff>162000</xdr:rowOff>
    </xdr:to>
    <xdr:sp>
      <xdr:nvSpPr>
        <xdr:cNvPr id="24" name="AutoShape 472"/>
        <xdr:cNvSpPr/>
      </xdr:nvSpPr>
      <xdr:spPr>
        <a:xfrm>
          <a:off x="2604960" y="7182000"/>
          <a:ext cx="333360" cy="66600"/>
        </a:xfrm>
        <a:custGeom>
          <a:avLst/>
          <a:gdLst/>
          <a:ahLst/>
          <a:rect l="l" t="t" r="r" b="b"/>
          <a:pathLst>
            <a:path w="33" h="7">
              <a:moveTo>
                <a:pt x="33" y="7"/>
              </a:moveTo>
              <a:lnTo>
                <a:pt x="33" y="0"/>
              </a:lnTo>
              <a:lnTo>
                <a:pt x="0" y="0"/>
              </a:lnTo>
              <a:lnTo>
                <a:pt x="0" y="7"/>
              </a:lnTo>
              <a:lnTo>
                <a:pt x="3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44</xdr:row>
      <xdr:rowOff>28440</xdr:rowOff>
    </xdr:from>
    <xdr:to>
      <xdr:col>3</xdr:col>
      <xdr:colOff>463680</xdr:colOff>
      <xdr:row>44</xdr:row>
      <xdr:rowOff>95400</xdr:rowOff>
    </xdr:to>
    <xdr:sp>
      <xdr:nvSpPr>
        <xdr:cNvPr id="25" name="AutoShape 473"/>
        <xdr:cNvSpPr/>
      </xdr:nvSpPr>
      <xdr:spPr>
        <a:xfrm>
          <a:off x="2464560" y="7115040"/>
          <a:ext cx="473760" cy="66960"/>
        </a:xfrm>
        <a:custGeom>
          <a:avLst/>
          <a:gdLst/>
          <a:ahLst/>
          <a:rect l="l" t="t" r="r" b="b"/>
          <a:pathLst>
            <a:path w="47" h="7">
              <a:moveTo>
                <a:pt x="47" y="7"/>
              </a:moveTo>
              <a:lnTo>
                <a:pt x="47" y="0"/>
              </a:lnTo>
              <a:lnTo>
                <a:pt x="0" y="0"/>
              </a:lnTo>
              <a:lnTo>
                <a:pt x="0" y="7"/>
              </a:lnTo>
              <a:lnTo>
                <a:pt x="4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280</xdr:colOff>
      <xdr:row>43</xdr:row>
      <xdr:rowOff>105120</xdr:rowOff>
    </xdr:from>
    <xdr:to>
      <xdr:col>3</xdr:col>
      <xdr:colOff>463680</xdr:colOff>
      <xdr:row>43</xdr:row>
      <xdr:rowOff>162000</xdr:rowOff>
    </xdr:to>
    <xdr:sp>
      <xdr:nvSpPr>
        <xdr:cNvPr id="26" name="AutoShape 474"/>
        <xdr:cNvSpPr/>
      </xdr:nvSpPr>
      <xdr:spPr>
        <a:xfrm>
          <a:off x="2263320" y="7029720"/>
          <a:ext cx="675000" cy="56880"/>
        </a:xfrm>
        <a:custGeom>
          <a:avLst/>
          <a:gdLst/>
          <a:ahLst/>
          <a:rect l="l" t="t" r="r" b="b"/>
          <a:pathLst>
            <a:path w="67" h="6">
              <a:moveTo>
                <a:pt x="67" y="6"/>
              </a:moveTo>
              <a:lnTo>
                <a:pt x="67" y="0"/>
              </a:lnTo>
              <a:lnTo>
                <a:pt x="0" y="0"/>
              </a:lnTo>
              <a:lnTo>
                <a:pt x="0" y="6"/>
              </a:lnTo>
              <a:lnTo>
                <a:pt x="6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3</xdr:row>
      <xdr:rowOff>38160</xdr:rowOff>
    </xdr:from>
    <xdr:to>
      <xdr:col>3</xdr:col>
      <xdr:colOff>463680</xdr:colOff>
      <xdr:row>43</xdr:row>
      <xdr:rowOff>105120</xdr:rowOff>
    </xdr:to>
    <xdr:sp>
      <xdr:nvSpPr>
        <xdr:cNvPr id="27" name="AutoShape 475"/>
        <xdr:cNvSpPr/>
      </xdr:nvSpPr>
      <xdr:spPr>
        <a:xfrm>
          <a:off x="2143080" y="6962760"/>
          <a:ext cx="795240" cy="66960"/>
        </a:xfrm>
        <a:custGeom>
          <a:avLst/>
          <a:gdLst/>
          <a:ahLst/>
          <a:rect l="l" t="t" r="r" b="b"/>
          <a:pathLst>
            <a:path w="79" h="7">
              <a:moveTo>
                <a:pt x="79" y="7"/>
              </a:moveTo>
              <a:lnTo>
                <a:pt x="79" y="0"/>
              </a:lnTo>
              <a:lnTo>
                <a:pt x="0" y="0"/>
              </a:lnTo>
              <a:lnTo>
                <a:pt x="0" y="7"/>
              </a:lnTo>
              <a:lnTo>
                <a:pt x="7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42</xdr:row>
      <xdr:rowOff>133560</xdr:rowOff>
    </xdr:from>
    <xdr:to>
      <xdr:col>3</xdr:col>
      <xdr:colOff>463680</xdr:colOff>
      <xdr:row>43</xdr:row>
      <xdr:rowOff>38160</xdr:rowOff>
    </xdr:to>
    <xdr:sp>
      <xdr:nvSpPr>
        <xdr:cNvPr id="28" name="AutoShape 476"/>
        <xdr:cNvSpPr/>
      </xdr:nvSpPr>
      <xdr:spPr>
        <a:xfrm>
          <a:off x="1961640" y="6896160"/>
          <a:ext cx="976680" cy="66600"/>
        </a:xfrm>
        <a:custGeom>
          <a:avLst/>
          <a:gdLst/>
          <a:ahLst/>
          <a:rect l="l" t="t" r="r" b="b"/>
          <a:pathLst>
            <a:path w="97" h="7">
              <a:moveTo>
                <a:pt x="97" y="7"/>
              </a:moveTo>
              <a:lnTo>
                <a:pt x="97" y="0"/>
              </a:lnTo>
              <a:lnTo>
                <a:pt x="0" y="0"/>
              </a:lnTo>
              <a:lnTo>
                <a:pt x="0" y="7"/>
              </a:lnTo>
              <a:lnTo>
                <a:pt x="9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42</xdr:row>
      <xdr:rowOff>75960</xdr:rowOff>
    </xdr:from>
    <xdr:to>
      <xdr:col>3</xdr:col>
      <xdr:colOff>463680</xdr:colOff>
      <xdr:row>42</xdr:row>
      <xdr:rowOff>133560</xdr:rowOff>
    </xdr:to>
    <xdr:sp>
      <xdr:nvSpPr>
        <xdr:cNvPr id="29" name="AutoShape 477"/>
        <xdr:cNvSpPr/>
      </xdr:nvSpPr>
      <xdr:spPr>
        <a:xfrm>
          <a:off x="1901160" y="6838560"/>
          <a:ext cx="1037160" cy="57600"/>
        </a:xfrm>
        <a:custGeom>
          <a:avLst/>
          <a:gdLst/>
          <a:ahLst/>
          <a:rect l="l" t="t" r="r" b="b"/>
          <a:pathLst>
            <a:path w="103" h="6">
              <a:moveTo>
                <a:pt x="103" y="6"/>
              </a:moveTo>
              <a:lnTo>
                <a:pt x="103" y="0"/>
              </a:lnTo>
              <a:lnTo>
                <a:pt x="0" y="0"/>
              </a:lnTo>
              <a:lnTo>
                <a:pt x="0" y="6"/>
              </a:lnTo>
              <a:lnTo>
                <a:pt x="10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42</xdr:row>
      <xdr:rowOff>9720</xdr:rowOff>
    </xdr:from>
    <xdr:to>
      <xdr:col>3</xdr:col>
      <xdr:colOff>463680</xdr:colOff>
      <xdr:row>42</xdr:row>
      <xdr:rowOff>75960</xdr:rowOff>
    </xdr:to>
    <xdr:sp>
      <xdr:nvSpPr>
        <xdr:cNvPr id="30" name="AutoShape 478"/>
        <xdr:cNvSpPr/>
      </xdr:nvSpPr>
      <xdr:spPr>
        <a:xfrm>
          <a:off x="1830960" y="6772320"/>
          <a:ext cx="1107360" cy="66240"/>
        </a:xfrm>
        <a:custGeom>
          <a:avLst/>
          <a:gdLst/>
          <a:ahLst/>
          <a:rect l="l" t="t" r="r" b="b"/>
          <a:pathLst>
            <a:path w="110" h="7">
              <a:moveTo>
                <a:pt x="110" y="7"/>
              </a:moveTo>
              <a:lnTo>
                <a:pt x="110" y="0"/>
              </a:lnTo>
              <a:lnTo>
                <a:pt x="0" y="0"/>
              </a:lnTo>
              <a:lnTo>
                <a:pt x="0" y="7"/>
              </a:lnTo>
              <a:lnTo>
                <a:pt x="11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41</xdr:row>
      <xdr:rowOff>75600</xdr:rowOff>
    </xdr:from>
    <xdr:to>
      <xdr:col>3</xdr:col>
      <xdr:colOff>463680</xdr:colOff>
      <xdr:row>41</xdr:row>
      <xdr:rowOff>142920</xdr:rowOff>
    </xdr:to>
    <xdr:sp>
      <xdr:nvSpPr>
        <xdr:cNvPr id="31" name="AutoShape 479"/>
        <xdr:cNvSpPr/>
      </xdr:nvSpPr>
      <xdr:spPr>
        <a:xfrm>
          <a:off x="1710000" y="6676560"/>
          <a:ext cx="1228320" cy="67320"/>
        </a:xfrm>
        <a:custGeom>
          <a:avLst/>
          <a:gdLst/>
          <a:ahLst/>
          <a:rect l="l" t="t" r="r" b="b"/>
          <a:pathLst>
            <a:path w="122" h="7">
              <a:moveTo>
                <a:pt x="122" y="7"/>
              </a:moveTo>
              <a:lnTo>
                <a:pt x="122" y="0"/>
              </a:lnTo>
              <a:lnTo>
                <a:pt x="0" y="0"/>
              </a:lnTo>
              <a:lnTo>
                <a:pt x="0" y="7"/>
              </a:lnTo>
              <a:lnTo>
                <a:pt x="1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1</xdr:row>
      <xdr:rowOff>18720</xdr:rowOff>
    </xdr:from>
    <xdr:to>
      <xdr:col>3</xdr:col>
      <xdr:colOff>463680</xdr:colOff>
      <xdr:row>41</xdr:row>
      <xdr:rowOff>75600</xdr:rowOff>
    </xdr:to>
    <xdr:sp>
      <xdr:nvSpPr>
        <xdr:cNvPr id="32" name="AutoShape 480"/>
        <xdr:cNvSpPr/>
      </xdr:nvSpPr>
      <xdr:spPr>
        <a:xfrm>
          <a:off x="1800360" y="6619680"/>
          <a:ext cx="1137960" cy="56880"/>
        </a:xfrm>
        <a:custGeom>
          <a:avLst/>
          <a:gdLst/>
          <a:ahLst/>
          <a:rect l="l" t="t" r="r" b="b"/>
          <a:pathLst>
            <a:path w="113" h="6">
              <a:moveTo>
                <a:pt x="113" y="6"/>
              </a:moveTo>
              <a:lnTo>
                <a:pt x="113" y="0"/>
              </a:lnTo>
              <a:lnTo>
                <a:pt x="0" y="0"/>
              </a:lnTo>
              <a:lnTo>
                <a:pt x="0" y="6"/>
              </a:lnTo>
              <a:lnTo>
                <a:pt x="1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0</xdr:row>
      <xdr:rowOff>114480</xdr:rowOff>
    </xdr:from>
    <xdr:to>
      <xdr:col>3</xdr:col>
      <xdr:colOff>463680</xdr:colOff>
      <xdr:row>41</xdr:row>
      <xdr:rowOff>18720</xdr:rowOff>
    </xdr:to>
    <xdr:sp>
      <xdr:nvSpPr>
        <xdr:cNvPr id="33" name="AutoShape 481"/>
        <xdr:cNvSpPr/>
      </xdr:nvSpPr>
      <xdr:spPr>
        <a:xfrm>
          <a:off x="1800360" y="6553440"/>
          <a:ext cx="1137960" cy="66240"/>
        </a:xfrm>
        <a:custGeom>
          <a:avLst/>
          <a:gdLst/>
          <a:ahLst/>
          <a:rect l="l" t="t" r="r" b="b"/>
          <a:pathLst>
            <a:path w="113" h="7">
              <a:moveTo>
                <a:pt x="113" y="7"/>
              </a:moveTo>
              <a:lnTo>
                <a:pt x="113" y="0"/>
              </a:lnTo>
              <a:lnTo>
                <a:pt x="0" y="0"/>
              </a:lnTo>
              <a:lnTo>
                <a:pt x="0" y="7"/>
              </a:lnTo>
              <a:lnTo>
                <a:pt x="11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40</xdr:row>
      <xdr:rowOff>47520</xdr:rowOff>
    </xdr:from>
    <xdr:to>
      <xdr:col>3</xdr:col>
      <xdr:colOff>463680</xdr:colOff>
      <xdr:row>40</xdr:row>
      <xdr:rowOff>114480</xdr:rowOff>
    </xdr:to>
    <xdr:sp>
      <xdr:nvSpPr>
        <xdr:cNvPr id="34" name="AutoShape 482"/>
        <xdr:cNvSpPr/>
      </xdr:nvSpPr>
      <xdr:spPr>
        <a:xfrm>
          <a:off x="1901160" y="6486480"/>
          <a:ext cx="1037160" cy="66960"/>
        </a:xfrm>
        <a:custGeom>
          <a:avLst/>
          <a:gdLst/>
          <a:ahLst/>
          <a:rect l="l" t="t" r="r" b="b"/>
          <a:pathLst>
            <a:path w="103" h="7">
              <a:moveTo>
                <a:pt x="103" y="7"/>
              </a:moveTo>
              <a:lnTo>
                <a:pt x="103" y="0"/>
              </a:lnTo>
              <a:lnTo>
                <a:pt x="0" y="0"/>
              </a:lnTo>
              <a:lnTo>
                <a:pt x="0" y="7"/>
              </a:lnTo>
              <a:lnTo>
                <a:pt x="10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39</xdr:row>
      <xdr:rowOff>152280</xdr:rowOff>
    </xdr:from>
    <xdr:to>
      <xdr:col>3</xdr:col>
      <xdr:colOff>463680</xdr:colOff>
      <xdr:row>40</xdr:row>
      <xdr:rowOff>47520</xdr:rowOff>
    </xdr:to>
    <xdr:sp>
      <xdr:nvSpPr>
        <xdr:cNvPr id="35" name="AutoShape 483"/>
        <xdr:cNvSpPr/>
      </xdr:nvSpPr>
      <xdr:spPr>
        <a:xfrm>
          <a:off x="1971720" y="6429240"/>
          <a:ext cx="966600" cy="57240"/>
        </a:xfrm>
        <a:custGeom>
          <a:avLst/>
          <a:gdLst/>
          <a:ahLst/>
          <a:rect l="l" t="t" r="r" b="b"/>
          <a:pathLst>
            <a:path w="96" h="6">
              <a:moveTo>
                <a:pt x="96" y="6"/>
              </a:moveTo>
              <a:lnTo>
                <a:pt x="96" y="0"/>
              </a:lnTo>
              <a:lnTo>
                <a:pt x="0" y="0"/>
              </a:lnTo>
              <a:lnTo>
                <a:pt x="0" y="6"/>
              </a:lnTo>
              <a:lnTo>
                <a:pt x="9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39</xdr:row>
      <xdr:rowOff>56880</xdr:rowOff>
    </xdr:from>
    <xdr:to>
      <xdr:col>3</xdr:col>
      <xdr:colOff>463680</xdr:colOff>
      <xdr:row>39</xdr:row>
      <xdr:rowOff>123840</xdr:rowOff>
    </xdr:to>
    <xdr:sp>
      <xdr:nvSpPr>
        <xdr:cNvPr id="36" name="AutoShape 484"/>
        <xdr:cNvSpPr/>
      </xdr:nvSpPr>
      <xdr:spPr>
        <a:xfrm>
          <a:off x="1961640" y="6333840"/>
          <a:ext cx="976680" cy="66960"/>
        </a:xfrm>
        <a:custGeom>
          <a:avLst/>
          <a:gdLst/>
          <a:ahLst/>
          <a:rect l="l" t="t" r="r" b="b"/>
          <a:pathLst>
            <a:path w="97" h="7">
              <a:moveTo>
                <a:pt x="97" y="7"/>
              </a:moveTo>
              <a:lnTo>
                <a:pt x="97" y="0"/>
              </a:lnTo>
              <a:lnTo>
                <a:pt x="0" y="0"/>
              </a:lnTo>
              <a:lnTo>
                <a:pt x="0" y="7"/>
              </a:lnTo>
              <a:lnTo>
                <a:pt x="9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600</xdr:colOff>
      <xdr:row>38</xdr:row>
      <xdr:rowOff>152640</xdr:rowOff>
    </xdr:from>
    <xdr:to>
      <xdr:col>3</xdr:col>
      <xdr:colOff>463680</xdr:colOff>
      <xdr:row>39</xdr:row>
      <xdr:rowOff>56880</xdr:rowOff>
    </xdr:to>
    <xdr:sp>
      <xdr:nvSpPr>
        <xdr:cNvPr id="37" name="AutoShape 485"/>
        <xdr:cNvSpPr/>
      </xdr:nvSpPr>
      <xdr:spPr>
        <a:xfrm>
          <a:off x="2042640" y="6267600"/>
          <a:ext cx="895680" cy="66240"/>
        </a:xfrm>
        <a:custGeom>
          <a:avLst/>
          <a:gdLst/>
          <a:ahLst/>
          <a:rect l="l" t="t" r="r" b="b"/>
          <a:pathLst>
            <a:path w="89" h="7">
              <a:moveTo>
                <a:pt x="89" y="7"/>
              </a:moveTo>
              <a:lnTo>
                <a:pt x="89" y="0"/>
              </a:lnTo>
              <a:lnTo>
                <a:pt x="0" y="0"/>
              </a:lnTo>
              <a:lnTo>
                <a:pt x="0" y="7"/>
              </a:lnTo>
              <a:lnTo>
                <a:pt x="8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600</xdr:colOff>
      <xdr:row>38</xdr:row>
      <xdr:rowOff>95760</xdr:rowOff>
    </xdr:from>
    <xdr:to>
      <xdr:col>3</xdr:col>
      <xdr:colOff>463680</xdr:colOff>
      <xdr:row>38</xdr:row>
      <xdr:rowOff>152640</xdr:rowOff>
    </xdr:to>
    <xdr:sp>
      <xdr:nvSpPr>
        <xdr:cNvPr id="38" name="AutoShape 486"/>
        <xdr:cNvSpPr/>
      </xdr:nvSpPr>
      <xdr:spPr>
        <a:xfrm>
          <a:off x="2042640" y="6210720"/>
          <a:ext cx="895680" cy="56880"/>
        </a:xfrm>
        <a:custGeom>
          <a:avLst/>
          <a:gdLst/>
          <a:ahLst/>
          <a:rect l="l" t="t" r="r" b="b"/>
          <a:pathLst>
            <a:path w="89" h="6">
              <a:moveTo>
                <a:pt x="89" y="6"/>
              </a:moveTo>
              <a:lnTo>
                <a:pt x="89" y="0"/>
              </a:lnTo>
              <a:lnTo>
                <a:pt x="0" y="0"/>
              </a:lnTo>
              <a:lnTo>
                <a:pt x="0" y="6"/>
              </a:lnTo>
              <a:lnTo>
                <a:pt x="8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38</xdr:row>
      <xdr:rowOff>28440</xdr:rowOff>
    </xdr:from>
    <xdr:to>
      <xdr:col>3</xdr:col>
      <xdr:colOff>463680</xdr:colOff>
      <xdr:row>38</xdr:row>
      <xdr:rowOff>95760</xdr:rowOff>
    </xdr:to>
    <xdr:sp>
      <xdr:nvSpPr>
        <xdr:cNvPr id="39" name="AutoShape 487"/>
        <xdr:cNvSpPr/>
      </xdr:nvSpPr>
      <xdr:spPr>
        <a:xfrm>
          <a:off x="2052000" y="6143400"/>
          <a:ext cx="88632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37</xdr:row>
      <xdr:rowOff>124200</xdr:rowOff>
    </xdr:from>
    <xdr:to>
      <xdr:col>3</xdr:col>
      <xdr:colOff>463680</xdr:colOff>
      <xdr:row>38</xdr:row>
      <xdr:rowOff>28440</xdr:rowOff>
    </xdr:to>
    <xdr:sp>
      <xdr:nvSpPr>
        <xdr:cNvPr id="40" name="AutoShape 488"/>
        <xdr:cNvSpPr/>
      </xdr:nvSpPr>
      <xdr:spPr>
        <a:xfrm>
          <a:off x="2122560" y="6077160"/>
          <a:ext cx="815760" cy="66240"/>
        </a:xfrm>
        <a:custGeom>
          <a:avLst/>
          <a:gdLst/>
          <a:ahLst/>
          <a:rect l="l" t="t" r="r" b="b"/>
          <a:pathLst>
            <a:path w="81" h="7">
              <a:moveTo>
                <a:pt x="81" y="7"/>
              </a:moveTo>
              <a:lnTo>
                <a:pt x="81" y="0"/>
              </a:lnTo>
              <a:lnTo>
                <a:pt x="0" y="0"/>
              </a:lnTo>
              <a:lnTo>
                <a:pt x="0" y="7"/>
              </a:lnTo>
              <a:lnTo>
                <a:pt x="8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920</xdr:colOff>
      <xdr:row>37</xdr:row>
      <xdr:rowOff>28800</xdr:rowOff>
    </xdr:from>
    <xdr:to>
      <xdr:col>3</xdr:col>
      <xdr:colOff>463680</xdr:colOff>
      <xdr:row>37</xdr:row>
      <xdr:rowOff>95760</xdr:rowOff>
    </xdr:to>
    <xdr:sp>
      <xdr:nvSpPr>
        <xdr:cNvPr id="41" name="AutoShape 489"/>
        <xdr:cNvSpPr/>
      </xdr:nvSpPr>
      <xdr:spPr>
        <a:xfrm>
          <a:off x="2172960" y="5981760"/>
          <a:ext cx="765360" cy="66960"/>
        </a:xfrm>
        <a:custGeom>
          <a:avLst/>
          <a:gdLst/>
          <a:ahLst/>
          <a:rect l="l" t="t" r="r" b="b"/>
          <a:pathLst>
            <a:path w="76" h="7">
              <a:moveTo>
                <a:pt x="76" y="7"/>
              </a:moveTo>
              <a:lnTo>
                <a:pt x="76" y="0"/>
              </a:lnTo>
              <a:lnTo>
                <a:pt x="0" y="0"/>
              </a:lnTo>
              <a:lnTo>
                <a:pt x="0" y="7"/>
              </a:lnTo>
              <a:lnTo>
                <a:pt x="7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800</xdr:colOff>
      <xdr:row>36</xdr:row>
      <xdr:rowOff>133200</xdr:rowOff>
    </xdr:from>
    <xdr:to>
      <xdr:col>3</xdr:col>
      <xdr:colOff>463680</xdr:colOff>
      <xdr:row>37</xdr:row>
      <xdr:rowOff>28800</xdr:rowOff>
    </xdr:to>
    <xdr:sp>
      <xdr:nvSpPr>
        <xdr:cNvPr id="42" name="AutoShape 490"/>
        <xdr:cNvSpPr/>
      </xdr:nvSpPr>
      <xdr:spPr>
        <a:xfrm>
          <a:off x="2202840" y="5924520"/>
          <a:ext cx="735480" cy="57240"/>
        </a:xfrm>
        <a:custGeom>
          <a:avLst/>
          <a:gdLst/>
          <a:ahLst/>
          <a:rect l="l" t="t" r="r" b="b"/>
          <a:pathLst>
            <a:path w="73" h="6">
              <a:moveTo>
                <a:pt x="73" y="6"/>
              </a:moveTo>
              <a:lnTo>
                <a:pt x="73" y="0"/>
              </a:lnTo>
              <a:lnTo>
                <a:pt x="0" y="0"/>
              </a:lnTo>
              <a:lnTo>
                <a:pt x="0" y="6"/>
              </a:lnTo>
              <a:lnTo>
                <a:pt x="7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36</xdr:row>
      <xdr:rowOff>66240</xdr:rowOff>
    </xdr:from>
    <xdr:to>
      <xdr:col>3</xdr:col>
      <xdr:colOff>463680</xdr:colOff>
      <xdr:row>36</xdr:row>
      <xdr:rowOff>133200</xdr:rowOff>
    </xdr:to>
    <xdr:sp>
      <xdr:nvSpPr>
        <xdr:cNvPr id="43" name="AutoShape 491"/>
        <xdr:cNvSpPr/>
      </xdr:nvSpPr>
      <xdr:spPr>
        <a:xfrm>
          <a:off x="2273400" y="5857560"/>
          <a:ext cx="664920" cy="66960"/>
        </a:xfrm>
        <a:custGeom>
          <a:avLst/>
          <a:gdLst/>
          <a:ahLst/>
          <a:rect l="l" t="t" r="r" b="b"/>
          <a:pathLst>
            <a:path w="66" h="7">
              <a:moveTo>
                <a:pt x="66" y="7"/>
              </a:moveTo>
              <a:lnTo>
                <a:pt x="66" y="0"/>
              </a:lnTo>
              <a:lnTo>
                <a:pt x="0" y="0"/>
              </a:lnTo>
              <a:lnTo>
                <a:pt x="0" y="7"/>
              </a:lnTo>
              <a:lnTo>
                <a:pt x="6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3640</xdr:colOff>
      <xdr:row>36</xdr:row>
      <xdr:rowOff>0</xdr:rowOff>
    </xdr:from>
    <xdr:to>
      <xdr:col>3</xdr:col>
      <xdr:colOff>463680</xdr:colOff>
      <xdr:row>36</xdr:row>
      <xdr:rowOff>66240</xdr:rowOff>
    </xdr:to>
    <xdr:sp>
      <xdr:nvSpPr>
        <xdr:cNvPr id="44" name="AutoShape 492"/>
        <xdr:cNvSpPr/>
      </xdr:nvSpPr>
      <xdr:spPr>
        <a:xfrm>
          <a:off x="2353680" y="5791320"/>
          <a:ext cx="584640" cy="66240"/>
        </a:xfrm>
        <a:custGeom>
          <a:avLst/>
          <a:gdLst/>
          <a:ahLst/>
          <a:rect l="l" t="t" r="r" b="b"/>
          <a:pathLst>
            <a:path w="58" h="7">
              <a:moveTo>
                <a:pt x="58" y="7"/>
              </a:moveTo>
              <a:lnTo>
                <a:pt x="58" y="0"/>
              </a:lnTo>
              <a:lnTo>
                <a:pt x="0" y="0"/>
              </a:lnTo>
              <a:lnTo>
                <a:pt x="0" y="7"/>
              </a:lnTo>
              <a:lnTo>
                <a:pt x="5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680</xdr:colOff>
      <xdr:row>35</xdr:row>
      <xdr:rowOff>105120</xdr:rowOff>
    </xdr:from>
    <xdr:to>
      <xdr:col>3</xdr:col>
      <xdr:colOff>463680</xdr:colOff>
      <xdr:row>35</xdr:row>
      <xdr:rowOff>162000</xdr:rowOff>
    </xdr:to>
    <xdr:sp>
      <xdr:nvSpPr>
        <xdr:cNvPr id="45" name="AutoShape 493"/>
        <xdr:cNvSpPr/>
      </xdr:nvSpPr>
      <xdr:spPr>
        <a:xfrm>
          <a:off x="2403720" y="5734440"/>
          <a:ext cx="534600" cy="5688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240</xdr:colOff>
      <xdr:row>35</xdr:row>
      <xdr:rowOff>9360</xdr:rowOff>
    </xdr:from>
    <xdr:to>
      <xdr:col>3</xdr:col>
      <xdr:colOff>463680</xdr:colOff>
      <xdr:row>35</xdr:row>
      <xdr:rowOff>75960</xdr:rowOff>
    </xdr:to>
    <xdr:sp>
      <xdr:nvSpPr>
        <xdr:cNvPr id="46" name="AutoShape 494"/>
        <xdr:cNvSpPr/>
      </xdr:nvSpPr>
      <xdr:spPr>
        <a:xfrm>
          <a:off x="2384280" y="5638680"/>
          <a:ext cx="554040" cy="66600"/>
        </a:xfrm>
        <a:custGeom>
          <a:avLst/>
          <a:gdLst/>
          <a:ahLst/>
          <a:rect l="l" t="t" r="r" b="b"/>
          <a:pathLst>
            <a:path w="55" h="7">
              <a:moveTo>
                <a:pt x="55" y="7"/>
              </a:moveTo>
              <a:lnTo>
                <a:pt x="55" y="0"/>
              </a:lnTo>
              <a:lnTo>
                <a:pt x="0" y="0"/>
              </a:lnTo>
              <a:lnTo>
                <a:pt x="0" y="7"/>
              </a:lnTo>
              <a:lnTo>
                <a:pt x="5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34</xdr:row>
      <xdr:rowOff>105120</xdr:rowOff>
    </xdr:from>
    <xdr:to>
      <xdr:col>3</xdr:col>
      <xdr:colOff>463680</xdr:colOff>
      <xdr:row>35</xdr:row>
      <xdr:rowOff>9360</xdr:rowOff>
    </xdr:to>
    <xdr:sp>
      <xdr:nvSpPr>
        <xdr:cNvPr id="47" name="AutoShape 495"/>
        <xdr:cNvSpPr/>
      </xdr:nvSpPr>
      <xdr:spPr>
        <a:xfrm>
          <a:off x="2344320" y="5572440"/>
          <a:ext cx="594000" cy="66240"/>
        </a:xfrm>
        <a:custGeom>
          <a:avLst/>
          <a:gdLst/>
          <a:ahLst/>
          <a:rect l="l" t="t" r="r" b="b"/>
          <a:pathLst>
            <a:path w="59" h="7">
              <a:moveTo>
                <a:pt x="59" y="7"/>
              </a:moveTo>
              <a:lnTo>
                <a:pt x="59" y="0"/>
              </a:lnTo>
              <a:lnTo>
                <a:pt x="0" y="0"/>
              </a:lnTo>
              <a:lnTo>
                <a:pt x="0" y="7"/>
              </a:lnTo>
              <a:lnTo>
                <a:pt x="5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4</xdr:row>
      <xdr:rowOff>47520</xdr:rowOff>
    </xdr:from>
    <xdr:to>
      <xdr:col>3</xdr:col>
      <xdr:colOff>463680</xdr:colOff>
      <xdr:row>34</xdr:row>
      <xdr:rowOff>105120</xdr:rowOff>
    </xdr:to>
    <xdr:sp>
      <xdr:nvSpPr>
        <xdr:cNvPr id="48" name="AutoShape 496"/>
        <xdr:cNvSpPr/>
      </xdr:nvSpPr>
      <xdr:spPr>
        <a:xfrm>
          <a:off x="2424240" y="5514840"/>
          <a:ext cx="514080" cy="57600"/>
        </a:xfrm>
        <a:custGeom>
          <a:avLst/>
          <a:gdLst/>
          <a:ahLst/>
          <a:rect l="l" t="t" r="r" b="b"/>
          <a:pathLst>
            <a:path w="51" h="6">
              <a:moveTo>
                <a:pt x="51" y="6"/>
              </a:moveTo>
              <a:lnTo>
                <a:pt x="51" y="0"/>
              </a:lnTo>
              <a:lnTo>
                <a:pt x="0" y="0"/>
              </a:lnTo>
              <a:lnTo>
                <a:pt x="0" y="6"/>
              </a:lnTo>
              <a:lnTo>
                <a:pt x="5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120</xdr:colOff>
      <xdr:row>33</xdr:row>
      <xdr:rowOff>142920</xdr:rowOff>
    </xdr:from>
    <xdr:to>
      <xdr:col>3</xdr:col>
      <xdr:colOff>463680</xdr:colOff>
      <xdr:row>34</xdr:row>
      <xdr:rowOff>47520</xdr:rowOff>
    </xdr:to>
    <xdr:sp>
      <xdr:nvSpPr>
        <xdr:cNvPr id="49" name="AutoShape 497"/>
        <xdr:cNvSpPr/>
      </xdr:nvSpPr>
      <xdr:spPr>
        <a:xfrm>
          <a:off x="2414160" y="5448240"/>
          <a:ext cx="524160" cy="66600"/>
        </a:xfrm>
        <a:custGeom>
          <a:avLst/>
          <a:gdLst/>
          <a:ahLst/>
          <a:rect l="l" t="t" r="r" b="b"/>
          <a:pathLst>
            <a:path w="52" h="7">
              <a:moveTo>
                <a:pt x="52" y="7"/>
              </a:moveTo>
              <a:lnTo>
                <a:pt x="52" y="0"/>
              </a:lnTo>
              <a:lnTo>
                <a:pt x="0" y="0"/>
              </a:lnTo>
              <a:lnTo>
                <a:pt x="0" y="7"/>
              </a:lnTo>
              <a:lnTo>
                <a:pt x="5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080</xdr:colOff>
      <xdr:row>33</xdr:row>
      <xdr:rowOff>75960</xdr:rowOff>
    </xdr:from>
    <xdr:to>
      <xdr:col>3</xdr:col>
      <xdr:colOff>463680</xdr:colOff>
      <xdr:row>33</xdr:row>
      <xdr:rowOff>142920</xdr:rowOff>
    </xdr:to>
    <xdr:sp>
      <xdr:nvSpPr>
        <xdr:cNvPr id="50" name="AutoShape 498"/>
        <xdr:cNvSpPr/>
      </xdr:nvSpPr>
      <xdr:spPr>
        <a:xfrm>
          <a:off x="2454120" y="5381280"/>
          <a:ext cx="484200" cy="66960"/>
        </a:xfrm>
        <a:custGeom>
          <a:avLst/>
          <a:gdLst/>
          <a:ahLst/>
          <a:rect l="l" t="t" r="r" b="b"/>
          <a:pathLst>
            <a:path w="48" h="7">
              <a:moveTo>
                <a:pt x="48" y="7"/>
              </a:moveTo>
              <a:lnTo>
                <a:pt x="48" y="0"/>
              </a:lnTo>
              <a:lnTo>
                <a:pt x="0" y="0"/>
              </a:lnTo>
              <a:lnTo>
                <a:pt x="0" y="7"/>
              </a:lnTo>
              <a:lnTo>
                <a:pt x="4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240</xdr:colOff>
      <xdr:row>32</xdr:row>
      <xdr:rowOff>152280</xdr:rowOff>
    </xdr:from>
    <xdr:to>
      <xdr:col>3</xdr:col>
      <xdr:colOff>463680</xdr:colOff>
      <xdr:row>33</xdr:row>
      <xdr:rowOff>47520</xdr:rowOff>
    </xdr:to>
    <xdr:sp>
      <xdr:nvSpPr>
        <xdr:cNvPr id="51" name="AutoShape 499"/>
        <xdr:cNvSpPr/>
      </xdr:nvSpPr>
      <xdr:spPr>
        <a:xfrm>
          <a:off x="2384280" y="5295960"/>
          <a:ext cx="554040" cy="56880"/>
        </a:xfrm>
        <a:custGeom>
          <a:avLst/>
          <a:gdLst/>
          <a:ahLst/>
          <a:rect l="l" t="t" r="r" b="b"/>
          <a:pathLst>
            <a:path w="55" h="6">
              <a:moveTo>
                <a:pt x="55" y="6"/>
              </a:moveTo>
              <a:lnTo>
                <a:pt x="55" y="0"/>
              </a:lnTo>
              <a:lnTo>
                <a:pt x="0" y="0"/>
              </a:lnTo>
              <a:lnTo>
                <a:pt x="0" y="6"/>
              </a:lnTo>
              <a:lnTo>
                <a:pt x="5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32</xdr:row>
      <xdr:rowOff>85680</xdr:rowOff>
    </xdr:from>
    <xdr:to>
      <xdr:col>3</xdr:col>
      <xdr:colOff>463680</xdr:colOff>
      <xdr:row>32</xdr:row>
      <xdr:rowOff>152280</xdr:rowOff>
    </xdr:to>
    <xdr:sp>
      <xdr:nvSpPr>
        <xdr:cNvPr id="52" name="AutoShape 500"/>
        <xdr:cNvSpPr/>
      </xdr:nvSpPr>
      <xdr:spPr>
        <a:xfrm>
          <a:off x="2444760" y="5229360"/>
          <a:ext cx="493560" cy="66600"/>
        </a:xfrm>
        <a:custGeom>
          <a:avLst/>
          <a:gdLst/>
          <a:ahLst/>
          <a:rect l="l" t="t" r="r" b="b"/>
          <a:pathLst>
            <a:path w="49" h="7">
              <a:moveTo>
                <a:pt x="49" y="7"/>
              </a:moveTo>
              <a:lnTo>
                <a:pt x="49" y="0"/>
              </a:lnTo>
              <a:lnTo>
                <a:pt x="0" y="0"/>
              </a:lnTo>
              <a:lnTo>
                <a:pt x="0" y="7"/>
              </a:lnTo>
              <a:lnTo>
                <a:pt x="4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32</xdr:row>
      <xdr:rowOff>18720</xdr:rowOff>
    </xdr:from>
    <xdr:to>
      <xdr:col>3</xdr:col>
      <xdr:colOff>463680</xdr:colOff>
      <xdr:row>32</xdr:row>
      <xdr:rowOff>85680</xdr:rowOff>
    </xdr:to>
    <xdr:sp>
      <xdr:nvSpPr>
        <xdr:cNvPr id="53" name="AutoShape 501"/>
        <xdr:cNvSpPr/>
      </xdr:nvSpPr>
      <xdr:spPr>
        <a:xfrm>
          <a:off x="2464560" y="5162400"/>
          <a:ext cx="473760" cy="66960"/>
        </a:xfrm>
        <a:custGeom>
          <a:avLst/>
          <a:gdLst/>
          <a:ahLst/>
          <a:rect l="l" t="t" r="r" b="b"/>
          <a:pathLst>
            <a:path w="47" h="7">
              <a:moveTo>
                <a:pt x="47" y="7"/>
              </a:moveTo>
              <a:lnTo>
                <a:pt x="47" y="0"/>
              </a:lnTo>
              <a:lnTo>
                <a:pt x="0" y="0"/>
              </a:lnTo>
              <a:lnTo>
                <a:pt x="0" y="7"/>
              </a:lnTo>
              <a:lnTo>
                <a:pt x="4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31</xdr:row>
      <xdr:rowOff>123840</xdr:rowOff>
    </xdr:from>
    <xdr:to>
      <xdr:col>3</xdr:col>
      <xdr:colOff>463680</xdr:colOff>
      <xdr:row>32</xdr:row>
      <xdr:rowOff>18720</xdr:rowOff>
    </xdr:to>
    <xdr:sp>
      <xdr:nvSpPr>
        <xdr:cNvPr id="54" name="AutoShape 502"/>
        <xdr:cNvSpPr/>
      </xdr:nvSpPr>
      <xdr:spPr>
        <a:xfrm>
          <a:off x="2464560" y="5105520"/>
          <a:ext cx="473760" cy="56880"/>
        </a:xfrm>
        <a:custGeom>
          <a:avLst/>
          <a:gdLst/>
          <a:ahLst/>
          <a:rect l="l" t="t" r="r" b="b"/>
          <a:pathLst>
            <a:path w="47" h="6">
              <a:moveTo>
                <a:pt x="47" y="6"/>
              </a:moveTo>
              <a:lnTo>
                <a:pt x="47" y="0"/>
              </a:lnTo>
              <a:lnTo>
                <a:pt x="0" y="0"/>
              </a:lnTo>
              <a:lnTo>
                <a:pt x="0" y="6"/>
              </a:lnTo>
              <a:lnTo>
                <a:pt x="4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31</xdr:row>
      <xdr:rowOff>56880</xdr:rowOff>
    </xdr:from>
    <xdr:to>
      <xdr:col>3</xdr:col>
      <xdr:colOff>463680</xdr:colOff>
      <xdr:row>31</xdr:row>
      <xdr:rowOff>123840</xdr:rowOff>
    </xdr:to>
    <xdr:sp>
      <xdr:nvSpPr>
        <xdr:cNvPr id="55" name="AutoShape 503"/>
        <xdr:cNvSpPr/>
      </xdr:nvSpPr>
      <xdr:spPr>
        <a:xfrm>
          <a:off x="2444760" y="5038560"/>
          <a:ext cx="493560" cy="66960"/>
        </a:xfrm>
        <a:custGeom>
          <a:avLst/>
          <a:gdLst/>
          <a:ahLst/>
          <a:rect l="l" t="t" r="r" b="b"/>
          <a:pathLst>
            <a:path w="49" h="7">
              <a:moveTo>
                <a:pt x="49" y="7"/>
              </a:moveTo>
              <a:lnTo>
                <a:pt x="49" y="0"/>
              </a:lnTo>
              <a:lnTo>
                <a:pt x="0" y="0"/>
              </a:lnTo>
              <a:lnTo>
                <a:pt x="0" y="7"/>
              </a:lnTo>
              <a:lnTo>
                <a:pt x="4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0</xdr:row>
      <xdr:rowOff>123840</xdr:rowOff>
    </xdr:from>
    <xdr:to>
      <xdr:col>3</xdr:col>
      <xdr:colOff>463680</xdr:colOff>
      <xdr:row>31</xdr:row>
      <xdr:rowOff>28440</xdr:rowOff>
    </xdr:to>
    <xdr:sp>
      <xdr:nvSpPr>
        <xdr:cNvPr id="56" name="AutoShape 504"/>
        <xdr:cNvSpPr/>
      </xdr:nvSpPr>
      <xdr:spPr>
        <a:xfrm>
          <a:off x="2545200" y="4943520"/>
          <a:ext cx="393120" cy="66600"/>
        </a:xfrm>
        <a:custGeom>
          <a:avLst/>
          <a:gdLst/>
          <a:ahLst/>
          <a:rect l="l" t="t" r="r" b="b"/>
          <a:pathLst>
            <a:path w="39" h="7">
              <a:moveTo>
                <a:pt x="39" y="7"/>
              </a:moveTo>
              <a:lnTo>
                <a:pt x="39" y="0"/>
              </a:lnTo>
              <a:lnTo>
                <a:pt x="0" y="0"/>
              </a:lnTo>
              <a:lnTo>
                <a:pt x="0" y="7"/>
              </a:lnTo>
              <a:lnTo>
                <a:pt x="3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0</xdr:row>
      <xdr:rowOff>66240</xdr:rowOff>
    </xdr:from>
    <xdr:to>
      <xdr:col>3</xdr:col>
      <xdr:colOff>463680</xdr:colOff>
      <xdr:row>30</xdr:row>
      <xdr:rowOff>123480</xdr:rowOff>
    </xdr:to>
    <xdr:sp>
      <xdr:nvSpPr>
        <xdr:cNvPr id="57" name="AutoShape 505"/>
        <xdr:cNvSpPr/>
      </xdr:nvSpPr>
      <xdr:spPr>
        <a:xfrm>
          <a:off x="2545200" y="4885920"/>
          <a:ext cx="393120" cy="57240"/>
        </a:xfrm>
        <a:custGeom>
          <a:avLst/>
          <a:gdLst/>
          <a:ahLst/>
          <a:rect l="l" t="t" r="r" b="b"/>
          <a:pathLst>
            <a:path w="39" h="6">
              <a:moveTo>
                <a:pt x="39" y="6"/>
              </a:moveTo>
              <a:lnTo>
                <a:pt x="39" y="0"/>
              </a:lnTo>
              <a:lnTo>
                <a:pt x="0" y="0"/>
              </a:lnTo>
              <a:lnTo>
                <a:pt x="0" y="6"/>
              </a:lnTo>
              <a:lnTo>
                <a:pt x="3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30</xdr:row>
      <xdr:rowOff>0</xdr:rowOff>
    </xdr:from>
    <xdr:to>
      <xdr:col>3</xdr:col>
      <xdr:colOff>463680</xdr:colOff>
      <xdr:row>30</xdr:row>
      <xdr:rowOff>66240</xdr:rowOff>
    </xdr:to>
    <xdr:sp>
      <xdr:nvSpPr>
        <xdr:cNvPr id="58" name="AutoShape 506"/>
        <xdr:cNvSpPr/>
      </xdr:nvSpPr>
      <xdr:spPr>
        <a:xfrm>
          <a:off x="2575080" y="4819680"/>
          <a:ext cx="363240" cy="66240"/>
        </a:xfrm>
        <a:custGeom>
          <a:avLst/>
          <a:gdLst/>
          <a:ahLst/>
          <a:rect l="l" t="t" r="r" b="b"/>
          <a:pathLst>
            <a:path w="36" h="7">
              <a:moveTo>
                <a:pt x="36" y="7"/>
              </a:moveTo>
              <a:lnTo>
                <a:pt x="36" y="0"/>
              </a:lnTo>
              <a:lnTo>
                <a:pt x="0" y="0"/>
              </a:lnTo>
              <a:lnTo>
                <a:pt x="0" y="7"/>
              </a:lnTo>
              <a:lnTo>
                <a:pt x="3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9</xdr:row>
      <xdr:rowOff>95400</xdr:rowOff>
    </xdr:from>
    <xdr:to>
      <xdr:col>3</xdr:col>
      <xdr:colOff>463680</xdr:colOff>
      <xdr:row>29</xdr:row>
      <xdr:rowOff>162000</xdr:rowOff>
    </xdr:to>
    <xdr:sp>
      <xdr:nvSpPr>
        <xdr:cNvPr id="59" name="AutoShape 507"/>
        <xdr:cNvSpPr/>
      </xdr:nvSpPr>
      <xdr:spPr>
        <a:xfrm>
          <a:off x="2595600" y="4753080"/>
          <a:ext cx="342720" cy="66600"/>
        </a:xfrm>
        <a:custGeom>
          <a:avLst/>
          <a:gdLst/>
          <a:ahLst/>
          <a:rect l="l" t="t" r="r" b="b"/>
          <a:pathLst>
            <a:path w="34" h="7">
              <a:moveTo>
                <a:pt x="34" y="7"/>
              </a:moveTo>
              <a:lnTo>
                <a:pt x="34" y="0"/>
              </a:lnTo>
              <a:lnTo>
                <a:pt x="0" y="0"/>
              </a:lnTo>
              <a:lnTo>
                <a:pt x="0" y="7"/>
              </a:lnTo>
              <a:lnTo>
                <a:pt x="3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29</xdr:row>
      <xdr:rowOff>38160</xdr:rowOff>
    </xdr:from>
    <xdr:to>
      <xdr:col>3</xdr:col>
      <xdr:colOff>463680</xdr:colOff>
      <xdr:row>29</xdr:row>
      <xdr:rowOff>95040</xdr:rowOff>
    </xdr:to>
    <xdr:sp>
      <xdr:nvSpPr>
        <xdr:cNvPr id="60" name="AutoShape 508"/>
        <xdr:cNvSpPr/>
      </xdr:nvSpPr>
      <xdr:spPr>
        <a:xfrm>
          <a:off x="2665440" y="4695840"/>
          <a:ext cx="272880" cy="5688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28</xdr:row>
      <xdr:rowOff>105120</xdr:rowOff>
    </xdr:from>
    <xdr:to>
      <xdr:col>3</xdr:col>
      <xdr:colOff>463680</xdr:colOff>
      <xdr:row>28</xdr:row>
      <xdr:rowOff>162000</xdr:rowOff>
    </xdr:to>
    <xdr:sp>
      <xdr:nvSpPr>
        <xdr:cNvPr id="61" name="AutoShape 509"/>
        <xdr:cNvSpPr/>
      </xdr:nvSpPr>
      <xdr:spPr>
        <a:xfrm>
          <a:off x="2675880" y="4600800"/>
          <a:ext cx="26244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28</xdr:row>
      <xdr:rowOff>38160</xdr:rowOff>
    </xdr:from>
    <xdr:to>
      <xdr:col>3</xdr:col>
      <xdr:colOff>463680</xdr:colOff>
      <xdr:row>28</xdr:row>
      <xdr:rowOff>104400</xdr:rowOff>
    </xdr:to>
    <xdr:sp>
      <xdr:nvSpPr>
        <xdr:cNvPr id="62" name="AutoShape 510"/>
        <xdr:cNvSpPr/>
      </xdr:nvSpPr>
      <xdr:spPr>
        <a:xfrm>
          <a:off x="2675880" y="4533840"/>
          <a:ext cx="262440" cy="66240"/>
        </a:xfrm>
        <a:custGeom>
          <a:avLst/>
          <a:gdLst/>
          <a:ahLst/>
          <a:rect l="l" t="t" r="r" b="b"/>
          <a:pathLst>
            <a:path w="26" h="7">
              <a:moveTo>
                <a:pt x="26" y="7"/>
              </a:moveTo>
              <a:lnTo>
                <a:pt x="26" y="0"/>
              </a:lnTo>
              <a:lnTo>
                <a:pt x="0" y="0"/>
              </a:lnTo>
              <a:lnTo>
                <a:pt x="0" y="7"/>
              </a:lnTo>
              <a:lnTo>
                <a:pt x="2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27</xdr:row>
      <xdr:rowOff>133200</xdr:rowOff>
    </xdr:from>
    <xdr:to>
      <xdr:col>3</xdr:col>
      <xdr:colOff>463680</xdr:colOff>
      <xdr:row>28</xdr:row>
      <xdr:rowOff>38160</xdr:rowOff>
    </xdr:to>
    <xdr:sp>
      <xdr:nvSpPr>
        <xdr:cNvPr id="63" name="AutoShape 511"/>
        <xdr:cNvSpPr/>
      </xdr:nvSpPr>
      <xdr:spPr>
        <a:xfrm>
          <a:off x="2685960" y="4467240"/>
          <a:ext cx="252360" cy="6660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27</xdr:row>
      <xdr:rowOff>75600</xdr:rowOff>
    </xdr:from>
    <xdr:to>
      <xdr:col>3</xdr:col>
      <xdr:colOff>463680</xdr:colOff>
      <xdr:row>27</xdr:row>
      <xdr:rowOff>132840</xdr:rowOff>
    </xdr:to>
    <xdr:sp>
      <xdr:nvSpPr>
        <xdr:cNvPr id="64" name="AutoShape 512"/>
        <xdr:cNvSpPr/>
      </xdr:nvSpPr>
      <xdr:spPr>
        <a:xfrm>
          <a:off x="2725920" y="4409640"/>
          <a:ext cx="212400" cy="5724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27</xdr:row>
      <xdr:rowOff>9360</xdr:rowOff>
    </xdr:from>
    <xdr:to>
      <xdr:col>3</xdr:col>
      <xdr:colOff>463680</xdr:colOff>
      <xdr:row>27</xdr:row>
      <xdr:rowOff>75600</xdr:rowOff>
    </xdr:to>
    <xdr:sp>
      <xdr:nvSpPr>
        <xdr:cNvPr id="65" name="AutoShape 513"/>
        <xdr:cNvSpPr/>
      </xdr:nvSpPr>
      <xdr:spPr>
        <a:xfrm>
          <a:off x="2725920" y="4343400"/>
          <a:ext cx="212400" cy="6624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  <a:lnTo>
                <a:pt x="0" y="7"/>
              </a:lnTo>
              <a:lnTo>
                <a:pt x="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26</xdr:row>
      <xdr:rowOff>75960</xdr:rowOff>
    </xdr:from>
    <xdr:to>
      <xdr:col>3</xdr:col>
      <xdr:colOff>463680</xdr:colOff>
      <xdr:row>26</xdr:row>
      <xdr:rowOff>142200</xdr:rowOff>
    </xdr:to>
    <xdr:sp>
      <xdr:nvSpPr>
        <xdr:cNvPr id="66" name="AutoShape 514"/>
        <xdr:cNvSpPr/>
      </xdr:nvSpPr>
      <xdr:spPr>
        <a:xfrm>
          <a:off x="2746440" y="4248000"/>
          <a:ext cx="191880" cy="6624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6</xdr:row>
      <xdr:rowOff>18720</xdr:rowOff>
    </xdr:from>
    <xdr:to>
      <xdr:col>3</xdr:col>
      <xdr:colOff>463680</xdr:colOff>
      <xdr:row>26</xdr:row>
      <xdr:rowOff>75960</xdr:rowOff>
    </xdr:to>
    <xdr:sp>
      <xdr:nvSpPr>
        <xdr:cNvPr id="67" name="AutoShape 515"/>
        <xdr:cNvSpPr/>
      </xdr:nvSpPr>
      <xdr:spPr>
        <a:xfrm>
          <a:off x="2786400" y="4190760"/>
          <a:ext cx="151920" cy="5724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1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5</xdr:row>
      <xdr:rowOff>114480</xdr:rowOff>
    </xdr:from>
    <xdr:to>
      <xdr:col>3</xdr:col>
      <xdr:colOff>463680</xdr:colOff>
      <xdr:row>26</xdr:row>
      <xdr:rowOff>18720</xdr:rowOff>
    </xdr:to>
    <xdr:sp>
      <xdr:nvSpPr>
        <xdr:cNvPr id="68" name="AutoShape 516"/>
        <xdr:cNvSpPr/>
      </xdr:nvSpPr>
      <xdr:spPr>
        <a:xfrm>
          <a:off x="2766240" y="4124520"/>
          <a:ext cx="172080" cy="6624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25</xdr:row>
      <xdr:rowOff>47520</xdr:rowOff>
    </xdr:from>
    <xdr:to>
      <xdr:col>3</xdr:col>
      <xdr:colOff>463680</xdr:colOff>
      <xdr:row>25</xdr:row>
      <xdr:rowOff>113760</xdr:rowOff>
    </xdr:to>
    <xdr:sp>
      <xdr:nvSpPr>
        <xdr:cNvPr id="69" name="AutoShape 517"/>
        <xdr:cNvSpPr/>
      </xdr:nvSpPr>
      <xdr:spPr>
        <a:xfrm>
          <a:off x="2746440" y="4057560"/>
          <a:ext cx="191880" cy="6624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200</xdr:colOff>
      <xdr:row>24</xdr:row>
      <xdr:rowOff>152640</xdr:rowOff>
    </xdr:from>
    <xdr:to>
      <xdr:col>3</xdr:col>
      <xdr:colOff>463680</xdr:colOff>
      <xdr:row>25</xdr:row>
      <xdr:rowOff>47520</xdr:rowOff>
    </xdr:to>
    <xdr:sp>
      <xdr:nvSpPr>
        <xdr:cNvPr id="70" name="AutoShape 518"/>
        <xdr:cNvSpPr/>
      </xdr:nvSpPr>
      <xdr:spPr>
        <a:xfrm>
          <a:off x="2796840" y="4000680"/>
          <a:ext cx="141480" cy="5688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4</xdr:row>
      <xdr:rowOff>56880</xdr:rowOff>
    </xdr:from>
    <xdr:to>
      <xdr:col>3</xdr:col>
      <xdr:colOff>463680</xdr:colOff>
      <xdr:row>24</xdr:row>
      <xdr:rowOff>123480</xdr:rowOff>
    </xdr:to>
    <xdr:sp>
      <xdr:nvSpPr>
        <xdr:cNvPr id="71" name="AutoShape 519"/>
        <xdr:cNvSpPr/>
      </xdr:nvSpPr>
      <xdr:spPr>
        <a:xfrm>
          <a:off x="2766240" y="3904920"/>
          <a:ext cx="172080" cy="6660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3</xdr:row>
      <xdr:rowOff>152640</xdr:rowOff>
    </xdr:from>
    <xdr:to>
      <xdr:col>3</xdr:col>
      <xdr:colOff>463680</xdr:colOff>
      <xdr:row>24</xdr:row>
      <xdr:rowOff>56880</xdr:rowOff>
    </xdr:to>
    <xdr:sp>
      <xdr:nvSpPr>
        <xdr:cNvPr id="72" name="AutoShape 520"/>
        <xdr:cNvSpPr/>
      </xdr:nvSpPr>
      <xdr:spPr>
        <a:xfrm>
          <a:off x="2816280" y="3838680"/>
          <a:ext cx="122040" cy="66240"/>
        </a:xfrm>
        <a:custGeom>
          <a:avLst/>
          <a:gdLst/>
          <a:ahLst/>
          <a:rect l="l" t="t" r="r" b="b"/>
          <a:pathLst>
            <a:path w="12" h="7">
              <a:moveTo>
                <a:pt x="12" y="7"/>
              </a:moveTo>
              <a:lnTo>
                <a:pt x="12" y="0"/>
              </a:lnTo>
              <a:lnTo>
                <a:pt x="0" y="0"/>
              </a:lnTo>
              <a:lnTo>
                <a:pt x="0" y="7"/>
              </a:lnTo>
              <a:lnTo>
                <a:pt x="1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95760</xdr:rowOff>
    </xdr:from>
    <xdr:to>
      <xdr:col>3</xdr:col>
      <xdr:colOff>463680</xdr:colOff>
      <xdr:row>23</xdr:row>
      <xdr:rowOff>152640</xdr:rowOff>
    </xdr:to>
    <xdr:sp>
      <xdr:nvSpPr>
        <xdr:cNvPr id="73" name="AutoShape 521"/>
        <xdr:cNvSpPr/>
      </xdr:nvSpPr>
      <xdr:spPr>
        <a:xfrm>
          <a:off x="2836800" y="3781800"/>
          <a:ext cx="1015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3</xdr:row>
      <xdr:rowOff>28440</xdr:rowOff>
    </xdr:from>
    <xdr:to>
      <xdr:col>3</xdr:col>
      <xdr:colOff>463680</xdr:colOff>
      <xdr:row>23</xdr:row>
      <xdr:rowOff>95040</xdr:rowOff>
    </xdr:to>
    <xdr:sp>
      <xdr:nvSpPr>
        <xdr:cNvPr id="74" name="AutoShape 522"/>
        <xdr:cNvSpPr/>
      </xdr:nvSpPr>
      <xdr:spPr>
        <a:xfrm>
          <a:off x="2826720" y="3714480"/>
          <a:ext cx="111600" cy="6660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  <a:lnTo>
                <a:pt x="0" y="7"/>
              </a:lnTo>
              <a:lnTo>
                <a:pt x="1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200</xdr:colOff>
      <xdr:row>22</xdr:row>
      <xdr:rowOff>123840</xdr:rowOff>
    </xdr:from>
    <xdr:to>
      <xdr:col>3</xdr:col>
      <xdr:colOff>463680</xdr:colOff>
      <xdr:row>23</xdr:row>
      <xdr:rowOff>28440</xdr:rowOff>
    </xdr:to>
    <xdr:sp>
      <xdr:nvSpPr>
        <xdr:cNvPr id="75" name="AutoShape 523"/>
        <xdr:cNvSpPr/>
      </xdr:nvSpPr>
      <xdr:spPr>
        <a:xfrm>
          <a:off x="2796840" y="3648240"/>
          <a:ext cx="141480" cy="6624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  <a:lnTo>
                <a:pt x="0" y="7"/>
              </a:lnTo>
              <a:lnTo>
                <a:pt x="1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2</xdr:row>
      <xdr:rowOff>37800</xdr:rowOff>
    </xdr:from>
    <xdr:to>
      <xdr:col>3</xdr:col>
      <xdr:colOff>463680</xdr:colOff>
      <xdr:row>22</xdr:row>
      <xdr:rowOff>94680</xdr:rowOff>
    </xdr:to>
    <xdr:sp>
      <xdr:nvSpPr>
        <xdr:cNvPr id="76" name="AutoShape 524"/>
        <xdr:cNvSpPr/>
      </xdr:nvSpPr>
      <xdr:spPr>
        <a:xfrm>
          <a:off x="2826720" y="3562200"/>
          <a:ext cx="111600" cy="5688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1</xdr:row>
      <xdr:rowOff>133560</xdr:rowOff>
    </xdr:from>
    <xdr:to>
      <xdr:col>3</xdr:col>
      <xdr:colOff>463680</xdr:colOff>
      <xdr:row>22</xdr:row>
      <xdr:rowOff>37800</xdr:rowOff>
    </xdr:to>
    <xdr:sp>
      <xdr:nvSpPr>
        <xdr:cNvPr id="77" name="AutoShape 525"/>
        <xdr:cNvSpPr/>
      </xdr:nvSpPr>
      <xdr:spPr>
        <a:xfrm>
          <a:off x="2826720" y="349596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  <a:lnTo>
                <a:pt x="0" y="7"/>
              </a:lnTo>
              <a:lnTo>
                <a:pt x="1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1</xdr:row>
      <xdr:rowOff>66240</xdr:rowOff>
    </xdr:from>
    <xdr:to>
      <xdr:col>3</xdr:col>
      <xdr:colOff>463680</xdr:colOff>
      <xdr:row>21</xdr:row>
      <xdr:rowOff>132840</xdr:rowOff>
    </xdr:to>
    <xdr:sp>
      <xdr:nvSpPr>
        <xdr:cNvPr id="78" name="AutoShape 526"/>
        <xdr:cNvSpPr/>
      </xdr:nvSpPr>
      <xdr:spPr>
        <a:xfrm>
          <a:off x="2846880" y="3428640"/>
          <a:ext cx="91440" cy="6660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1</xdr:row>
      <xdr:rowOff>9360</xdr:rowOff>
    </xdr:from>
    <xdr:to>
      <xdr:col>3</xdr:col>
      <xdr:colOff>463680</xdr:colOff>
      <xdr:row>21</xdr:row>
      <xdr:rowOff>66240</xdr:rowOff>
    </xdr:to>
    <xdr:sp>
      <xdr:nvSpPr>
        <xdr:cNvPr id="79" name="AutoShape 527"/>
        <xdr:cNvSpPr/>
      </xdr:nvSpPr>
      <xdr:spPr>
        <a:xfrm>
          <a:off x="2836800" y="3371760"/>
          <a:ext cx="1015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0</xdr:row>
      <xdr:rowOff>105120</xdr:rowOff>
    </xdr:from>
    <xdr:to>
      <xdr:col>3</xdr:col>
      <xdr:colOff>463680</xdr:colOff>
      <xdr:row>21</xdr:row>
      <xdr:rowOff>9360</xdr:rowOff>
    </xdr:to>
    <xdr:sp>
      <xdr:nvSpPr>
        <xdr:cNvPr id="80" name="AutoShape 528"/>
        <xdr:cNvSpPr/>
      </xdr:nvSpPr>
      <xdr:spPr>
        <a:xfrm>
          <a:off x="2846880" y="3305520"/>
          <a:ext cx="91440" cy="66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0</xdr:row>
      <xdr:rowOff>9360</xdr:rowOff>
    </xdr:from>
    <xdr:to>
      <xdr:col>3</xdr:col>
      <xdr:colOff>462600</xdr:colOff>
      <xdr:row>20</xdr:row>
      <xdr:rowOff>75960</xdr:rowOff>
    </xdr:to>
    <xdr:sp>
      <xdr:nvSpPr>
        <xdr:cNvPr id="81" name="AutoShape 529"/>
        <xdr:cNvSpPr/>
      </xdr:nvSpPr>
      <xdr:spPr>
        <a:xfrm>
          <a:off x="2856600" y="3209760"/>
          <a:ext cx="80640" cy="6660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19</xdr:row>
      <xdr:rowOff>114480</xdr:rowOff>
    </xdr:from>
    <xdr:to>
      <xdr:col>3</xdr:col>
      <xdr:colOff>463680</xdr:colOff>
      <xdr:row>20</xdr:row>
      <xdr:rowOff>9360</xdr:rowOff>
    </xdr:to>
    <xdr:sp>
      <xdr:nvSpPr>
        <xdr:cNvPr id="82" name="AutoShape 530"/>
        <xdr:cNvSpPr/>
      </xdr:nvSpPr>
      <xdr:spPr>
        <a:xfrm>
          <a:off x="2866680" y="3152880"/>
          <a:ext cx="7164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9</xdr:row>
      <xdr:rowOff>47520</xdr:rowOff>
    </xdr:from>
    <xdr:to>
      <xdr:col>3</xdr:col>
      <xdr:colOff>463680</xdr:colOff>
      <xdr:row>19</xdr:row>
      <xdr:rowOff>113760</xdr:rowOff>
    </xdr:to>
    <xdr:sp>
      <xdr:nvSpPr>
        <xdr:cNvPr id="83" name="AutoShape 531"/>
        <xdr:cNvSpPr/>
      </xdr:nvSpPr>
      <xdr:spPr>
        <a:xfrm>
          <a:off x="2846880" y="3085920"/>
          <a:ext cx="91440" cy="66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8</xdr:row>
      <xdr:rowOff>142920</xdr:rowOff>
    </xdr:from>
    <xdr:to>
      <xdr:col>3</xdr:col>
      <xdr:colOff>463680</xdr:colOff>
      <xdr:row>19</xdr:row>
      <xdr:rowOff>47520</xdr:rowOff>
    </xdr:to>
    <xdr:sp>
      <xdr:nvSpPr>
        <xdr:cNvPr id="84" name="AutoShape 532"/>
        <xdr:cNvSpPr/>
      </xdr:nvSpPr>
      <xdr:spPr>
        <a:xfrm>
          <a:off x="2876760" y="3019320"/>
          <a:ext cx="61560" cy="6660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  <a:lnTo>
                <a:pt x="0" y="7"/>
              </a:lnTo>
              <a:lnTo>
                <a:pt x="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8</xdr:row>
      <xdr:rowOff>86040</xdr:rowOff>
    </xdr:from>
    <xdr:to>
      <xdr:col>3</xdr:col>
      <xdr:colOff>463680</xdr:colOff>
      <xdr:row>18</xdr:row>
      <xdr:rowOff>142920</xdr:rowOff>
    </xdr:to>
    <xdr:sp>
      <xdr:nvSpPr>
        <xdr:cNvPr id="85" name="AutoShape 533"/>
        <xdr:cNvSpPr/>
      </xdr:nvSpPr>
      <xdr:spPr>
        <a:xfrm>
          <a:off x="2876760" y="2962440"/>
          <a:ext cx="6156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7</xdr:row>
      <xdr:rowOff>152280</xdr:rowOff>
    </xdr:from>
    <xdr:to>
      <xdr:col>3</xdr:col>
      <xdr:colOff>463680</xdr:colOff>
      <xdr:row>18</xdr:row>
      <xdr:rowOff>47520</xdr:rowOff>
    </xdr:to>
    <xdr:sp>
      <xdr:nvSpPr>
        <xdr:cNvPr id="86" name="AutoShape 534"/>
        <xdr:cNvSpPr/>
      </xdr:nvSpPr>
      <xdr:spPr>
        <a:xfrm>
          <a:off x="2897280" y="2867040"/>
          <a:ext cx="4104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7</xdr:row>
      <xdr:rowOff>86040</xdr:rowOff>
    </xdr:from>
    <xdr:to>
      <xdr:col>3</xdr:col>
      <xdr:colOff>463680</xdr:colOff>
      <xdr:row>17</xdr:row>
      <xdr:rowOff>152280</xdr:rowOff>
    </xdr:to>
    <xdr:sp>
      <xdr:nvSpPr>
        <xdr:cNvPr id="87" name="AutoShape 535"/>
        <xdr:cNvSpPr/>
      </xdr:nvSpPr>
      <xdr:spPr>
        <a:xfrm>
          <a:off x="2887200" y="280080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7</xdr:row>
      <xdr:rowOff>18720</xdr:rowOff>
    </xdr:from>
    <xdr:to>
      <xdr:col>3</xdr:col>
      <xdr:colOff>463680</xdr:colOff>
      <xdr:row>17</xdr:row>
      <xdr:rowOff>85320</xdr:rowOff>
    </xdr:to>
    <xdr:sp>
      <xdr:nvSpPr>
        <xdr:cNvPr id="88" name="AutoShape 536"/>
        <xdr:cNvSpPr/>
      </xdr:nvSpPr>
      <xdr:spPr>
        <a:xfrm>
          <a:off x="2876760" y="2733480"/>
          <a:ext cx="61560" cy="6660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  <a:lnTo>
                <a:pt x="0" y="7"/>
              </a:lnTo>
              <a:lnTo>
                <a:pt x="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6</xdr:row>
      <xdr:rowOff>123840</xdr:rowOff>
    </xdr:from>
    <xdr:to>
      <xdr:col>3</xdr:col>
      <xdr:colOff>463680</xdr:colOff>
      <xdr:row>17</xdr:row>
      <xdr:rowOff>18720</xdr:rowOff>
    </xdr:to>
    <xdr:sp>
      <xdr:nvSpPr>
        <xdr:cNvPr id="89" name="AutoShape 537"/>
        <xdr:cNvSpPr/>
      </xdr:nvSpPr>
      <xdr:spPr>
        <a:xfrm>
          <a:off x="2887200" y="267660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6</xdr:row>
      <xdr:rowOff>56880</xdr:rowOff>
    </xdr:from>
    <xdr:to>
      <xdr:col>3</xdr:col>
      <xdr:colOff>463680</xdr:colOff>
      <xdr:row>16</xdr:row>
      <xdr:rowOff>123120</xdr:rowOff>
    </xdr:to>
    <xdr:sp>
      <xdr:nvSpPr>
        <xdr:cNvPr id="90" name="AutoShape 538"/>
        <xdr:cNvSpPr/>
      </xdr:nvSpPr>
      <xdr:spPr>
        <a:xfrm>
          <a:off x="2897280" y="2609640"/>
          <a:ext cx="4104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5</xdr:row>
      <xdr:rowOff>123840</xdr:rowOff>
    </xdr:from>
    <xdr:to>
      <xdr:col>3</xdr:col>
      <xdr:colOff>463680</xdr:colOff>
      <xdr:row>16</xdr:row>
      <xdr:rowOff>28440</xdr:rowOff>
    </xdr:to>
    <xdr:sp>
      <xdr:nvSpPr>
        <xdr:cNvPr id="91" name="AutoShape 539"/>
        <xdr:cNvSpPr/>
      </xdr:nvSpPr>
      <xdr:spPr>
        <a:xfrm>
          <a:off x="2887200" y="251460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5</xdr:row>
      <xdr:rowOff>66600</xdr:rowOff>
    </xdr:from>
    <xdr:to>
      <xdr:col>3</xdr:col>
      <xdr:colOff>463680</xdr:colOff>
      <xdr:row>15</xdr:row>
      <xdr:rowOff>123480</xdr:rowOff>
    </xdr:to>
    <xdr:sp>
      <xdr:nvSpPr>
        <xdr:cNvPr id="92" name="AutoShape 540"/>
        <xdr:cNvSpPr/>
      </xdr:nvSpPr>
      <xdr:spPr>
        <a:xfrm>
          <a:off x="2897280" y="2457360"/>
          <a:ext cx="4104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5</xdr:row>
      <xdr:rowOff>0</xdr:rowOff>
    </xdr:from>
    <xdr:to>
      <xdr:col>3</xdr:col>
      <xdr:colOff>462600</xdr:colOff>
      <xdr:row>15</xdr:row>
      <xdr:rowOff>66600</xdr:rowOff>
    </xdr:to>
    <xdr:sp>
      <xdr:nvSpPr>
        <xdr:cNvPr id="93" name="AutoShape 541"/>
        <xdr:cNvSpPr/>
      </xdr:nvSpPr>
      <xdr:spPr>
        <a:xfrm>
          <a:off x="2906640" y="239076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4</xdr:row>
      <xdr:rowOff>95760</xdr:rowOff>
    </xdr:from>
    <xdr:to>
      <xdr:col>3</xdr:col>
      <xdr:colOff>463680</xdr:colOff>
      <xdr:row>14</xdr:row>
      <xdr:rowOff>162000</xdr:rowOff>
    </xdr:to>
    <xdr:sp>
      <xdr:nvSpPr>
        <xdr:cNvPr id="94" name="AutoShape 542"/>
        <xdr:cNvSpPr/>
      </xdr:nvSpPr>
      <xdr:spPr>
        <a:xfrm>
          <a:off x="2897280" y="2324520"/>
          <a:ext cx="4104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4</xdr:row>
      <xdr:rowOff>38160</xdr:rowOff>
    </xdr:from>
    <xdr:to>
      <xdr:col>3</xdr:col>
      <xdr:colOff>462600</xdr:colOff>
      <xdr:row>14</xdr:row>
      <xdr:rowOff>95040</xdr:rowOff>
    </xdr:to>
    <xdr:sp>
      <xdr:nvSpPr>
        <xdr:cNvPr id="95" name="AutoShape 543"/>
        <xdr:cNvSpPr/>
      </xdr:nvSpPr>
      <xdr:spPr>
        <a:xfrm>
          <a:off x="2906640" y="226692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3</xdr:row>
      <xdr:rowOff>105120</xdr:rowOff>
    </xdr:from>
    <xdr:to>
      <xdr:col>3</xdr:col>
      <xdr:colOff>463680</xdr:colOff>
      <xdr:row>14</xdr:row>
      <xdr:rowOff>9720</xdr:rowOff>
    </xdr:to>
    <xdr:sp>
      <xdr:nvSpPr>
        <xdr:cNvPr id="96" name="AutoShape 544"/>
        <xdr:cNvSpPr/>
      </xdr:nvSpPr>
      <xdr:spPr>
        <a:xfrm>
          <a:off x="2906640" y="2171880"/>
          <a:ext cx="3168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</xdr:row>
      <xdr:rowOff>38160</xdr:rowOff>
    </xdr:from>
    <xdr:to>
      <xdr:col>3</xdr:col>
      <xdr:colOff>463680</xdr:colOff>
      <xdr:row>13</xdr:row>
      <xdr:rowOff>104400</xdr:rowOff>
    </xdr:to>
    <xdr:sp>
      <xdr:nvSpPr>
        <xdr:cNvPr id="97" name="AutoShape 545"/>
        <xdr:cNvSpPr/>
      </xdr:nvSpPr>
      <xdr:spPr>
        <a:xfrm>
          <a:off x="2917080" y="210492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</xdr:row>
      <xdr:rowOff>142920</xdr:rowOff>
    </xdr:from>
    <xdr:to>
      <xdr:col>3</xdr:col>
      <xdr:colOff>463680</xdr:colOff>
      <xdr:row>13</xdr:row>
      <xdr:rowOff>38160</xdr:rowOff>
    </xdr:to>
    <xdr:sp>
      <xdr:nvSpPr>
        <xdr:cNvPr id="98" name="AutoShape 546"/>
        <xdr:cNvSpPr/>
      </xdr:nvSpPr>
      <xdr:spPr>
        <a:xfrm>
          <a:off x="2917080" y="204804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2</xdr:row>
      <xdr:rowOff>75960</xdr:rowOff>
    </xdr:from>
    <xdr:to>
      <xdr:col>3</xdr:col>
      <xdr:colOff>463680</xdr:colOff>
      <xdr:row>12</xdr:row>
      <xdr:rowOff>142200</xdr:rowOff>
    </xdr:to>
    <xdr:sp>
      <xdr:nvSpPr>
        <xdr:cNvPr id="99" name="AutoShape 547"/>
        <xdr:cNvSpPr/>
      </xdr:nvSpPr>
      <xdr:spPr>
        <a:xfrm>
          <a:off x="2927160" y="19810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2</xdr:row>
      <xdr:rowOff>9360</xdr:rowOff>
    </xdr:from>
    <xdr:to>
      <xdr:col>3</xdr:col>
      <xdr:colOff>463680</xdr:colOff>
      <xdr:row>12</xdr:row>
      <xdr:rowOff>75960</xdr:rowOff>
    </xdr:to>
    <xdr:sp>
      <xdr:nvSpPr>
        <xdr:cNvPr id="100" name="AutoShape 548"/>
        <xdr:cNvSpPr/>
      </xdr:nvSpPr>
      <xdr:spPr>
        <a:xfrm>
          <a:off x="2927160" y="19144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1</xdr:row>
      <xdr:rowOff>86040</xdr:rowOff>
    </xdr:from>
    <xdr:to>
      <xdr:col>3</xdr:col>
      <xdr:colOff>463680</xdr:colOff>
      <xdr:row>11</xdr:row>
      <xdr:rowOff>142920</xdr:rowOff>
    </xdr:to>
    <xdr:sp>
      <xdr:nvSpPr>
        <xdr:cNvPr id="101" name="AutoShape 549"/>
        <xdr:cNvSpPr/>
      </xdr:nvSpPr>
      <xdr:spPr>
        <a:xfrm>
          <a:off x="2927160" y="18291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1</xdr:row>
      <xdr:rowOff>19080</xdr:rowOff>
    </xdr:from>
    <xdr:to>
      <xdr:col>3</xdr:col>
      <xdr:colOff>463680</xdr:colOff>
      <xdr:row>11</xdr:row>
      <xdr:rowOff>85320</xdr:rowOff>
    </xdr:to>
    <xdr:sp>
      <xdr:nvSpPr>
        <xdr:cNvPr id="102" name="AutoShape 550"/>
        <xdr:cNvSpPr/>
      </xdr:nvSpPr>
      <xdr:spPr>
        <a:xfrm>
          <a:off x="2927160" y="17622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10</xdr:row>
      <xdr:rowOff>114480</xdr:rowOff>
    </xdr:from>
    <xdr:to>
      <xdr:col>3</xdr:col>
      <xdr:colOff>473760</xdr:colOff>
      <xdr:row>11</xdr:row>
      <xdr:rowOff>19080</xdr:rowOff>
    </xdr:to>
    <xdr:sp>
      <xdr:nvSpPr>
        <xdr:cNvPr id="103" name="AutoShape 551"/>
        <xdr:cNvSpPr/>
      </xdr:nvSpPr>
      <xdr:spPr>
        <a:xfrm>
          <a:off x="2937240" y="1695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0</xdr:row>
      <xdr:rowOff>56880</xdr:rowOff>
    </xdr:from>
    <xdr:to>
      <xdr:col>3</xdr:col>
      <xdr:colOff>463680</xdr:colOff>
      <xdr:row>10</xdr:row>
      <xdr:rowOff>113760</xdr:rowOff>
    </xdr:to>
    <xdr:sp>
      <xdr:nvSpPr>
        <xdr:cNvPr id="104" name="AutoShape 552"/>
        <xdr:cNvSpPr/>
      </xdr:nvSpPr>
      <xdr:spPr>
        <a:xfrm>
          <a:off x="2927160" y="16380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9</xdr:row>
      <xdr:rowOff>152640</xdr:rowOff>
    </xdr:from>
    <xdr:to>
      <xdr:col>3</xdr:col>
      <xdr:colOff>473760</xdr:colOff>
      <xdr:row>10</xdr:row>
      <xdr:rowOff>56880</xdr:rowOff>
    </xdr:to>
    <xdr:sp>
      <xdr:nvSpPr>
        <xdr:cNvPr id="105" name="AutoShape 553"/>
        <xdr:cNvSpPr/>
      </xdr:nvSpPr>
      <xdr:spPr>
        <a:xfrm>
          <a:off x="2937240" y="157176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52</xdr:row>
      <xdr:rowOff>28440</xdr:rowOff>
    </xdr:from>
    <xdr:to>
      <xdr:col>3</xdr:col>
      <xdr:colOff>342360</xdr:colOff>
      <xdr:row>52</xdr:row>
      <xdr:rowOff>95040</xdr:rowOff>
    </xdr:to>
    <xdr:sp>
      <xdr:nvSpPr>
        <xdr:cNvPr id="106" name="AutoShape 554"/>
        <xdr:cNvSpPr/>
      </xdr:nvSpPr>
      <xdr:spPr>
        <a:xfrm>
          <a:off x="2635560" y="8410320"/>
          <a:ext cx="181440" cy="6660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51</xdr:row>
      <xdr:rowOff>133200</xdr:rowOff>
    </xdr:from>
    <xdr:to>
      <xdr:col>3</xdr:col>
      <xdr:colOff>172080</xdr:colOff>
      <xdr:row>52</xdr:row>
      <xdr:rowOff>28440</xdr:rowOff>
    </xdr:to>
    <xdr:sp>
      <xdr:nvSpPr>
        <xdr:cNvPr id="107" name="AutoShape 555"/>
        <xdr:cNvSpPr/>
      </xdr:nvSpPr>
      <xdr:spPr>
        <a:xfrm>
          <a:off x="2635560" y="83534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360</xdr:colOff>
      <xdr:row>51</xdr:row>
      <xdr:rowOff>66240</xdr:rowOff>
    </xdr:from>
    <xdr:to>
      <xdr:col>3</xdr:col>
      <xdr:colOff>182160</xdr:colOff>
      <xdr:row>51</xdr:row>
      <xdr:rowOff>132840</xdr:rowOff>
    </xdr:to>
    <xdr:sp>
      <xdr:nvSpPr>
        <xdr:cNvPr id="108" name="AutoShape 556"/>
        <xdr:cNvSpPr/>
      </xdr:nvSpPr>
      <xdr:spPr>
        <a:xfrm>
          <a:off x="2646000" y="82864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360</xdr:colOff>
      <xdr:row>51</xdr:row>
      <xdr:rowOff>0</xdr:rowOff>
    </xdr:from>
    <xdr:to>
      <xdr:col>3</xdr:col>
      <xdr:colOff>232560</xdr:colOff>
      <xdr:row>51</xdr:row>
      <xdr:rowOff>66240</xdr:rowOff>
    </xdr:to>
    <xdr:sp>
      <xdr:nvSpPr>
        <xdr:cNvPr id="109" name="AutoShape 557"/>
        <xdr:cNvSpPr/>
      </xdr:nvSpPr>
      <xdr:spPr>
        <a:xfrm>
          <a:off x="2646000" y="8220240"/>
          <a:ext cx="6120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50</xdr:row>
      <xdr:rowOff>75960</xdr:rowOff>
    </xdr:from>
    <xdr:to>
      <xdr:col>3</xdr:col>
      <xdr:colOff>231840</xdr:colOff>
      <xdr:row>50</xdr:row>
      <xdr:rowOff>162000</xdr:rowOff>
    </xdr:to>
    <xdr:sp>
      <xdr:nvSpPr>
        <xdr:cNvPr id="110" name="AutoShape 558"/>
        <xdr:cNvSpPr/>
      </xdr:nvSpPr>
      <xdr:spPr>
        <a:xfrm>
          <a:off x="2696040" y="8134200"/>
          <a:ext cx="10440" cy="8604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50</xdr:row>
      <xdr:rowOff>9360</xdr:rowOff>
    </xdr:from>
    <xdr:to>
      <xdr:col>3</xdr:col>
      <xdr:colOff>232560</xdr:colOff>
      <xdr:row>50</xdr:row>
      <xdr:rowOff>75960</xdr:rowOff>
    </xdr:to>
    <xdr:sp>
      <xdr:nvSpPr>
        <xdr:cNvPr id="111" name="AutoShape 559"/>
        <xdr:cNvSpPr/>
      </xdr:nvSpPr>
      <xdr:spPr>
        <a:xfrm>
          <a:off x="2696040" y="8067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120</xdr:colOff>
      <xdr:row>49</xdr:row>
      <xdr:rowOff>105120</xdr:rowOff>
    </xdr:from>
    <xdr:to>
      <xdr:col>3</xdr:col>
      <xdr:colOff>292320</xdr:colOff>
      <xdr:row>50</xdr:row>
      <xdr:rowOff>9360</xdr:rowOff>
    </xdr:to>
    <xdr:sp>
      <xdr:nvSpPr>
        <xdr:cNvPr id="112" name="AutoShape 560"/>
        <xdr:cNvSpPr/>
      </xdr:nvSpPr>
      <xdr:spPr>
        <a:xfrm>
          <a:off x="2705760" y="8001360"/>
          <a:ext cx="6120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49</xdr:row>
      <xdr:rowOff>47520</xdr:rowOff>
    </xdr:from>
    <xdr:to>
      <xdr:col>3</xdr:col>
      <xdr:colOff>302400</xdr:colOff>
      <xdr:row>49</xdr:row>
      <xdr:rowOff>104400</xdr:rowOff>
    </xdr:to>
    <xdr:sp>
      <xdr:nvSpPr>
        <xdr:cNvPr id="113" name="AutoShape 561"/>
        <xdr:cNvSpPr/>
      </xdr:nvSpPr>
      <xdr:spPr>
        <a:xfrm>
          <a:off x="2766240" y="7943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48</xdr:row>
      <xdr:rowOff>142920</xdr:rowOff>
    </xdr:from>
    <xdr:to>
      <xdr:col>3</xdr:col>
      <xdr:colOff>292320</xdr:colOff>
      <xdr:row>49</xdr:row>
      <xdr:rowOff>47520</xdr:rowOff>
    </xdr:to>
    <xdr:sp>
      <xdr:nvSpPr>
        <xdr:cNvPr id="114" name="AutoShape 562"/>
        <xdr:cNvSpPr/>
      </xdr:nvSpPr>
      <xdr:spPr>
        <a:xfrm>
          <a:off x="2755800" y="78771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48</xdr:row>
      <xdr:rowOff>47520</xdr:rowOff>
    </xdr:from>
    <xdr:to>
      <xdr:col>3</xdr:col>
      <xdr:colOff>292320</xdr:colOff>
      <xdr:row>48</xdr:row>
      <xdr:rowOff>142920</xdr:rowOff>
    </xdr:to>
    <xdr:sp>
      <xdr:nvSpPr>
        <xdr:cNvPr id="115" name="AutoShape 563"/>
        <xdr:cNvSpPr/>
      </xdr:nvSpPr>
      <xdr:spPr>
        <a:xfrm>
          <a:off x="2755800" y="778176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47</xdr:row>
      <xdr:rowOff>152640</xdr:rowOff>
    </xdr:from>
    <xdr:to>
      <xdr:col>3</xdr:col>
      <xdr:colOff>322920</xdr:colOff>
      <xdr:row>48</xdr:row>
      <xdr:rowOff>47520</xdr:rowOff>
    </xdr:to>
    <xdr:sp>
      <xdr:nvSpPr>
        <xdr:cNvPr id="116" name="AutoShape 564"/>
        <xdr:cNvSpPr/>
      </xdr:nvSpPr>
      <xdr:spPr>
        <a:xfrm>
          <a:off x="2766240" y="7724880"/>
          <a:ext cx="313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47</xdr:row>
      <xdr:rowOff>86040</xdr:rowOff>
    </xdr:from>
    <xdr:to>
      <xdr:col>3</xdr:col>
      <xdr:colOff>322920</xdr:colOff>
      <xdr:row>47</xdr:row>
      <xdr:rowOff>152640</xdr:rowOff>
    </xdr:to>
    <xdr:sp>
      <xdr:nvSpPr>
        <xdr:cNvPr id="117" name="AutoShape 565"/>
        <xdr:cNvSpPr/>
      </xdr:nvSpPr>
      <xdr:spPr>
        <a:xfrm>
          <a:off x="2736360" y="765828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47</xdr:row>
      <xdr:rowOff>19080</xdr:rowOff>
    </xdr:from>
    <xdr:to>
      <xdr:col>3</xdr:col>
      <xdr:colOff>302400</xdr:colOff>
      <xdr:row>47</xdr:row>
      <xdr:rowOff>85680</xdr:rowOff>
    </xdr:to>
    <xdr:sp>
      <xdr:nvSpPr>
        <xdr:cNvPr id="118" name="AutoShape 566"/>
        <xdr:cNvSpPr/>
      </xdr:nvSpPr>
      <xdr:spPr>
        <a:xfrm>
          <a:off x="2736360" y="759132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46</xdr:row>
      <xdr:rowOff>123840</xdr:rowOff>
    </xdr:from>
    <xdr:to>
      <xdr:col>3</xdr:col>
      <xdr:colOff>312480</xdr:colOff>
      <xdr:row>47</xdr:row>
      <xdr:rowOff>19080</xdr:rowOff>
    </xdr:to>
    <xdr:sp>
      <xdr:nvSpPr>
        <xdr:cNvPr id="119" name="AutoShape 567"/>
        <xdr:cNvSpPr/>
      </xdr:nvSpPr>
      <xdr:spPr>
        <a:xfrm>
          <a:off x="2776320" y="75344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46</xdr:row>
      <xdr:rowOff>28440</xdr:rowOff>
    </xdr:from>
    <xdr:to>
      <xdr:col>3</xdr:col>
      <xdr:colOff>322920</xdr:colOff>
      <xdr:row>46</xdr:row>
      <xdr:rowOff>123840</xdr:rowOff>
    </xdr:to>
    <xdr:sp>
      <xdr:nvSpPr>
        <xdr:cNvPr id="120" name="AutoShape 568"/>
        <xdr:cNvSpPr/>
      </xdr:nvSpPr>
      <xdr:spPr>
        <a:xfrm>
          <a:off x="2786400" y="743904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45</xdr:row>
      <xdr:rowOff>123840</xdr:rowOff>
    </xdr:from>
    <xdr:to>
      <xdr:col>3</xdr:col>
      <xdr:colOff>322920</xdr:colOff>
      <xdr:row>46</xdr:row>
      <xdr:rowOff>28440</xdr:rowOff>
    </xdr:to>
    <xdr:sp>
      <xdr:nvSpPr>
        <xdr:cNvPr id="121" name="AutoShape 569"/>
        <xdr:cNvSpPr/>
      </xdr:nvSpPr>
      <xdr:spPr>
        <a:xfrm>
          <a:off x="2755800" y="7372440"/>
          <a:ext cx="4176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5</xdr:row>
      <xdr:rowOff>56880</xdr:rowOff>
    </xdr:from>
    <xdr:to>
      <xdr:col>3</xdr:col>
      <xdr:colOff>281880</xdr:colOff>
      <xdr:row>45</xdr:row>
      <xdr:rowOff>123120</xdr:rowOff>
    </xdr:to>
    <xdr:sp>
      <xdr:nvSpPr>
        <xdr:cNvPr id="122" name="AutoShape 570"/>
        <xdr:cNvSpPr/>
      </xdr:nvSpPr>
      <xdr:spPr>
        <a:xfrm>
          <a:off x="2715840" y="7305480"/>
          <a:ext cx="4068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640</xdr:colOff>
      <xdr:row>45</xdr:row>
      <xdr:rowOff>0</xdr:rowOff>
    </xdr:from>
    <xdr:to>
      <xdr:col>3</xdr:col>
      <xdr:colOff>241920</xdr:colOff>
      <xdr:row>45</xdr:row>
      <xdr:rowOff>56880</xdr:rowOff>
    </xdr:to>
    <xdr:sp>
      <xdr:nvSpPr>
        <xdr:cNvPr id="123" name="AutoShape 571"/>
        <xdr:cNvSpPr/>
      </xdr:nvSpPr>
      <xdr:spPr>
        <a:xfrm>
          <a:off x="2434680" y="7248600"/>
          <a:ext cx="28188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480</xdr:colOff>
      <xdr:row>44</xdr:row>
      <xdr:rowOff>95400</xdr:rowOff>
    </xdr:from>
    <xdr:to>
      <xdr:col>2</xdr:col>
      <xdr:colOff>765360</xdr:colOff>
      <xdr:row>44</xdr:row>
      <xdr:rowOff>162000</xdr:rowOff>
    </xdr:to>
    <xdr:sp>
      <xdr:nvSpPr>
        <xdr:cNvPr id="124" name="AutoShape 572"/>
        <xdr:cNvSpPr/>
      </xdr:nvSpPr>
      <xdr:spPr>
        <a:xfrm>
          <a:off x="2162520" y="7182000"/>
          <a:ext cx="272880" cy="66600"/>
        </a:xfrm>
        <a:custGeom>
          <a:avLst/>
          <a:gdLst/>
          <a:ahLst/>
          <a:rect l="l" t="t" r="r" b="b"/>
          <a:pathLst>
            <a:path w="27" h="7">
              <a:moveTo>
                <a:pt x="27" y="7"/>
              </a:moveTo>
              <a:lnTo>
                <a:pt x="2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4</xdr:row>
      <xdr:rowOff>0</xdr:rowOff>
    </xdr:from>
    <xdr:to>
      <xdr:col>2</xdr:col>
      <xdr:colOff>493560</xdr:colOff>
      <xdr:row>44</xdr:row>
      <xdr:rowOff>95400</xdr:rowOff>
    </xdr:to>
    <xdr:sp>
      <xdr:nvSpPr>
        <xdr:cNvPr id="125" name="AutoShape 573"/>
        <xdr:cNvSpPr/>
      </xdr:nvSpPr>
      <xdr:spPr>
        <a:xfrm>
          <a:off x="2011680" y="7086600"/>
          <a:ext cx="151920" cy="95400"/>
        </a:xfrm>
        <a:custGeom>
          <a:avLst/>
          <a:gdLst/>
          <a:ahLst/>
          <a:rect l="l" t="t" r="r" b="b"/>
          <a:pathLst>
            <a:path w="15" h="10">
              <a:moveTo>
                <a:pt x="15" y="10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3</xdr:row>
      <xdr:rowOff>105120</xdr:rowOff>
    </xdr:from>
    <xdr:to>
      <xdr:col>2</xdr:col>
      <xdr:colOff>342720</xdr:colOff>
      <xdr:row>43</xdr:row>
      <xdr:rowOff>162000</xdr:rowOff>
    </xdr:to>
    <xdr:sp>
      <xdr:nvSpPr>
        <xdr:cNvPr id="126" name="AutoShape 574"/>
        <xdr:cNvSpPr/>
      </xdr:nvSpPr>
      <xdr:spPr>
        <a:xfrm>
          <a:off x="1841400" y="7029720"/>
          <a:ext cx="171360" cy="5688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43</xdr:row>
      <xdr:rowOff>38160</xdr:rowOff>
    </xdr:from>
    <xdr:to>
      <xdr:col>2</xdr:col>
      <xdr:colOff>172080</xdr:colOff>
      <xdr:row>43</xdr:row>
      <xdr:rowOff>105120</xdr:rowOff>
    </xdr:to>
    <xdr:sp>
      <xdr:nvSpPr>
        <xdr:cNvPr id="127" name="AutoShape 575"/>
        <xdr:cNvSpPr/>
      </xdr:nvSpPr>
      <xdr:spPr>
        <a:xfrm>
          <a:off x="1498680" y="6962760"/>
          <a:ext cx="343440" cy="66960"/>
        </a:xfrm>
        <a:custGeom>
          <a:avLst/>
          <a:gdLst/>
          <a:ahLst/>
          <a:rect l="l" t="t" r="r" b="b"/>
          <a:pathLst>
            <a:path w="34" h="7">
              <a:moveTo>
                <a:pt x="34" y="7"/>
              </a:moveTo>
              <a:lnTo>
                <a:pt x="3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440</xdr:colOff>
      <xdr:row>42</xdr:row>
      <xdr:rowOff>133560</xdr:rowOff>
    </xdr:from>
    <xdr:to>
      <xdr:col>1</xdr:col>
      <xdr:colOff>633960</xdr:colOff>
      <xdr:row>43</xdr:row>
      <xdr:rowOff>38160</xdr:rowOff>
    </xdr:to>
    <xdr:sp>
      <xdr:nvSpPr>
        <xdr:cNvPr id="128" name="AutoShape 576"/>
        <xdr:cNvSpPr/>
      </xdr:nvSpPr>
      <xdr:spPr>
        <a:xfrm>
          <a:off x="1388880" y="6896160"/>
          <a:ext cx="110520" cy="6660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520</xdr:colOff>
      <xdr:row>42</xdr:row>
      <xdr:rowOff>75960</xdr:rowOff>
    </xdr:from>
    <xdr:to>
      <xdr:col>1</xdr:col>
      <xdr:colOff>524160</xdr:colOff>
      <xdr:row>42</xdr:row>
      <xdr:rowOff>132840</xdr:rowOff>
    </xdr:to>
    <xdr:sp>
      <xdr:nvSpPr>
        <xdr:cNvPr id="129" name="AutoShape 577"/>
        <xdr:cNvSpPr/>
      </xdr:nvSpPr>
      <xdr:spPr>
        <a:xfrm>
          <a:off x="1317960" y="6838560"/>
          <a:ext cx="7164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520</xdr:colOff>
      <xdr:row>41</xdr:row>
      <xdr:rowOff>142920</xdr:rowOff>
    </xdr:from>
    <xdr:to>
      <xdr:col>1</xdr:col>
      <xdr:colOff>574560</xdr:colOff>
      <xdr:row>42</xdr:row>
      <xdr:rowOff>75960</xdr:rowOff>
    </xdr:to>
    <xdr:sp>
      <xdr:nvSpPr>
        <xdr:cNvPr id="130" name="AutoShape 578"/>
        <xdr:cNvSpPr/>
      </xdr:nvSpPr>
      <xdr:spPr>
        <a:xfrm>
          <a:off x="1317960" y="6743880"/>
          <a:ext cx="122040" cy="94680"/>
        </a:xfrm>
        <a:custGeom>
          <a:avLst/>
          <a:gdLst/>
          <a:ahLst/>
          <a:rect l="l" t="t" r="r" b="b"/>
          <a:pathLst>
            <a:path w="12" h="10">
              <a:moveTo>
                <a:pt x="0" y="10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480</xdr:colOff>
      <xdr:row>41</xdr:row>
      <xdr:rowOff>75600</xdr:rowOff>
    </xdr:from>
    <xdr:to>
      <xdr:col>1</xdr:col>
      <xdr:colOff>624600</xdr:colOff>
      <xdr:row>41</xdr:row>
      <xdr:rowOff>142200</xdr:rowOff>
    </xdr:to>
    <xdr:sp>
      <xdr:nvSpPr>
        <xdr:cNvPr id="131" name="AutoShape 579"/>
        <xdr:cNvSpPr/>
      </xdr:nvSpPr>
      <xdr:spPr>
        <a:xfrm>
          <a:off x="1438920" y="667656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880</xdr:colOff>
      <xdr:row>41</xdr:row>
      <xdr:rowOff>18720</xdr:rowOff>
    </xdr:from>
    <xdr:to>
      <xdr:col>1</xdr:col>
      <xdr:colOff>775440</xdr:colOff>
      <xdr:row>41</xdr:row>
      <xdr:rowOff>75600</xdr:rowOff>
    </xdr:to>
    <xdr:sp>
      <xdr:nvSpPr>
        <xdr:cNvPr id="132" name="AutoShape 580"/>
        <xdr:cNvSpPr/>
      </xdr:nvSpPr>
      <xdr:spPr>
        <a:xfrm>
          <a:off x="1489320" y="6619680"/>
          <a:ext cx="151560" cy="5688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4720</xdr:colOff>
      <xdr:row>40</xdr:row>
      <xdr:rowOff>114480</xdr:rowOff>
    </xdr:from>
    <xdr:to>
      <xdr:col>2</xdr:col>
      <xdr:colOff>131040</xdr:colOff>
      <xdr:row>41</xdr:row>
      <xdr:rowOff>18720</xdr:rowOff>
    </xdr:to>
    <xdr:sp>
      <xdr:nvSpPr>
        <xdr:cNvPr id="133" name="AutoShape 581"/>
        <xdr:cNvSpPr/>
      </xdr:nvSpPr>
      <xdr:spPr>
        <a:xfrm>
          <a:off x="1640160" y="6553440"/>
          <a:ext cx="160920" cy="6624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0</xdr:row>
      <xdr:rowOff>47520</xdr:rowOff>
    </xdr:from>
    <xdr:to>
      <xdr:col>2</xdr:col>
      <xdr:colOff>221400</xdr:colOff>
      <xdr:row>40</xdr:row>
      <xdr:rowOff>113760</xdr:rowOff>
    </xdr:to>
    <xdr:sp>
      <xdr:nvSpPr>
        <xdr:cNvPr id="134" name="AutoShape 582"/>
        <xdr:cNvSpPr/>
      </xdr:nvSpPr>
      <xdr:spPr>
        <a:xfrm>
          <a:off x="1800360" y="6486480"/>
          <a:ext cx="9108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400</xdr:colOff>
      <xdr:row>39</xdr:row>
      <xdr:rowOff>123840</xdr:rowOff>
    </xdr:from>
    <xdr:to>
      <xdr:col>2</xdr:col>
      <xdr:colOff>262440</xdr:colOff>
      <xdr:row>40</xdr:row>
      <xdr:rowOff>47520</xdr:rowOff>
    </xdr:to>
    <xdr:sp>
      <xdr:nvSpPr>
        <xdr:cNvPr id="135" name="AutoShape 583"/>
        <xdr:cNvSpPr/>
      </xdr:nvSpPr>
      <xdr:spPr>
        <a:xfrm>
          <a:off x="1891440" y="6400800"/>
          <a:ext cx="41040" cy="85680"/>
        </a:xfrm>
        <a:custGeom>
          <a:avLst/>
          <a:gdLst/>
          <a:ahLst/>
          <a:rect l="l" t="t" r="r" b="b"/>
          <a:pathLst>
            <a:path w="4" h="9">
              <a:moveTo>
                <a:pt x="0" y="9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720</xdr:colOff>
      <xdr:row>39</xdr:row>
      <xdr:rowOff>56880</xdr:rowOff>
    </xdr:from>
    <xdr:to>
      <xdr:col>2</xdr:col>
      <xdr:colOff>443160</xdr:colOff>
      <xdr:row>39</xdr:row>
      <xdr:rowOff>123480</xdr:rowOff>
    </xdr:to>
    <xdr:sp>
      <xdr:nvSpPr>
        <xdr:cNvPr id="136" name="AutoShape 584"/>
        <xdr:cNvSpPr/>
      </xdr:nvSpPr>
      <xdr:spPr>
        <a:xfrm>
          <a:off x="1931760" y="6333840"/>
          <a:ext cx="181440" cy="6660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440</xdr:colOff>
      <xdr:row>38</xdr:row>
      <xdr:rowOff>152640</xdr:rowOff>
    </xdr:from>
    <xdr:to>
      <xdr:col>2</xdr:col>
      <xdr:colOff>554040</xdr:colOff>
      <xdr:row>39</xdr:row>
      <xdr:rowOff>56880</xdr:rowOff>
    </xdr:to>
    <xdr:sp>
      <xdr:nvSpPr>
        <xdr:cNvPr id="137" name="AutoShape 585"/>
        <xdr:cNvSpPr/>
      </xdr:nvSpPr>
      <xdr:spPr>
        <a:xfrm>
          <a:off x="2112480" y="626760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38</xdr:row>
      <xdr:rowOff>95760</xdr:rowOff>
    </xdr:from>
    <xdr:to>
      <xdr:col>2</xdr:col>
      <xdr:colOff>574200</xdr:colOff>
      <xdr:row>38</xdr:row>
      <xdr:rowOff>152640</xdr:rowOff>
    </xdr:to>
    <xdr:sp>
      <xdr:nvSpPr>
        <xdr:cNvPr id="138" name="AutoShape 586"/>
        <xdr:cNvSpPr/>
      </xdr:nvSpPr>
      <xdr:spPr>
        <a:xfrm>
          <a:off x="2223000" y="621072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8</xdr:row>
      <xdr:rowOff>28440</xdr:rowOff>
    </xdr:from>
    <xdr:to>
      <xdr:col>2</xdr:col>
      <xdr:colOff>634680</xdr:colOff>
      <xdr:row>38</xdr:row>
      <xdr:rowOff>95040</xdr:rowOff>
    </xdr:to>
    <xdr:sp>
      <xdr:nvSpPr>
        <xdr:cNvPr id="139" name="AutoShape 587"/>
        <xdr:cNvSpPr/>
      </xdr:nvSpPr>
      <xdr:spPr>
        <a:xfrm>
          <a:off x="2243520" y="614340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37</xdr:row>
      <xdr:rowOff>95760</xdr:rowOff>
    </xdr:from>
    <xdr:to>
      <xdr:col>2</xdr:col>
      <xdr:colOff>644400</xdr:colOff>
      <xdr:row>38</xdr:row>
      <xdr:rowOff>28440</xdr:rowOff>
    </xdr:to>
    <xdr:sp>
      <xdr:nvSpPr>
        <xdr:cNvPr id="140" name="AutoShape 588"/>
        <xdr:cNvSpPr/>
      </xdr:nvSpPr>
      <xdr:spPr>
        <a:xfrm>
          <a:off x="2303280" y="604872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3320</xdr:colOff>
      <xdr:row>37</xdr:row>
      <xdr:rowOff>28800</xdr:rowOff>
    </xdr:from>
    <xdr:to>
      <xdr:col>2</xdr:col>
      <xdr:colOff>704880</xdr:colOff>
      <xdr:row>37</xdr:row>
      <xdr:rowOff>95040</xdr:rowOff>
    </xdr:to>
    <xdr:sp>
      <xdr:nvSpPr>
        <xdr:cNvPr id="141" name="AutoShape 589"/>
        <xdr:cNvSpPr/>
      </xdr:nvSpPr>
      <xdr:spPr>
        <a:xfrm>
          <a:off x="2313360" y="5981760"/>
          <a:ext cx="6156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4160</xdr:colOff>
      <xdr:row>36</xdr:row>
      <xdr:rowOff>133200</xdr:rowOff>
    </xdr:from>
    <xdr:to>
      <xdr:col>3</xdr:col>
      <xdr:colOff>21240</xdr:colOff>
      <xdr:row>37</xdr:row>
      <xdr:rowOff>28800</xdr:rowOff>
    </xdr:to>
    <xdr:sp>
      <xdr:nvSpPr>
        <xdr:cNvPr id="142" name="AutoShape 590"/>
        <xdr:cNvSpPr/>
      </xdr:nvSpPr>
      <xdr:spPr>
        <a:xfrm>
          <a:off x="2374200" y="5924520"/>
          <a:ext cx="121680" cy="572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66240</xdr:rowOff>
    </xdr:from>
    <xdr:to>
      <xdr:col>3</xdr:col>
      <xdr:colOff>21240</xdr:colOff>
      <xdr:row>36</xdr:row>
      <xdr:rowOff>132840</xdr:rowOff>
    </xdr:to>
    <xdr:sp>
      <xdr:nvSpPr>
        <xdr:cNvPr id="143" name="AutoShape 591"/>
        <xdr:cNvSpPr/>
      </xdr:nvSpPr>
      <xdr:spPr>
        <a:xfrm>
          <a:off x="2474640" y="585756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21240</xdr:colOff>
      <xdr:row>36</xdr:row>
      <xdr:rowOff>66240</xdr:rowOff>
    </xdr:to>
    <xdr:sp>
      <xdr:nvSpPr>
        <xdr:cNvPr id="144" name="AutoShape 592"/>
        <xdr:cNvSpPr/>
      </xdr:nvSpPr>
      <xdr:spPr>
        <a:xfrm>
          <a:off x="2474640" y="579132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5</xdr:row>
      <xdr:rowOff>75960</xdr:rowOff>
    </xdr:from>
    <xdr:to>
      <xdr:col>3</xdr:col>
      <xdr:colOff>51120</xdr:colOff>
      <xdr:row>35</xdr:row>
      <xdr:rowOff>162000</xdr:rowOff>
    </xdr:to>
    <xdr:sp>
      <xdr:nvSpPr>
        <xdr:cNvPr id="145" name="AutoShape 593"/>
        <xdr:cNvSpPr/>
      </xdr:nvSpPr>
      <xdr:spPr>
        <a:xfrm>
          <a:off x="2495160" y="5705280"/>
          <a:ext cx="30600" cy="86040"/>
        </a:xfrm>
        <a:custGeom>
          <a:avLst/>
          <a:gdLst/>
          <a:ahLst/>
          <a:rect l="l" t="t" r="r" b="b"/>
          <a:pathLst>
            <a:path w="3" h="9">
              <a:moveTo>
                <a:pt x="0" y="9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5</xdr:row>
      <xdr:rowOff>9360</xdr:rowOff>
    </xdr:from>
    <xdr:to>
      <xdr:col>3</xdr:col>
      <xdr:colOff>51120</xdr:colOff>
      <xdr:row>35</xdr:row>
      <xdr:rowOff>75960</xdr:rowOff>
    </xdr:to>
    <xdr:sp>
      <xdr:nvSpPr>
        <xdr:cNvPr id="146" name="AutoShape 594"/>
        <xdr:cNvSpPr/>
      </xdr:nvSpPr>
      <xdr:spPr>
        <a:xfrm>
          <a:off x="2495160" y="56386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05120</xdr:rowOff>
    </xdr:from>
    <xdr:to>
      <xdr:col>3</xdr:col>
      <xdr:colOff>101160</xdr:colOff>
      <xdr:row>35</xdr:row>
      <xdr:rowOff>9360</xdr:rowOff>
    </xdr:to>
    <xdr:sp>
      <xdr:nvSpPr>
        <xdr:cNvPr id="147" name="AutoShape 595"/>
        <xdr:cNvSpPr/>
      </xdr:nvSpPr>
      <xdr:spPr>
        <a:xfrm>
          <a:off x="2495160" y="5572440"/>
          <a:ext cx="80640" cy="66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4</xdr:row>
      <xdr:rowOff>47520</xdr:rowOff>
    </xdr:from>
    <xdr:to>
      <xdr:col>3</xdr:col>
      <xdr:colOff>101160</xdr:colOff>
      <xdr:row>34</xdr:row>
      <xdr:rowOff>104400</xdr:rowOff>
    </xdr:to>
    <xdr:sp>
      <xdr:nvSpPr>
        <xdr:cNvPr id="148" name="AutoShape 596"/>
        <xdr:cNvSpPr/>
      </xdr:nvSpPr>
      <xdr:spPr>
        <a:xfrm>
          <a:off x="2504520" y="5514840"/>
          <a:ext cx="7128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142920</xdr:rowOff>
    </xdr:from>
    <xdr:to>
      <xdr:col>3</xdr:col>
      <xdr:colOff>91080</xdr:colOff>
      <xdr:row>34</xdr:row>
      <xdr:rowOff>47520</xdr:rowOff>
    </xdr:to>
    <xdr:sp>
      <xdr:nvSpPr>
        <xdr:cNvPr id="149" name="AutoShape 597"/>
        <xdr:cNvSpPr/>
      </xdr:nvSpPr>
      <xdr:spPr>
        <a:xfrm>
          <a:off x="2504520" y="544824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33</xdr:row>
      <xdr:rowOff>47520</xdr:rowOff>
    </xdr:from>
    <xdr:to>
      <xdr:col>3</xdr:col>
      <xdr:colOff>91080</xdr:colOff>
      <xdr:row>33</xdr:row>
      <xdr:rowOff>142920</xdr:rowOff>
    </xdr:to>
    <xdr:sp>
      <xdr:nvSpPr>
        <xdr:cNvPr id="150" name="AutoShape 598"/>
        <xdr:cNvSpPr/>
      </xdr:nvSpPr>
      <xdr:spPr>
        <a:xfrm>
          <a:off x="2535120" y="5352840"/>
          <a:ext cx="30600" cy="9540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32</xdr:row>
      <xdr:rowOff>152280</xdr:rowOff>
    </xdr:from>
    <xdr:to>
      <xdr:col>3</xdr:col>
      <xdr:colOff>71280</xdr:colOff>
      <xdr:row>33</xdr:row>
      <xdr:rowOff>47520</xdr:rowOff>
    </xdr:to>
    <xdr:sp>
      <xdr:nvSpPr>
        <xdr:cNvPr id="151" name="AutoShape 599"/>
        <xdr:cNvSpPr/>
      </xdr:nvSpPr>
      <xdr:spPr>
        <a:xfrm>
          <a:off x="2535120" y="5295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2</xdr:row>
      <xdr:rowOff>85680</xdr:rowOff>
    </xdr:from>
    <xdr:to>
      <xdr:col>3</xdr:col>
      <xdr:colOff>81720</xdr:colOff>
      <xdr:row>32</xdr:row>
      <xdr:rowOff>152280</xdr:rowOff>
    </xdr:to>
    <xdr:sp>
      <xdr:nvSpPr>
        <xdr:cNvPr id="152" name="AutoShape 600"/>
        <xdr:cNvSpPr/>
      </xdr:nvSpPr>
      <xdr:spPr>
        <a:xfrm>
          <a:off x="2545200" y="52293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2</xdr:row>
      <xdr:rowOff>18720</xdr:rowOff>
    </xdr:from>
    <xdr:to>
      <xdr:col>3</xdr:col>
      <xdr:colOff>81720</xdr:colOff>
      <xdr:row>32</xdr:row>
      <xdr:rowOff>85320</xdr:rowOff>
    </xdr:to>
    <xdr:sp>
      <xdr:nvSpPr>
        <xdr:cNvPr id="153" name="AutoShape 601"/>
        <xdr:cNvSpPr/>
      </xdr:nvSpPr>
      <xdr:spPr>
        <a:xfrm>
          <a:off x="2545200" y="51624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31</xdr:row>
      <xdr:rowOff>123840</xdr:rowOff>
    </xdr:from>
    <xdr:to>
      <xdr:col>3</xdr:col>
      <xdr:colOff>131040</xdr:colOff>
      <xdr:row>32</xdr:row>
      <xdr:rowOff>18720</xdr:rowOff>
    </xdr:to>
    <xdr:sp>
      <xdr:nvSpPr>
        <xdr:cNvPr id="154" name="AutoShape 602"/>
        <xdr:cNvSpPr/>
      </xdr:nvSpPr>
      <xdr:spPr>
        <a:xfrm>
          <a:off x="2554560" y="510552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1</xdr:row>
      <xdr:rowOff>28440</xdr:rowOff>
    </xdr:from>
    <xdr:to>
      <xdr:col>3</xdr:col>
      <xdr:colOff>132120</xdr:colOff>
      <xdr:row>31</xdr:row>
      <xdr:rowOff>123840</xdr:rowOff>
    </xdr:to>
    <xdr:sp>
      <xdr:nvSpPr>
        <xdr:cNvPr id="155" name="AutoShape 603"/>
        <xdr:cNvSpPr/>
      </xdr:nvSpPr>
      <xdr:spPr>
        <a:xfrm>
          <a:off x="2595600" y="501012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0</xdr:row>
      <xdr:rowOff>123840</xdr:rowOff>
    </xdr:from>
    <xdr:to>
      <xdr:col>3</xdr:col>
      <xdr:colOff>181440</xdr:colOff>
      <xdr:row>31</xdr:row>
      <xdr:rowOff>28440</xdr:rowOff>
    </xdr:to>
    <xdr:sp>
      <xdr:nvSpPr>
        <xdr:cNvPr id="156" name="AutoShape 604"/>
        <xdr:cNvSpPr/>
      </xdr:nvSpPr>
      <xdr:spPr>
        <a:xfrm>
          <a:off x="2595600" y="4943520"/>
          <a:ext cx="6048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0</xdr:row>
      <xdr:rowOff>66240</xdr:rowOff>
    </xdr:from>
    <xdr:to>
      <xdr:col>3</xdr:col>
      <xdr:colOff>182160</xdr:colOff>
      <xdr:row>30</xdr:row>
      <xdr:rowOff>123480</xdr:rowOff>
    </xdr:to>
    <xdr:sp>
      <xdr:nvSpPr>
        <xdr:cNvPr id="157" name="AutoShape 605"/>
        <xdr:cNvSpPr/>
      </xdr:nvSpPr>
      <xdr:spPr>
        <a:xfrm>
          <a:off x="2635560" y="488592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0</xdr:row>
      <xdr:rowOff>0</xdr:rowOff>
    </xdr:from>
    <xdr:to>
      <xdr:col>3</xdr:col>
      <xdr:colOff>201960</xdr:colOff>
      <xdr:row>30</xdr:row>
      <xdr:rowOff>66240</xdr:rowOff>
    </xdr:to>
    <xdr:sp>
      <xdr:nvSpPr>
        <xdr:cNvPr id="158" name="AutoShape 606"/>
        <xdr:cNvSpPr/>
      </xdr:nvSpPr>
      <xdr:spPr>
        <a:xfrm>
          <a:off x="2635560" y="4819680"/>
          <a:ext cx="41040" cy="66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29</xdr:row>
      <xdr:rowOff>95400</xdr:rowOff>
    </xdr:from>
    <xdr:to>
      <xdr:col>3</xdr:col>
      <xdr:colOff>252000</xdr:colOff>
      <xdr:row>29</xdr:row>
      <xdr:rowOff>162000</xdr:rowOff>
    </xdr:to>
    <xdr:sp>
      <xdr:nvSpPr>
        <xdr:cNvPr id="159" name="AutoShape 607"/>
        <xdr:cNvSpPr/>
      </xdr:nvSpPr>
      <xdr:spPr>
        <a:xfrm>
          <a:off x="2675880" y="4753080"/>
          <a:ext cx="5076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29</xdr:row>
      <xdr:rowOff>0</xdr:rowOff>
    </xdr:from>
    <xdr:to>
      <xdr:col>3</xdr:col>
      <xdr:colOff>262440</xdr:colOff>
      <xdr:row>29</xdr:row>
      <xdr:rowOff>95400</xdr:rowOff>
    </xdr:to>
    <xdr:sp>
      <xdr:nvSpPr>
        <xdr:cNvPr id="160" name="AutoShape 608"/>
        <xdr:cNvSpPr/>
      </xdr:nvSpPr>
      <xdr:spPr>
        <a:xfrm>
          <a:off x="2725920" y="465768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28</xdr:row>
      <xdr:rowOff>105120</xdr:rowOff>
    </xdr:from>
    <xdr:to>
      <xdr:col>3</xdr:col>
      <xdr:colOff>272520</xdr:colOff>
      <xdr:row>28</xdr:row>
      <xdr:rowOff>162000</xdr:rowOff>
    </xdr:to>
    <xdr:sp>
      <xdr:nvSpPr>
        <xdr:cNvPr id="161" name="AutoShape 609"/>
        <xdr:cNvSpPr/>
      </xdr:nvSpPr>
      <xdr:spPr>
        <a:xfrm>
          <a:off x="2736360" y="46008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28</xdr:row>
      <xdr:rowOff>38160</xdr:rowOff>
    </xdr:from>
    <xdr:to>
      <xdr:col>3</xdr:col>
      <xdr:colOff>282960</xdr:colOff>
      <xdr:row>28</xdr:row>
      <xdr:rowOff>104400</xdr:rowOff>
    </xdr:to>
    <xdr:sp>
      <xdr:nvSpPr>
        <xdr:cNvPr id="162" name="AutoShape 610"/>
        <xdr:cNvSpPr/>
      </xdr:nvSpPr>
      <xdr:spPr>
        <a:xfrm>
          <a:off x="2736360" y="453384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27</xdr:row>
      <xdr:rowOff>133200</xdr:rowOff>
    </xdr:from>
    <xdr:to>
      <xdr:col>3</xdr:col>
      <xdr:colOff>292320</xdr:colOff>
      <xdr:row>28</xdr:row>
      <xdr:rowOff>38160</xdr:rowOff>
    </xdr:to>
    <xdr:sp>
      <xdr:nvSpPr>
        <xdr:cNvPr id="163" name="AutoShape 611"/>
        <xdr:cNvSpPr/>
      </xdr:nvSpPr>
      <xdr:spPr>
        <a:xfrm>
          <a:off x="2755800" y="44672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7</xdr:row>
      <xdr:rowOff>75600</xdr:rowOff>
    </xdr:from>
    <xdr:to>
      <xdr:col>3</xdr:col>
      <xdr:colOff>322200</xdr:colOff>
      <xdr:row>27</xdr:row>
      <xdr:rowOff>132840</xdr:rowOff>
    </xdr:to>
    <xdr:sp>
      <xdr:nvSpPr>
        <xdr:cNvPr id="164" name="AutoShape 612"/>
        <xdr:cNvSpPr/>
      </xdr:nvSpPr>
      <xdr:spPr>
        <a:xfrm>
          <a:off x="2766240" y="440964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200</xdr:colOff>
      <xdr:row>26</xdr:row>
      <xdr:rowOff>142920</xdr:rowOff>
    </xdr:from>
    <xdr:to>
      <xdr:col>3</xdr:col>
      <xdr:colOff>332280</xdr:colOff>
      <xdr:row>27</xdr:row>
      <xdr:rowOff>75600</xdr:rowOff>
    </xdr:to>
    <xdr:sp>
      <xdr:nvSpPr>
        <xdr:cNvPr id="165" name="AutoShape 613"/>
        <xdr:cNvSpPr/>
      </xdr:nvSpPr>
      <xdr:spPr>
        <a:xfrm>
          <a:off x="2796840" y="4314960"/>
          <a:ext cx="1008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6</xdr:row>
      <xdr:rowOff>75960</xdr:rowOff>
    </xdr:from>
    <xdr:to>
      <xdr:col>3</xdr:col>
      <xdr:colOff>322920</xdr:colOff>
      <xdr:row>26</xdr:row>
      <xdr:rowOff>142200</xdr:rowOff>
    </xdr:to>
    <xdr:sp>
      <xdr:nvSpPr>
        <xdr:cNvPr id="166" name="AutoShape 614"/>
        <xdr:cNvSpPr/>
      </xdr:nvSpPr>
      <xdr:spPr>
        <a:xfrm>
          <a:off x="2786400" y="42480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6</xdr:row>
      <xdr:rowOff>18720</xdr:rowOff>
    </xdr:from>
    <xdr:to>
      <xdr:col>3</xdr:col>
      <xdr:colOff>322920</xdr:colOff>
      <xdr:row>26</xdr:row>
      <xdr:rowOff>75960</xdr:rowOff>
    </xdr:to>
    <xdr:sp>
      <xdr:nvSpPr>
        <xdr:cNvPr id="167" name="AutoShape 615"/>
        <xdr:cNvSpPr/>
      </xdr:nvSpPr>
      <xdr:spPr>
        <a:xfrm>
          <a:off x="2786400" y="41907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200</xdr:colOff>
      <xdr:row>25</xdr:row>
      <xdr:rowOff>114480</xdr:rowOff>
    </xdr:from>
    <xdr:to>
      <xdr:col>3</xdr:col>
      <xdr:colOff>342360</xdr:colOff>
      <xdr:row>26</xdr:row>
      <xdr:rowOff>18720</xdr:rowOff>
    </xdr:to>
    <xdr:sp>
      <xdr:nvSpPr>
        <xdr:cNvPr id="168" name="AutoShape 616"/>
        <xdr:cNvSpPr/>
      </xdr:nvSpPr>
      <xdr:spPr>
        <a:xfrm>
          <a:off x="2796840" y="4124520"/>
          <a:ext cx="2016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25</xdr:row>
      <xdr:rowOff>47520</xdr:rowOff>
    </xdr:from>
    <xdr:to>
      <xdr:col>3</xdr:col>
      <xdr:colOff>342360</xdr:colOff>
      <xdr:row>25</xdr:row>
      <xdr:rowOff>113760</xdr:rowOff>
    </xdr:to>
    <xdr:sp>
      <xdr:nvSpPr>
        <xdr:cNvPr id="169" name="AutoShape 617"/>
        <xdr:cNvSpPr/>
      </xdr:nvSpPr>
      <xdr:spPr>
        <a:xfrm>
          <a:off x="2806200" y="40575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24</xdr:row>
      <xdr:rowOff>124200</xdr:rowOff>
    </xdr:from>
    <xdr:to>
      <xdr:col>3</xdr:col>
      <xdr:colOff>362880</xdr:colOff>
      <xdr:row>25</xdr:row>
      <xdr:rowOff>47520</xdr:rowOff>
    </xdr:to>
    <xdr:sp>
      <xdr:nvSpPr>
        <xdr:cNvPr id="170" name="AutoShape 618"/>
        <xdr:cNvSpPr/>
      </xdr:nvSpPr>
      <xdr:spPr>
        <a:xfrm>
          <a:off x="2806200" y="3972240"/>
          <a:ext cx="31320" cy="85320"/>
        </a:xfrm>
        <a:custGeom>
          <a:avLst/>
          <a:gdLst/>
          <a:ahLst/>
          <a:rect l="l" t="t" r="r" b="b"/>
          <a:pathLst>
            <a:path w="3" h="9">
              <a:moveTo>
                <a:pt x="0" y="9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4</xdr:row>
      <xdr:rowOff>56880</xdr:rowOff>
    </xdr:from>
    <xdr:to>
      <xdr:col>3</xdr:col>
      <xdr:colOff>392760</xdr:colOff>
      <xdr:row>24</xdr:row>
      <xdr:rowOff>123480</xdr:rowOff>
    </xdr:to>
    <xdr:sp>
      <xdr:nvSpPr>
        <xdr:cNvPr id="171" name="AutoShape 619"/>
        <xdr:cNvSpPr/>
      </xdr:nvSpPr>
      <xdr:spPr>
        <a:xfrm>
          <a:off x="2836800" y="390492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3</xdr:row>
      <xdr:rowOff>152640</xdr:rowOff>
    </xdr:from>
    <xdr:to>
      <xdr:col>3</xdr:col>
      <xdr:colOff>392760</xdr:colOff>
      <xdr:row>24</xdr:row>
      <xdr:rowOff>56880</xdr:rowOff>
    </xdr:to>
    <xdr:sp>
      <xdr:nvSpPr>
        <xdr:cNvPr id="172" name="AutoShape 620"/>
        <xdr:cNvSpPr/>
      </xdr:nvSpPr>
      <xdr:spPr>
        <a:xfrm>
          <a:off x="2856600" y="38386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95760</xdr:rowOff>
    </xdr:from>
    <xdr:to>
      <xdr:col>3</xdr:col>
      <xdr:colOff>383400</xdr:colOff>
      <xdr:row>23</xdr:row>
      <xdr:rowOff>152640</xdr:rowOff>
    </xdr:to>
    <xdr:sp>
      <xdr:nvSpPr>
        <xdr:cNvPr id="173" name="AutoShape 621"/>
        <xdr:cNvSpPr/>
      </xdr:nvSpPr>
      <xdr:spPr>
        <a:xfrm>
          <a:off x="2836800" y="378180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28440</xdr:rowOff>
    </xdr:from>
    <xdr:to>
      <xdr:col>3</xdr:col>
      <xdr:colOff>373320</xdr:colOff>
      <xdr:row>23</xdr:row>
      <xdr:rowOff>95040</xdr:rowOff>
    </xdr:to>
    <xdr:sp>
      <xdr:nvSpPr>
        <xdr:cNvPr id="174" name="AutoShape 622"/>
        <xdr:cNvSpPr/>
      </xdr:nvSpPr>
      <xdr:spPr>
        <a:xfrm>
          <a:off x="2836800" y="37144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2</xdr:row>
      <xdr:rowOff>95400</xdr:rowOff>
    </xdr:from>
    <xdr:to>
      <xdr:col>3</xdr:col>
      <xdr:colOff>373320</xdr:colOff>
      <xdr:row>23</xdr:row>
      <xdr:rowOff>28440</xdr:rowOff>
    </xdr:to>
    <xdr:sp>
      <xdr:nvSpPr>
        <xdr:cNvPr id="175" name="AutoShape 623"/>
        <xdr:cNvSpPr/>
      </xdr:nvSpPr>
      <xdr:spPr>
        <a:xfrm>
          <a:off x="2836800" y="361980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2</xdr:row>
      <xdr:rowOff>37800</xdr:rowOff>
    </xdr:from>
    <xdr:to>
      <xdr:col>3</xdr:col>
      <xdr:colOff>383400</xdr:colOff>
      <xdr:row>22</xdr:row>
      <xdr:rowOff>94680</xdr:rowOff>
    </xdr:to>
    <xdr:sp>
      <xdr:nvSpPr>
        <xdr:cNvPr id="176" name="AutoShape 624"/>
        <xdr:cNvSpPr/>
      </xdr:nvSpPr>
      <xdr:spPr>
        <a:xfrm>
          <a:off x="2846880" y="35622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1</xdr:row>
      <xdr:rowOff>133560</xdr:rowOff>
    </xdr:from>
    <xdr:to>
      <xdr:col>3</xdr:col>
      <xdr:colOff>382680</xdr:colOff>
      <xdr:row>22</xdr:row>
      <xdr:rowOff>37800</xdr:rowOff>
    </xdr:to>
    <xdr:sp>
      <xdr:nvSpPr>
        <xdr:cNvPr id="177" name="AutoShape 625"/>
        <xdr:cNvSpPr/>
      </xdr:nvSpPr>
      <xdr:spPr>
        <a:xfrm>
          <a:off x="2846880" y="349596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1</xdr:row>
      <xdr:rowOff>66240</xdr:rowOff>
    </xdr:from>
    <xdr:to>
      <xdr:col>3</xdr:col>
      <xdr:colOff>383400</xdr:colOff>
      <xdr:row>21</xdr:row>
      <xdr:rowOff>132840</xdr:rowOff>
    </xdr:to>
    <xdr:sp>
      <xdr:nvSpPr>
        <xdr:cNvPr id="178" name="AutoShape 626"/>
        <xdr:cNvSpPr/>
      </xdr:nvSpPr>
      <xdr:spPr>
        <a:xfrm>
          <a:off x="2846880" y="34286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1</xdr:row>
      <xdr:rowOff>9360</xdr:rowOff>
    </xdr:from>
    <xdr:to>
      <xdr:col>3</xdr:col>
      <xdr:colOff>392760</xdr:colOff>
      <xdr:row>21</xdr:row>
      <xdr:rowOff>66240</xdr:rowOff>
    </xdr:to>
    <xdr:sp>
      <xdr:nvSpPr>
        <xdr:cNvPr id="179" name="AutoShape 627"/>
        <xdr:cNvSpPr/>
      </xdr:nvSpPr>
      <xdr:spPr>
        <a:xfrm>
          <a:off x="2856600" y="337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20</xdr:row>
      <xdr:rowOff>75960</xdr:rowOff>
    </xdr:from>
    <xdr:to>
      <xdr:col>3</xdr:col>
      <xdr:colOff>402840</xdr:colOff>
      <xdr:row>21</xdr:row>
      <xdr:rowOff>9360</xdr:rowOff>
    </xdr:to>
    <xdr:sp>
      <xdr:nvSpPr>
        <xdr:cNvPr id="180" name="AutoShape 628"/>
        <xdr:cNvSpPr/>
      </xdr:nvSpPr>
      <xdr:spPr>
        <a:xfrm>
          <a:off x="2866680" y="327636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20</xdr:row>
      <xdr:rowOff>9360</xdr:rowOff>
    </xdr:from>
    <xdr:to>
      <xdr:col>3</xdr:col>
      <xdr:colOff>402840</xdr:colOff>
      <xdr:row>20</xdr:row>
      <xdr:rowOff>75960</xdr:rowOff>
    </xdr:to>
    <xdr:sp>
      <xdr:nvSpPr>
        <xdr:cNvPr id="181" name="AutoShape 629"/>
        <xdr:cNvSpPr/>
      </xdr:nvSpPr>
      <xdr:spPr>
        <a:xfrm>
          <a:off x="2866680" y="32097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9</xdr:row>
      <xdr:rowOff>114480</xdr:rowOff>
    </xdr:from>
    <xdr:to>
      <xdr:col>3</xdr:col>
      <xdr:colOff>413280</xdr:colOff>
      <xdr:row>20</xdr:row>
      <xdr:rowOff>9360</xdr:rowOff>
    </xdr:to>
    <xdr:sp>
      <xdr:nvSpPr>
        <xdr:cNvPr id="182" name="AutoShape 630"/>
        <xdr:cNvSpPr/>
      </xdr:nvSpPr>
      <xdr:spPr>
        <a:xfrm>
          <a:off x="2876760" y="3152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9</xdr:row>
      <xdr:rowOff>47520</xdr:rowOff>
    </xdr:from>
    <xdr:to>
      <xdr:col>3</xdr:col>
      <xdr:colOff>413280</xdr:colOff>
      <xdr:row>19</xdr:row>
      <xdr:rowOff>113760</xdr:rowOff>
    </xdr:to>
    <xdr:sp>
      <xdr:nvSpPr>
        <xdr:cNvPr id="183" name="AutoShape 631"/>
        <xdr:cNvSpPr/>
      </xdr:nvSpPr>
      <xdr:spPr>
        <a:xfrm>
          <a:off x="2876760" y="308592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8</xdr:row>
      <xdr:rowOff>142920</xdr:rowOff>
    </xdr:from>
    <xdr:to>
      <xdr:col>3</xdr:col>
      <xdr:colOff>432720</xdr:colOff>
      <xdr:row>19</xdr:row>
      <xdr:rowOff>47520</xdr:rowOff>
    </xdr:to>
    <xdr:sp>
      <xdr:nvSpPr>
        <xdr:cNvPr id="184" name="AutoShape 632"/>
        <xdr:cNvSpPr/>
      </xdr:nvSpPr>
      <xdr:spPr>
        <a:xfrm>
          <a:off x="2887200" y="3019320"/>
          <a:ext cx="2016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8</xdr:row>
      <xdr:rowOff>47520</xdr:rowOff>
    </xdr:from>
    <xdr:to>
      <xdr:col>3</xdr:col>
      <xdr:colOff>443160</xdr:colOff>
      <xdr:row>18</xdr:row>
      <xdr:rowOff>142920</xdr:rowOff>
    </xdr:to>
    <xdr:sp>
      <xdr:nvSpPr>
        <xdr:cNvPr id="185" name="AutoShape 633"/>
        <xdr:cNvSpPr/>
      </xdr:nvSpPr>
      <xdr:spPr>
        <a:xfrm>
          <a:off x="2906640" y="292392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7</xdr:row>
      <xdr:rowOff>152280</xdr:rowOff>
    </xdr:from>
    <xdr:to>
      <xdr:col>3</xdr:col>
      <xdr:colOff>432720</xdr:colOff>
      <xdr:row>18</xdr:row>
      <xdr:rowOff>47520</xdr:rowOff>
    </xdr:to>
    <xdr:sp>
      <xdr:nvSpPr>
        <xdr:cNvPr id="186" name="AutoShape 634"/>
        <xdr:cNvSpPr/>
      </xdr:nvSpPr>
      <xdr:spPr>
        <a:xfrm>
          <a:off x="2897280" y="286704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7</xdr:row>
      <xdr:rowOff>86040</xdr:rowOff>
    </xdr:from>
    <xdr:to>
      <xdr:col>3</xdr:col>
      <xdr:colOff>433800</xdr:colOff>
      <xdr:row>17</xdr:row>
      <xdr:rowOff>152280</xdr:rowOff>
    </xdr:to>
    <xdr:sp>
      <xdr:nvSpPr>
        <xdr:cNvPr id="187" name="AutoShape 635"/>
        <xdr:cNvSpPr/>
      </xdr:nvSpPr>
      <xdr:spPr>
        <a:xfrm>
          <a:off x="2897280" y="28008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7</xdr:row>
      <xdr:rowOff>18720</xdr:rowOff>
    </xdr:from>
    <xdr:to>
      <xdr:col>3</xdr:col>
      <xdr:colOff>433800</xdr:colOff>
      <xdr:row>17</xdr:row>
      <xdr:rowOff>85320</xdr:rowOff>
    </xdr:to>
    <xdr:sp>
      <xdr:nvSpPr>
        <xdr:cNvPr id="188" name="AutoShape 636"/>
        <xdr:cNvSpPr/>
      </xdr:nvSpPr>
      <xdr:spPr>
        <a:xfrm>
          <a:off x="2897280" y="27334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6</xdr:row>
      <xdr:rowOff>123840</xdr:rowOff>
    </xdr:from>
    <xdr:to>
      <xdr:col>3</xdr:col>
      <xdr:colOff>432720</xdr:colOff>
      <xdr:row>17</xdr:row>
      <xdr:rowOff>18720</xdr:rowOff>
    </xdr:to>
    <xdr:sp>
      <xdr:nvSpPr>
        <xdr:cNvPr id="189" name="AutoShape 637"/>
        <xdr:cNvSpPr/>
      </xdr:nvSpPr>
      <xdr:spPr>
        <a:xfrm>
          <a:off x="2897280" y="267660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6</xdr:row>
      <xdr:rowOff>28440</xdr:rowOff>
    </xdr:from>
    <xdr:to>
      <xdr:col>3</xdr:col>
      <xdr:colOff>443160</xdr:colOff>
      <xdr:row>16</xdr:row>
      <xdr:rowOff>123840</xdr:rowOff>
    </xdr:to>
    <xdr:sp>
      <xdr:nvSpPr>
        <xdr:cNvPr id="190" name="AutoShape 638"/>
        <xdr:cNvSpPr/>
      </xdr:nvSpPr>
      <xdr:spPr>
        <a:xfrm>
          <a:off x="2906640" y="258120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5</xdr:row>
      <xdr:rowOff>123840</xdr:rowOff>
    </xdr:from>
    <xdr:to>
      <xdr:col>3</xdr:col>
      <xdr:colOff>443160</xdr:colOff>
      <xdr:row>16</xdr:row>
      <xdr:rowOff>28440</xdr:rowOff>
    </xdr:to>
    <xdr:sp>
      <xdr:nvSpPr>
        <xdr:cNvPr id="191" name="AutoShape 639"/>
        <xdr:cNvSpPr/>
      </xdr:nvSpPr>
      <xdr:spPr>
        <a:xfrm>
          <a:off x="2906640" y="2514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</xdr:row>
      <xdr:rowOff>66600</xdr:rowOff>
    </xdr:from>
    <xdr:to>
      <xdr:col>3</xdr:col>
      <xdr:colOff>453240</xdr:colOff>
      <xdr:row>15</xdr:row>
      <xdr:rowOff>123480</xdr:rowOff>
    </xdr:to>
    <xdr:sp>
      <xdr:nvSpPr>
        <xdr:cNvPr id="192" name="AutoShape 640"/>
        <xdr:cNvSpPr/>
      </xdr:nvSpPr>
      <xdr:spPr>
        <a:xfrm>
          <a:off x="2917080" y="2457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</xdr:row>
      <xdr:rowOff>0</xdr:rowOff>
    </xdr:from>
    <xdr:to>
      <xdr:col>3</xdr:col>
      <xdr:colOff>453240</xdr:colOff>
      <xdr:row>15</xdr:row>
      <xdr:rowOff>66600</xdr:rowOff>
    </xdr:to>
    <xdr:sp>
      <xdr:nvSpPr>
        <xdr:cNvPr id="193" name="AutoShape 641"/>
        <xdr:cNvSpPr/>
      </xdr:nvSpPr>
      <xdr:spPr>
        <a:xfrm>
          <a:off x="2917080" y="23907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4</xdr:row>
      <xdr:rowOff>95760</xdr:rowOff>
    </xdr:from>
    <xdr:to>
      <xdr:col>3</xdr:col>
      <xdr:colOff>453240</xdr:colOff>
      <xdr:row>14</xdr:row>
      <xdr:rowOff>162000</xdr:rowOff>
    </xdr:to>
    <xdr:sp>
      <xdr:nvSpPr>
        <xdr:cNvPr id="194" name="AutoShape 642"/>
        <xdr:cNvSpPr/>
      </xdr:nvSpPr>
      <xdr:spPr>
        <a:xfrm>
          <a:off x="2917080" y="23245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4</xdr:row>
      <xdr:rowOff>9720</xdr:rowOff>
    </xdr:from>
    <xdr:to>
      <xdr:col>3</xdr:col>
      <xdr:colOff>453240</xdr:colOff>
      <xdr:row>14</xdr:row>
      <xdr:rowOff>95760</xdr:rowOff>
    </xdr:to>
    <xdr:sp>
      <xdr:nvSpPr>
        <xdr:cNvPr id="195" name="AutoShape 643"/>
        <xdr:cNvSpPr/>
      </xdr:nvSpPr>
      <xdr:spPr>
        <a:xfrm>
          <a:off x="2917080" y="2238480"/>
          <a:ext cx="10800" cy="8604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3</xdr:row>
      <xdr:rowOff>105120</xdr:rowOff>
    </xdr:from>
    <xdr:to>
      <xdr:col>3</xdr:col>
      <xdr:colOff>463680</xdr:colOff>
      <xdr:row>14</xdr:row>
      <xdr:rowOff>9720</xdr:rowOff>
    </xdr:to>
    <xdr:sp>
      <xdr:nvSpPr>
        <xdr:cNvPr id="196" name="AutoShape 644"/>
        <xdr:cNvSpPr/>
      </xdr:nvSpPr>
      <xdr:spPr>
        <a:xfrm>
          <a:off x="2927160" y="21718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</xdr:row>
      <xdr:rowOff>38160</xdr:rowOff>
    </xdr:from>
    <xdr:to>
      <xdr:col>3</xdr:col>
      <xdr:colOff>453240</xdr:colOff>
      <xdr:row>13</xdr:row>
      <xdr:rowOff>104400</xdr:rowOff>
    </xdr:to>
    <xdr:sp>
      <xdr:nvSpPr>
        <xdr:cNvPr id="197" name="AutoShape 645"/>
        <xdr:cNvSpPr/>
      </xdr:nvSpPr>
      <xdr:spPr>
        <a:xfrm>
          <a:off x="2917080" y="21049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</xdr:row>
      <xdr:rowOff>142920</xdr:rowOff>
    </xdr:from>
    <xdr:to>
      <xdr:col>3</xdr:col>
      <xdr:colOff>453240</xdr:colOff>
      <xdr:row>13</xdr:row>
      <xdr:rowOff>38160</xdr:rowOff>
    </xdr:to>
    <xdr:sp>
      <xdr:nvSpPr>
        <xdr:cNvPr id="198" name="AutoShape 646"/>
        <xdr:cNvSpPr/>
      </xdr:nvSpPr>
      <xdr:spPr>
        <a:xfrm>
          <a:off x="2917080" y="20480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2</xdr:row>
      <xdr:rowOff>75960</xdr:rowOff>
    </xdr:from>
    <xdr:to>
      <xdr:col>3</xdr:col>
      <xdr:colOff>463680</xdr:colOff>
      <xdr:row>12</xdr:row>
      <xdr:rowOff>142200</xdr:rowOff>
    </xdr:to>
    <xdr:sp>
      <xdr:nvSpPr>
        <xdr:cNvPr id="199" name="AutoShape 647"/>
        <xdr:cNvSpPr/>
      </xdr:nvSpPr>
      <xdr:spPr>
        <a:xfrm>
          <a:off x="2927160" y="19810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11</xdr:row>
      <xdr:rowOff>142920</xdr:rowOff>
    </xdr:from>
    <xdr:to>
      <xdr:col>3</xdr:col>
      <xdr:colOff>473760</xdr:colOff>
      <xdr:row>12</xdr:row>
      <xdr:rowOff>75960</xdr:rowOff>
    </xdr:to>
    <xdr:sp>
      <xdr:nvSpPr>
        <xdr:cNvPr id="200" name="AutoShape 648"/>
        <xdr:cNvSpPr/>
      </xdr:nvSpPr>
      <xdr:spPr>
        <a:xfrm>
          <a:off x="2937240" y="1886040"/>
          <a:ext cx="11160" cy="9504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1</xdr:row>
      <xdr:rowOff>86040</xdr:rowOff>
    </xdr:from>
    <xdr:to>
      <xdr:col>3</xdr:col>
      <xdr:colOff>463680</xdr:colOff>
      <xdr:row>11</xdr:row>
      <xdr:rowOff>142920</xdr:rowOff>
    </xdr:to>
    <xdr:sp>
      <xdr:nvSpPr>
        <xdr:cNvPr id="201" name="AutoShape 649"/>
        <xdr:cNvSpPr/>
      </xdr:nvSpPr>
      <xdr:spPr>
        <a:xfrm>
          <a:off x="2927160" y="18291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0</xdr:row>
      <xdr:rowOff>114480</xdr:rowOff>
    </xdr:from>
    <xdr:to>
      <xdr:col>3</xdr:col>
      <xdr:colOff>463680</xdr:colOff>
      <xdr:row>11</xdr:row>
      <xdr:rowOff>19080</xdr:rowOff>
    </xdr:to>
    <xdr:sp>
      <xdr:nvSpPr>
        <xdr:cNvPr id="202" name="AutoShape 650"/>
        <xdr:cNvSpPr/>
      </xdr:nvSpPr>
      <xdr:spPr>
        <a:xfrm>
          <a:off x="2927160" y="1695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0</xdr:row>
      <xdr:rowOff>56880</xdr:rowOff>
    </xdr:from>
    <xdr:to>
      <xdr:col>3</xdr:col>
      <xdr:colOff>463680</xdr:colOff>
      <xdr:row>10</xdr:row>
      <xdr:rowOff>113760</xdr:rowOff>
    </xdr:to>
    <xdr:sp>
      <xdr:nvSpPr>
        <xdr:cNvPr id="203" name="AutoShape 651"/>
        <xdr:cNvSpPr/>
      </xdr:nvSpPr>
      <xdr:spPr>
        <a:xfrm>
          <a:off x="2927160" y="16380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9</xdr:row>
      <xdr:rowOff>124200</xdr:rowOff>
    </xdr:from>
    <xdr:to>
      <xdr:col>3</xdr:col>
      <xdr:colOff>473760</xdr:colOff>
      <xdr:row>10</xdr:row>
      <xdr:rowOff>56880</xdr:rowOff>
    </xdr:to>
    <xdr:sp>
      <xdr:nvSpPr>
        <xdr:cNvPr id="204" name="AutoShape 652"/>
        <xdr:cNvSpPr/>
      </xdr:nvSpPr>
      <xdr:spPr>
        <a:xfrm>
          <a:off x="2937240" y="154332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2</xdr:row>
      <xdr:rowOff>28440</xdr:rowOff>
    </xdr:from>
    <xdr:to>
      <xdr:col>4</xdr:col>
      <xdr:colOff>201960</xdr:colOff>
      <xdr:row>52</xdr:row>
      <xdr:rowOff>95760</xdr:rowOff>
    </xdr:to>
    <xdr:sp>
      <xdr:nvSpPr>
        <xdr:cNvPr id="205" name="AutoShape 653"/>
        <xdr:cNvSpPr/>
      </xdr:nvSpPr>
      <xdr:spPr>
        <a:xfrm>
          <a:off x="3218760" y="8410320"/>
          <a:ext cx="262440" cy="67320"/>
        </a:xfrm>
        <a:custGeom>
          <a:avLst/>
          <a:gdLst/>
          <a:ahLst/>
          <a:rect l="l" t="t" r="r" b="b"/>
          <a:pathLst>
            <a:path w="26" h="7">
              <a:moveTo>
                <a:pt x="0" y="7"/>
              </a:moveTo>
              <a:lnTo>
                <a:pt x="0" y="0"/>
              </a:lnTo>
              <a:lnTo>
                <a:pt x="26" y="0"/>
              </a:lnTo>
              <a:lnTo>
                <a:pt x="2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1</xdr:row>
      <xdr:rowOff>133200</xdr:rowOff>
    </xdr:from>
    <xdr:to>
      <xdr:col>4</xdr:col>
      <xdr:colOff>483120</xdr:colOff>
      <xdr:row>52</xdr:row>
      <xdr:rowOff>28440</xdr:rowOff>
    </xdr:to>
    <xdr:sp>
      <xdr:nvSpPr>
        <xdr:cNvPr id="206" name="AutoShape 654"/>
        <xdr:cNvSpPr/>
      </xdr:nvSpPr>
      <xdr:spPr>
        <a:xfrm>
          <a:off x="3218760" y="8353440"/>
          <a:ext cx="543600" cy="56880"/>
        </a:xfrm>
        <a:custGeom>
          <a:avLst/>
          <a:gdLst/>
          <a:ahLst/>
          <a:rect l="l" t="t" r="r" b="b"/>
          <a:pathLst>
            <a:path w="54" h="6">
              <a:moveTo>
                <a:pt x="0" y="6"/>
              </a:moveTo>
              <a:lnTo>
                <a:pt x="0" y="0"/>
              </a:lnTo>
              <a:lnTo>
                <a:pt x="54" y="0"/>
              </a:lnTo>
              <a:lnTo>
                <a:pt x="5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1</xdr:row>
      <xdr:rowOff>66240</xdr:rowOff>
    </xdr:from>
    <xdr:to>
      <xdr:col>4</xdr:col>
      <xdr:colOff>432720</xdr:colOff>
      <xdr:row>51</xdr:row>
      <xdr:rowOff>133200</xdr:rowOff>
    </xdr:to>
    <xdr:sp>
      <xdr:nvSpPr>
        <xdr:cNvPr id="207" name="AutoShape 655"/>
        <xdr:cNvSpPr/>
      </xdr:nvSpPr>
      <xdr:spPr>
        <a:xfrm>
          <a:off x="3218760" y="8286480"/>
          <a:ext cx="493200" cy="66960"/>
        </a:xfrm>
        <a:custGeom>
          <a:avLst/>
          <a:gdLst/>
          <a:ahLst/>
          <a:rect l="l" t="t" r="r" b="b"/>
          <a:pathLst>
            <a:path w="49" h="7">
              <a:moveTo>
                <a:pt x="0" y="7"/>
              </a:moveTo>
              <a:lnTo>
                <a:pt x="0" y="0"/>
              </a:lnTo>
              <a:lnTo>
                <a:pt x="49" y="0"/>
              </a:lnTo>
              <a:lnTo>
                <a:pt x="4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1</xdr:row>
      <xdr:rowOff>0</xdr:rowOff>
    </xdr:from>
    <xdr:to>
      <xdr:col>4</xdr:col>
      <xdr:colOff>372960</xdr:colOff>
      <xdr:row>51</xdr:row>
      <xdr:rowOff>66240</xdr:rowOff>
    </xdr:to>
    <xdr:sp>
      <xdr:nvSpPr>
        <xdr:cNvPr id="208" name="AutoShape 656"/>
        <xdr:cNvSpPr/>
      </xdr:nvSpPr>
      <xdr:spPr>
        <a:xfrm>
          <a:off x="3218760" y="8220240"/>
          <a:ext cx="433440" cy="66240"/>
        </a:xfrm>
        <a:custGeom>
          <a:avLst/>
          <a:gdLst/>
          <a:ahLst/>
          <a:rect l="l" t="t" r="r" b="b"/>
          <a:pathLst>
            <a:path w="43" h="7">
              <a:moveTo>
                <a:pt x="0" y="7"/>
              </a:moveTo>
              <a:lnTo>
                <a:pt x="0" y="0"/>
              </a:lnTo>
              <a:lnTo>
                <a:pt x="43" y="0"/>
              </a:lnTo>
              <a:lnTo>
                <a:pt x="4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0</xdr:row>
      <xdr:rowOff>104760</xdr:rowOff>
    </xdr:from>
    <xdr:to>
      <xdr:col>4</xdr:col>
      <xdr:colOff>312480</xdr:colOff>
      <xdr:row>50</xdr:row>
      <xdr:rowOff>162000</xdr:rowOff>
    </xdr:to>
    <xdr:sp>
      <xdr:nvSpPr>
        <xdr:cNvPr id="209" name="AutoShape 657"/>
        <xdr:cNvSpPr/>
      </xdr:nvSpPr>
      <xdr:spPr>
        <a:xfrm>
          <a:off x="3218760" y="8163000"/>
          <a:ext cx="372960" cy="57240"/>
        </a:xfrm>
        <a:custGeom>
          <a:avLst/>
          <a:gdLst/>
          <a:ahLst/>
          <a:rect l="l" t="t" r="r" b="b"/>
          <a:pathLst>
            <a:path w="37" h="6">
              <a:moveTo>
                <a:pt x="0" y="6"/>
              </a:moveTo>
              <a:lnTo>
                <a:pt x="0" y="0"/>
              </a:lnTo>
              <a:lnTo>
                <a:pt x="37" y="0"/>
              </a:lnTo>
              <a:lnTo>
                <a:pt x="3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0</xdr:row>
      <xdr:rowOff>9360</xdr:rowOff>
    </xdr:from>
    <xdr:to>
      <xdr:col>4</xdr:col>
      <xdr:colOff>281880</xdr:colOff>
      <xdr:row>50</xdr:row>
      <xdr:rowOff>75960</xdr:rowOff>
    </xdr:to>
    <xdr:sp>
      <xdr:nvSpPr>
        <xdr:cNvPr id="210" name="AutoShape 658"/>
        <xdr:cNvSpPr/>
      </xdr:nvSpPr>
      <xdr:spPr>
        <a:xfrm>
          <a:off x="3218760" y="8067600"/>
          <a:ext cx="342360" cy="66600"/>
        </a:xfrm>
        <a:custGeom>
          <a:avLst/>
          <a:gdLst/>
          <a:ahLst/>
          <a:rect l="l" t="t" r="r" b="b"/>
          <a:pathLst>
            <a:path w="34" h="7">
              <a:moveTo>
                <a:pt x="0" y="7"/>
              </a:moveTo>
              <a:lnTo>
                <a:pt x="0" y="0"/>
              </a:lnTo>
              <a:lnTo>
                <a:pt x="34" y="0"/>
              </a:lnTo>
              <a:lnTo>
                <a:pt x="3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9</xdr:row>
      <xdr:rowOff>105120</xdr:rowOff>
    </xdr:from>
    <xdr:to>
      <xdr:col>4</xdr:col>
      <xdr:colOff>272520</xdr:colOff>
      <xdr:row>50</xdr:row>
      <xdr:rowOff>9360</xdr:rowOff>
    </xdr:to>
    <xdr:sp>
      <xdr:nvSpPr>
        <xdr:cNvPr id="211" name="AutoShape 659"/>
        <xdr:cNvSpPr/>
      </xdr:nvSpPr>
      <xdr:spPr>
        <a:xfrm>
          <a:off x="3218760" y="8001360"/>
          <a:ext cx="333000" cy="66240"/>
        </a:xfrm>
        <a:custGeom>
          <a:avLst/>
          <a:gdLst/>
          <a:ahLst/>
          <a:rect l="l" t="t" r="r" b="b"/>
          <a:pathLst>
            <a:path w="33" h="7">
              <a:moveTo>
                <a:pt x="0" y="7"/>
              </a:moveTo>
              <a:lnTo>
                <a:pt x="0" y="0"/>
              </a:lnTo>
              <a:lnTo>
                <a:pt x="33" y="0"/>
              </a:lnTo>
              <a:lnTo>
                <a:pt x="3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9</xdr:row>
      <xdr:rowOff>47520</xdr:rowOff>
    </xdr:from>
    <xdr:to>
      <xdr:col>4</xdr:col>
      <xdr:colOff>172080</xdr:colOff>
      <xdr:row>49</xdr:row>
      <xdr:rowOff>105120</xdr:rowOff>
    </xdr:to>
    <xdr:sp>
      <xdr:nvSpPr>
        <xdr:cNvPr id="212" name="AutoShape 660"/>
        <xdr:cNvSpPr/>
      </xdr:nvSpPr>
      <xdr:spPr>
        <a:xfrm>
          <a:off x="3218760" y="7943760"/>
          <a:ext cx="232560" cy="5760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8</xdr:row>
      <xdr:rowOff>142920</xdr:rowOff>
    </xdr:from>
    <xdr:to>
      <xdr:col>4</xdr:col>
      <xdr:colOff>191520</xdr:colOff>
      <xdr:row>49</xdr:row>
      <xdr:rowOff>47520</xdr:rowOff>
    </xdr:to>
    <xdr:sp>
      <xdr:nvSpPr>
        <xdr:cNvPr id="213" name="AutoShape 661"/>
        <xdr:cNvSpPr/>
      </xdr:nvSpPr>
      <xdr:spPr>
        <a:xfrm>
          <a:off x="3218760" y="7877160"/>
          <a:ext cx="252000" cy="66600"/>
        </a:xfrm>
        <a:custGeom>
          <a:avLst/>
          <a:gdLst/>
          <a:ahLst/>
          <a:rect l="l" t="t" r="r" b="b"/>
          <a:pathLst>
            <a:path w="25" h="7">
              <a:moveTo>
                <a:pt x="0" y="7"/>
              </a:moveTo>
              <a:lnTo>
                <a:pt x="0" y="0"/>
              </a:lnTo>
              <a:lnTo>
                <a:pt x="25" y="0"/>
              </a:lnTo>
              <a:lnTo>
                <a:pt x="2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8</xdr:row>
      <xdr:rowOff>75960</xdr:rowOff>
    </xdr:from>
    <xdr:to>
      <xdr:col>4</xdr:col>
      <xdr:colOff>151560</xdr:colOff>
      <xdr:row>48</xdr:row>
      <xdr:rowOff>142920</xdr:rowOff>
    </xdr:to>
    <xdr:sp>
      <xdr:nvSpPr>
        <xdr:cNvPr id="214" name="AutoShape 662"/>
        <xdr:cNvSpPr/>
      </xdr:nvSpPr>
      <xdr:spPr>
        <a:xfrm>
          <a:off x="3218760" y="7810200"/>
          <a:ext cx="212040" cy="6696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  <a:lnTo>
                <a:pt x="2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7</xdr:row>
      <xdr:rowOff>152640</xdr:rowOff>
    </xdr:from>
    <xdr:to>
      <xdr:col>4</xdr:col>
      <xdr:colOff>191520</xdr:colOff>
      <xdr:row>48</xdr:row>
      <xdr:rowOff>47520</xdr:rowOff>
    </xdr:to>
    <xdr:sp>
      <xdr:nvSpPr>
        <xdr:cNvPr id="215" name="AutoShape 663"/>
        <xdr:cNvSpPr/>
      </xdr:nvSpPr>
      <xdr:spPr>
        <a:xfrm>
          <a:off x="3218760" y="7724880"/>
          <a:ext cx="252000" cy="5688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7</xdr:row>
      <xdr:rowOff>86040</xdr:rowOff>
    </xdr:from>
    <xdr:to>
      <xdr:col>4</xdr:col>
      <xdr:colOff>121680</xdr:colOff>
      <xdr:row>47</xdr:row>
      <xdr:rowOff>152640</xdr:rowOff>
    </xdr:to>
    <xdr:sp>
      <xdr:nvSpPr>
        <xdr:cNvPr id="216" name="AutoShape 664"/>
        <xdr:cNvSpPr/>
      </xdr:nvSpPr>
      <xdr:spPr>
        <a:xfrm>
          <a:off x="3218760" y="7658280"/>
          <a:ext cx="182160" cy="6660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  <a:lnTo>
                <a:pt x="1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7</xdr:row>
      <xdr:rowOff>19080</xdr:rowOff>
    </xdr:from>
    <xdr:to>
      <xdr:col>4</xdr:col>
      <xdr:colOff>172080</xdr:colOff>
      <xdr:row>47</xdr:row>
      <xdr:rowOff>86040</xdr:rowOff>
    </xdr:to>
    <xdr:sp>
      <xdr:nvSpPr>
        <xdr:cNvPr id="217" name="AutoShape 665"/>
        <xdr:cNvSpPr/>
      </xdr:nvSpPr>
      <xdr:spPr>
        <a:xfrm>
          <a:off x="3218760" y="7591320"/>
          <a:ext cx="232560" cy="66960"/>
        </a:xfrm>
        <a:custGeom>
          <a:avLst/>
          <a:gdLst/>
          <a:ahLst/>
          <a:rect l="l" t="t" r="r" b="b"/>
          <a:pathLst>
            <a:path w="23" h="7">
              <a:moveTo>
                <a:pt x="0" y="7"/>
              </a:moveTo>
              <a:lnTo>
                <a:pt x="0" y="0"/>
              </a:lnTo>
              <a:lnTo>
                <a:pt x="23" y="0"/>
              </a:lnTo>
              <a:lnTo>
                <a:pt x="2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6</xdr:row>
      <xdr:rowOff>123840</xdr:rowOff>
    </xdr:from>
    <xdr:to>
      <xdr:col>4</xdr:col>
      <xdr:colOff>111600</xdr:colOff>
      <xdr:row>47</xdr:row>
      <xdr:rowOff>19080</xdr:rowOff>
    </xdr:to>
    <xdr:sp>
      <xdr:nvSpPr>
        <xdr:cNvPr id="218" name="AutoShape 666"/>
        <xdr:cNvSpPr/>
      </xdr:nvSpPr>
      <xdr:spPr>
        <a:xfrm>
          <a:off x="3218760" y="7534440"/>
          <a:ext cx="172080" cy="5688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6</xdr:row>
      <xdr:rowOff>56880</xdr:rowOff>
    </xdr:from>
    <xdr:to>
      <xdr:col>4</xdr:col>
      <xdr:colOff>151560</xdr:colOff>
      <xdr:row>46</xdr:row>
      <xdr:rowOff>123840</xdr:rowOff>
    </xdr:to>
    <xdr:sp>
      <xdr:nvSpPr>
        <xdr:cNvPr id="219" name="AutoShape 667"/>
        <xdr:cNvSpPr/>
      </xdr:nvSpPr>
      <xdr:spPr>
        <a:xfrm>
          <a:off x="3218760" y="7467480"/>
          <a:ext cx="212040" cy="6696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  <a:lnTo>
                <a:pt x="2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5</xdr:row>
      <xdr:rowOff>123840</xdr:rowOff>
    </xdr:from>
    <xdr:to>
      <xdr:col>4</xdr:col>
      <xdr:colOff>141480</xdr:colOff>
      <xdr:row>46</xdr:row>
      <xdr:rowOff>28440</xdr:rowOff>
    </xdr:to>
    <xdr:sp>
      <xdr:nvSpPr>
        <xdr:cNvPr id="220" name="AutoShape 668"/>
        <xdr:cNvSpPr/>
      </xdr:nvSpPr>
      <xdr:spPr>
        <a:xfrm>
          <a:off x="3218760" y="7372440"/>
          <a:ext cx="201960" cy="6660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5</xdr:row>
      <xdr:rowOff>56880</xdr:rowOff>
    </xdr:from>
    <xdr:to>
      <xdr:col>4</xdr:col>
      <xdr:colOff>151560</xdr:colOff>
      <xdr:row>45</xdr:row>
      <xdr:rowOff>123840</xdr:rowOff>
    </xdr:to>
    <xdr:sp>
      <xdr:nvSpPr>
        <xdr:cNvPr id="221" name="AutoShape 669"/>
        <xdr:cNvSpPr/>
      </xdr:nvSpPr>
      <xdr:spPr>
        <a:xfrm>
          <a:off x="3218760" y="7305480"/>
          <a:ext cx="212040" cy="6696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  <a:lnTo>
                <a:pt x="2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5</xdr:row>
      <xdr:rowOff>0</xdr:rowOff>
    </xdr:from>
    <xdr:to>
      <xdr:col>4</xdr:col>
      <xdr:colOff>181440</xdr:colOff>
      <xdr:row>45</xdr:row>
      <xdr:rowOff>56880</xdr:rowOff>
    </xdr:to>
    <xdr:sp>
      <xdr:nvSpPr>
        <xdr:cNvPr id="222" name="AutoShape 670"/>
        <xdr:cNvSpPr/>
      </xdr:nvSpPr>
      <xdr:spPr>
        <a:xfrm>
          <a:off x="3218760" y="7248600"/>
          <a:ext cx="24192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4</xdr:row>
      <xdr:rowOff>95400</xdr:rowOff>
    </xdr:from>
    <xdr:to>
      <xdr:col>4</xdr:col>
      <xdr:colOff>302400</xdr:colOff>
      <xdr:row>44</xdr:row>
      <xdr:rowOff>162000</xdr:rowOff>
    </xdr:to>
    <xdr:sp>
      <xdr:nvSpPr>
        <xdr:cNvPr id="223" name="AutoShape 671"/>
        <xdr:cNvSpPr/>
      </xdr:nvSpPr>
      <xdr:spPr>
        <a:xfrm>
          <a:off x="3218760" y="7182000"/>
          <a:ext cx="362880" cy="6660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4</xdr:row>
      <xdr:rowOff>28440</xdr:rowOff>
    </xdr:from>
    <xdr:to>
      <xdr:col>4</xdr:col>
      <xdr:colOff>553680</xdr:colOff>
      <xdr:row>44</xdr:row>
      <xdr:rowOff>95400</xdr:rowOff>
    </xdr:to>
    <xdr:sp>
      <xdr:nvSpPr>
        <xdr:cNvPr id="224" name="AutoShape 672"/>
        <xdr:cNvSpPr/>
      </xdr:nvSpPr>
      <xdr:spPr>
        <a:xfrm>
          <a:off x="3218760" y="7115040"/>
          <a:ext cx="614160" cy="66960"/>
        </a:xfrm>
        <a:custGeom>
          <a:avLst/>
          <a:gdLst/>
          <a:ahLst/>
          <a:rect l="l" t="t" r="r" b="b"/>
          <a:pathLst>
            <a:path w="61" h="7">
              <a:moveTo>
                <a:pt x="0" y="7"/>
              </a:moveTo>
              <a:lnTo>
                <a:pt x="0" y="0"/>
              </a:lnTo>
              <a:lnTo>
                <a:pt x="61" y="0"/>
              </a:lnTo>
              <a:lnTo>
                <a:pt x="6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3</xdr:row>
      <xdr:rowOff>105120</xdr:rowOff>
    </xdr:from>
    <xdr:to>
      <xdr:col>4</xdr:col>
      <xdr:colOff>674640</xdr:colOff>
      <xdr:row>43</xdr:row>
      <xdr:rowOff>162000</xdr:rowOff>
    </xdr:to>
    <xdr:sp>
      <xdr:nvSpPr>
        <xdr:cNvPr id="225" name="AutoShape 673"/>
        <xdr:cNvSpPr/>
      </xdr:nvSpPr>
      <xdr:spPr>
        <a:xfrm>
          <a:off x="3218760" y="7029720"/>
          <a:ext cx="735120" cy="56880"/>
        </a:xfrm>
        <a:custGeom>
          <a:avLst/>
          <a:gdLst/>
          <a:ahLst/>
          <a:rect l="l" t="t" r="r" b="b"/>
          <a:pathLst>
            <a:path w="73" h="6">
              <a:moveTo>
                <a:pt x="0" y="6"/>
              </a:moveTo>
              <a:lnTo>
                <a:pt x="0" y="0"/>
              </a:lnTo>
              <a:lnTo>
                <a:pt x="73" y="0"/>
              </a:lnTo>
              <a:lnTo>
                <a:pt x="7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3</xdr:row>
      <xdr:rowOff>38160</xdr:rowOff>
    </xdr:from>
    <xdr:to>
      <xdr:col>5</xdr:col>
      <xdr:colOff>91080</xdr:colOff>
      <xdr:row>43</xdr:row>
      <xdr:rowOff>105120</xdr:rowOff>
    </xdr:to>
    <xdr:sp>
      <xdr:nvSpPr>
        <xdr:cNvPr id="226" name="AutoShape 674"/>
        <xdr:cNvSpPr/>
      </xdr:nvSpPr>
      <xdr:spPr>
        <a:xfrm>
          <a:off x="3218760" y="6962760"/>
          <a:ext cx="956160" cy="66960"/>
        </a:xfrm>
        <a:custGeom>
          <a:avLst/>
          <a:gdLst/>
          <a:ahLst/>
          <a:rect l="l" t="t" r="r" b="b"/>
          <a:pathLst>
            <a:path w="95" h="7">
              <a:moveTo>
                <a:pt x="0" y="7"/>
              </a:moveTo>
              <a:lnTo>
                <a:pt x="0" y="0"/>
              </a:lnTo>
              <a:lnTo>
                <a:pt x="95" y="0"/>
              </a:lnTo>
              <a:lnTo>
                <a:pt x="9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2</xdr:row>
      <xdr:rowOff>133560</xdr:rowOff>
    </xdr:from>
    <xdr:to>
      <xdr:col>5</xdr:col>
      <xdr:colOff>302400</xdr:colOff>
      <xdr:row>43</xdr:row>
      <xdr:rowOff>38160</xdr:rowOff>
    </xdr:to>
    <xdr:sp>
      <xdr:nvSpPr>
        <xdr:cNvPr id="227" name="AutoShape 675"/>
        <xdr:cNvSpPr/>
      </xdr:nvSpPr>
      <xdr:spPr>
        <a:xfrm>
          <a:off x="3218760" y="6896160"/>
          <a:ext cx="1167480" cy="66600"/>
        </a:xfrm>
        <a:custGeom>
          <a:avLst/>
          <a:gdLst/>
          <a:ahLst/>
          <a:rect l="l" t="t" r="r" b="b"/>
          <a:pathLst>
            <a:path w="116" h="7">
              <a:moveTo>
                <a:pt x="0" y="7"/>
              </a:moveTo>
              <a:lnTo>
                <a:pt x="0" y="0"/>
              </a:lnTo>
              <a:lnTo>
                <a:pt x="116" y="0"/>
              </a:lnTo>
              <a:lnTo>
                <a:pt x="1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2</xdr:row>
      <xdr:rowOff>75960</xdr:rowOff>
    </xdr:from>
    <xdr:to>
      <xdr:col>5</xdr:col>
      <xdr:colOff>392760</xdr:colOff>
      <xdr:row>42</xdr:row>
      <xdr:rowOff>133560</xdr:rowOff>
    </xdr:to>
    <xdr:sp>
      <xdr:nvSpPr>
        <xdr:cNvPr id="228" name="AutoShape 676"/>
        <xdr:cNvSpPr/>
      </xdr:nvSpPr>
      <xdr:spPr>
        <a:xfrm>
          <a:off x="3218760" y="6838560"/>
          <a:ext cx="1257840" cy="57600"/>
        </a:xfrm>
        <a:custGeom>
          <a:avLst/>
          <a:gdLst/>
          <a:ahLst/>
          <a:rect l="l" t="t" r="r" b="b"/>
          <a:pathLst>
            <a:path w="125" h="6">
              <a:moveTo>
                <a:pt x="0" y="6"/>
              </a:moveTo>
              <a:lnTo>
                <a:pt x="0" y="0"/>
              </a:lnTo>
              <a:lnTo>
                <a:pt x="125" y="0"/>
              </a:lnTo>
              <a:lnTo>
                <a:pt x="1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2</xdr:row>
      <xdr:rowOff>9720</xdr:rowOff>
    </xdr:from>
    <xdr:to>
      <xdr:col>5</xdr:col>
      <xdr:colOff>402840</xdr:colOff>
      <xdr:row>42</xdr:row>
      <xdr:rowOff>75960</xdr:rowOff>
    </xdr:to>
    <xdr:sp>
      <xdr:nvSpPr>
        <xdr:cNvPr id="229" name="AutoShape 677"/>
        <xdr:cNvSpPr/>
      </xdr:nvSpPr>
      <xdr:spPr>
        <a:xfrm>
          <a:off x="3218760" y="6772320"/>
          <a:ext cx="1267920" cy="66240"/>
        </a:xfrm>
        <a:custGeom>
          <a:avLst/>
          <a:gdLst/>
          <a:ahLst/>
          <a:rect l="l" t="t" r="r" b="b"/>
          <a:pathLst>
            <a:path w="126" h="7">
              <a:moveTo>
                <a:pt x="0" y="7"/>
              </a:moveTo>
              <a:lnTo>
                <a:pt x="0" y="0"/>
              </a:lnTo>
              <a:lnTo>
                <a:pt x="126" y="0"/>
              </a:lnTo>
              <a:lnTo>
                <a:pt x="12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1</xdr:row>
      <xdr:rowOff>75600</xdr:rowOff>
    </xdr:from>
    <xdr:to>
      <xdr:col>5</xdr:col>
      <xdr:colOff>302400</xdr:colOff>
      <xdr:row>41</xdr:row>
      <xdr:rowOff>142920</xdr:rowOff>
    </xdr:to>
    <xdr:sp>
      <xdr:nvSpPr>
        <xdr:cNvPr id="230" name="AutoShape 678"/>
        <xdr:cNvSpPr/>
      </xdr:nvSpPr>
      <xdr:spPr>
        <a:xfrm>
          <a:off x="3218760" y="6676560"/>
          <a:ext cx="1167480" cy="67320"/>
        </a:xfrm>
        <a:custGeom>
          <a:avLst/>
          <a:gdLst/>
          <a:ahLst/>
          <a:rect l="l" t="t" r="r" b="b"/>
          <a:pathLst>
            <a:path w="116" h="7">
              <a:moveTo>
                <a:pt x="0" y="7"/>
              </a:moveTo>
              <a:lnTo>
                <a:pt x="0" y="0"/>
              </a:lnTo>
              <a:lnTo>
                <a:pt x="116" y="0"/>
              </a:lnTo>
              <a:lnTo>
                <a:pt x="1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1</xdr:row>
      <xdr:rowOff>18720</xdr:rowOff>
    </xdr:from>
    <xdr:to>
      <xdr:col>5</xdr:col>
      <xdr:colOff>231480</xdr:colOff>
      <xdr:row>41</xdr:row>
      <xdr:rowOff>75600</xdr:rowOff>
    </xdr:to>
    <xdr:sp>
      <xdr:nvSpPr>
        <xdr:cNvPr id="231" name="AutoShape 679"/>
        <xdr:cNvSpPr/>
      </xdr:nvSpPr>
      <xdr:spPr>
        <a:xfrm>
          <a:off x="3218760" y="6619680"/>
          <a:ext cx="1096560" cy="56880"/>
        </a:xfrm>
        <a:custGeom>
          <a:avLst/>
          <a:gdLst/>
          <a:ahLst/>
          <a:rect l="l" t="t" r="r" b="b"/>
          <a:pathLst>
            <a:path w="109" h="6">
              <a:moveTo>
                <a:pt x="0" y="6"/>
              </a:moveTo>
              <a:lnTo>
                <a:pt x="0" y="0"/>
              </a:lnTo>
              <a:lnTo>
                <a:pt x="109" y="0"/>
              </a:lnTo>
              <a:lnTo>
                <a:pt x="10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0</xdr:row>
      <xdr:rowOff>114480</xdr:rowOff>
    </xdr:from>
    <xdr:to>
      <xdr:col>5</xdr:col>
      <xdr:colOff>181440</xdr:colOff>
      <xdr:row>41</xdr:row>
      <xdr:rowOff>18720</xdr:rowOff>
    </xdr:to>
    <xdr:sp>
      <xdr:nvSpPr>
        <xdr:cNvPr id="232" name="AutoShape 680"/>
        <xdr:cNvSpPr/>
      </xdr:nvSpPr>
      <xdr:spPr>
        <a:xfrm>
          <a:off x="3218760" y="6553440"/>
          <a:ext cx="1046520" cy="66240"/>
        </a:xfrm>
        <a:custGeom>
          <a:avLst/>
          <a:gdLst/>
          <a:ahLst/>
          <a:rect l="l" t="t" r="r" b="b"/>
          <a:pathLst>
            <a:path w="104" h="7">
              <a:moveTo>
                <a:pt x="0" y="7"/>
              </a:moveTo>
              <a:lnTo>
                <a:pt x="0" y="0"/>
              </a:lnTo>
              <a:lnTo>
                <a:pt x="104" y="0"/>
              </a:lnTo>
              <a:lnTo>
                <a:pt x="10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0</xdr:row>
      <xdr:rowOff>47520</xdr:rowOff>
    </xdr:from>
    <xdr:to>
      <xdr:col>5</xdr:col>
      <xdr:colOff>111240</xdr:colOff>
      <xdr:row>40</xdr:row>
      <xdr:rowOff>114480</xdr:rowOff>
    </xdr:to>
    <xdr:sp>
      <xdr:nvSpPr>
        <xdr:cNvPr id="233" name="AutoShape 681"/>
        <xdr:cNvSpPr/>
      </xdr:nvSpPr>
      <xdr:spPr>
        <a:xfrm>
          <a:off x="3218760" y="6486480"/>
          <a:ext cx="976320" cy="66960"/>
        </a:xfrm>
        <a:custGeom>
          <a:avLst/>
          <a:gdLst/>
          <a:ahLst/>
          <a:rect l="l" t="t" r="r" b="b"/>
          <a:pathLst>
            <a:path w="97" h="7">
              <a:moveTo>
                <a:pt x="0" y="7"/>
              </a:moveTo>
              <a:lnTo>
                <a:pt x="0" y="0"/>
              </a:lnTo>
              <a:lnTo>
                <a:pt x="97" y="0"/>
              </a:lnTo>
              <a:lnTo>
                <a:pt x="9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9</xdr:row>
      <xdr:rowOff>152280</xdr:rowOff>
    </xdr:from>
    <xdr:to>
      <xdr:col>5</xdr:col>
      <xdr:colOff>40680</xdr:colOff>
      <xdr:row>40</xdr:row>
      <xdr:rowOff>47520</xdr:rowOff>
    </xdr:to>
    <xdr:sp>
      <xdr:nvSpPr>
        <xdr:cNvPr id="234" name="AutoShape 682"/>
        <xdr:cNvSpPr/>
      </xdr:nvSpPr>
      <xdr:spPr>
        <a:xfrm>
          <a:off x="3218760" y="6429240"/>
          <a:ext cx="905760" cy="57240"/>
        </a:xfrm>
        <a:custGeom>
          <a:avLst/>
          <a:gdLst/>
          <a:ahLst/>
          <a:rect l="l" t="t" r="r" b="b"/>
          <a:pathLst>
            <a:path w="90" h="6">
              <a:moveTo>
                <a:pt x="0" y="6"/>
              </a:moveTo>
              <a:lnTo>
                <a:pt x="0" y="0"/>
              </a:lnTo>
              <a:lnTo>
                <a:pt x="90" y="0"/>
              </a:lnTo>
              <a:lnTo>
                <a:pt x="9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9</xdr:row>
      <xdr:rowOff>56880</xdr:rowOff>
    </xdr:from>
    <xdr:to>
      <xdr:col>4</xdr:col>
      <xdr:colOff>794880</xdr:colOff>
      <xdr:row>39</xdr:row>
      <xdr:rowOff>123840</xdr:rowOff>
    </xdr:to>
    <xdr:sp>
      <xdr:nvSpPr>
        <xdr:cNvPr id="235" name="AutoShape 683"/>
        <xdr:cNvSpPr/>
      </xdr:nvSpPr>
      <xdr:spPr>
        <a:xfrm>
          <a:off x="3218760" y="6333840"/>
          <a:ext cx="855360" cy="66960"/>
        </a:xfrm>
        <a:custGeom>
          <a:avLst/>
          <a:gdLst/>
          <a:ahLst/>
          <a:rect l="l" t="t" r="r" b="b"/>
          <a:pathLst>
            <a:path w="85" h="7">
              <a:moveTo>
                <a:pt x="0" y="7"/>
              </a:moveTo>
              <a:lnTo>
                <a:pt x="0" y="0"/>
              </a:lnTo>
              <a:lnTo>
                <a:pt x="85" y="0"/>
              </a:lnTo>
              <a:lnTo>
                <a:pt x="8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8</xdr:row>
      <xdr:rowOff>152640</xdr:rowOff>
    </xdr:from>
    <xdr:to>
      <xdr:col>4</xdr:col>
      <xdr:colOff>754920</xdr:colOff>
      <xdr:row>39</xdr:row>
      <xdr:rowOff>56880</xdr:rowOff>
    </xdr:to>
    <xdr:sp>
      <xdr:nvSpPr>
        <xdr:cNvPr id="236" name="AutoShape 684"/>
        <xdr:cNvSpPr/>
      </xdr:nvSpPr>
      <xdr:spPr>
        <a:xfrm>
          <a:off x="3218760" y="6267600"/>
          <a:ext cx="815400" cy="66240"/>
        </a:xfrm>
        <a:custGeom>
          <a:avLst/>
          <a:gdLst/>
          <a:ahLst/>
          <a:rect l="l" t="t" r="r" b="b"/>
          <a:pathLst>
            <a:path w="81" h="7">
              <a:moveTo>
                <a:pt x="0" y="7"/>
              </a:moveTo>
              <a:lnTo>
                <a:pt x="0" y="0"/>
              </a:lnTo>
              <a:lnTo>
                <a:pt x="81" y="0"/>
              </a:lnTo>
              <a:lnTo>
                <a:pt x="8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8</xdr:row>
      <xdr:rowOff>95760</xdr:rowOff>
    </xdr:from>
    <xdr:to>
      <xdr:col>4</xdr:col>
      <xdr:colOff>725040</xdr:colOff>
      <xdr:row>38</xdr:row>
      <xdr:rowOff>152640</xdr:rowOff>
    </xdr:to>
    <xdr:sp>
      <xdr:nvSpPr>
        <xdr:cNvPr id="237" name="AutoShape 685"/>
        <xdr:cNvSpPr/>
      </xdr:nvSpPr>
      <xdr:spPr>
        <a:xfrm>
          <a:off x="3218760" y="6210720"/>
          <a:ext cx="785520" cy="56880"/>
        </a:xfrm>
        <a:custGeom>
          <a:avLst/>
          <a:gdLst/>
          <a:ahLst/>
          <a:rect l="l" t="t" r="r" b="b"/>
          <a:pathLst>
            <a:path w="78" h="6">
              <a:moveTo>
                <a:pt x="0" y="6"/>
              </a:moveTo>
              <a:lnTo>
                <a:pt x="0" y="0"/>
              </a:lnTo>
              <a:lnTo>
                <a:pt x="78" y="0"/>
              </a:lnTo>
              <a:lnTo>
                <a:pt x="7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8</xdr:row>
      <xdr:rowOff>28440</xdr:rowOff>
    </xdr:from>
    <xdr:to>
      <xdr:col>4</xdr:col>
      <xdr:colOff>674640</xdr:colOff>
      <xdr:row>38</xdr:row>
      <xdr:rowOff>95760</xdr:rowOff>
    </xdr:to>
    <xdr:sp>
      <xdr:nvSpPr>
        <xdr:cNvPr id="238" name="AutoShape 686"/>
        <xdr:cNvSpPr/>
      </xdr:nvSpPr>
      <xdr:spPr>
        <a:xfrm>
          <a:off x="3218760" y="6143400"/>
          <a:ext cx="735120" cy="67320"/>
        </a:xfrm>
        <a:custGeom>
          <a:avLst/>
          <a:gdLst/>
          <a:ahLst/>
          <a:rect l="l" t="t" r="r" b="b"/>
          <a:pathLst>
            <a:path w="73" h="7">
              <a:moveTo>
                <a:pt x="0" y="7"/>
              </a:moveTo>
              <a:lnTo>
                <a:pt x="0" y="0"/>
              </a:lnTo>
              <a:lnTo>
                <a:pt x="73" y="0"/>
              </a:lnTo>
              <a:lnTo>
                <a:pt x="7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7</xdr:row>
      <xdr:rowOff>124200</xdr:rowOff>
    </xdr:from>
    <xdr:to>
      <xdr:col>4</xdr:col>
      <xdr:colOff>574200</xdr:colOff>
      <xdr:row>38</xdr:row>
      <xdr:rowOff>28440</xdr:rowOff>
    </xdr:to>
    <xdr:sp>
      <xdr:nvSpPr>
        <xdr:cNvPr id="239" name="AutoShape 687"/>
        <xdr:cNvSpPr/>
      </xdr:nvSpPr>
      <xdr:spPr>
        <a:xfrm>
          <a:off x="3218760" y="6077160"/>
          <a:ext cx="634680" cy="66240"/>
        </a:xfrm>
        <a:custGeom>
          <a:avLst/>
          <a:gdLst/>
          <a:ahLst/>
          <a:rect l="l" t="t" r="r" b="b"/>
          <a:pathLst>
            <a:path w="63" h="7">
              <a:moveTo>
                <a:pt x="0" y="7"/>
              </a:moveTo>
              <a:lnTo>
                <a:pt x="0" y="0"/>
              </a:lnTo>
              <a:lnTo>
                <a:pt x="63" y="0"/>
              </a:lnTo>
              <a:lnTo>
                <a:pt x="6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7</xdr:row>
      <xdr:rowOff>28800</xdr:rowOff>
    </xdr:from>
    <xdr:to>
      <xdr:col>4</xdr:col>
      <xdr:colOff>503640</xdr:colOff>
      <xdr:row>37</xdr:row>
      <xdr:rowOff>95760</xdr:rowOff>
    </xdr:to>
    <xdr:sp>
      <xdr:nvSpPr>
        <xdr:cNvPr id="240" name="AutoShape 688"/>
        <xdr:cNvSpPr/>
      </xdr:nvSpPr>
      <xdr:spPr>
        <a:xfrm>
          <a:off x="3218760" y="5981760"/>
          <a:ext cx="564120" cy="66960"/>
        </a:xfrm>
        <a:custGeom>
          <a:avLst/>
          <a:gdLst/>
          <a:ahLst/>
          <a:rect l="l" t="t" r="r" b="b"/>
          <a:pathLst>
            <a:path w="56" h="7">
              <a:moveTo>
                <a:pt x="0" y="7"/>
              </a:moveTo>
              <a:lnTo>
                <a:pt x="0" y="0"/>
              </a:lnTo>
              <a:lnTo>
                <a:pt x="56" y="0"/>
              </a:lnTo>
              <a:lnTo>
                <a:pt x="5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6</xdr:row>
      <xdr:rowOff>133200</xdr:rowOff>
    </xdr:from>
    <xdr:to>
      <xdr:col>4</xdr:col>
      <xdr:colOff>473760</xdr:colOff>
      <xdr:row>37</xdr:row>
      <xdr:rowOff>28800</xdr:rowOff>
    </xdr:to>
    <xdr:sp>
      <xdr:nvSpPr>
        <xdr:cNvPr id="241" name="AutoShape 689"/>
        <xdr:cNvSpPr/>
      </xdr:nvSpPr>
      <xdr:spPr>
        <a:xfrm>
          <a:off x="3218760" y="5924520"/>
          <a:ext cx="534240" cy="57240"/>
        </a:xfrm>
        <a:custGeom>
          <a:avLst/>
          <a:gdLst/>
          <a:ahLst/>
          <a:rect l="l" t="t" r="r" b="b"/>
          <a:pathLst>
            <a:path w="53" h="6">
              <a:moveTo>
                <a:pt x="0" y="6"/>
              </a:moveTo>
              <a:lnTo>
                <a:pt x="0" y="0"/>
              </a:lnTo>
              <a:lnTo>
                <a:pt x="53" y="0"/>
              </a:lnTo>
              <a:lnTo>
                <a:pt x="5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6</xdr:row>
      <xdr:rowOff>66240</xdr:rowOff>
    </xdr:from>
    <xdr:to>
      <xdr:col>4</xdr:col>
      <xdr:colOff>372960</xdr:colOff>
      <xdr:row>36</xdr:row>
      <xdr:rowOff>133200</xdr:rowOff>
    </xdr:to>
    <xdr:sp>
      <xdr:nvSpPr>
        <xdr:cNvPr id="242" name="AutoShape 690"/>
        <xdr:cNvSpPr/>
      </xdr:nvSpPr>
      <xdr:spPr>
        <a:xfrm>
          <a:off x="3218760" y="5857560"/>
          <a:ext cx="433440" cy="66960"/>
        </a:xfrm>
        <a:custGeom>
          <a:avLst/>
          <a:gdLst/>
          <a:ahLst/>
          <a:rect l="l" t="t" r="r" b="b"/>
          <a:pathLst>
            <a:path w="43" h="7">
              <a:moveTo>
                <a:pt x="0" y="7"/>
              </a:moveTo>
              <a:lnTo>
                <a:pt x="0" y="0"/>
              </a:lnTo>
              <a:lnTo>
                <a:pt x="43" y="0"/>
              </a:lnTo>
              <a:lnTo>
                <a:pt x="4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6</xdr:row>
      <xdr:rowOff>0</xdr:rowOff>
    </xdr:from>
    <xdr:to>
      <xdr:col>4</xdr:col>
      <xdr:colOff>342360</xdr:colOff>
      <xdr:row>36</xdr:row>
      <xdr:rowOff>66240</xdr:rowOff>
    </xdr:to>
    <xdr:sp>
      <xdr:nvSpPr>
        <xdr:cNvPr id="243" name="AutoShape 691"/>
        <xdr:cNvSpPr/>
      </xdr:nvSpPr>
      <xdr:spPr>
        <a:xfrm>
          <a:off x="3218760" y="5791320"/>
          <a:ext cx="402840" cy="6624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5</xdr:row>
      <xdr:rowOff>105120</xdr:rowOff>
    </xdr:from>
    <xdr:to>
      <xdr:col>4</xdr:col>
      <xdr:colOff>312480</xdr:colOff>
      <xdr:row>35</xdr:row>
      <xdr:rowOff>162000</xdr:rowOff>
    </xdr:to>
    <xdr:sp>
      <xdr:nvSpPr>
        <xdr:cNvPr id="244" name="AutoShape 692"/>
        <xdr:cNvSpPr/>
      </xdr:nvSpPr>
      <xdr:spPr>
        <a:xfrm>
          <a:off x="3218760" y="5734440"/>
          <a:ext cx="372960" cy="56880"/>
        </a:xfrm>
        <a:custGeom>
          <a:avLst/>
          <a:gdLst/>
          <a:ahLst/>
          <a:rect l="l" t="t" r="r" b="b"/>
          <a:pathLst>
            <a:path w="37" h="6">
              <a:moveTo>
                <a:pt x="0" y="6"/>
              </a:moveTo>
              <a:lnTo>
                <a:pt x="0" y="0"/>
              </a:lnTo>
              <a:lnTo>
                <a:pt x="37" y="0"/>
              </a:lnTo>
              <a:lnTo>
                <a:pt x="3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5</xdr:row>
      <xdr:rowOff>9360</xdr:rowOff>
    </xdr:from>
    <xdr:to>
      <xdr:col>4</xdr:col>
      <xdr:colOff>302400</xdr:colOff>
      <xdr:row>35</xdr:row>
      <xdr:rowOff>75960</xdr:rowOff>
    </xdr:to>
    <xdr:sp>
      <xdr:nvSpPr>
        <xdr:cNvPr id="245" name="AutoShape 693"/>
        <xdr:cNvSpPr/>
      </xdr:nvSpPr>
      <xdr:spPr>
        <a:xfrm>
          <a:off x="3218760" y="5638680"/>
          <a:ext cx="362880" cy="6660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4</xdr:row>
      <xdr:rowOff>105120</xdr:rowOff>
    </xdr:from>
    <xdr:to>
      <xdr:col>4</xdr:col>
      <xdr:colOff>352800</xdr:colOff>
      <xdr:row>35</xdr:row>
      <xdr:rowOff>9360</xdr:rowOff>
    </xdr:to>
    <xdr:sp>
      <xdr:nvSpPr>
        <xdr:cNvPr id="246" name="AutoShape 694"/>
        <xdr:cNvSpPr/>
      </xdr:nvSpPr>
      <xdr:spPr>
        <a:xfrm>
          <a:off x="3218760" y="5572440"/>
          <a:ext cx="413280" cy="66240"/>
        </a:xfrm>
        <a:custGeom>
          <a:avLst/>
          <a:gdLst/>
          <a:ahLst/>
          <a:rect l="l" t="t" r="r" b="b"/>
          <a:pathLst>
            <a:path w="41" h="7">
              <a:moveTo>
                <a:pt x="0" y="7"/>
              </a:moveTo>
              <a:lnTo>
                <a:pt x="0" y="0"/>
              </a:lnTo>
              <a:lnTo>
                <a:pt x="41" y="0"/>
              </a:lnTo>
              <a:lnTo>
                <a:pt x="4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4</xdr:row>
      <xdr:rowOff>47520</xdr:rowOff>
    </xdr:from>
    <xdr:to>
      <xdr:col>4</xdr:col>
      <xdr:colOff>281880</xdr:colOff>
      <xdr:row>34</xdr:row>
      <xdr:rowOff>105120</xdr:rowOff>
    </xdr:to>
    <xdr:sp>
      <xdr:nvSpPr>
        <xdr:cNvPr id="247" name="AutoShape 695"/>
        <xdr:cNvSpPr/>
      </xdr:nvSpPr>
      <xdr:spPr>
        <a:xfrm>
          <a:off x="3218760" y="5514840"/>
          <a:ext cx="342360" cy="5760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3</xdr:row>
      <xdr:rowOff>142920</xdr:rowOff>
    </xdr:from>
    <xdr:to>
      <xdr:col>4</xdr:col>
      <xdr:colOff>312480</xdr:colOff>
      <xdr:row>34</xdr:row>
      <xdr:rowOff>47520</xdr:rowOff>
    </xdr:to>
    <xdr:sp>
      <xdr:nvSpPr>
        <xdr:cNvPr id="248" name="AutoShape 696"/>
        <xdr:cNvSpPr/>
      </xdr:nvSpPr>
      <xdr:spPr>
        <a:xfrm>
          <a:off x="3218760" y="5448240"/>
          <a:ext cx="372960" cy="66600"/>
        </a:xfrm>
        <a:custGeom>
          <a:avLst/>
          <a:gdLst/>
          <a:ahLst/>
          <a:rect l="l" t="t" r="r" b="b"/>
          <a:pathLst>
            <a:path w="37" h="7">
              <a:moveTo>
                <a:pt x="0" y="7"/>
              </a:moveTo>
              <a:lnTo>
                <a:pt x="0" y="0"/>
              </a:lnTo>
              <a:lnTo>
                <a:pt x="37" y="0"/>
              </a:lnTo>
              <a:lnTo>
                <a:pt x="3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3</xdr:row>
      <xdr:rowOff>75960</xdr:rowOff>
    </xdr:from>
    <xdr:to>
      <xdr:col>4</xdr:col>
      <xdr:colOff>272520</xdr:colOff>
      <xdr:row>33</xdr:row>
      <xdr:rowOff>142920</xdr:rowOff>
    </xdr:to>
    <xdr:sp>
      <xdr:nvSpPr>
        <xdr:cNvPr id="249" name="AutoShape 697"/>
        <xdr:cNvSpPr/>
      </xdr:nvSpPr>
      <xdr:spPr>
        <a:xfrm>
          <a:off x="3218760" y="5381280"/>
          <a:ext cx="333000" cy="66960"/>
        </a:xfrm>
        <a:custGeom>
          <a:avLst/>
          <a:gdLst/>
          <a:ahLst/>
          <a:rect l="l" t="t" r="r" b="b"/>
          <a:pathLst>
            <a:path w="33" h="7">
              <a:moveTo>
                <a:pt x="0" y="7"/>
              </a:moveTo>
              <a:lnTo>
                <a:pt x="0" y="0"/>
              </a:lnTo>
              <a:lnTo>
                <a:pt x="33" y="0"/>
              </a:lnTo>
              <a:lnTo>
                <a:pt x="3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2</xdr:row>
      <xdr:rowOff>152280</xdr:rowOff>
    </xdr:from>
    <xdr:to>
      <xdr:col>4</xdr:col>
      <xdr:colOff>322920</xdr:colOff>
      <xdr:row>33</xdr:row>
      <xdr:rowOff>47520</xdr:rowOff>
    </xdr:to>
    <xdr:sp>
      <xdr:nvSpPr>
        <xdr:cNvPr id="250" name="AutoShape 698"/>
        <xdr:cNvSpPr/>
      </xdr:nvSpPr>
      <xdr:spPr>
        <a:xfrm>
          <a:off x="3218760" y="5295960"/>
          <a:ext cx="383400" cy="56880"/>
        </a:xfrm>
        <a:custGeom>
          <a:avLst/>
          <a:gdLst/>
          <a:ahLst/>
          <a:rect l="l" t="t" r="r" b="b"/>
          <a:pathLst>
            <a:path w="38" h="6">
              <a:moveTo>
                <a:pt x="0" y="6"/>
              </a:moveTo>
              <a:lnTo>
                <a:pt x="0" y="0"/>
              </a:lnTo>
              <a:lnTo>
                <a:pt x="38" y="0"/>
              </a:lnTo>
              <a:lnTo>
                <a:pt x="3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2</xdr:row>
      <xdr:rowOff>85680</xdr:rowOff>
    </xdr:from>
    <xdr:to>
      <xdr:col>4</xdr:col>
      <xdr:colOff>262440</xdr:colOff>
      <xdr:row>32</xdr:row>
      <xdr:rowOff>152280</xdr:rowOff>
    </xdr:to>
    <xdr:sp>
      <xdr:nvSpPr>
        <xdr:cNvPr id="251" name="AutoShape 699"/>
        <xdr:cNvSpPr/>
      </xdr:nvSpPr>
      <xdr:spPr>
        <a:xfrm>
          <a:off x="3218760" y="5229360"/>
          <a:ext cx="322920" cy="66600"/>
        </a:xfrm>
        <a:custGeom>
          <a:avLst/>
          <a:gdLst/>
          <a:ahLst/>
          <a:rect l="l" t="t" r="r" b="b"/>
          <a:pathLst>
            <a:path w="32" h="7">
              <a:moveTo>
                <a:pt x="0" y="7"/>
              </a:moveTo>
              <a:lnTo>
                <a:pt x="0" y="0"/>
              </a:lnTo>
              <a:lnTo>
                <a:pt x="32" y="0"/>
              </a:lnTo>
              <a:lnTo>
                <a:pt x="3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2</xdr:row>
      <xdr:rowOff>18720</xdr:rowOff>
    </xdr:from>
    <xdr:to>
      <xdr:col>4</xdr:col>
      <xdr:colOff>281880</xdr:colOff>
      <xdr:row>32</xdr:row>
      <xdr:rowOff>85680</xdr:rowOff>
    </xdr:to>
    <xdr:sp>
      <xdr:nvSpPr>
        <xdr:cNvPr id="252" name="AutoShape 700"/>
        <xdr:cNvSpPr/>
      </xdr:nvSpPr>
      <xdr:spPr>
        <a:xfrm>
          <a:off x="3218760" y="5162400"/>
          <a:ext cx="342360" cy="66960"/>
        </a:xfrm>
        <a:custGeom>
          <a:avLst/>
          <a:gdLst/>
          <a:ahLst/>
          <a:rect l="l" t="t" r="r" b="b"/>
          <a:pathLst>
            <a:path w="34" h="7">
              <a:moveTo>
                <a:pt x="0" y="7"/>
              </a:moveTo>
              <a:lnTo>
                <a:pt x="0" y="0"/>
              </a:lnTo>
              <a:lnTo>
                <a:pt x="34" y="0"/>
              </a:lnTo>
              <a:lnTo>
                <a:pt x="3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1</xdr:row>
      <xdr:rowOff>123840</xdr:rowOff>
    </xdr:from>
    <xdr:to>
      <xdr:col>4</xdr:col>
      <xdr:colOff>302400</xdr:colOff>
      <xdr:row>32</xdr:row>
      <xdr:rowOff>18720</xdr:rowOff>
    </xdr:to>
    <xdr:sp>
      <xdr:nvSpPr>
        <xdr:cNvPr id="253" name="AutoShape 701"/>
        <xdr:cNvSpPr/>
      </xdr:nvSpPr>
      <xdr:spPr>
        <a:xfrm>
          <a:off x="3218760" y="5105520"/>
          <a:ext cx="362880" cy="5688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1</xdr:row>
      <xdr:rowOff>56880</xdr:rowOff>
    </xdr:from>
    <xdr:to>
      <xdr:col>4</xdr:col>
      <xdr:colOff>262440</xdr:colOff>
      <xdr:row>31</xdr:row>
      <xdr:rowOff>123840</xdr:rowOff>
    </xdr:to>
    <xdr:sp>
      <xdr:nvSpPr>
        <xdr:cNvPr id="254" name="AutoShape 702"/>
        <xdr:cNvSpPr/>
      </xdr:nvSpPr>
      <xdr:spPr>
        <a:xfrm>
          <a:off x="3218760" y="5038560"/>
          <a:ext cx="322920" cy="66960"/>
        </a:xfrm>
        <a:custGeom>
          <a:avLst/>
          <a:gdLst/>
          <a:ahLst/>
          <a:rect l="l" t="t" r="r" b="b"/>
          <a:pathLst>
            <a:path w="32" h="7">
              <a:moveTo>
                <a:pt x="0" y="7"/>
              </a:moveTo>
              <a:lnTo>
                <a:pt x="0" y="0"/>
              </a:lnTo>
              <a:lnTo>
                <a:pt x="32" y="0"/>
              </a:lnTo>
              <a:lnTo>
                <a:pt x="3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0</xdr:row>
      <xdr:rowOff>123840</xdr:rowOff>
    </xdr:from>
    <xdr:to>
      <xdr:col>4</xdr:col>
      <xdr:colOff>252000</xdr:colOff>
      <xdr:row>31</xdr:row>
      <xdr:rowOff>28440</xdr:rowOff>
    </xdr:to>
    <xdr:sp>
      <xdr:nvSpPr>
        <xdr:cNvPr id="255" name="AutoShape 703"/>
        <xdr:cNvSpPr/>
      </xdr:nvSpPr>
      <xdr:spPr>
        <a:xfrm>
          <a:off x="3218760" y="4943520"/>
          <a:ext cx="312480" cy="66600"/>
        </a:xfrm>
        <a:custGeom>
          <a:avLst/>
          <a:gdLst/>
          <a:ahLst/>
          <a:rect l="l" t="t" r="r" b="b"/>
          <a:pathLst>
            <a:path w="31" h="7">
              <a:moveTo>
                <a:pt x="0" y="7"/>
              </a:moveTo>
              <a:lnTo>
                <a:pt x="0" y="0"/>
              </a:lnTo>
              <a:lnTo>
                <a:pt x="31" y="0"/>
              </a:lnTo>
              <a:lnTo>
                <a:pt x="3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0</xdr:row>
      <xdr:rowOff>66240</xdr:rowOff>
    </xdr:from>
    <xdr:to>
      <xdr:col>4</xdr:col>
      <xdr:colOff>212040</xdr:colOff>
      <xdr:row>30</xdr:row>
      <xdr:rowOff>123840</xdr:rowOff>
    </xdr:to>
    <xdr:sp>
      <xdr:nvSpPr>
        <xdr:cNvPr id="256" name="AutoShape 704"/>
        <xdr:cNvSpPr/>
      </xdr:nvSpPr>
      <xdr:spPr>
        <a:xfrm>
          <a:off x="3218760" y="4885920"/>
          <a:ext cx="272520" cy="57600"/>
        </a:xfrm>
        <a:custGeom>
          <a:avLst/>
          <a:gdLst/>
          <a:ahLst/>
          <a:rect l="l" t="t" r="r" b="b"/>
          <a:pathLst>
            <a:path w="27" h="6">
              <a:moveTo>
                <a:pt x="0" y="6"/>
              </a:moveTo>
              <a:lnTo>
                <a:pt x="0" y="0"/>
              </a:lnTo>
              <a:lnTo>
                <a:pt x="27" y="0"/>
              </a:lnTo>
              <a:lnTo>
                <a:pt x="2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0</xdr:row>
      <xdr:rowOff>0</xdr:rowOff>
    </xdr:from>
    <xdr:to>
      <xdr:col>4</xdr:col>
      <xdr:colOff>231840</xdr:colOff>
      <xdr:row>30</xdr:row>
      <xdr:rowOff>66240</xdr:rowOff>
    </xdr:to>
    <xdr:sp>
      <xdr:nvSpPr>
        <xdr:cNvPr id="257" name="AutoShape 705"/>
        <xdr:cNvSpPr/>
      </xdr:nvSpPr>
      <xdr:spPr>
        <a:xfrm>
          <a:off x="3218760" y="4819680"/>
          <a:ext cx="292320" cy="66240"/>
        </a:xfrm>
        <a:custGeom>
          <a:avLst/>
          <a:gdLst/>
          <a:ahLst/>
          <a:rect l="l" t="t" r="r" b="b"/>
          <a:pathLst>
            <a:path w="29" h="7">
              <a:moveTo>
                <a:pt x="0" y="7"/>
              </a:moveTo>
              <a:lnTo>
                <a:pt x="0" y="0"/>
              </a:lnTo>
              <a:lnTo>
                <a:pt x="29" y="0"/>
              </a:lnTo>
              <a:lnTo>
                <a:pt x="2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9</xdr:row>
      <xdr:rowOff>95400</xdr:rowOff>
    </xdr:from>
    <xdr:to>
      <xdr:col>4</xdr:col>
      <xdr:colOff>161640</xdr:colOff>
      <xdr:row>29</xdr:row>
      <xdr:rowOff>162000</xdr:rowOff>
    </xdr:to>
    <xdr:sp>
      <xdr:nvSpPr>
        <xdr:cNvPr id="258" name="AutoShape 706"/>
        <xdr:cNvSpPr/>
      </xdr:nvSpPr>
      <xdr:spPr>
        <a:xfrm>
          <a:off x="3218760" y="4753080"/>
          <a:ext cx="222120" cy="66600"/>
        </a:xfrm>
        <a:custGeom>
          <a:avLst/>
          <a:gdLst/>
          <a:ahLst/>
          <a:rect l="l" t="t" r="r" b="b"/>
          <a:pathLst>
            <a:path w="22" h="7">
              <a:moveTo>
                <a:pt x="0" y="7"/>
              </a:moveTo>
              <a:lnTo>
                <a:pt x="0" y="0"/>
              </a:lnTo>
              <a:lnTo>
                <a:pt x="22" y="0"/>
              </a:lnTo>
              <a:lnTo>
                <a:pt x="2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9</xdr:row>
      <xdr:rowOff>38160</xdr:rowOff>
    </xdr:from>
    <xdr:to>
      <xdr:col>4</xdr:col>
      <xdr:colOff>161640</xdr:colOff>
      <xdr:row>29</xdr:row>
      <xdr:rowOff>95400</xdr:rowOff>
    </xdr:to>
    <xdr:sp>
      <xdr:nvSpPr>
        <xdr:cNvPr id="259" name="AutoShape 707"/>
        <xdr:cNvSpPr/>
      </xdr:nvSpPr>
      <xdr:spPr>
        <a:xfrm>
          <a:off x="3218760" y="4695840"/>
          <a:ext cx="222120" cy="5724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8</xdr:row>
      <xdr:rowOff>105120</xdr:rowOff>
    </xdr:from>
    <xdr:to>
      <xdr:col>4</xdr:col>
      <xdr:colOff>151560</xdr:colOff>
      <xdr:row>28</xdr:row>
      <xdr:rowOff>162000</xdr:rowOff>
    </xdr:to>
    <xdr:sp>
      <xdr:nvSpPr>
        <xdr:cNvPr id="260" name="AutoShape 708"/>
        <xdr:cNvSpPr/>
      </xdr:nvSpPr>
      <xdr:spPr>
        <a:xfrm>
          <a:off x="3218760" y="4600800"/>
          <a:ext cx="21204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8</xdr:row>
      <xdr:rowOff>38160</xdr:rowOff>
    </xdr:from>
    <xdr:to>
      <xdr:col>4</xdr:col>
      <xdr:colOff>151560</xdr:colOff>
      <xdr:row>28</xdr:row>
      <xdr:rowOff>105120</xdr:rowOff>
    </xdr:to>
    <xdr:sp>
      <xdr:nvSpPr>
        <xdr:cNvPr id="261" name="AutoShape 709"/>
        <xdr:cNvSpPr/>
      </xdr:nvSpPr>
      <xdr:spPr>
        <a:xfrm>
          <a:off x="3218760" y="4533840"/>
          <a:ext cx="212040" cy="6696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  <a:lnTo>
                <a:pt x="2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7</xdr:row>
      <xdr:rowOff>133200</xdr:rowOff>
    </xdr:from>
    <xdr:to>
      <xdr:col>4</xdr:col>
      <xdr:colOff>111600</xdr:colOff>
      <xdr:row>28</xdr:row>
      <xdr:rowOff>38160</xdr:rowOff>
    </xdr:to>
    <xdr:sp>
      <xdr:nvSpPr>
        <xdr:cNvPr id="262" name="AutoShape 710"/>
        <xdr:cNvSpPr/>
      </xdr:nvSpPr>
      <xdr:spPr>
        <a:xfrm>
          <a:off x="3218760" y="4467240"/>
          <a:ext cx="172080" cy="6660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7</xdr:row>
      <xdr:rowOff>75600</xdr:rowOff>
    </xdr:from>
    <xdr:to>
      <xdr:col>4</xdr:col>
      <xdr:colOff>91080</xdr:colOff>
      <xdr:row>27</xdr:row>
      <xdr:rowOff>133200</xdr:rowOff>
    </xdr:to>
    <xdr:sp>
      <xdr:nvSpPr>
        <xdr:cNvPr id="263" name="AutoShape 711"/>
        <xdr:cNvSpPr/>
      </xdr:nvSpPr>
      <xdr:spPr>
        <a:xfrm>
          <a:off x="3218760" y="4409640"/>
          <a:ext cx="151560" cy="5760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7</xdr:row>
      <xdr:rowOff>9360</xdr:rowOff>
    </xdr:from>
    <xdr:to>
      <xdr:col>4</xdr:col>
      <xdr:colOff>111600</xdr:colOff>
      <xdr:row>27</xdr:row>
      <xdr:rowOff>75600</xdr:rowOff>
    </xdr:to>
    <xdr:sp>
      <xdr:nvSpPr>
        <xdr:cNvPr id="264" name="AutoShape 712"/>
        <xdr:cNvSpPr/>
      </xdr:nvSpPr>
      <xdr:spPr>
        <a:xfrm>
          <a:off x="3218760" y="4343400"/>
          <a:ext cx="172080" cy="6624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6</xdr:row>
      <xdr:rowOff>75960</xdr:rowOff>
    </xdr:from>
    <xdr:to>
      <xdr:col>4</xdr:col>
      <xdr:colOff>111600</xdr:colOff>
      <xdr:row>26</xdr:row>
      <xdr:rowOff>142920</xdr:rowOff>
    </xdr:to>
    <xdr:sp>
      <xdr:nvSpPr>
        <xdr:cNvPr id="265" name="AutoShape 713"/>
        <xdr:cNvSpPr/>
      </xdr:nvSpPr>
      <xdr:spPr>
        <a:xfrm>
          <a:off x="3218760" y="4248000"/>
          <a:ext cx="172080" cy="6696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6</xdr:row>
      <xdr:rowOff>18720</xdr:rowOff>
    </xdr:from>
    <xdr:to>
      <xdr:col>4</xdr:col>
      <xdr:colOff>121680</xdr:colOff>
      <xdr:row>26</xdr:row>
      <xdr:rowOff>75960</xdr:rowOff>
    </xdr:to>
    <xdr:sp>
      <xdr:nvSpPr>
        <xdr:cNvPr id="266" name="AutoShape 714"/>
        <xdr:cNvSpPr/>
      </xdr:nvSpPr>
      <xdr:spPr>
        <a:xfrm>
          <a:off x="3218760" y="4190760"/>
          <a:ext cx="182160" cy="5724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5</xdr:row>
      <xdr:rowOff>114480</xdr:rowOff>
    </xdr:from>
    <xdr:to>
      <xdr:col>4</xdr:col>
      <xdr:colOff>91080</xdr:colOff>
      <xdr:row>26</xdr:row>
      <xdr:rowOff>18720</xdr:rowOff>
    </xdr:to>
    <xdr:sp>
      <xdr:nvSpPr>
        <xdr:cNvPr id="267" name="AutoShape 715"/>
        <xdr:cNvSpPr/>
      </xdr:nvSpPr>
      <xdr:spPr>
        <a:xfrm>
          <a:off x="3218760" y="4124520"/>
          <a:ext cx="151560" cy="6624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  <a:lnTo>
                <a:pt x="1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5</xdr:row>
      <xdr:rowOff>47520</xdr:rowOff>
    </xdr:from>
    <xdr:to>
      <xdr:col>4</xdr:col>
      <xdr:colOff>111600</xdr:colOff>
      <xdr:row>25</xdr:row>
      <xdr:rowOff>114480</xdr:rowOff>
    </xdr:to>
    <xdr:sp>
      <xdr:nvSpPr>
        <xdr:cNvPr id="268" name="AutoShape 716"/>
        <xdr:cNvSpPr/>
      </xdr:nvSpPr>
      <xdr:spPr>
        <a:xfrm>
          <a:off x="3218760" y="4057560"/>
          <a:ext cx="172080" cy="6696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4</xdr:row>
      <xdr:rowOff>152640</xdr:rowOff>
    </xdr:from>
    <xdr:to>
      <xdr:col>4</xdr:col>
      <xdr:colOff>81000</xdr:colOff>
      <xdr:row>25</xdr:row>
      <xdr:rowOff>47520</xdr:rowOff>
    </xdr:to>
    <xdr:sp>
      <xdr:nvSpPr>
        <xdr:cNvPr id="269" name="AutoShape 717"/>
        <xdr:cNvSpPr/>
      </xdr:nvSpPr>
      <xdr:spPr>
        <a:xfrm>
          <a:off x="3218760" y="4000680"/>
          <a:ext cx="14148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4</xdr:row>
      <xdr:rowOff>56880</xdr:rowOff>
    </xdr:from>
    <xdr:to>
      <xdr:col>4</xdr:col>
      <xdr:colOff>61200</xdr:colOff>
      <xdr:row>24</xdr:row>
      <xdr:rowOff>124200</xdr:rowOff>
    </xdr:to>
    <xdr:sp>
      <xdr:nvSpPr>
        <xdr:cNvPr id="270" name="AutoShape 718"/>
        <xdr:cNvSpPr/>
      </xdr:nvSpPr>
      <xdr:spPr>
        <a:xfrm>
          <a:off x="3218760" y="3904920"/>
          <a:ext cx="121680" cy="6732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3</xdr:row>
      <xdr:rowOff>152640</xdr:rowOff>
    </xdr:from>
    <xdr:to>
      <xdr:col>4</xdr:col>
      <xdr:colOff>40680</xdr:colOff>
      <xdr:row>24</xdr:row>
      <xdr:rowOff>56880</xdr:rowOff>
    </xdr:to>
    <xdr:sp>
      <xdr:nvSpPr>
        <xdr:cNvPr id="271" name="AutoShape 719"/>
        <xdr:cNvSpPr/>
      </xdr:nvSpPr>
      <xdr:spPr>
        <a:xfrm>
          <a:off x="3218760" y="383868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3</xdr:row>
      <xdr:rowOff>95760</xdr:rowOff>
    </xdr:from>
    <xdr:to>
      <xdr:col>4</xdr:col>
      <xdr:colOff>30600</xdr:colOff>
      <xdr:row>23</xdr:row>
      <xdr:rowOff>152640</xdr:rowOff>
    </xdr:to>
    <xdr:sp>
      <xdr:nvSpPr>
        <xdr:cNvPr id="272" name="AutoShape 720"/>
        <xdr:cNvSpPr/>
      </xdr:nvSpPr>
      <xdr:spPr>
        <a:xfrm>
          <a:off x="3218760" y="3781800"/>
          <a:ext cx="9108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3</xdr:row>
      <xdr:rowOff>28440</xdr:rowOff>
    </xdr:from>
    <xdr:to>
      <xdr:col>4</xdr:col>
      <xdr:colOff>51120</xdr:colOff>
      <xdr:row>23</xdr:row>
      <xdr:rowOff>95760</xdr:rowOff>
    </xdr:to>
    <xdr:sp>
      <xdr:nvSpPr>
        <xdr:cNvPr id="273" name="AutoShape 721"/>
        <xdr:cNvSpPr/>
      </xdr:nvSpPr>
      <xdr:spPr>
        <a:xfrm>
          <a:off x="3218760" y="3714480"/>
          <a:ext cx="111600" cy="6732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2</xdr:row>
      <xdr:rowOff>123840</xdr:rowOff>
    </xdr:from>
    <xdr:to>
      <xdr:col>4</xdr:col>
      <xdr:colOff>40680</xdr:colOff>
      <xdr:row>23</xdr:row>
      <xdr:rowOff>28440</xdr:rowOff>
    </xdr:to>
    <xdr:sp>
      <xdr:nvSpPr>
        <xdr:cNvPr id="274" name="AutoShape 722"/>
        <xdr:cNvSpPr/>
      </xdr:nvSpPr>
      <xdr:spPr>
        <a:xfrm>
          <a:off x="3218760" y="364824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2</xdr:row>
      <xdr:rowOff>37800</xdr:rowOff>
    </xdr:from>
    <xdr:to>
      <xdr:col>4</xdr:col>
      <xdr:colOff>40680</xdr:colOff>
      <xdr:row>22</xdr:row>
      <xdr:rowOff>95400</xdr:rowOff>
    </xdr:to>
    <xdr:sp>
      <xdr:nvSpPr>
        <xdr:cNvPr id="275" name="AutoShape 723"/>
        <xdr:cNvSpPr/>
      </xdr:nvSpPr>
      <xdr:spPr>
        <a:xfrm>
          <a:off x="3218760" y="3562200"/>
          <a:ext cx="101160" cy="5760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1</xdr:row>
      <xdr:rowOff>133560</xdr:rowOff>
    </xdr:from>
    <xdr:to>
      <xdr:col>4</xdr:col>
      <xdr:colOff>51120</xdr:colOff>
      <xdr:row>22</xdr:row>
      <xdr:rowOff>37800</xdr:rowOff>
    </xdr:to>
    <xdr:sp>
      <xdr:nvSpPr>
        <xdr:cNvPr id="276" name="AutoShape 724"/>
        <xdr:cNvSpPr/>
      </xdr:nvSpPr>
      <xdr:spPr>
        <a:xfrm>
          <a:off x="3218760" y="349596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1</xdr:row>
      <xdr:rowOff>66240</xdr:rowOff>
    </xdr:from>
    <xdr:to>
      <xdr:col>4</xdr:col>
      <xdr:colOff>51120</xdr:colOff>
      <xdr:row>21</xdr:row>
      <xdr:rowOff>133560</xdr:rowOff>
    </xdr:to>
    <xdr:sp>
      <xdr:nvSpPr>
        <xdr:cNvPr id="277" name="AutoShape 725"/>
        <xdr:cNvSpPr/>
      </xdr:nvSpPr>
      <xdr:spPr>
        <a:xfrm>
          <a:off x="3218760" y="3428640"/>
          <a:ext cx="111600" cy="6732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1</xdr:row>
      <xdr:rowOff>9360</xdr:rowOff>
    </xdr:from>
    <xdr:to>
      <xdr:col>4</xdr:col>
      <xdr:colOff>40680</xdr:colOff>
      <xdr:row>21</xdr:row>
      <xdr:rowOff>66240</xdr:rowOff>
    </xdr:to>
    <xdr:sp>
      <xdr:nvSpPr>
        <xdr:cNvPr id="278" name="AutoShape 726"/>
        <xdr:cNvSpPr/>
      </xdr:nvSpPr>
      <xdr:spPr>
        <a:xfrm>
          <a:off x="3218760" y="3371760"/>
          <a:ext cx="10116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0</xdr:row>
      <xdr:rowOff>105120</xdr:rowOff>
    </xdr:from>
    <xdr:to>
      <xdr:col>4</xdr:col>
      <xdr:colOff>40680</xdr:colOff>
      <xdr:row>21</xdr:row>
      <xdr:rowOff>9360</xdr:rowOff>
    </xdr:to>
    <xdr:sp>
      <xdr:nvSpPr>
        <xdr:cNvPr id="279" name="AutoShape 727"/>
        <xdr:cNvSpPr/>
      </xdr:nvSpPr>
      <xdr:spPr>
        <a:xfrm>
          <a:off x="3218760" y="330552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0</xdr:row>
      <xdr:rowOff>9360</xdr:rowOff>
    </xdr:from>
    <xdr:to>
      <xdr:col>4</xdr:col>
      <xdr:colOff>40680</xdr:colOff>
      <xdr:row>20</xdr:row>
      <xdr:rowOff>75960</xdr:rowOff>
    </xdr:to>
    <xdr:sp>
      <xdr:nvSpPr>
        <xdr:cNvPr id="280" name="AutoShape 728"/>
        <xdr:cNvSpPr/>
      </xdr:nvSpPr>
      <xdr:spPr>
        <a:xfrm>
          <a:off x="3218760" y="3209760"/>
          <a:ext cx="10116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9</xdr:row>
      <xdr:rowOff>114480</xdr:rowOff>
    </xdr:from>
    <xdr:to>
      <xdr:col>4</xdr:col>
      <xdr:colOff>40680</xdr:colOff>
      <xdr:row>20</xdr:row>
      <xdr:rowOff>9360</xdr:rowOff>
    </xdr:to>
    <xdr:sp>
      <xdr:nvSpPr>
        <xdr:cNvPr id="281" name="AutoShape 729"/>
        <xdr:cNvSpPr/>
      </xdr:nvSpPr>
      <xdr:spPr>
        <a:xfrm>
          <a:off x="3218760" y="3152880"/>
          <a:ext cx="10116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9</xdr:row>
      <xdr:rowOff>47520</xdr:rowOff>
    </xdr:from>
    <xdr:to>
      <xdr:col>4</xdr:col>
      <xdr:colOff>21240</xdr:colOff>
      <xdr:row>19</xdr:row>
      <xdr:rowOff>114480</xdr:rowOff>
    </xdr:to>
    <xdr:sp>
      <xdr:nvSpPr>
        <xdr:cNvPr id="282" name="AutoShape 730"/>
        <xdr:cNvSpPr/>
      </xdr:nvSpPr>
      <xdr:spPr>
        <a:xfrm>
          <a:off x="3218760" y="3085920"/>
          <a:ext cx="81720" cy="6696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8</xdr:row>
      <xdr:rowOff>142920</xdr:rowOff>
    </xdr:from>
    <xdr:to>
      <xdr:col>4</xdr:col>
      <xdr:colOff>51120</xdr:colOff>
      <xdr:row>19</xdr:row>
      <xdr:rowOff>47520</xdr:rowOff>
    </xdr:to>
    <xdr:sp>
      <xdr:nvSpPr>
        <xdr:cNvPr id="283" name="AutoShape 731"/>
        <xdr:cNvSpPr/>
      </xdr:nvSpPr>
      <xdr:spPr>
        <a:xfrm>
          <a:off x="3218760" y="3019320"/>
          <a:ext cx="111600" cy="6660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8</xdr:row>
      <xdr:rowOff>86040</xdr:rowOff>
    </xdr:from>
    <xdr:to>
      <xdr:col>4</xdr:col>
      <xdr:colOff>10800</xdr:colOff>
      <xdr:row>18</xdr:row>
      <xdr:rowOff>142920</xdr:rowOff>
    </xdr:to>
    <xdr:sp>
      <xdr:nvSpPr>
        <xdr:cNvPr id="284" name="AutoShape 732"/>
        <xdr:cNvSpPr/>
      </xdr:nvSpPr>
      <xdr:spPr>
        <a:xfrm>
          <a:off x="3218760" y="2962440"/>
          <a:ext cx="7128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7</xdr:row>
      <xdr:rowOff>152280</xdr:rowOff>
    </xdr:from>
    <xdr:to>
      <xdr:col>4</xdr:col>
      <xdr:colOff>30600</xdr:colOff>
      <xdr:row>18</xdr:row>
      <xdr:rowOff>47520</xdr:rowOff>
    </xdr:to>
    <xdr:sp>
      <xdr:nvSpPr>
        <xdr:cNvPr id="285" name="AutoShape 733"/>
        <xdr:cNvSpPr/>
      </xdr:nvSpPr>
      <xdr:spPr>
        <a:xfrm>
          <a:off x="3218760" y="2867040"/>
          <a:ext cx="9108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7</xdr:row>
      <xdr:rowOff>86040</xdr:rowOff>
    </xdr:from>
    <xdr:to>
      <xdr:col>4</xdr:col>
      <xdr:colOff>21240</xdr:colOff>
      <xdr:row>17</xdr:row>
      <xdr:rowOff>152280</xdr:rowOff>
    </xdr:to>
    <xdr:sp>
      <xdr:nvSpPr>
        <xdr:cNvPr id="286" name="AutoShape 734"/>
        <xdr:cNvSpPr/>
      </xdr:nvSpPr>
      <xdr:spPr>
        <a:xfrm>
          <a:off x="3218760" y="2800800"/>
          <a:ext cx="81720" cy="66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7</xdr:row>
      <xdr:rowOff>18720</xdr:rowOff>
    </xdr:from>
    <xdr:to>
      <xdr:col>4</xdr:col>
      <xdr:colOff>40680</xdr:colOff>
      <xdr:row>17</xdr:row>
      <xdr:rowOff>86040</xdr:rowOff>
    </xdr:to>
    <xdr:sp>
      <xdr:nvSpPr>
        <xdr:cNvPr id="287" name="AutoShape 735"/>
        <xdr:cNvSpPr/>
      </xdr:nvSpPr>
      <xdr:spPr>
        <a:xfrm>
          <a:off x="3218760" y="2733480"/>
          <a:ext cx="101160" cy="6732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6</xdr:row>
      <xdr:rowOff>123840</xdr:rowOff>
    </xdr:from>
    <xdr:to>
      <xdr:col>4</xdr:col>
      <xdr:colOff>61200</xdr:colOff>
      <xdr:row>17</xdr:row>
      <xdr:rowOff>18720</xdr:rowOff>
    </xdr:to>
    <xdr:sp>
      <xdr:nvSpPr>
        <xdr:cNvPr id="288" name="AutoShape 736"/>
        <xdr:cNvSpPr/>
      </xdr:nvSpPr>
      <xdr:spPr>
        <a:xfrm>
          <a:off x="3218760" y="2676600"/>
          <a:ext cx="12168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6</xdr:row>
      <xdr:rowOff>56880</xdr:rowOff>
    </xdr:from>
    <xdr:to>
      <xdr:col>4</xdr:col>
      <xdr:colOff>40680</xdr:colOff>
      <xdr:row>16</xdr:row>
      <xdr:rowOff>123840</xdr:rowOff>
    </xdr:to>
    <xdr:sp>
      <xdr:nvSpPr>
        <xdr:cNvPr id="289" name="AutoShape 737"/>
        <xdr:cNvSpPr/>
      </xdr:nvSpPr>
      <xdr:spPr>
        <a:xfrm>
          <a:off x="3218760" y="2609640"/>
          <a:ext cx="101160" cy="6696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5</xdr:row>
      <xdr:rowOff>123840</xdr:rowOff>
    </xdr:from>
    <xdr:to>
      <xdr:col>4</xdr:col>
      <xdr:colOff>40680</xdr:colOff>
      <xdr:row>16</xdr:row>
      <xdr:rowOff>28440</xdr:rowOff>
    </xdr:to>
    <xdr:sp>
      <xdr:nvSpPr>
        <xdr:cNvPr id="290" name="AutoShape 738"/>
        <xdr:cNvSpPr/>
      </xdr:nvSpPr>
      <xdr:spPr>
        <a:xfrm>
          <a:off x="3218760" y="2514600"/>
          <a:ext cx="10116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5</xdr:row>
      <xdr:rowOff>66600</xdr:rowOff>
    </xdr:from>
    <xdr:to>
      <xdr:col>4</xdr:col>
      <xdr:colOff>51120</xdr:colOff>
      <xdr:row>15</xdr:row>
      <xdr:rowOff>123840</xdr:rowOff>
    </xdr:to>
    <xdr:sp>
      <xdr:nvSpPr>
        <xdr:cNvPr id="291" name="AutoShape 739"/>
        <xdr:cNvSpPr/>
      </xdr:nvSpPr>
      <xdr:spPr>
        <a:xfrm>
          <a:off x="3218760" y="2457360"/>
          <a:ext cx="111600" cy="5724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5</xdr:row>
      <xdr:rowOff>0</xdr:rowOff>
    </xdr:from>
    <xdr:to>
      <xdr:col>4</xdr:col>
      <xdr:colOff>40680</xdr:colOff>
      <xdr:row>15</xdr:row>
      <xdr:rowOff>66600</xdr:rowOff>
    </xdr:to>
    <xdr:sp>
      <xdr:nvSpPr>
        <xdr:cNvPr id="292" name="AutoShape 740"/>
        <xdr:cNvSpPr/>
      </xdr:nvSpPr>
      <xdr:spPr>
        <a:xfrm>
          <a:off x="3218760" y="2390760"/>
          <a:ext cx="10116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4</xdr:row>
      <xdr:rowOff>95760</xdr:rowOff>
    </xdr:from>
    <xdr:to>
      <xdr:col>4</xdr:col>
      <xdr:colOff>30600</xdr:colOff>
      <xdr:row>14</xdr:row>
      <xdr:rowOff>162000</xdr:rowOff>
    </xdr:to>
    <xdr:sp>
      <xdr:nvSpPr>
        <xdr:cNvPr id="293" name="AutoShape 741"/>
        <xdr:cNvSpPr/>
      </xdr:nvSpPr>
      <xdr:spPr>
        <a:xfrm>
          <a:off x="3218760" y="2324520"/>
          <a:ext cx="9108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4</xdr:row>
      <xdr:rowOff>38160</xdr:rowOff>
    </xdr:from>
    <xdr:to>
      <xdr:col>4</xdr:col>
      <xdr:colOff>10800</xdr:colOff>
      <xdr:row>14</xdr:row>
      <xdr:rowOff>95760</xdr:rowOff>
    </xdr:to>
    <xdr:sp>
      <xdr:nvSpPr>
        <xdr:cNvPr id="294" name="AutoShape 742"/>
        <xdr:cNvSpPr/>
      </xdr:nvSpPr>
      <xdr:spPr>
        <a:xfrm>
          <a:off x="3218760" y="2266920"/>
          <a:ext cx="71280" cy="5760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3</xdr:row>
      <xdr:rowOff>105120</xdr:rowOff>
    </xdr:from>
    <xdr:to>
      <xdr:col>4</xdr:col>
      <xdr:colOff>21240</xdr:colOff>
      <xdr:row>14</xdr:row>
      <xdr:rowOff>9720</xdr:rowOff>
    </xdr:to>
    <xdr:sp>
      <xdr:nvSpPr>
        <xdr:cNvPr id="295" name="AutoShape 743"/>
        <xdr:cNvSpPr/>
      </xdr:nvSpPr>
      <xdr:spPr>
        <a:xfrm>
          <a:off x="3218760" y="2171880"/>
          <a:ext cx="81720" cy="6660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3</xdr:row>
      <xdr:rowOff>38160</xdr:rowOff>
    </xdr:from>
    <xdr:to>
      <xdr:col>4</xdr:col>
      <xdr:colOff>30600</xdr:colOff>
      <xdr:row>13</xdr:row>
      <xdr:rowOff>105120</xdr:rowOff>
    </xdr:to>
    <xdr:sp>
      <xdr:nvSpPr>
        <xdr:cNvPr id="296" name="AutoShape 744"/>
        <xdr:cNvSpPr/>
      </xdr:nvSpPr>
      <xdr:spPr>
        <a:xfrm>
          <a:off x="3218760" y="2104920"/>
          <a:ext cx="91080" cy="6696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2</xdr:row>
      <xdr:rowOff>142920</xdr:rowOff>
    </xdr:from>
    <xdr:to>
      <xdr:col>4</xdr:col>
      <xdr:colOff>720</xdr:colOff>
      <xdr:row>13</xdr:row>
      <xdr:rowOff>38160</xdr:rowOff>
    </xdr:to>
    <xdr:sp>
      <xdr:nvSpPr>
        <xdr:cNvPr id="297" name="AutoShape 745"/>
        <xdr:cNvSpPr/>
      </xdr:nvSpPr>
      <xdr:spPr>
        <a:xfrm>
          <a:off x="3218760" y="2048040"/>
          <a:ext cx="612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2</xdr:row>
      <xdr:rowOff>75960</xdr:rowOff>
    </xdr:from>
    <xdr:to>
      <xdr:col>3</xdr:col>
      <xdr:colOff>795240</xdr:colOff>
      <xdr:row>12</xdr:row>
      <xdr:rowOff>142200</xdr:rowOff>
    </xdr:to>
    <xdr:sp>
      <xdr:nvSpPr>
        <xdr:cNvPr id="298" name="AutoShape 746"/>
        <xdr:cNvSpPr/>
      </xdr:nvSpPr>
      <xdr:spPr>
        <a:xfrm>
          <a:off x="3218760" y="198108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  <a:lnTo>
                <a:pt x="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2</xdr:row>
      <xdr:rowOff>9360</xdr:rowOff>
    </xdr:from>
    <xdr:to>
      <xdr:col>3</xdr:col>
      <xdr:colOff>774720</xdr:colOff>
      <xdr:row>12</xdr:row>
      <xdr:rowOff>75960</xdr:rowOff>
    </xdr:to>
    <xdr:sp>
      <xdr:nvSpPr>
        <xdr:cNvPr id="299" name="AutoShape 747"/>
        <xdr:cNvSpPr/>
      </xdr:nvSpPr>
      <xdr:spPr>
        <a:xfrm>
          <a:off x="3218760" y="19144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1</xdr:row>
      <xdr:rowOff>86040</xdr:rowOff>
    </xdr:from>
    <xdr:to>
      <xdr:col>3</xdr:col>
      <xdr:colOff>765360</xdr:colOff>
      <xdr:row>11</xdr:row>
      <xdr:rowOff>142920</xdr:rowOff>
    </xdr:to>
    <xdr:sp>
      <xdr:nvSpPr>
        <xdr:cNvPr id="300" name="AutoShape 748"/>
        <xdr:cNvSpPr/>
      </xdr:nvSpPr>
      <xdr:spPr>
        <a:xfrm>
          <a:off x="3218760" y="182916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1</xdr:row>
      <xdr:rowOff>19080</xdr:rowOff>
    </xdr:from>
    <xdr:to>
      <xdr:col>3</xdr:col>
      <xdr:colOff>765360</xdr:colOff>
      <xdr:row>11</xdr:row>
      <xdr:rowOff>85320</xdr:rowOff>
    </xdr:to>
    <xdr:sp>
      <xdr:nvSpPr>
        <xdr:cNvPr id="301" name="AutoShape 749"/>
        <xdr:cNvSpPr/>
      </xdr:nvSpPr>
      <xdr:spPr>
        <a:xfrm>
          <a:off x="3218760" y="176220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0</xdr:row>
      <xdr:rowOff>114480</xdr:rowOff>
    </xdr:from>
    <xdr:to>
      <xdr:col>3</xdr:col>
      <xdr:colOff>765360</xdr:colOff>
      <xdr:row>11</xdr:row>
      <xdr:rowOff>19080</xdr:rowOff>
    </xdr:to>
    <xdr:sp>
      <xdr:nvSpPr>
        <xdr:cNvPr id="302" name="AutoShape 750"/>
        <xdr:cNvSpPr/>
      </xdr:nvSpPr>
      <xdr:spPr>
        <a:xfrm>
          <a:off x="3218760" y="16956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0</xdr:row>
      <xdr:rowOff>56880</xdr:rowOff>
    </xdr:from>
    <xdr:to>
      <xdr:col>3</xdr:col>
      <xdr:colOff>765360</xdr:colOff>
      <xdr:row>10</xdr:row>
      <xdr:rowOff>113760</xdr:rowOff>
    </xdr:to>
    <xdr:sp>
      <xdr:nvSpPr>
        <xdr:cNvPr id="303" name="AutoShape 751"/>
        <xdr:cNvSpPr/>
      </xdr:nvSpPr>
      <xdr:spPr>
        <a:xfrm>
          <a:off x="3218760" y="163800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9</xdr:row>
      <xdr:rowOff>152640</xdr:rowOff>
    </xdr:from>
    <xdr:to>
      <xdr:col>3</xdr:col>
      <xdr:colOff>754920</xdr:colOff>
      <xdr:row>10</xdr:row>
      <xdr:rowOff>56880</xdr:rowOff>
    </xdr:to>
    <xdr:sp>
      <xdr:nvSpPr>
        <xdr:cNvPr id="304" name="AutoShape 752"/>
        <xdr:cNvSpPr/>
      </xdr:nvSpPr>
      <xdr:spPr>
        <a:xfrm>
          <a:off x="3218760" y="15717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52</xdr:row>
      <xdr:rowOff>28440</xdr:rowOff>
    </xdr:from>
    <xdr:to>
      <xdr:col>4</xdr:col>
      <xdr:colOff>241920</xdr:colOff>
      <xdr:row>52</xdr:row>
      <xdr:rowOff>95040</xdr:rowOff>
    </xdr:to>
    <xdr:sp>
      <xdr:nvSpPr>
        <xdr:cNvPr id="305" name="AutoShape 753"/>
        <xdr:cNvSpPr/>
      </xdr:nvSpPr>
      <xdr:spPr>
        <a:xfrm>
          <a:off x="3339720" y="8410320"/>
          <a:ext cx="181440" cy="6660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51</xdr:row>
      <xdr:rowOff>133200</xdr:rowOff>
    </xdr:from>
    <xdr:to>
      <xdr:col>4</xdr:col>
      <xdr:colOff>241920</xdr:colOff>
      <xdr:row>52</xdr:row>
      <xdr:rowOff>28440</xdr:rowOff>
    </xdr:to>
    <xdr:sp>
      <xdr:nvSpPr>
        <xdr:cNvPr id="306" name="AutoShape 754"/>
        <xdr:cNvSpPr/>
      </xdr:nvSpPr>
      <xdr:spPr>
        <a:xfrm>
          <a:off x="3490560" y="835344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51</xdr:row>
      <xdr:rowOff>66240</xdr:rowOff>
    </xdr:from>
    <xdr:to>
      <xdr:col>4</xdr:col>
      <xdr:colOff>211320</xdr:colOff>
      <xdr:row>51</xdr:row>
      <xdr:rowOff>132840</xdr:rowOff>
    </xdr:to>
    <xdr:sp>
      <xdr:nvSpPr>
        <xdr:cNvPr id="307" name="AutoShape 755"/>
        <xdr:cNvSpPr/>
      </xdr:nvSpPr>
      <xdr:spPr>
        <a:xfrm>
          <a:off x="3459960" y="82864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51</xdr:row>
      <xdr:rowOff>0</xdr:rowOff>
    </xdr:from>
    <xdr:to>
      <xdr:col>4</xdr:col>
      <xdr:colOff>191520</xdr:colOff>
      <xdr:row>51</xdr:row>
      <xdr:rowOff>66240</xdr:rowOff>
    </xdr:to>
    <xdr:sp>
      <xdr:nvSpPr>
        <xdr:cNvPr id="308" name="AutoShape 756"/>
        <xdr:cNvSpPr/>
      </xdr:nvSpPr>
      <xdr:spPr>
        <a:xfrm>
          <a:off x="3459960" y="82202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50</xdr:row>
      <xdr:rowOff>75960</xdr:rowOff>
    </xdr:from>
    <xdr:to>
      <xdr:col>4</xdr:col>
      <xdr:colOff>191520</xdr:colOff>
      <xdr:row>50</xdr:row>
      <xdr:rowOff>162000</xdr:rowOff>
    </xdr:to>
    <xdr:sp>
      <xdr:nvSpPr>
        <xdr:cNvPr id="309" name="AutoShape 757"/>
        <xdr:cNvSpPr/>
      </xdr:nvSpPr>
      <xdr:spPr>
        <a:xfrm>
          <a:off x="3419640" y="8134200"/>
          <a:ext cx="51120" cy="86040"/>
        </a:xfrm>
        <a:custGeom>
          <a:avLst/>
          <a:gdLst/>
          <a:ahLst/>
          <a:rect l="l" t="t" r="r" b="b"/>
          <a:pathLst>
            <a:path w="5" h="9">
              <a:moveTo>
                <a:pt x="5" y="9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50</xdr:row>
      <xdr:rowOff>9360</xdr:rowOff>
    </xdr:from>
    <xdr:to>
      <xdr:col>4</xdr:col>
      <xdr:colOff>161640</xdr:colOff>
      <xdr:row>50</xdr:row>
      <xdr:rowOff>75960</xdr:rowOff>
    </xdr:to>
    <xdr:sp>
      <xdr:nvSpPr>
        <xdr:cNvPr id="310" name="AutoShape 758"/>
        <xdr:cNvSpPr/>
      </xdr:nvSpPr>
      <xdr:spPr>
        <a:xfrm>
          <a:off x="3419640" y="80676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49</xdr:row>
      <xdr:rowOff>105120</xdr:rowOff>
    </xdr:from>
    <xdr:to>
      <xdr:col>4</xdr:col>
      <xdr:colOff>161640</xdr:colOff>
      <xdr:row>50</xdr:row>
      <xdr:rowOff>9360</xdr:rowOff>
    </xdr:to>
    <xdr:sp>
      <xdr:nvSpPr>
        <xdr:cNvPr id="311" name="AutoShape 759"/>
        <xdr:cNvSpPr/>
      </xdr:nvSpPr>
      <xdr:spPr>
        <a:xfrm>
          <a:off x="3409560" y="8001360"/>
          <a:ext cx="3132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49</xdr:row>
      <xdr:rowOff>47520</xdr:rowOff>
    </xdr:from>
    <xdr:to>
      <xdr:col>4</xdr:col>
      <xdr:colOff>141480</xdr:colOff>
      <xdr:row>49</xdr:row>
      <xdr:rowOff>104400</xdr:rowOff>
    </xdr:to>
    <xdr:sp>
      <xdr:nvSpPr>
        <xdr:cNvPr id="312" name="AutoShape 760"/>
        <xdr:cNvSpPr/>
      </xdr:nvSpPr>
      <xdr:spPr>
        <a:xfrm>
          <a:off x="3409560" y="79437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8</xdr:row>
      <xdr:rowOff>142920</xdr:rowOff>
    </xdr:from>
    <xdr:to>
      <xdr:col>4</xdr:col>
      <xdr:colOff>131040</xdr:colOff>
      <xdr:row>49</xdr:row>
      <xdr:rowOff>47520</xdr:rowOff>
    </xdr:to>
    <xdr:sp>
      <xdr:nvSpPr>
        <xdr:cNvPr id="313" name="AutoShape 761"/>
        <xdr:cNvSpPr/>
      </xdr:nvSpPr>
      <xdr:spPr>
        <a:xfrm>
          <a:off x="3359160" y="787716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8</xdr:row>
      <xdr:rowOff>47520</xdr:rowOff>
    </xdr:from>
    <xdr:to>
      <xdr:col>4</xdr:col>
      <xdr:colOff>110520</xdr:colOff>
      <xdr:row>48</xdr:row>
      <xdr:rowOff>142920</xdr:rowOff>
    </xdr:to>
    <xdr:sp>
      <xdr:nvSpPr>
        <xdr:cNvPr id="314" name="AutoShape 762"/>
        <xdr:cNvSpPr/>
      </xdr:nvSpPr>
      <xdr:spPr>
        <a:xfrm>
          <a:off x="3359160" y="7781760"/>
          <a:ext cx="30600" cy="95400"/>
        </a:xfrm>
        <a:custGeom>
          <a:avLst/>
          <a:gdLst/>
          <a:ahLst/>
          <a:rect l="l" t="t" r="r" b="b"/>
          <a:pathLst>
            <a:path w="3" h="10">
              <a:moveTo>
                <a:pt x="0" y="10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7</xdr:row>
      <xdr:rowOff>152640</xdr:rowOff>
    </xdr:from>
    <xdr:to>
      <xdr:col>4</xdr:col>
      <xdr:colOff>111600</xdr:colOff>
      <xdr:row>48</xdr:row>
      <xdr:rowOff>47520</xdr:rowOff>
    </xdr:to>
    <xdr:sp>
      <xdr:nvSpPr>
        <xdr:cNvPr id="315" name="AutoShape 763"/>
        <xdr:cNvSpPr/>
      </xdr:nvSpPr>
      <xdr:spPr>
        <a:xfrm>
          <a:off x="3359160" y="7724880"/>
          <a:ext cx="3168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7</xdr:row>
      <xdr:rowOff>86040</xdr:rowOff>
    </xdr:from>
    <xdr:to>
      <xdr:col>4</xdr:col>
      <xdr:colOff>120960</xdr:colOff>
      <xdr:row>47</xdr:row>
      <xdr:rowOff>152640</xdr:rowOff>
    </xdr:to>
    <xdr:sp>
      <xdr:nvSpPr>
        <xdr:cNvPr id="316" name="AutoShape 764"/>
        <xdr:cNvSpPr/>
      </xdr:nvSpPr>
      <xdr:spPr>
        <a:xfrm>
          <a:off x="3359160" y="765828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7</xdr:row>
      <xdr:rowOff>19080</xdr:rowOff>
    </xdr:from>
    <xdr:to>
      <xdr:col>4</xdr:col>
      <xdr:colOff>120960</xdr:colOff>
      <xdr:row>47</xdr:row>
      <xdr:rowOff>85680</xdr:rowOff>
    </xdr:to>
    <xdr:sp>
      <xdr:nvSpPr>
        <xdr:cNvPr id="317" name="AutoShape 765"/>
        <xdr:cNvSpPr/>
      </xdr:nvSpPr>
      <xdr:spPr>
        <a:xfrm>
          <a:off x="3369600" y="759132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6</xdr:row>
      <xdr:rowOff>123840</xdr:rowOff>
    </xdr:from>
    <xdr:to>
      <xdr:col>4</xdr:col>
      <xdr:colOff>101160</xdr:colOff>
      <xdr:row>47</xdr:row>
      <xdr:rowOff>19080</xdr:rowOff>
    </xdr:to>
    <xdr:sp>
      <xdr:nvSpPr>
        <xdr:cNvPr id="318" name="AutoShape 766"/>
        <xdr:cNvSpPr/>
      </xdr:nvSpPr>
      <xdr:spPr>
        <a:xfrm>
          <a:off x="3369600" y="75344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6</xdr:row>
      <xdr:rowOff>28440</xdr:rowOff>
    </xdr:from>
    <xdr:to>
      <xdr:col>4</xdr:col>
      <xdr:colOff>101160</xdr:colOff>
      <xdr:row>46</xdr:row>
      <xdr:rowOff>123840</xdr:rowOff>
    </xdr:to>
    <xdr:sp>
      <xdr:nvSpPr>
        <xdr:cNvPr id="319" name="AutoShape 767"/>
        <xdr:cNvSpPr/>
      </xdr:nvSpPr>
      <xdr:spPr>
        <a:xfrm>
          <a:off x="3359160" y="743904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5</xdr:row>
      <xdr:rowOff>123840</xdr:rowOff>
    </xdr:from>
    <xdr:to>
      <xdr:col>4</xdr:col>
      <xdr:colOff>181440</xdr:colOff>
      <xdr:row>46</xdr:row>
      <xdr:rowOff>28440</xdr:rowOff>
    </xdr:to>
    <xdr:sp>
      <xdr:nvSpPr>
        <xdr:cNvPr id="320" name="AutoShape 768"/>
        <xdr:cNvSpPr/>
      </xdr:nvSpPr>
      <xdr:spPr>
        <a:xfrm>
          <a:off x="3359160" y="7372440"/>
          <a:ext cx="10152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45</xdr:row>
      <xdr:rowOff>56880</xdr:rowOff>
    </xdr:from>
    <xdr:to>
      <xdr:col>4</xdr:col>
      <xdr:colOff>191520</xdr:colOff>
      <xdr:row>45</xdr:row>
      <xdr:rowOff>123120</xdr:rowOff>
    </xdr:to>
    <xdr:sp>
      <xdr:nvSpPr>
        <xdr:cNvPr id="321" name="AutoShape 769"/>
        <xdr:cNvSpPr/>
      </xdr:nvSpPr>
      <xdr:spPr>
        <a:xfrm>
          <a:off x="3459960" y="73054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45</xdr:row>
      <xdr:rowOff>0</xdr:rowOff>
    </xdr:from>
    <xdr:to>
      <xdr:col>4</xdr:col>
      <xdr:colOff>564120</xdr:colOff>
      <xdr:row>45</xdr:row>
      <xdr:rowOff>56880</xdr:rowOff>
    </xdr:to>
    <xdr:sp>
      <xdr:nvSpPr>
        <xdr:cNvPr id="322" name="AutoShape 770"/>
        <xdr:cNvSpPr/>
      </xdr:nvSpPr>
      <xdr:spPr>
        <a:xfrm>
          <a:off x="3470040" y="7248600"/>
          <a:ext cx="373320" cy="56880"/>
        </a:xfrm>
        <a:custGeom>
          <a:avLst/>
          <a:gdLst/>
          <a:ahLst/>
          <a:rect l="l" t="t" r="r" b="b"/>
          <a:pathLst>
            <a:path w="37" h="6">
              <a:moveTo>
                <a:pt x="0" y="6"/>
              </a:moveTo>
              <a:lnTo>
                <a:pt x="0" y="0"/>
              </a:lnTo>
              <a:lnTo>
                <a:pt x="3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44</xdr:row>
      <xdr:rowOff>95400</xdr:rowOff>
    </xdr:from>
    <xdr:to>
      <xdr:col>5</xdr:col>
      <xdr:colOff>181440</xdr:colOff>
      <xdr:row>44</xdr:row>
      <xdr:rowOff>162000</xdr:rowOff>
    </xdr:to>
    <xdr:sp>
      <xdr:nvSpPr>
        <xdr:cNvPr id="323" name="AutoShape 771"/>
        <xdr:cNvSpPr/>
      </xdr:nvSpPr>
      <xdr:spPr>
        <a:xfrm>
          <a:off x="3842640" y="7182000"/>
          <a:ext cx="422640" cy="66600"/>
        </a:xfrm>
        <a:custGeom>
          <a:avLst/>
          <a:gdLst/>
          <a:ahLst/>
          <a:rect l="l" t="t" r="r" b="b"/>
          <a:pathLst>
            <a:path w="42" h="7">
              <a:moveTo>
                <a:pt x="0" y="7"/>
              </a:moveTo>
              <a:lnTo>
                <a:pt x="0" y="0"/>
              </a:lnTo>
              <a:lnTo>
                <a:pt x="4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44</xdr:row>
      <xdr:rowOff>0</xdr:rowOff>
    </xdr:from>
    <xdr:to>
      <xdr:col>5</xdr:col>
      <xdr:colOff>291960</xdr:colOff>
      <xdr:row>44</xdr:row>
      <xdr:rowOff>95400</xdr:rowOff>
    </xdr:to>
    <xdr:sp>
      <xdr:nvSpPr>
        <xdr:cNvPr id="324" name="AutoShape 772"/>
        <xdr:cNvSpPr/>
      </xdr:nvSpPr>
      <xdr:spPr>
        <a:xfrm>
          <a:off x="4264560" y="7086600"/>
          <a:ext cx="111240" cy="95400"/>
        </a:xfrm>
        <a:custGeom>
          <a:avLst/>
          <a:gdLst/>
          <a:ahLst/>
          <a:rect l="l" t="t" r="r" b="b"/>
          <a:pathLst>
            <a:path w="11" h="10">
              <a:moveTo>
                <a:pt x="0" y="10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240</xdr:colOff>
      <xdr:row>43</xdr:row>
      <xdr:rowOff>105120</xdr:rowOff>
    </xdr:from>
    <xdr:to>
      <xdr:col>5</xdr:col>
      <xdr:colOff>372960</xdr:colOff>
      <xdr:row>43</xdr:row>
      <xdr:rowOff>162000</xdr:rowOff>
    </xdr:to>
    <xdr:sp>
      <xdr:nvSpPr>
        <xdr:cNvPr id="325" name="AutoShape 773"/>
        <xdr:cNvSpPr/>
      </xdr:nvSpPr>
      <xdr:spPr>
        <a:xfrm>
          <a:off x="4375080" y="7029720"/>
          <a:ext cx="8172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43</xdr:row>
      <xdr:rowOff>38160</xdr:rowOff>
    </xdr:from>
    <xdr:to>
      <xdr:col>5</xdr:col>
      <xdr:colOff>664560</xdr:colOff>
      <xdr:row>43</xdr:row>
      <xdr:rowOff>104400</xdr:rowOff>
    </xdr:to>
    <xdr:sp>
      <xdr:nvSpPr>
        <xdr:cNvPr id="326" name="AutoShape 774"/>
        <xdr:cNvSpPr/>
      </xdr:nvSpPr>
      <xdr:spPr>
        <a:xfrm>
          <a:off x="4456080" y="6962760"/>
          <a:ext cx="292320" cy="66240"/>
        </a:xfrm>
        <a:custGeom>
          <a:avLst/>
          <a:gdLst/>
          <a:ahLst/>
          <a:rect l="l" t="t" r="r" b="b"/>
          <a:pathLst>
            <a:path w="29" h="7">
              <a:moveTo>
                <a:pt x="0" y="7"/>
              </a:moveTo>
              <a:lnTo>
                <a:pt x="0" y="0"/>
              </a:lnTo>
              <a:lnTo>
                <a:pt x="2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3840</xdr:colOff>
      <xdr:row>42</xdr:row>
      <xdr:rowOff>133560</xdr:rowOff>
    </xdr:from>
    <xdr:to>
      <xdr:col>6</xdr:col>
      <xdr:colOff>11160</xdr:colOff>
      <xdr:row>43</xdr:row>
      <xdr:rowOff>38160</xdr:rowOff>
    </xdr:to>
    <xdr:sp>
      <xdr:nvSpPr>
        <xdr:cNvPr id="327" name="AutoShape 775"/>
        <xdr:cNvSpPr/>
      </xdr:nvSpPr>
      <xdr:spPr>
        <a:xfrm>
          <a:off x="4747680" y="6896160"/>
          <a:ext cx="151560" cy="6660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42</xdr:row>
      <xdr:rowOff>75960</xdr:rowOff>
    </xdr:from>
    <xdr:to>
      <xdr:col>6</xdr:col>
      <xdr:colOff>11160</xdr:colOff>
      <xdr:row>42</xdr:row>
      <xdr:rowOff>133560</xdr:rowOff>
    </xdr:to>
    <xdr:sp>
      <xdr:nvSpPr>
        <xdr:cNvPr id="328" name="AutoShape 776"/>
        <xdr:cNvSpPr/>
      </xdr:nvSpPr>
      <xdr:spPr>
        <a:xfrm>
          <a:off x="4808160" y="6838560"/>
          <a:ext cx="91080" cy="5760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41</xdr:row>
      <xdr:rowOff>142920</xdr:rowOff>
    </xdr:from>
    <xdr:to>
      <xdr:col>5</xdr:col>
      <xdr:colOff>725040</xdr:colOff>
      <xdr:row>42</xdr:row>
      <xdr:rowOff>75960</xdr:rowOff>
    </xdr:to>
    <xdr:sp>
      <xdr:nvSpPr>
        <xdr:cNvPr id="329" name="AutoShape 777"/>
        <xdr:cNvSpPr/>
      </xdr:nvSpPr>
      <xdr:spPr>
        <a:xfrm>
          <a:off x="4596840" y="6743880"/>
          <a:ext cx="212040" cy="94680"/>
        </a:xfrm>
        <a:custGeom>
          <a:avLst/>
          <a:gdLst/>
          <a:ahLst/>
          <a:rect l="l" t="t" r="r" b="b"/>
          <a:pathLst>
            <a:path w="21" h="10">
              <a:moveTo>
                <a:pt x="21" y="10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720</xdr:colOff>
      <xdr:row>41</xdr:row>
      <xdr:rowOff>75600</xdr:rowOff>
    </xdr:from>
    <xdr:to>
      <xdr:col>5</xdr:col>
      <xdr:colOff>513720</xdr:colOff>
      <xdr:row>41</xdr:row>
      <xdr:rowOff>142200</xdr:rowOff>
    </xdr:to>
    <xdr:sp>
      <xdr:nvSpPr>
        <xdr:cNvPr id="330" name="AutoShape 778"/>
        <xdr:cNvSpPr/>
      </xdr:nvSpPr>
      <xdr:spPr>
        <a:xfrm>
          <a:off x="4435560" y="6676560"/>
          <a:ext cx="162000" cy="66600"/>
        </a:xfrm>
        <a:custGeom>
          <a:avLst/>
          <a:gdLst/>
          <a:ahLst/>
          <a:rect l="l" t="t" r="r" b="b"/>
          <a:pathLst>
            <a:path w="16" h="7">
              <a:moveTo>
                <a:pt x="16" y="7"/>
              </a:moveTo>
              <a:lnTo>
                <a:pt x="1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400</xdr:colOff>
      <xdr:row>41</xdr:row>
      <xdr:rowOff>18720</xdr:rowOff>
    </xdr:from>
    <xdr:to>
      <xdr:col>5</xdr:col>
      <xdr:colOff>352440</xdr:colOff>
      <xdr:row>41</xdr:row>
      <xdr:rowOff>75600</xdr:rowOff>
    </xdr:to>
    <xdr:sp>
      <xdr:nvSpPr>
        <xdr:cNvPr id="331" name="AutoShape 779"/>
        <xdr:cNvSpPr/>
      </xdr:nvSpPr>
      <xdr:spPr>
        <a:xfrm>
          <a:off x="4224240" y="6619680"/>
          <a:ext cx="21204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0</xdr:row>
      <xdr:rowOff>114480</xdr:rowOff>
    </xdr:from>
    <xdr:to>
      <xdr:col>5</xdr:col>
      <xdr:colOff>141120</xdr:colOff>
      <xdr:row>41</xdr:row>
      <xdr:rowOff>18720</xdr:rowOff>
    </xdr:to>
    <xdr:sp>
      <xdr:nvSpPr>
        <xdr:cNvPr id="332" name="AutoShape 780"/>
        <xdr:cNvSpPr/>
      </xdr:nvSpPr>
      <xdr:spPr>
        <a:xfrm>
          <a:off x="4093920" y="6553440"/>
          <a:ext cx="131040" cy="66240"/>
        </a:xfrm>
        <a:custGeom>
          <a:avLst/>
          <a:gdLst/>
          <a:ahLst/>
          <a:rect l="l" t="t" r="r" b="b"/>
          <a:pathLst>
            <a:path w="13" h="7">
              <a:moveTo>
                <a:pt x="13" y="7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40</xdr:row>
      <xdr:rowOff>47520</xdr:rowOff>
    </xdr:from>
    <xdr:to>
      <xdr:col>5</xdr:col>
      <xdr:colOff>10800</xdr:colOff>
      <xdr:row>40</xdr:row>
      <xdr:rowOff>114480</xdr:rowOff>
    </xdr:to>
    <xdr:sp>
      <xdr:nvSpPr>
        <xdr:cNvPr id="333" name="AutoShape 781"/>
        <xdr:cNvSpPr/>
      </xdr:nvSpPr>
      <xdr:spPr>
        <a:xfrm>
          <a:off x="3943080" y="6486480"/>
          <a:ext cx="151560" cy="6696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39</xdr:row>
      <xdr:rowOff>123840</xdr:rowOff>
    </xdr:from>
    <xdr:to>
      <xdr:col>4</xdr:col>
      <xdr:colOff>664560</xdr:colOff>
      <xdr:row>40</xdr:row>
      <xdr:rowOff>47520</xdr:rowOff>
    </xdr:to>
    <xdr:sp>
      <xdr:nvSpPr>
        <xdr:cNvPr id="334" name="AutoShape 782"/>
        <xdr:cNvSpPr/>
      </xdr:nvSpPr>
      <xdr:spPr>
        <a:xfrm>
          <a:off x="3892680" y="6400800"/>
          <a:ext cx="51120" cy="85680"/>
        </a:xfrm>
        <a:custGeom>
          <a:avLst/>
          <a:gdLst/>
          <a:ahLst/>
          <a:rect l="l" t="t" r="r" b="b"/>
          <a:pathLst>
            <a:path w="5" h="9">
              <a:moveTo>
                <a:pt x="5" y="9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480</xdr:colOff>
      <xdr:row>39</xdr:row>
      <xdr:rowOff>56880</xdr:rowOff>
    </xdr:from>
    <xdr:to>
      <xdr:col>4</xdr:col>
      <xdr:colOff>614160</xdr:colOff>
      <xdr:row>39</xdr:row>
      <xdr:rowOff>123480</xdr:rowOff>
    </xdr:to>
    <xdr:sp>
      <xdr:nvSpPr>
        <xdr:cNvPr id="335" name="AutoShape 783"/>
        <xdr:cNvSpPr/>
      </xdr:nvSpPr>
      <xdr:spPr>
        <a:xfrm>
          <a:off x="3852720" y="633384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38</xdr:row>
      <xdr:rowOff>152640</xdr:rowOff>
    </xdr:from>
    <xdr:to>
      <xdr:col>4</xdr:col>
      <xdr:colOff>574200</xdr:colOff>
      <xdr:row>39</xdr:row>
      <xdr:rowOff>56880</xdr:rowOff>
    </xdr:to>
    <xdr:sp>
      <xdr:nvSpPr>
        <xdr:cNvPr id="336" name="AutoShape 784"/>
        <xdr:cNvSpPr/>
      </xdr:nvSpPr>
      <xdr:spPr>
        <a:xfrm>
          <a:off x="3752280" y="626760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600</xdr:colOff>
      <xdr:row>38</xdr:row>
      <xdr:rowOff>95760</xdr:rowOff>
    </xdr:from>
    <xdr:to>
      <xdr:col>4</xdr:col>
      <xdr:colOff>473040</xdr:colOff>
      <xdr:row>38</xdr:row>
      <xdr:rowOff>152640</xdr:rowOff>
    </xdr:to>
    <xdr:sp>
      <xdr:nvSpPr>
        <xdr:cNvPr id="337" name="AutoShape 785"/>
        <xdr:cNvSpPr/>
      </xdr:nvSpPr>
      <xdr:spPr>
        <a:xfrm>
          <a:off x="3660840" y="6210720"/>
          <a:ext cx="9144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38</xdr:row>
      <xdr:rowOff>28440</xdr:rowOff>
    </xdr:from>
    <xdr:to>
      <xdr:col>4</xdr:col>
      <xdr:colOff>383400</xdr:colOff>
      <xdr:row>38</xdr:row>
      <xdr:rowOff>95040</xdr:rowOff>
    </xdr:to>
    <xdr:sp>
      <xdr:nvSpPr>
        <xdr:cNvPr id="338" name="AutoShape 786"/>
        <xdr:cNvSpPr/>
      </xdr:nvSpPr>
      <xdr:spPr>
        <a:xfrm>
          <a:off x="3641400" y="61434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37</xdr:row>
      <xdr:rowOff>95760</xdr:rowOff>
    </xdr:from>
    <xdr:to>
      <xdr:col>4</xdr:col>
      <xdr:colOff>362880</xdr:colOff>
      <xdr:row>38</xdr:row>
      <xdr:rowOff>28440</xdr:rowOff>
    </xdr:to>
    <xdr:sp>
      <xdr:nvSpPr>
        <xdr:cNvPr id="339" name="AutoShape 787"/>
        <xdr:cNvSpPr/>
      </xdr:nvSpPr>
      <xdr:spPr>
        <a:xfrm>
          <a:off x="3610800" y="6048720"/>
          <a:ext cx="31320" cy="9468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240</xdr:colOff>
      <xdr:row>37</xdr:row>
      <xdr:rowOff>28800</xdr:rowOff>
    </xdr:from>
    <xdr:to>
      <xdr:col>4</xdr:col>
      <xdr:colOff>332280</xdr:colOff>
      <xdr:row>37</xdr:row>
      <xdr:rowOff>95040</xdr:rowOff>
    </xdr:to>
    <xdr:sp>
      <xdr:nvSpPr>
        <xdr:cNvPr id="340" name="AutoShape 788"/>
        <xdr:cNvSpPr/>
      </xdr:nvSpPr>
      <xdr:spPr>
        <a:xfrm>
          <a:off x="3570480" y="5981760"/>
          <a:ext cx="4104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400</xdr:colOff>
      <xdr:row>36</xdr:row>
      <xdr:rowOff>133200</xdr:rowOff>
    </xdr:from>
    <xdr:to>
      <xdr:col>4</xdr:col>
      <xdr:colOff>292320</xdr:colOff>
      <xdr:row>37</xdr:row>
      <xdr:rowOff>28800</xdr:rowOff>
    </xdr:to>
    <xdr:sp>
      <xdr:nvSpPr>
        <xdr:cNvPr id="341" name="AutoShape 789"/>
        <xdr:cNvSpPr/>
      </xdr:nvSpPr>
      <xdr:spPr>
        <a:xfrm>
          <a:off x="3500640" y="5924520"/>
          <a:ext cx="70920" cy="572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6</xdr:row>
      <xdr:rowOff>66240</xdr:rowOff>
    </xdr:from>
    <xdr:to>
      <xdr:col>4</xdr:col>
      <xdr:colOff>222120</xdr:colOff>
      <xdr:row>36</xdr:row>
      <xdr:rowOff>132840</xdr:rowOff>
    </xdr:to>
    <xdr:sp>
      <xdr:nvSpPr>
        <xdr:cNvPr id="342" name="AutoShape 790"/>
        <xdr:cNvSpPr/>
      </xdr:nvSpPr>
      <xdr:spPr>
        <a:xfrm>
          <a:off x="3490560" y="58575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6</xdr:row>
      <xdr:rowOff>0</xdr:rowOff>
    </xdr:from>
    <xdr:to>
      <xdr:col>4</xdr:col>
      <xdr:colOff>222120</xdr:colOff>
      <xdr:row>36</xdr:row>
      <xdr:rowOff>66240</xdr:rowOff>
    </xdr:to>
    <xdr:sp>
      <xdr:nvSpPr>
        <xdr:cNvPr id="343" name="AutoShape 791"/>
        <xdr:cNvSpPr/>
      </xdr:nvSpPr>
      <xdr:spPr>
        <a:xfrm>
          <a:off x="3490560" y="57913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35</xdr:row>
      <xdr:rowOff>75960</xdr:rowOff>
    </xdr:from>
    <xdr:to>
      <xdr:col>4</xdr:col>
      <xdr:colOff>212040</xdr:colOff>
      <xdr:row>35</xdr:row>
      <xdr:rowOff>162000</xdr:rowOff>
    </xdr:to>
    <xdr:sp>
      <xdr:nvSpPr>
        <xdr:cNvPr id="344" name="AutoShape 792"/>
        <xdr:cNvSpPr/>
      </xdr:nvSpPr>
      <xdr:spPr>
        <a:xfrm>
          <a:off x="3480120" y="5705280"/>
          <a:ext cx="11160" cy="8604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35</xdr:row>
      <xdr:rowOff>9360</xdr:rowOff>
    </xdr:from>
    <xdr:to>
      <xdr:col>4</xdr:col>
      <xdr:colOff>222120</xdr:colOff>
      <xdr:row>35</xdr:row>
      <xdr:rowOff>75960</xdr:rowOff>
    </xdr:to>
    <xdr:sp>
      <xdr:nvSpPr>
        <xdr:cNvPr id="345" name="AutoShape 793"/>
        <xdr:cNvSpPr/>
      </xdr:nvSpPr>
      <xdr:spPr>
        <a:xfrm>
          <a:off x="3480120" y="56386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34</xdr:row>
      <xdr:rowOff>105120</xdr:rowOff>
    </xdr:from>
    <xdr:to>
      <xdr:col>4</xdr:col>
      <xdr:colOff>222120</xdr:colOff>
      <xdr:row>35</xdr:row>
      <xdr:rowOff>9360</xdr:rowOff>
    </xdr:to>
    <xdr:sp>
      <xdr:nvSpPr>
        <xdr:cNvPr id="346" name="AutoShape 794"/>
        <xdr:cNvSpPr/>
      </xdr:nvSpPr>
      <xdr:spPr>
        <a:xfrm>
          <a:off x="3480120" y="557244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34</xdr:row>
      <xdr:rowOff>47520</xdr:rowOff>
    </xdr:from>
    <xdr:to>
      <xdr:col>4</xdr:col>
      <xdr:colOff>212040</xdr:colOff>
      <xdr:row>34</xdr:row>
      <xdr:rowOff>104400</xdr:rowOff>
    </xdr:to>
    <xdr:sp>
      <xdr:nvSpPr>
        <xdr:cNvPr id="347" name="AutoShape 795"/>
        <xdr:cNvSpPr/>
      </xdr:nvSpPr>
      <xdr:spPr>
        <a:xfrm>
          <a:off x="3480120" y="5514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3</xdr:row>
      <xdr:rowOff>142920</xdr:rowOff>
    </xdr:from>
    <xdr:to>
      <xdr:col>4</xdr:col>
      <xdr:colOff>231840</xdr:colOff>
      <xdr:row>34</xdr:row>
      <xdr:rowOff>47520</xdr:rowOff>
    </xdr:to>
    <xdr:sp>
      <xdr:nvSpPr>
        <xdr:cNvPr id="348" name="AutoShape 796"/>
        <xdr:cNvSpPr/>
      </xdr:nvSpPr>
      <xdr:spPr>
        <a:xfrm>
          <a:off x="3490560" y="544824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760</xdr:colOff>
      <xdr:row>33</xdr:row>
      <xdr:rowOff>47520</xdr:rowOff>
    </xdr:from>
    <xdr:to>
      <xdr:col>4</xdr:col>
      <xdr:colOff>241920</xdr:colOff>
      <xdr:row>33</xdr:row>
      <xdr:rowOff>142920</xdr:rowOff>
    </xdr:to>
    <xdr:sp>
      <xdr:nvSpPr>
        <xdr:cNvPr id="349" name="AutoShape 797"/>
        <xdr:cNvSpPr/>
      </xdr:nvSpPr>
      <xdr:spPr>
        <a:xfrm>
          <a:off x="3510000" y="535284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2</xdr:row>
      <xdr:rowOff>152280</xdr:rowOff>
    </xdr:from>
    <xdr:to>
      <xdr:col>4</xdr:col>
      <xdr:colOff>241920</xdr:colOff>
      <xdr:row>33</xdr:row>
      <xdr:rowOff>47520</xdr:rowOff>
    </xdr:to>
    <xdr:sp>
      <xdr:nvSpPr>
        <xdr:cNvPr id="350" name="AutoShape 798"/>
        <xdr:cNvSpPr/>
      </xdr:nvSpPr>
      <xdr:spPr>
        <a:xfrm>
          <a:off x="3490560" y="529596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2</xdr:row>
      <xdr:rowOff>85680</xdr:rowOff>
    </xdr:from>
    <xdr:to>
      <xdr:col>4</xdr:col>
      <xdr:colOff>222120</xdr:colOff>
      <xdr:row>32</xdr:row>
      <xdr:rowOff>152280</xdr:rowOff>
    </xdr:to>
    <xdr:sp>
      <xdr:nvSpPr>
        <xdr:cNvPr id="351" name="AutoShape 799"/>
        <xdr:cNvSpPr/>
      </xdr:nvSpPr>
      <xdr:spPr>
        <a:xfrm>
          <a:off x="3490560" y="52293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400</xdr:colOff>
      <xdr:row>32</xdr:row>
      <xdr:rowOff>18720</xdr:rowOff>
    </xdr:from>
    <xdr:to>
      <xdr:col>4</xdr:col>
      <xdr:colOff>232560</xdr:colOff>
      <xdr:row>32</xdr:row>
      <xdr:rowOff>85320</xdr:rowOff>
    </xdr:to>
    <xdr:sp>
      <xdr:nvSpPr>
        <xdr:cNvPr id="352" name="AutoShape 800"/>
        <xdr:cNvSpPr/>
      </xdr:nvSpPr>
      <xdr:spPr>
        <a:xfrm>
          <a:off x="3500640" y="51624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400</xdr:colOff>
      <xdr:row>31</xdr:row>
      <xdr:rowOff>123840</xdr:rowOff>
    </xdr:from>
    <xdr:to>
      <xdr:col>4</xdr:col>
      <xdr:colOff>231840</xdr:colOff>
      <xdr:row>32</xdr:row>
      <xdr:rowOff>18720</xdr:rowOff>
    </xdr:to>
    <xdr:sp>
      <xdr:nvSpPr>
        <xdr:cNvPr id="353" name="AutoShape 801"/>
        <xdr:cNvSpPr/>
      </xdr:nvSpPr>
      <xdr:spPr>
        <a:xfrm>
          <a:off x="3500640" y="5105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1</xdr:row>
      <xdr:rowOff>28440</xdr:rowOff>
    </xdr:from>
    <xdr:to>
      <xdr:col>4</xdr:col>
      <xdr:colOff>232560</xdr:colOff>
      <xdr:row>31</xdr:row>
      <xdr:rowOff>123840</xdr:rowOff>
    </xdr:to>
    <xdr:sp>
      <xdr:nvSpPr>
        <xdr:cNvPr id="354" name="AutoShape 802"/>
        <xdr:cNvSpPr/>
      </xdr:nvSpPr>
      <xdr:spPr>
        <a:xfrm>
          <a:off x="3490560" y="501012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30</xdr:row>
      <xdr:rowOff>123840</xdr:rowOff>
    </xdr:from>
    <xdr:to>
      <xdr:col>4</xdr:col>
      <xdr:colOff>212040</xdr:colOff>
      <xdr:row>31</xdr:row>
      <xdr:rowOff>28440</xdr:rowOff>
    </xdr:to>
    <xdr:sp>
      <xdr:nvSpPr>
        <xdr:cNvPr id="355" name="AutoShape 803"/>
        <xdr:cNvSpPr/>
      </xdr:nvSpPr>
      <xdr:spPr>
        <a:xfrm>
          <a:off x="3450600" y="494352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0</xdr:row>
      <xdr:rowOff>66240</xdr:rowOff>
    </xdr:from>
    <xdr:to>
      <xdr:col>4</xdr:col>
      <xdr:colOff>172080</xdr:colOff>
      <xdr:row>30</xdr:row>
      <xdr:rowOff>123480</xdr:rowOff>
    </xdr:to>
    <xdr:sp>
      <xdr:nvSpPr>
        <xdr:cNvPr id="356" name="AutoShape 804"/>
        <xdr:cNvSpPr/>
      </xdr:nvSpPr>
      <xdr:spPr>
        <a:xfrm>
          <a:off x="3440160" y="488592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30</xdr:row>
      <xdr:rowOff>0</xdr:rowOff>
    </xdr:from>
    <xdr:to>
      <xdr:col>4</xdr:col>
      <xdr:colOff>161640</xdr:colOff>
      <xdr:row>30</xdr:row>
      <xdr:rowOff>66240</xdr:rowOff>
    </xdr:to>
    <xdr:sp>
      <xdr:nvSpPr>
        <xdr:cNvPr id="357" name="AutoShape 805"/>
        <xdr:cNvSpPr/>
      </xdr:nvSpPr>
      <xdr:spPr>
        <a:xfrm>
          <a:off x="3419640" y="481968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520</xdr:colOff>
      <xdr:row>29</xdr:row>
      <xdr:rowOff>95400</xdr:rowOff>
    </xdr:from>
    <xdr:to>
      <xdr:col>4</xdr:col>
      <xdr:colOff>141480</xdr:colOff>
      <xdr:row>29</xdr:row>
      <xdr:rowOff>162000</xdr:rowOff>
    </xdr:to>
    <xdr:sp>
      <xdr:nvSpPr>
        <xdr:cNvPr id="358" name="AutoShape 806"/>
        <xdr:cNvSpPr/>
      </xdr:nvSpPr>
      <xdr:spPr>
        <a:xfrm>
          <a:off x="3389760" y="4753080"/>
          <a:ext cx="3096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29</xdr:row>
      <xdr:rowOff>0</xdr:rowOff>
    </xdr:from>
    <xdr:to>
      <xdr:col>4</xdr:col>
      <xdr:colOff>111600</xdr:colOff>
      <xdr:row>29</xdr:row>
      <xdr:rowOff>95400</xdr:rowOff>
    </xdr:to>
    <xdr:sp>
      <xdr:nvSpPr>
        <xdr:cNvPr id="359" name="AutoShape 807"/>
        <xdr:cNvSpPr/>
      </xdr:nvSpPr>
      <xdr:spPr>
        <a:xfrm>
          <a:off x="3369600" y="465768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8</xdr:row>
      <xdr:rowOff>105120</xdr:rowOff>
    </xdr:from>
    <xdr:to>
      <xdr:col>4</xdr:col>
      <xdr:colOff>91080</xdr:colOff>
      <xdr:row>28</xdr:row>
      <xdr:rowOff>162000</xdr:rowOff>
    </xdr:to>
    <xdr:sp>
      <xdr:nvSpPr>
        <xdr:cNvPr id="360" name="AutoShape 808"/>
        <xdr:cNvSpPr/>
      </xdr:nvSpPr>
      <xdr:spPr>
        <a:xfrm>
          <a:off x="3359160" y="46008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8</xdr:row>
      <xdr:rowOff>38160</xdr:rowOff>
    </xdr:from>
    <xdr:to>
      <xdr:col>4</xdr:col>
      <xdr:colOff>91080</xdr:colOff>
      <xdr:row>28</xdr:row>
      <xdr:rowOff>104400</xdr:rowOff>
    </xdr:to>
    <xdr:sp>
      <xdr:nvSpPr>
        <xdr:cNvPr id="361" name="AutoShape 809"/>
        <xdr:cNvSpPr/>
      </xdr:nvSpPr>
      <xdr:spPr>
        <a:xfrm>
          <a:off x="3359160" y="453384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7</xdr:row>
      <xdr:rowOff>133200</xdr:rowOff>
    </xdr:from>
    <xdr:to>
      <xdr:col>4</xdr:col>
      <xdr:colOff>91080</xdr:colOff>
      <xdr:row>28</xdr:row>
      <xdr:rowOff>38160</xdr:rowOff>
    </xdr:to>
    <xdr:sp>
      <xdr:nvSpPr>
        <xdr:cNvPr id="362" name="AutoShape 810"/>
        <xdr:cNvSpPr/>
      </xdr:nvSpPr>
      <xdr:spPr>
        <a:xfrm>
          <a:off x="3359160" y="44672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27</xdr:row>
      <xdr:rowOff>75600</xdr:rowOff>
    </xdr:from>
    <xdr:to>
      <xdr:col>4</xdr:col>
      <xdr:colOff>81720</xdr:colOff>
      <xdr:row>27</xdr:row>
      <xdr:rowOff>132840</xdr:rowOff>
    </xdr:to>
    <xdr:sp>
      <xdr:nvSpPr>
        <xdr:cNvPr id="363" name="AutoShape 811"/>
        <xdr:cNvSpPr/>
      </xdr:nvSpPr>
      <xdr:spPr>
        <a:xfrm>
          <a:off x="3339720" y="440964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26</xdr:row>
      <xdr:rowOff>142920</xdr:rowOff>
    </xdr:from>
    <xdr:to>
      <xdr:col>4</xdr:col>
      <xdr:colOff>71280</xdr:colOff>
      <xdr:row>27</xdr:row>
      <xdr:rowOff>75600</xdr:rowOff>
    </xdr:to>
    <xdr:sp>
      <xdr:nvSpPr>
        <xdr:cNvPr id="364" name="AutoShape 812"/>
        <xdr:cNvSpPr/>
      </xdr:nvSpPr>
      <xdr:spPr>
        <a:xfrm>
          <a:off x="3339720" y="4314960"/>
          <a:ext cx="1080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26</xdr:row>
      <xdr:rowOff>75960</xdr:rowOff>
    </xdr:from>
    <xdr:to>
      <xdr:col>4</xdr:col>
      <xdr:colOff>71280</xdr:colOff>
      <xdr:row>26</xdr:row>
      <xdr:rowOff>142200</xdr:rowOff>
    </xdr:to>
    <xdr:sp>
      <xdr:nvSpPr>
        <xdr:cNvPr id="365" name="AutoShape 813"/>
        <xdr:cNvSpPr/>
      </xdr:nvSpPr>
      <xdr:spPr>
        <a:xfrm>
          <a:off x="3339720" y="4248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26</xdr:row>
      <xdr:rowOff>18720</xdr:rowOff>
    </xdr:from>
    <xdr:to>
      <xdr:col>4</xdr:col>
      <xdr:colOff>91080</xdr:colOff>
      <xdr:row>26</xdr:row>
      <xdr:rowOff>75960</xdr:rowOff>
    </xdr:to>
    <xdr:sp>
      <xdr:nvSpPr>
        <xdr:cNvPr id="366" name="AutoShape 814"/>
        <xdr:cNvSpPr/>
      </xdr:nvSpPr>
      <xdr:spPr>
        <a:xfrm>
          <a:off x="3339720" y="419076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5</xdr:row>
      <xdr:rowOff>114480</xdr:rowOff>
    </xdr:from>
    <xdr:to>
      <xdr:col>4</xdr:col>
      <xdr:colOff>91080</xdr:colOff>
      <xdr:row>26</xdr:row>
      <xdr:rowOff>18720</xdr:rowOff>
    </xdr:to>
    <xdr:sp>
      <xdr:nvSpPr>
        <xdr:cNvPr id="367" name="AutoShape 815"/>
        <xdr:cNvSpPr/>
      </xdr:nvSpPr>
      <xdr:spPr>
        <a:xfrm>
          <a:off x="3319200" y="412452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5</xdr:row>
      <xdr:rowOff>47520</xdr:rowOff>
    </xdr:from>
    <xdr:to>
      <xdr:col>4</xdr:col>
      <xdr:colOff>51120</xdr:colOff>
      <xdr:row>25</xdr:row>
      <xdr:rowOff>113760</xdr:rowOff>
    </xdr:to>
    <xdr:sp>
      <xdr:nvSpPr>
        <xdr:cNvPr id="368" name="AutoShape 816"/>
        <xdr:cNvSpPr/>
      </xdr:nvSpPr>
      <xdr:spPr>
        <a:xfrm>
          <a:off x="3319200" y="405756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4</xdr:row>
      <xdr:rowOff>124200</xdr:rowOff>
    </xdr:from>
    <xdr:to>
      <xdr:col>4</xdr:col>
      <xdr:colOff>51120</xdr:colOff>
      <xdr:row>25</xdr:row>
      <xdr:rowOff>47520</xdr:rowOff>
    </xdr:to>
    <xdr:sp>
      <xdr:nvSpPr>
        <xdr:cNvPr id="369" name="AutoShape 817"/>
        <xdr:cNvSpPr/>
      </xdr:nvSpPr>
      <xdr:spPr>
        <a:xfrm>
          <a:off x="3319200" y="3972240"/>
          <a:ext cx="11160" cy="85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4</xdr:row>
      <xdr:rowOff>56880</xdr:rowOff>
    </xdr:from>
    <xdr:to>
      <xdr:col>4</xdr:col>
      <xdr:colOff>41400</xdr:colOff>
      <xdr:row>24</xdr:row>
      <xdr:rowOff>123480</xdr:rowOff>
    </xdr:to>
    <xdr:sp>
      <xdr:nvSpPr>
        <xdr:cNvPr id="370" name="AutoShape 818"/>
        <xdr:cNvSpPr/>
      </xdr:nvSpPr>
      <xdr:spPr>
        <a:xfrm>
          <a:off x="3299400" y="39049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3</xdr:row>
      <xdr:rowOff>152640</xdr:rowOff>
    </xdr:from>
    <xdr:to>
      <xdr:col>4</xdr:col>
      <xdr:colOff>21240</xdr:colOff>
      <xdr:row>24</xdr:row>
      <xdr:rowOff>56880</xdr:rowOff>
    </xdr:to>
    <xdr:sp>
      <xdr:nvSpPr>
        <xdr:cNvPr id="371" name="AutoShape 819"/>
        <xdr:cNvSpPr/>
      </xdr:nvSpPr>
      <xdr:spPr>
        <a:xfrm>
          <a:off x="3289320" y="38386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3</xdr:row>
      <xdr:rowOff>95760</xdr:rowOff>
    </xdr:from>
    <xdr:to>
      <xdr:col>4</xdr:col>
      <xdr:colOff>40680</xdr:colOff>
      <xdr:row>23</xdr:row>
      <xdr:rowOff>152640</xdr:rowOff>
    </xdr:to>
    <xdr:sp>
      <xdr:nvSpPr>
        <xdr:cNvPr id="372" name="AutoShape 820"/>
        <xdr:cNvSpPr/>
      </xdr:nvSpPr>
      <xdr:spPr>
        <a:xfrm>
          <a:off x="3289320" y="378180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3</xdr:row>
      <xdr:rowOff>28440</xdr:rowOff>
    </xdr:from>
    <xdr:to>
      <xdr:col>4</xdr:col>
      <xdr:colOff>51120</xdr:colOff>
      <xdr:row>23</xdr:row>
      <xdr:rowOff>95040</xdr:rowOff>
    </xdr:to>
    <xdr:sp>
      <xdr:nvSpPr>
        <xdr:cNvPr id="373" name="AutoShape 821"/>
        <xdr:cNvSpPr/>
      </xdr:nvSpPr>
      <xdr:spPr>
        <a:xfrm>
          <a:off x="3319200" y="37144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2</xdr:row>
      <xdr:rowOff>95400</xdr:rowOff>
    </xdr:from>
    <xdr:to>
      <xdr:col>4</xdr:col>
      <xdr:colOff>51120</xdr:colOff>
      <xdr:row>23</xdr:row>
      <xdr:rowOff>28440</xdr:rowOff>
    </xdr:to>
    <xdr:sp>
      <xdr:nvSpPr>
        <xdr:cNvPr id="374" name="AutoShape 822"/>
        <xdr:cNvSpPr/>
      </xdr:nvSpPr>
      <xdr:spPr>
        <a:xfrm>
          <a:off x="3299400" y="3619800"/>
          <a:ext cx="30960" cy="9468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2</xdr:row>
      <xdr:rowOff>37800</xdr:rowOff>
    </xdr:from>
    <xdr:to>
      <xdr:col>4</xdr:col>
      <xdr:colOff>51120</xdr:colOff>
      <xdr:row>22</xdr:row>
      <xdr:rowOff>94680</xdr:rowOff>
    </xdr:to>
    <xdr:sp>
      <xdr:nvSpPr>
        <xdr:cNvPr id="375" name="AutoShape 823"/>
        <xdr:cNvSpPr/>
      </xdr:nvSpPr>
      <xdr:spPr>
        <a:xfrm>
          <a:off x="3299400" y="3562200"/>
          <a:ext cx="3096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1</xdr:row>
      <xdr:rowOff>133560</xdr:rowOff>
    </xdr:from>
    <xdr:to>
      <xdr:col>4</xdr:col>
      <xdr:colOff>51120</xdr:colOff>
      <xdr:row>22</xdr:row>
      <xdr:rowOff>37800</xdr:rowOff>
    </xdr:to>
    <xdr:sp>
      <xdr:nvSpPr>
        <xdr:cNvPr id="376" name="AutoShape 824"/>
        <xdr:cNvSpPr/>
      </xdr:nvSpPr>
      <xdr:spPr>
        <a:xfrm>
          <a:off x="3299400" y="3495960"/>
          <a:ext cx="3096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1</xdr:row>
      <xdr:rowOff>66240</xdr:rowOff>
    </xdr:from>
    <xdr:to>
      <xdr:col>4</xdr:col>
      <xdr:colOff>31320</xdr:colOff>
      <xdr:row>21</xdr:row>
      <xdr:rowOff>132840</xdr:rowOff>
    </xdr:to>
    <xdr:sp>
      <xdr:nvSpPr>
        <xdr:cNvPr id="377" name="AutoShape 825"/>
        <xdr:cNvSpPr/>
      </xdr:nvSpPr>
      <xdr:spPr>
        <a:xfrm>
          <a:off x="3299400" y="34286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1</xdr:row>
      <xdr:rowOff>9360</xdr:rowOff>
    </xdr:from>
    <xdr:to>
      <xdr:col>4</xdr:col>
      <xdr:colOff>31320</xdr:colOff>
      <xdr:row>21</xdr:row>
      <xdr:rowOff>66240</xdr:rowOff>
    </xdr:to>
    <xdr:sp>
      <xdr:nvSpPr>
        <xdr:cNvPr id="378" name="AutoShape 826"/>
        <xdr:cNvSpPr/>
      </xdr:nvSpPr>
      <xdr:spPr>
        <a:xfrm>
          <a:off x="3299400" y="33717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0</xdr:row>
      <xdr:rowOff>75960</xdr:rowOff>
    </xdr:from>
    <xdr:to>
      <xdr:col>4</xdr:col>
      <xdr:colOff>30600</xdr:colOff>
      <xdr:row>21</xdr:row>
      <xdr:rowOff>9360</xdr:rowOff>
    </xdr:to>
    <xdr:sp>
      <xdr:nvSpPr>
        <xdr:cNvPr id="379" name="AutoShape 827"/>
        <xdr:cNvSpPr/>
      </xdr:nvSpPr>
      <xdr:spPr>
        <a:xfrm>
          <a:off x="3289320" y="3276360"/>
          <a:ext cx="2052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0</xdr:row>
      <xdr:rowOff>9360</xdr:rowOff>
    </xdr:from>
    <xdr:to>
      <xdr:col>4</xdr:col>
      <xdr:colOff>31320</xdr:colOff>
      <xdr:row>20</xdr:row>
      <xdr:rowOff>75960</xdr:rowOff>
    </xdr:to>
    <xdr:sp>
      <xdr:nvSpPr>
        <xdr:cNvPr id="380" name="AutoShape 828"/>
        <xdr:cNvSpPr/>
      </xdr:nvSpPr>
      <xdr:spPr>
        <a:xfrm>
          <a:off x="3289320" y="320976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9</xdr:row>
      <xdr:rowOff>114480</xdr:rowOff>
    </xdr:from>
    <xdr:to>
      <xdr:col>4</xdr:col>
      <xdr:colOff>30600</xdr:colOff>
      <xdr:row>20</xdr:row>
      <xdr:rowOff>9360</xdr:rowOff>
    </xdr:to>
    <xdr:sp>
      <xdr:nvSpPr>
        <xdr:cNvPr id="381" name="AutoShape 829"/>
        <xdr:cNvSpPr/>
      </xdr:nvSpPr>
      <xdr:spPr>
        <a:xfrm>
          <a:off x="3299400" y="31528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9</xdr:row>
      <xdr:rowOff>47520</xdr:rowOff>
    </xdr:from>
    <xdr:to>
      <xdr:col>4</xdr:col>
      <xdr:colOff>31320</xdr:colOff>
      <xdr:row>19</xdr:row>
      <xdr:rowOff>113760</xdr:rowOff>
    </xdr:to>
    <xdr:sp>
      <xdr:nvSpPr>
        <xdr:cNvPr id="382" name="AutoShape 830"/>
        <xdr:cNvSpPr/>
      </xdr:nvSpPr>
      <xdr:spPr>
        <a:xfrm>
          <a:off x="3299400" y="308592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142920</xdr:rowOff>
    </xdr:from>
    <xdr:to>
      <xdr:col>4</xdr:col>
      <xdr:colOff>21240</xdr:colOff>
      <xdr:row>19</xdr:row>
      <xdr:rowOff>47520</xdr:rowOff>
    </xdr:to>
    <xdr:sp>
      <xdr:nvSpPr>
        <xdr:cNvPr id="383" name="AutoShape 831"/>
        <xdr:cNvSpPr/>
      </xdr:nvSpPr>
      <xdr:spPr>
        <a:xfrm>
          <a:off x="3279240" y="30193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47520</xdr:rowOff>
    </xdr:from>
    <xdr:to>
      <xdr:col>4</xdr:col>
      <xdr:colOff>10800</xdr:colOff>
      <xdr:row>18</xdr:row>
      <xdr:rowOff>142920</xdr:rowOff>
    </xdr:to>
    <xdr:sp>
      <xdr:nvSpPr>
        <xdr:cNvPr id="384" name="AutoShape 832"/>
        <xdr:cNvSpPr/>
      </xdr:nvSpPr>
      <xdr:spPr>
        <a:xfrm>
          <a:off x="3279240" y="292392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152280</xdr:rowOff>
    </xdr:from>
    <xdr:to>
      <xdr:col>4</xdr:col>
      <xdr:colOff>21240</xdr:colOff>
      <xdr:row>18</xdr:row>
      <xdr:rowOff>47520</xdr:rowOff>
    </xdr:to>
    <xdr:sp>
      <xdr:nvSpPr>
        <xdr:cNvPr id="385" name="AutoShape 833"/>
        <xdr:cNvSpPr/>
      </xdr:nvSpPr>
      <xdr:spPr>
        <a:xfrm>
          <a:off x="3279240" y="286704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7</xdr:row>
      <xdr:rowOff>86040</xdr:rowOff>
    </xdr:from>
    <xdr:to>
      <xdr:col>4</xdr:col>
      <xdr:colOff>21240</xdr:colOff>
      <xdr:row>17</xdr:row>
      <xdr:rowOff>152280</xdr:rowOff>
    </xdr:to>
    <xdr:sp>
      <xdr:nvSpPr>
        <xdr:cNvPr id="386" name="AutoShape 834"/>
        <xdr:cNvSpPr/>
      </xdr:nvSpPr>
      <xdr:spPr>
        <a:xfrm>
          <a:off x="3289320" y="28008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18720</xdr:rowOff>
    </xdr:from>
    <xdr:to>
      <xdr:col>4</xdr:col>
      <xdr:colOff>10800</xdr:colOff>
      <xdr:row>17</xdr:row>
      <xdr:rowOff>85320</xdr:rowOff>
    </xdr:to>
    <xdr:sp>
      <xdr:nvSpPr>
        <xdr:cNvPr id="387" name="AutoShape 835"/>
        <xdr:cNvSpPr/>
      </xdr:nvSpPr>
      <xdr:spPr>
        <a:xfrm>
          <a:off x="3279240" y="27334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23840</xdr:rowOff>
    </xdr:from>
    <xdr:to>
      <xdr:col>4</xdr:col>
      <xdr:colOff>10800</xdr:colOff>
      <xdr:row>17</xdr:row>
      <xdr:rowOff>18720</xdr:rowOff>
    </xdr:to>
    <xdr:sp>
      <xdr:nvSpPr>
        <xdr:cNvPr id="388" name="AutoShape 836"/>
        <xdr:cNvSpPr/>
      </xdr:nvSpPr>
      <xdr:spPr>
        <a:xfrm>
          <a:off x="3279240" y="2676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160</xdr:colOff>
      <xdr:row>16</xdr:row>
      <xdr:rowOff>28440</xdr:rowOff>
    </xdr:from>
    <xdr:to>
      <xdr:col>4</xdr:col>
      <xdr:colOff>10800</xdr:colOff>
      <xdr:row>16</xdr:row>
      <xdr:rowOff>123840</xdr:rowOff>
    </xdr:to>
    <xdr:sp>
      <xdr:nvSpPr>
        <xdr:cNvPr id="389" name="AutoShape 837"/>
        <xdr:cNvSpPr/>
      </xdr:nvSpPr>
      <xdr:spPr>
        <a:xfrm>
          <a:off x="3268800" y="258120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160</xdr:colOff>
      <xdr:row>15</xdr:row>
      <xdr:rowOff>123840</xdr:rowOff>
    </xdr:from>
    <xdr:to>
      <xdr:col>4</xdr:col>
      <xdr:colOff>720</xdr:colOff>
      <xdr:row>16</xdr:row>
      <xdr:rowOff>28440</xdr:rowOff>
    </xdr:to>
    <xdr:sp>
      <xdr:nvSpPr>
        <xdr:cNvPr id="390" name="AutoShape 838"/>
        <xdr:cNvSpPr/>
      </xdr:nvSpPr>
      <xdr:spPr>
        <a:xfrm>
          <a:off x="3268800" y="2514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160</xdr:colOff>
      <xdr:row>15</xdr:row>
      <xdr:rowOff>66600</xdr:rowOff>
    </xdr:from>
    <xdr:to>
      <xdr:col>4</xdr:col>
      <xdr:colOff>720</xdr:colOff>
      <xdr:row>15</xdr:row>
      <xdr:rowOff>123840</xdr:rowOff>
    </xdr:to>
    <xdr:sp>
      <xdr:nvSpPr>
        <xdr:cNvPr id="391" name="AutoShape 839"/>
        <xdr:cNvSpPr/>
      </xdr:nvSpPr>
      <xdr:spPr>
        <a:xfrm>
          <a:off x="3268800" y="24573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15</xdr:row>
      <xdr:rowOff>0</xdr:rowOff>
    </xdr:from>
    <xdr:to>
      <xdr:col>3</xdr:col>
      <xdr:colOff>795960</xdr:colOff>
      <xdr:row>15</xdr:row>
      <xdr:rowOff>66600</xdr:rowOff>
    </xdr:to>
    <xdr:sp>
      <xdr:nvSpPr>
        <xdr:cNvPr id="392" name="AutoShape 840"/>
        <xdr:cNvSpPr/>
      </xdr:nvSpPr>
      <xdr:spPr>
        <a:xfrm>
          <a:off x="3249360" y="239076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14</xdr:row>
      <xdr:rowOff>95760</xdr:rowOff>
    </xdr:from>
    <xdr:to>
      <xdr:col>3</xdr:col>
      <xdr:colOff>795240</xdr:colOff>
      <xdr:row>14</xdr:row>
      <xdr:rowOff>162000</xdr:rowOff>
    </xdr:to>
    <xdr:sp>
      <xdr:nvSpPr>
        <xdr:cNvPr id="393" name="AutoShape 841"/>
        <xdr:cNvSpPr/>
      </xdr:nvSpPr>
      <xdr:spPr>
        <a:xfrm>
          <a:off x="3249360" y="232452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14</xdr:row>
      <xdr:rowOff>9720</xdr:rowOff>
    </xdr:from>
    <xdr:to>
      <xdr:col>3</xdr:col>
      <xdr:colOff>795240</xdr:colOff>
      <xdr:row>14</xdr:row>
      <xdr:rowOff>95760</xdr:rowOff>
    </xdr:to>
    <xdr:sp>
      <xdr:nvSpPr>
        <xdr:cNvPr id="394" name="AutoShape 842"/>
        <xdr:cNvSpPr/>
      </xdr:nvSpPr>
      <xdr:spPr>
        <a:xfrm>
          <a:off x="3258720" y="2238480"/>
          <a:ext cx="11160" cy="8604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13</xdr:row>
      <xdr:rowOff>105120</xdr:rowOff>
    </xdr:from>
    <xdr:to>
      <xdr:col>3</xdr:col>
      <xdr:colOff>784800</xdr:colOff>
      <xdr:row>14</xdr:row>
      <xdr:rowOff>9720</xdr:rowOff>
    </xdr:to>
    <xdr:sp>
      <xdr:nvSpPr>
        <xdr:cNvPr id="395" name="AutoShape 843"/>
        <xdr:cNvSpPr/>
      </xdr:nvSpPr>
      <xdr:spPr>
        <a:xfrm>
          <a:off x="3249360" y="2171880"/>
          <a:ext cx="1008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280</xdr:colOff>
      <xdr:row>13</xdr:row>
      <xdr:rowOff>38160</xdr:rowOff>
    </xdr:from>
    <xdr:to>
      <xdr:col>3</xdr:col>
      <xdr:colOff>775440</xdr:colOff>
      <xdr:row>13</xdr:row>
      <xdr:rowOff>104400</xdr:rowOff>
    </xdr:to>
    <xdr:sp>
      <xdr:nvSpPr>
        <xdr:cNvPr id="396" name="AutoShape 844"/>
        <xdr:cNvSpPr/>
      </xdr:nvSpPr>
      <xdr:spPr>
        <a:xfrm>
          <a:off x="3238920" y="210492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280</xdr:colOff>
      <xdr:row>12</xdr:row>
      <xdr:rowOff>142920</xdr:rowOff>
    </xdr:from>
    <xdr:to>
      <xdr:col>3</xdr:col>
      <xdr:colOff>775440</xdr:colOff>
      <xdr:row>13</xdr:row>
      <xdr:rowOff>38160</xdr:rowOff>
    </xdr:to>
    <xdr:sp>
      <xdr:nvSpPr>
        <xdr:cNvPr id="397" name="AutoShape 845"/>
        <xdr:cNvSpPr/>
      </xdr:nvSpPr>
      <xdr:spPr>
        <a:xfrm>
          <a:off x="3238920" y="20480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12</xdr:row>
      <xdr:rowOff>75960</xdr:rowOff>
    </xdr:from>
    <xdr:to>
      <xdr:col>3</xdr:col>
      <xdr:colOff>765360</xdr:colOff>
      <xdr:row>12</xdr:row>
      <xdr:rowOff>142200</xdr:rowOff>
    </xdr:to>
    <xdr:sp>
      <xdr:nvSpPr>
        <xdr:cNvPr id="398" name="AutoShape 846"/>
        <xdr:cNvSpPr/>
      </xdr:nvSpPr>
      <xdr:spPr>
        <a:xfrm>
          <a:off x="3228840" y="19810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1</xdr:row>
      <xdr:rowOff>142920</xdr:rowOff>
    </xdr:from>
    <xdr:to>
      <xdr:col>3</xdr:col>
      <xdr:colOff>754920</xdr:colOff>
      <xdr:row>12</xdr:row>
      <xdr:rowOff>75960</xdr:rowOff>
    </xdr:to>
    <xdr:sp>
      <xdr:nvSpPr>
        <xdr:cNvPr id="399" name="AutoShape 847"/>
        <xdr:cNvSpPr/>
      </xdr:nvSpPr>
      <xdr:spPr>
        <a:xfrm>
          <a:off x="3218760" y="1886040"/>
          <a:ext cx="10800" cy="9504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1</xdr:row>
      <xdr:rowOff>86040</xdr:rowOff>
    </xdr:from>
    <xdr:to>
      <xdr:col>3</xdr:col>
      <xdr:colOff>754920</xdr:colOff>
      <xdr:row>11</xdr:row>
      <xdr:rowOff>142920</xdr:rowOff>
    </xdr:to>
    <xdr:sp>
      <xdr:nvSpPr>
        <xdr:cNvPr id="400" name="AutoShape 848"/>
        <xdr:cNvSpPr/>
      </xdr:nvSpPr>
      <xdr:spPr>
        <a:xfrm>
          <a:off x="3218760" y="18291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11</xdr:row>
      <xdr:rowOff>19080</xdr:rowOff>
    </xdr:from>
    <xdr:to>
      <xdr:col>3</xdr:col>
      <xdr:colOff>765360</xdr:colOff>
      <xdr:row>11</xdr:row>
      <xdr:rowOff>85320</xdr:rowOff>
    </xdr:to>
    <xdr:sp>
      <xdr:nvSpPr>
        <xdr:cNvPr id="401" name="AutoShape 849"/>
        <xdr:cNvSpPr/>
      </xdr:nvSpPr>
      <xdr:spPr>
        <a:xfrm>
          <a:off x="3228840" y="17622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10</xdr:row>
      <xdr:rowOff>114480</xdr:rowOff>
    </xdr:from>
    <xdr:to>
      <xdr:col>3</xdr:col>
      <xdr:colOff>765360</xdr:colOff>
      <xdr:row>11</xdr:row>
      <xdr:rowOff>19080</xdr:rowOff>
    </xdr:to>
    <xdr:sp>
      <xdr:nvSpPr>
        <xdr:cNvPr id="402" name="AutoShape 850"/>
        <xdr:cNvSpPr/>
      </xdr:nvSpPr>
      <xdr:spPr>
        <a:xfrm>
          <a:off x="3228840" y="1695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10</xdr:row>
      <xdr:rowOff>56880</xdr:rowOff>
    </xdr:from>
    <xdr:to>
      <xdr:col>3</xdr:col>
      <xdr:colOff>765360</xdr:colOff>
      <xdr:row>10</xdr:row>
      <xdr:rowOff>113760</xdr:rowOff>
    </xdr:to>
    <xdr:sp>
      <xdr:nvSpPr>
        <xdr:cNvPr id="403" name="AutoShape 851"/>
        <xdr:cNvSpPr/>
      </xdr:nvSpPr>
      <xdr:spPr>
        <a:xfrm>
          <a:off x="3228840" y="16380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9</xdr:row>
      <xdr:rowOff>124200</xdr:rowOff>
    </xdr:from>
    <xdr:to>
      <xdr:col>3</xdr:col>
      <xdr:colOff>765360</xdr:colOff>
      <xdr:row>10</xdr:row>
      <xdr:rowOff>56880</xdr:rowOff>
    </xdr:to>
    <xdr:sp>
      <xdr:nvSpPr>
        <xdr:cNvPr id="404" name="AutoShape 852"/>
        <xdr:cNvSpPr/>
      </xdr:nvSpPr>
      <xdr:spPr>
        <a:xfrm>
          <a:off x="3228840" y="154332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3</xdr:row>
      <xdr:rowOff>0</xdr:rowOff>
    </xdr:from>
    <xdr:to>
      <xdr:col>6</xdr:col>
      <xdr:colOff>393120</xdr:colOff>
      <xdr:row>53</xdr:row>
      <xdr:rowOff>9360</xdr:rowOff>
    </xdr:to>
    <xdr:sp>
      <xdr:nvSpPr>
        <xdr:cNvPr id="405" name="AutoShape 853"/>
        <xdr:cNvSpPr/>
      </xdr:nvSpPr>
      <xdr:spPr>
        <a:xfrm>
          <a:off x="3218760" y="8543880"/>
          <a:ext cx="2062440" cy="9360"/>
        </a:xfrm>
        <a:custGeom>
          <a:avLst/>
          <a:gdLst/>
          <a:ahLst/>
          <a:rect l="l" t="t" r="r" b="b"/>
          <a:pathLst>
            <a:path w="205" h="1">
              <a:moveTo>
                <a:pt x="0" y="0"/>
              </a:moveTo>
              <a:lnTo>
                <a:pt x="205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53</xdr:row>
      <xdr:rowOff>0</xdr:rowOff>
    </xdr:from>
    <xdr:to>
      <xdr:col>3</xdr:col>
      <xdr:colOff>463680</xdr:colOff>
      <xdr:row>53</xdr:row>
      <xdr:rowOff>9360</xdr:rowOff>
    </xdr:to>
    <xdr:sp>
      <xdr:nvSpPr>
        <xdr:cNvPr id="406" name="AutoShape 854"/>
        <xdr:cNvSpPr/>
      </xdr:nvSpPr>
      <xdr:spPr>
        <a:xfrm>
          <a:off x="875880" y="8543880"/>
          <a:ext cx="2062440" cy="9360"/>
        </a:xfrm>
        <a:custGeom>
          <a:avLst/>
          <a:gdLst/>
          <a:ahLst/>
          <a:rect l="l" t="t" r="r" b="b"/>
          <a:pathLst>
            <a:path w="205" h="1">
              <a:moveTo>
                <a:pt x="205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3</xdr:row>
      <xdr:rowOff>0</xdr:rowOff>
    </xdr:from>
    <xdr:to>
      <xdr:col>3</xdr:col>
      <xdr:colOff>754920</xdr:colOff>
      <xdr:row>53</xdr:row>
      <xdr:rowOff>56880</xdr:rowOff>
    </xdr:to>
    <xdr:sp>
      <xdr:nvSpPr>
        <xdr:cNvPr id="407" name="AutoShape 855"/>
        <xdr:cNvSpPr/>
      </xdr:nvSpPr>
      <xdr:spPr>
        <a:xfrm>
          <a:off x="3218760" y="85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600</xdr:colOff>
      <xdr:row>53</xdr:row>
      <xdr:rowOff>0</xdr:rowOff>
    </xdr:from>
    <xdr:to>
      <xdr:col>4</xdr:col>
      <xdr:colOff>473760</xdr:colOff>
      <xdr:row>53</xdr:row>
      <xdr:rowOff>56880</xdr:rowOff>
    </xdr:to>
    <xdr:sp>
      <xdr:nvSpPr>
        <xdr:cNvPr id="408" name="AutoShape 856"/>
        <xdr:cNvSpPr/>
      </xdr:nvSpPr>
      <xdr:spPr>
        <a:xfrm>
          <a:off x="3741840" y="85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000</xdr:colOff>
      <xdr:row>53</xdr:row>
      <xdr:rowOff>0</xdr:rowOff>
    </xdr:from>
    <xdr:to>
      <xdr:col>5</xdr:col>
      <xdr:colOff>182160</xdr:colOff>
      <xdr:row>53</xdr:row>
      <xdr:rowOff>56880</xdr:rowOff>
    </xdr:to>
    <xdr:sp>
      <xdr:nvSpPr>
        <xdr:cNvPr id="409" name="AutoShape 857"/>
        <xdr:cNvSpPr/>
      </xdr:nvSpPr>
      <xdr:spPr>
        <a:xfrm>
          <a:off x="4254840" y="85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3280</xdr:colOff>
      <xdr:row>53</xdr:row>
      <xdr:rowOff>0</xdr:rowOff>
    </xdr:from>
    <xdr:to>
      <xdr:col>5</xdr:col>
      <xdr:colOff>694440</xdr:colOff>
      <xdr:row>53</xdr:row>
      <xdr:rowOff>56880</xdr:rowOff>
    </xdr:to>
    <xdr:sp>
      <xdr:nvSpPr>
        <xdr:cNvPr id="410" name="AutoShape 858"/>
        <xdr:cNvSpPr/>
      </xdr:nvSpPr>
      <xdr:spPr>
        <a:xfrm>
          <a:off x="4767120" y="85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53</xdr:row>
      <xdr:rowOff>0</xdr:rowOff>
    </xdr:from>
    <xdr:to>
      <xdr:col>6</xdr:col>
      <xdr:colOff>403200</xdr:colOff>
      <xdr:row>53</xdr:row>
      <xdr:rowOff>56880</xdr:rowOff>
    </xdr:to>
    <xdr:sp>
      <xdr:nvSpPr>
        <xdr:cNvPr id="411" name="AutoShape 859"/>
        <xdr:cNvSpPr/>
      </xdr:nvSpPr>
      <xdr:spPr>
        <a:xfrm>
          <a:off x="5280120" y="85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53</xdr:row>
      <xdr:rowOff>0</xdr:rowOff>
    </xdr:from>
    <xdr:to>
      <xdr:col>3</xdr:col>
      <xdr:colOff>473760</xdr:colOff>
      <xdr:row>53</xdr:row>
      <xdr:rowOff>56880</xdr:rowOff>
    </xdr:to>
    <xdr:sp>
      <xdr:nvSpPr>
        <xdr:cNvPr id="412" name="AutoShape 860"/>
        <xdr:cNvSpPr/>
      </xdr:nvSpPr>
      <xdr:spPr>
        <a:xfrm>
          <a:off x="2937240" y="85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120</xdr:colOff>
      <xdr:row>53</xdr:row>
      <xdr:rowOff>0</xdr:rowOff>
    </xdr:from>
    <xdr:to>
      <xdr:col>2</xdr:col>
      <xdr:colOff>754920</xdr:colOff>
      <xdr:row>53</xdr:row>
      <xdr:rowOff>56880</xdr:rowOff>
    </xdr:to>
    <xdr:sp>
      <xdr:nvSpPr>
        <xdr:cNvPr id="413" name="AutoShape 861"/>
        <xdr:cNvSpPr/>
      </xdr:nvSpPr>
      <xdr:spPr>
        <a:xfrm>
          <a:off x="2414160" y="85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53</xdr:row>
      <xdr:rowOff>0</xdr:rowOff>
    </xdr:from>
    <xdr:to>
      <xdr:col>2</xdr:col>
      <xdr:colOff>241920</xdr:colOff>
      <xdr:row>53</xdr:row>
      <xdr:rowOff>56880</xdr:rowOff>
    </xdr:to>
    <xdr:sp>
      <xdr:nvSpPr>
        <xdr:cNvPr id="414" name="AutoShape 862"/>
        <xdr:cNvSpPr/>
      </xdr:nvSpPr>
      <xdr:spPr>
        <a:xfrm>
          <a:off x="1901160" y="85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440</xdr:colOff>
      <xdr:row>53</xdr:row>
      <xdr:rowOff>0</xdr:rowOff>
    </xdr:from>
    <xdr:to>
      <xdr:col>1</xdr:col>
      <xdr:colOff>534240</xdr:colOff>
      <xdr:row>53</xdr:row>
      <xdr:rowOff>56880</xdr:rowOff>
    </xdr:to>
    <xdr:sp>
      <xdr:nvSpPr>
        <xdr:cNvPr id="415" name="AutoShape 863"/>
        <xdr:cNvSpPr/>
      </xdr:nvSpPr>
      <xdr:spPr>
        <a:xfrm>
          <a:off x="1388880" y="85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53</xdr:row>
      <xdr:rowOff>0</xdr:rowOff>
    </xdr:from>
    <xdr:to>
      <xdr:col>1</xdr:col>
      <xdr:colOff>21240</xdr:colOff>
      <xdr:row>53</xdr:row>
      <xdr:rowOff>56880</xdr:rowOff>
    </xdr:to>
    <xdr:sp>
      <xdr:nvSpPr>
        <xdr:cNvPr id="416" name="AutoShape 864"/>
        <xdr:cNvSpPr/>
      </xdr:nvSpPr>
      <xdr:spPr>
        <a:xfrm>
          <a:off x="875880" y="85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53</xdr:row>
      <xdr:rowOff>123840</xdr:rowOff>
    </xdr:from>
    <xdr:to>
      <xdr:col>3</xdr:col>
      <xdr:colOff>543600</xdr:colOff>
      <xdr:row>54</xdr:row>
      <xdr:rowOff>114480</xdr:rowOff>
    </xdr:to>
    <xdr:sp>
      <xdr:nvSpPr>
        <xdr:cNvPr id="417" name="Text 865"/>
        <xdr:cNvSpPr/>
      </xdr:nvSpPr>
      <xdr:spPr>
        <a:xfrm>
          <a:off x="2846880" y="8667720"/>
          <a:ext cx="171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240</xdr:colOff>
      <xdr:row>53</xdr:row>
      <xdr:rowOff>114480</xdr:rowOff>
    </xdr:from>
    <xdr:to>
      <xdr:col>3</xdr:col>
      <xdr:colOff>91080</xdr:colOff>
      <xdr:row>54</xdr:row>
      <xdr:rowOff>106560</xdr:rowOff>
    </xdr:to>
    <xdr:sp>
      <xdr:nvSpPr>
        <xdr:cNvPr id="418" name="Text 866"/>
        <xdr:cNvSpPr/>
      </xdr:nvSpPr>
      <xdr:spPr>
        <a:xfrm>
          <a:off x="230328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880</xdr:colOff>
      <xdr:row>53</xdr:row>
      <xdr:rowOff>114480</xdr:rowOff>
    </xdr:from>
    <xdr:to>
      <xdr:col>2</xdr:col>
      <xdr:colOff>373320</xdr:colOff>
      <xdr:row>54</xdr:row>
      <xdr:rowOff>106560</xdr:rowOff>
    </xdr:to>
    <xdr:sp>
      <xdr:nvSpPr>
        <xdr:cNvPr id="419" name="Text 867"/>
        <xdr:cNvSpPr/>
      </xdr:nvSpPr>
      <xdr:spPr>
        <a:xfrm>
          <a:off x="178092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480</xdr:colOff>
      <xdr:row>53</xdr:row>
      <xdr:rowOff>114480</xdr:rowOff>
    </xdr:from>
    <xdr:to>
      <xdr:col>1</xdr:col>
      <xdr:colOff>664920</xdr:colOff>
      <xdr:row>54</xdr:row>
      <xdr:rowOff>106560</xdr:rowOff>
    </xdr:to>
    <xdr:sp>
      <xdr:nvSpPr>
        <xdr:cNvPr id="420" name="Text 868"/>
        <xdr:cNvSpPr/>
      </xdr:nvSpPr>
      <xdr:spPr>
        <a:xfrm>
          <a:off x="126792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480</xdr:colOff>
      <xdr:row>53</xdr:row>
      <xdr:rowOff>114480</xdr:rowOff>
    </xdr:from>
    <xdr:to>
      <xdr:col>1</xdr:col>
      <xdr:colOff>141480</xdr:colOff>
      <xdr:row>54</xdr:row>
      <xdr:rowOff>106560</xdr:rowOff>
    </xdr:to>
    <xdr:sp>
      <xdr:nvSpPr>
        <xdr:cNvPr id="421" name="Text 869"/>
        <xdr:cNvSpPr/>
      </xdr:nvSpPr>
      <xdr:spPr>
        <a:xfrm>
          <a:off x="74448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53</xdr:row>
      <xdr:rowOff>114480</xdr:rowOff>
    </xdr:from>
    <xdr:to>
      <xdr:col>4</xdr:col>
      <xdr:colOff>71280</xdr:colOff>
      <xdr:row>54</xdr:row>
      <xdr:rowOff>105120</xdr:rowOff>
    </xdr:to>
    <xdr:sp>
      <xdr:nvSpPr>
        <xdr:cNvPr id="422" name="Text 870"/>
        <xdr:cNvSpPr/>
      </xdr:nvSpPr>
      <xdr:spPr>
        <a:xfrm>
          <a:off x="3148560" y="8658360"/>
          <a:ext cx="201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1640</xdr:colOff>
      <xdr:row>53</xdr:row>
      <xdr:rowOff>114480</xdr:rowOff>
    </xdr:from>
    <xdr:to>
      <xdr:col>4</xdr:col>
      <xdr:colOff>604080</xdr:colOff>
      <xdr:row>54</xdr:row>
      <xdr:rowOff>106560</xdr:rowOff>
    </xdr:to>
    <xdr:sp>
      <xdr:nvSpPr>
        <xdr:cNvPr id="423" name="Text 871"/>
        <xdr:cNvSpPr/>
      </xdr:nvSpPr>
      <xdr:spPr>
        <a:xfrm>
          <a:off x="362088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040</xdr:colOff>
      <xdr:row>53</xdr:row>
      <xdr:rowOff>114480</xdr:rowOff>
    </xdr:from>
    <xdr:to>
      <xdr:col>5</xdr:col>
      <xdr:colOff>312480</xdr:colOff>
      <xdr:row>54</xdr:row>
      <xdr:rowOff>106560</xdr:rowOff>
    </xdr:to>
    <xdr:sp>
      <xdr:nvSpPr>
        <xdr:cNvPr id="424" name="Text 872"/>
        <xdr:cNvSpPr/>
      </xdr:nvSpPr>
      <xdr:spPr>
        <a:xfrm>
          <a:off x="413388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3480</xdr:colOff>
      <xdr:row>53</xdr:row>
      <xdr:rowOff>114480</xdr:rowOff>
    </xdr:from>
    <xdr:to>
      <xdr:col>6</xdr:col>
      <xdr:colOff>30960</xdr:colOff>
      <xdr:row>54</xdr:row>
      <xdr:rowOff>106560</xdr:rowOff>
    </xdr:to>
    <xdr:sp>
      <xdr:nvSpPr>
        <xdr:cNvPr id="425" name="Text 873"/>
        <xdr:cNvSpPr/>
      </xdr:nvSpPr>
      <xdr:spPr>
        <a:xfrm>
          <a:off x="4657320" y="865836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1520</xdr:colOff>
      <xdr:row>53</xdr:row>
      <xdr:rowOff>114480</xdr:rowOff>
    </xdr:from>
    <xdr:to>
      <xdr:col>6</xdr:col>
      <xdr:colOff>543960</xdr:colOff>
      <xdr:row>54</xdr:row>
      <xdr:rowOff>106560</xdr:rowOff>
    </xdr:to>
    <xdr:sp>
      <xdr:nvSpPr>
        <xdr:cNvPr id="426" name="Text 874"/>
        <xdr:cNvSpPr/>
      </xdr:nvSpPr>
      <xdr:spPr>
        <a:xfrm>
          <a:off x="516960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4</xdr:row>
      <xdr:rowOff>105120</xdr:rowOff>
    </xdr:from>
    <xdr:to>
      <xdr:col>3</xdr:col>
      <xdr:colOff>473760</xdr:colOff>
      <xdr:row>55</xdr:row>
      <xdr:rowOff>142920</xdr:rowOff>
    </xdr:to>
    <xdr:sp>
      <xdr:nvSpPr>
        <xdr:cNvPr id="427" name="Text 875"/>
        <xdr:cNvSpPr/>
      </xdr:nvSpPr>
      <xdr:spPr>
        <a:xfrm>
          <a:off x="885960" y="8811000"/>
          <a:ext cx="206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4120</xdr:colOff>
      <xdr:row>54</xdr:row>
      <xdr:rowOff>114480</xdr:rowOff>
    </xdr:from>
    <xdr:to>
      <xdr:col>6</xdr:col>
      <xdr:colOff>393120</xdr:colOff>
      <xdr:row>55</xdr:row>
      <xdr:rowOff>152280</xdr:rowOff>
    </xdr:to>
    <xdr:sp>
      <xdr:nvSpPr>
        <xdr:cNvPr id="428" name="Text 876"/>
        <xdr:cNvSpPr/>
      </xdr:nvSpPr>
      <xdr:spPr>
        <a:xfrm>
          <a:off x="3218760" y="8820360"/>
          <a:ext cx="206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52</xdr:row>
      <xdr:rowOff>9720</xdr:rowOff>
    </xdr:from>
    <xdr:to>
      <xdr:col>3</xdr:col>
      <xdr:colOff>744840</xdr:colOff>
      <xdr:row>53</xdr:row>
      <xdr:rowOff>47520</xdr:rowOff>
    </xdr:to>
    <xdr:sp>
      <xdr:nvSpPr>
        <xdr:cNvPr id="429" name="Text 877"/>
        <xdr:cNvSpPr/>
      </xdr:nvSpPr>
      <xdr:spPr>
        <a:xfrm>
          <a:off x="2937240" y="839160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9</xdr:row>
      <xdr:rowOff>142920</xdr:rowOff>
    </xdr:from>
    <xdr:to>
      <xdr:col>3</xdr:col>
      <xdr:colOff>744840</xdr:colOff>
      <xdr:row>51</xdr:row>
      <xdr:rowOff>28440</xdr:rowOff>
    </xdr:to>
    <xdr:sp>
      <xdr:nvSpPr>
        <xdr:cNvPr id="430" name="Text 878"/>
        <xdr:cNvSpPr/>
      </xdr:nvSpPr>
      <xdr:spPr>
        <a:xfrm>
          <a:off x="2937240" y="803916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7</xdr:row>
      <xdr:rowOff>124200</xdr:rowOff>
    </xdr:from>
    <xdr:to>
      <xdr:col>3</xdr:col>
      <xdr:colOff>744840</xdr:colOff>
      <xdr:row>48</xdr:row>
      <xdr:rowOff>162000</xdr:rowOff>
    </xdr:to>
    <xdr:sp>
      <xdr:nvSpPr>
        <xdr:cNvPr id="431" name="Text 879"/>
        <xdr:cNvSpPr/>
      </xdr:nvSpPr>
      <xdr:spPr>
        <a:xfrm>
          <a:off x="2937240" y="769644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5</xdr:row>
      <xdr:rowOff>95400</xdr:rowOff>
    </xdr:from>
    <xdr:to>
      <xdr:col>3</xdr:col>
      <xdr:colOff>744840</xdr:colOff>
      <xdr:row>46</xdr:row>
      <xdr:rowOff>142920</xdr:rowOff>
    </xdr:to>
    <xdr:sp>
      <xdr:nvSpPr>
        <xdr:cNvPr id="432" name="Text 880"/>
        <xdr:cNvSpPr/>
      </xdr:nvSpPr>
      <xdr:spPr>
        <a:xfrm>
          <a:off x="2937240" y="734400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3</xdr:row>
      <xdr:rowOff>75960</xdr:rowOff>
    </xdr:from>
    <xdr:to>
      <xdr:col>3</xdr:col>
      <xdr:colOff>744840</xdr:colOff>
      <xdr:row>44</xdr:row>
      <xdr:rowOff>114480</xdr:rowOff>
    </xdr:to>
    <xdr:sp>
      <xdr:nvSpPr>
        <xdr:cNvPr id="433" name="Text 881"/>
        <xdr:cNvSpPr/>
      </xdr:nvSpPr>
      <xdr:spPr>
        <a:xfrm>
          <a:off x="2937240" y="700056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1</xdr:row>
      <xdr:rowOff>56880</xdr:rowOff>
    </xdr:from>
    <xdr:to>
      <xdr:col>3</xdr:col>
      <xdr:colOff>744840</xdr:colOff>
      <xdr:row>42</xdr:row>
      <xdr:rowOff>95760</xdr:rowOff>
    </xdr:to>
    <xdr:sp>
      <xdr:nvSpPr>
        <xdr:cNvPr id="434" name="Text 882"/>
        <xdr:cNvSpPr/>
      </xdr:nvSpPr>
      <xdr:spPr>
        <a:xfrm>
          <a:off x="2937240" y="665784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9</xdr:row>
      <xdr:rowOff>28440</xdr:rowOff>
    </xdr:from>
    <xdr:to>
      <xdr:col>3</xdr:col>
      <xdr:colOff>744840</xdr:colOff>
      <xdr:row>40</xdr:row>
      <xdr:rowOff>75960</xdr:rowOff>
    </xdr:to>
    <xdr:sp>
      <xdr:nvSpPr>
        <xdr:cNvPr id="435" name="Text 883"/>
        <xdr:cNvSpPr/>
      </xdr:nvSpPr>
      <xdr:spPr>
        <a:xfrm>
          <a:off x="2937240" y="630540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7</xdr:row>
      <xdr:rowOff>9720</xdr:rowOff>
    </xdr:from>
    <xdr:to>
      <xdr:col>3</xdr:col>
      <xdr:colOff>744840</xdr:colOff>
      <xdr:row>38</xdr:row>
      <xdr:rowOff>47520</xdr:rowOff>
    </xdr:to>
    <xdr:sp>
      <xdr:nvSpPr>
        <xdr:cNvPr id="436" name="Text 884"/>
        <xdr:cNvSpPr/>
      </xdr:nvSpPr>
      <xdr:spPr>
        <a:xfrm>
          <a:off x="2937240" y="596268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4</xdr:row>
      <xdr:rowOff>142920</xdr:rowOff>
    </xdr:from>
    <xdr:to>
      <xdr:col>3</xdr:col>
      <xdr:colOff>744840</xdr:colOff>
      <xdr:row>36</xdr:row>
      <xdr:rowOff>28440</xdr:rowOff>
    </xdr:to>
    <xdr:sp>
      <xdr:nvSpPr>
        <xdr:cNvPr id="437" name="Text 885"/>
        <xdr:cNvSpPr/>
      </xdr:nvSpPr>
      <xdr:spPr>
        <a:xfrm>
          <a:off x="2937240" y="561024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2</xdr:row>
      <xdr:rowOff>123840</xdr:rowOff>
    </xdr:from>
    <xdr:to>
      <xdr:col>3</xdr:col>
      <xdr:colOff>744840</xdr:colOff>
      <xdr:row>33</xdr:row>
      <xdr:rowOff>162000</xdr:rowOff>
    </xdr:to>
    <xdr:sp>
      <xdr:nvSpPr>
        <xdr:cNvPr id="438" name="Text 886"/>
        <xdr:cNvSpPr/>
      </xdr:nvSpPr>
      <xdr:spPr>
        <a:xfrm>
          <a:off x="2937240" y="526752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0</xdr:row>
      <xdr:rowOff>105120</xdr:rowOff>
    </xdr:from>
    <xdr:to>
      <xdr:col>3</xdr:col>
      <xdr:colOff>744840</xdr:colOff>
      <xdr:row>31</xdr:row>
      <xdr:rowOff>142920</xdr:rowOff>
    </xdr:to>
    <xdr:sp>
      <xdr:nvSpPr>
        <xdr:cNvPr id="439" name="Text 887"/>
        <xdr:cNvSpPr/>
      </xdr:nvSpPr>
      <xdr:spPr>
        <a:xfrm>
          <a:off x="2937240" y="492480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8</xdr:row>
      <xdr:rowOff>75960</xdr:rowOff>
    </xdr:from>
    <xdr:to>
      <xdr:col>3</xdr:col>
      <xdr:colOff>744840</xdr:colOff>
      <xdr:row>29</xdr:row>
      <xdr:rowOff>114480</xdr:rowOff>
    </xdr:to>
    <xdr:sp>
      <xdr:nvSpPr>
        <xdr:cNvPr id="440" name="Text 888"/>
        <xdr:cNvSpPr/>
      </xdr:nvSpPr>
      <xdr:spPr>
        <a:xfrm>
          <a:off x="2937240" y="457164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6</xdr:row>
      <xdr:rowOff>56880</xdr:rowOff>
    </xdr:from>
    <xdr:to>
      <xdr:col>3</xdr:col>
      <xdr:colOff>744840</xdr:colOff>
      <xdr:row>27</xdr:row>
      <xdr:rowOff>95400</xdr:rowOff>
    </xdr:to>
    <xdr:sp>
      <xdr:nvSpPr>
        <xdr:cNvPr id="441" name="Text 889"/>
        <xdr:cNvSpPr/>
      </xdr:nvSpPr>
      <xdr:spPr>
        <a:xfrm>
          <a:off x="2937240" y="422892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4</xdr:row>
      <xdr:rowOff>28440</xdr:rowOff>
    </xdr:from>
    <xdr:to>
      <xdr:col>3</xdr:col>
      <xdr:colOff>744840</xdr:colOff>
      <xdr:row>25</xdr:row>
      <xdr:rowOff>75960</xdr:rowOff>
    </xdr:to>
    <xdr:sp>
      <xdr:nvSpPr>
        <xdr:cNvPr id="442" name="Text 890"/>
        <xdr:cNvSpPr/>
      </xdr:nvSpPr>
      <xdr:spPr>
        <a:xfrm>
          <a:off x="2937240" y="387648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2</xdr:row>
      <xdr:rowOff>9360</xdr:rowOff>
    </xdr:from>
    <xdr:to>
      <xdr:col>3</xdr:col>
      <xdr:colOff>744840</xdr:colOff>
      <xdr:row>23</xdr:row>
      <xdr:rowOff>47520</xdr:rowOff>
    </xdr:to>
    <xdr:sp>
      <xdr:nvSpPr>
        <xdr:cNvPr id="443" name="Text 891"/>
        <xdr:cNvSpPr/>
      </xdr:nvSpPr>
      <xdr:spPr>
        <a:xfrm>
          <a:off x="2937240" y="353376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9</xdr:row>
      <xdr:rowOff>152640</xdr:rowOff>
    </xdr:from>
    <xdr:to>
      <xdr:col>3</xdr:col>
      <xdr:colOff>744840</xdr:colOff>
      <xdr:row>21</xdr:row>
      <xdr:rowOff>28440</xdr:rowOff>
    </xdr:to>
    <xdr:sp>
      <xdr:nvSpPr>
        <xdr:cNvPr id="444" name="Text 892"/>
        <xdr:cNvSpPr/>
      </xdr:nvSpPr>
      <xdr:spPr>
        <a:xfrm>
          <a:off x="2937240" y="319104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7</xdr:row>
      <xdr:rowOff>123840</xdr:rowOff>
    </xdr:from>
    <xdr:to>
      <xdr:col>3</xdr:col>
      <xdr:colOff>744840</xdr:colOff>
      <xdr:row>18</xdr:row>
      <xdr:rowOff>162000</xdr:rowOff>
    </xdr:to>
    <xdr:sp>
      <xdr:nvSpPr>
        <xdr:cNvPr id="445" name="Text 893"/>
        <xdr:cNvSpPr/>
      </xdr:nvSpPr>
      <xdr:spPr>
        <a:xfrm>
          <a:off x="2937240" y="283860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5</xdr:row>
      <xdr:rowOff>105120</xdr:rowOff>
    </xdr:from>
    <xdr:to>
      <xdr:col>3</xdr:col>
      <xdr:colOff>744840</xdr:colOff>
      <xdr:row>16</xdr:row>
      <xdr:rowOff>142920</xdr:rowOff>
    </xdr:to>
    <xdr:sp>
      <xdr:nvSpPr>
        <xdr:cNvPr id="446" name="Text 894"/>
        <xdr:cNvSpPr/>
      </xdr:nvSpPr>
      <xdr:spPr>
        <a:xfrm>
          <a:off x="2937240" y="249588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3</xdr:row>
      <xdr:rowOff>75960</xdr:rowOff>
    </xdr:from>
    <xdr:to>
      <xdr:col>3</xdr:col>
      <xdr:colOff>744840</xdr:colOff>
      <xdr:row>14</xdr:row>
      <xdr:rowOff>124200</xdr:rowOff>
    </xdr:to>
    <xdr:sp>
      <xdr:nvSpPr>
        <xdr:cNvPr id="447" name="Text 895"/>
        <xdr:cNvSpPr/>
      </xdr:nvSpPr>
      <xdr:spPr>
        <a:xfrm>
          <a:off x="2937240" y="2142720"/>
          <a:ext cx="2822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2920</xdr:colOff>
      <xdr:row>11</xdr:row>
      <xdr:rowOff>56880</xdr:rowOff>
    </xdr:from>
    <xdr:to>
      <xdr:col>3</xdr:col>
      <xdr:colOff>714960</xdr:colOff>
      <xdr:row>12</xdr:row>
      <xdr:rowOff>95400</xdr:rowOff>
    </xdr:to>
    <xdr:sp>
      <xdr:nvSpPr>
        <xdr:cNvPr id="448" name="Text 896"/>
        <xdr:cNvSpPr/>
      </xdr:nvSpPr>
      <xdr:spPr>
        <a:xfrm>
          <a:off x="2977560" y="1800000"/>
          <a:ext cx="2120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9</xdr:row>
      <xdr:rowOff>86040</xdr:rowOff>
    </xdr:from>
    <xdr:to>
      <xdr:col>3</xdr:col>
      <xdr:colOff>754920</xdr:colOff>
      <xdr:row>10</xdr:row>
      <xdr:rowOff>133560</xdr:rowOff>
    </xdr:to>
    <xdr:sp>
      <xdr:nvSpPr>
        <xdr:cNvPr id="449" name="Text 897"/>
        <xdr:cNvSpPr/>
      </xdr:nvSpPr>
      <xdr:spPr>
        <a:xfrm>
          <a:off x="2947680" y="1505160"/>
          <a:ext cx="281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2680</xdr:colOff>
      <xdr:row>23</xdr:row>
      <xdr:rowOff>57240</xdr:rowOff>
    </xdr:from>
    <xdr:to>
      <xdr:col>5</xdr:col>
      <xdr:colOff>714960</xdr:colOff>
      <xdr:row>23</xdr:row>
      <xdr:rowOff>142920</xdr:rowOff>
    </xdr:to>
    <xdr:sp>
      <xdr:nvSpPr>
        <xdr:cNvPr id="450" name="Text 898"/>
        <xdr:cNvSpPr/>
      </xdr:nvSpPr>
      <xdr:spPr>
        <a:xfrm>
          <a:off x="4556520" y="3743280"/>
          <a:ext cx="242280" cy="85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600</xdr:colOff>
      <xdr:row>24</xdr:row>
      <xdr:rowOff>86040</xdr:rowOff>
    </xdr:from>
    <xdr:to>
      <xdr:col>5</xdr:col>
      <xdr:colOff>714960</xdr:colOff>
      <xdr:row>24</xdr:row>
      <xdr:rowOff>86040</xdr:rowOff>
    </xdr:to>
    <xdr:sp>
      <xdr:nvSpPr>
        <xdr:cNvPr id="451" name="Line 899"/>
        <xdr:cNvSpPr/>
      </xdr:nvSpPr>
      <xdr:spPr>
        <a:xfrm>
          <a:off x="4546440" y="3934080"/>
          <a:ext cx="2523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2960</xdr:colOff>
      <xdr:row>34</xdr:row>
      <xdr:rowOff>47520</xdr:rowOff>
    </xdr:from>
    <xdr:to>
      <xdr:col>6</xdr:col>
      <xdr:colOff>282240</xdr:colOff>
      <xdr:row>35</xdr:row>
      <xdr:rowOff>66240</xdr:rowOff>
    </xdr:to>
    <xdr:sp>
      <xdr:nvSpPr>
        <xdr:cNvPr id="452" name="Text 900"/>
        <xdr:cNvSpPr/>
      </xdr:nvSpPr>
      <xdr:spPr>
        <a:xfrm>
          <a:off x="4636800" y="5514840"/>
          <a:ext cx="5335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200</xdr:colOff>
      <xdr:row>34</xdr:row>
      <xdr:rowOff>47520</xdr:rowOff>
    </xdr:from>
    <xdr:to>
      <xdr:col>2</xdr:col>
      <xdr:colOff>720</xdr:colOff>
      <xdr:row>35</xdr:row>
      <xdr:rowOff>66240</xdr:rowOff>
    </xdr:to>
    <xdr:sp>
      <xdr:nvSpPr>
        <xdr:cNvPr id="453" name="Text 901"/>
        <xdr:cNvSpPr/>
      </xdr:nvSpPr>
      <xdr:spPr>
        <a:xfrm>
          <a:off x="1106640" y="5514840"/>
          <a:ext cx="5641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7</xdr:row>
      <xdr:rowOff>123840</xdr:rowOff>
    </xdr:from>
    <xdr:to>
      <xdr:col>4</xdr:col>
      <xdr:colOff>172080</xdr:colOff>
      <xdr:row>8</xdr:row>
      <xdr:rowOff>114480</xdr:rowOff>
    </xdr:to>
    <xdr:sp>
      <xdr:nvSpPr>
        <xdr:cNvPr id="454" name="Text 902"/>
        <xdr:cNvSpPr/>
      </xdr:nvSpPr>
      <xdr:spPr>
        <a:xfrm>
          <a:off x="2725920" y="1219320"/>
          <a:ext cx="72540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2520</xdr:colOff>
      <xdr:row>11</xdr:row>
      <xdr:rowOff>28440</xdr:rowOff>
    </xdr:from>
    <xdr:to>
      <xdr:col>3</xdr:col>
      <xdr:colOff>463680</xdr:colOff>
      <xdr:row>11</xdr:row>
      <xdr:rowOff>85320</xdr:rowOff>
    </xdr:to>
    <xdr:sp>
      <xdr:nvSpPr>
        <xdr:cNvPr id="455" name="AutoShape 903"/>
        <xdr:cNvSpPr/>
      </xdr:nvSpPr>
      <xdr:spPr>
        <a:xfrm>
          <a:off x="2927160" y="17715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13</xdr:row>
      <xdr:rowOff>66600</xdr:rowOff>
    </xdr:from>
    <xdr:to>
      <xdr:col>3</xdr:col>
      <xdr:colOff>785520</xdr:colOff>
      <xdr:row>13</xdr:row>
      <xdr:rowOff>123480</xdr:rowOff>
    </xdr:to>
    <xdr:sp>
      <xdr:nvSpPr>
        <xdr:cNvPr id="456" name="AutoShape 904"/>
        <xdr:cNvSpPr/>
      </xdr:nvSpPr>
      <xdr:spPr>
        <a:xfrm>
          <a:off x="3249360" y="2133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12</xdr:col>
      <xdr:colOff>321840</xdr:colOff>
      <xdr:row>55</xdr:row>
      <xdr:rowOff>114480</xdr:rowOff>
    </xdr:to>
    <xdr:graphicFrame>
      <xdr:nvGraphicFramePr>
        <xdr:cNvPr id="457" name="Chart 4"/>
        <xdr:cNvGraphicFramePr/>
      </xdr:nvGraphicFramePr>
      <xdr:xfrm>
        <a:off x="0" y="5229360"/>
        <a:ext cx="63658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40782628365</cdr:x>
      <cdr:y>0.582251276081311</cdr:y>
    </cdr:from>
    <cdr:to>
      <cdr:x>0.397477946166026</cdr:x>
      <cdr:y>0.61878749888063</cdr:y>
    </cdr:to>
    <cdr:sp>
      <cdr:nvSpPr>
        <cdr:cNvPr id="458" name="Text 1"/>
        <cdr:cNvSpPr/>
      </cdr:nvSpPr>
      <cdr:spPr>
        <a:xfrm>
          <a:off x="1437120" y="2340720"/>
          <a:ext cx="1093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26023524089573</cdr:x>
      <cdr:y>0.260768335273574</cdr:y>
    </cdr:from>
    <cdr:to>
      <cdr:x>0.91127572947297</cdr:x>
      <cdr:y>0.322467986030268</cdr:y>
    </cdr:to>
    <cdr:sp>
      <cdr:nvSpPr>
        <cdr:cNvPr id="459" name="Text 2"/>
        <cdr:cNvSpPr/>
      </cdr:nvSpPr>
      <cdr:spPr>
        <a:xfrm>
          <a:off x="4622040" y="1048320"/>
          <a:ext cx="117936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41"/>
    <col collapsed="false" customWidth="false" hidden="false" outlineLevel="0" max="5" min="5" style="1" width="11.56"/>
    <col collapsed="false" customWidth="true" hidden="false" outlineLevel="0" max="7" min="6" style="1" width="7.99"/>
    <col collapsed="false" customWidth="false" hidden="false" outlineLevel="0" max="8" min="8" style="1" width="11.56"/>
    <col collapsed="false" customWidth="true" hidden="false" outlineLevel="0" max="10" min="9" style="1" width="7.99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93.7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27.85"/>
    <col collapsed="false" customWidth="true" hidden="false" outlineLevel="0" max="8" min="2" style="77" width="8.28"/>
    <col collapsed="false" customWidth="true" hidden="false" outlineLevel="0" max="9" min="9" style="126" width="7.99"/>
    <col collapsed="false" customWidth="true" hidden="false" outlineLevel="0" max="10" min="10" style="77" width="7.99"/>
    <col collapsed="false" customWidth="false" hidden="false" outlineLevel="0" max="257" min="11" style="79" width="11.56"/>
  </cols>
  <sheetData>
    <row r="1" customFormat="false" ht="24" hidden="false" customHeight="true" outlineLevel="0" collapsed="false">
      <c r="A1" s="72" t="s">
        <v>128</v>
      </c>
      <c r="B1" s="72"/>
      <c r="C1" s="72"/>
      <c r="D1" s="72"/>
      <c r="E1" s="72"/>
      <c r="F1" s="72"/>
      <c r="G1" s="72"/>
      <c r="H1" s="72"/>
      <c r="I1" s="127"/>
      <c r="J1" s="96"/>
    </row>
    <row r="2" customFormat="false" ht="11.2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J2" s="96"/>
    </row>
    <row r="3" customFormat="false" ht="11.25" hidden="false" customHeight="true" outlineLevel="0" collapsed="false">
      <c r="A3" s="89" t="s">
        <v>108</v>
      </c>
      <c r="B3" s="84" t="s">
        <v>63</v>
      </c>
      <c r="C3" s="84"/>
      <c r="D3" s="84"/>
      <c r="E3" s="129" t="s">
        <v>64</v>
      </c>
      <c r="F3" s="129"/>
      <c r="G3" s="129"/>
      <c r="H3" s="130" t="s">
        <v>129</v>
      </c>
      <c r="J3" s="123"/>
    </row>
    <row r="4" customFormat="false" ht="11.25" hidden="false" customHeight="true" outlineLevel="0" collapsed="false">
      <c r="A4" s="89"/>
      <c r="B4" s="88" t="s">
        <v>91</v>
      </c>
      <c r="C4" s="84" t="s">
        <v>130</v>
      </c>
      <c r="D4" s="84"/>
      <c r="E4" s="88" t="s">
        <v>91</v>
      </c>
      <c r="F4" s="84" t="s">
        <v>130</v>
      </c>
      <c r="G4" s="84"/>
      <c r="H4" s="130"/>
    </row>
    <row r="5" customFormat="false" ht="67.5" hidden="false" customHeight="false" outlineLevel="0" collapsed="false">
      <c r="A5" s="89"/>
      <c r="B5" s="88"/>
      <c r="C5" s="88" t="s">
        <v>131</v>
      </c>
      <c r="D5" s="84" t="s">
        <v>74</v>
      </c>
      <c r="E5" s="88"/>
      <c r="F5" s="88" t="s">
        <v>132</v>
      </c>
      <c r="G5" s="84" t="s">
        <v>74</v>
      </c>
      <c r="H5" s="130"/>
    </row>
    <row r="6" customFormat="false" ht="11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</row>
    <row r="7" customFormat="false" ht="11.25" hidden="false" customHeight="false" outlineLevel="0" collapsed="false">
      <c r="A7" s="131" t="s">
        <v>133</v>
      </c>
      <c r="B7" s="96" t="n">
        <v>22</v>
      </c>
      <c r="C7" s="96" t="n">
        <v>20</v>
      </c>
      <c r="D7" s="96" t="n">
        <v>2</v>
      </c>
      <c r="E7" s="96" t="n">
        <v>17</v>
      </c>
      <c r="F7" s="96" t="n">
        <v>17</v>
      </c>
      <c r="G7" s="96" t="n">
        <v>0</v>
      </c>
      <c r="H7" s="96" t="n">
        <v>5</v>
      </c>
      <c r="I7" s="132"/>
    </row>
    <row r="8" customFormat="false" ht="11.25" hidden="false" customHeight="false" outlineLevel="0" collapsed="false">
      <c r="A8" s="131" t="s">
        <v>134</v>
      </c>
      <c r="B8" s="96" t="n">
        <v>304</v>
      </c>
      <c r="C8" s="96" t="n">
        <v>276</v>
      </c>
      <c r="D8" s="96" t="n">
        <v>16</v>
      </c>
      <c r="E8" s="96" t="n">
        <v>177</v>
      </c>
      <c r="F8" s="96" t="n">
        <v>159</v>
      </c>
      <c r="G8" s="96" t="n">
        <v>11</v>
      </c>
      <c r="H8" s="96" t="n">
        <v>127</v>
      </c>
      <c r="I8" s="132"/>
    </row>
    <row r="9" customFormat="false" ht="11.25" hidden="false" customHeight="false" outlineLevel="0" collapsed="false">
      <c r="A9" s="131" t="s">
        <v>135</v>
      </c>
      <c r="B9" s="96" t="n">
        <v>230</v>
      </c>
      <c r="C9" s="96" t="n">
        <v>91</v>
      </c>
      <c r="D9" s="96" t="n">
        <v>115</v>
      </c>
      <c r="E9" s="96" t="n">
        <v>203</v>
      </c>
      <c r="F9" s="96" t="n">
        <v>98</v>
      </c>
      <c r="G9" s="96" t="n">
        <v>94</v>
      </c>
      <c r="H9" s="96" t="n">
        <v>27</v>
      </c>
      <c r="I9" s="132"/>
    </row>
    <row r="10" customFormat="false" ht="11.25" hidden="false" customHeight="false" outlineLevel="0" collapsed="false">
      <c r="A10" s="131" t="s">
        <v>136</v>
      </c>
      <c r="B10" s="96" t="n">
        <v>50</v>
      </c>
      <c r="C10" s="96" t="n">
        <v>46</v>
      </c>
      <c r="D10" s="96" t="n">
        <v>4</v>
      </c>
      <c r="E10" s="96" t="n">
        <v>48</v>
      </c>
      <c r="F10" s="96" t="n">
        <v>40</v>
      </c>
      <c r="G10" s="96" t="n">
        <v>5</v>
      </c>
      <c r="H10" s="96" t="n">
        <v>2</v>
      </c>
      <c r="I10" s="132"/>
    </row>
    <row r="11" customFormat="false" ht="11.25" hidden="false" customHeight="false" outlineLevel="0" collapsed="false">
      <c r="A11" s="131" t="s">
        <v>137</v>
      </c>
      <c r="B11" s="96" t="n">
        <v>412</v>
      </c>
      <c r="C11" s="96" t="n">
        <v>400</v>
      </c>
      <c r="D11" s="96" t="n">
        <v>10</v>
      </c>
      <c r="E11" s="96" t="n">
        <v>323</v>
      </c>
      <c r="F11" s="96" t="n">
        <v>314</v>
      </c>
      <c r="G11" s="96" t="n">
        <v>8</v>
      </c>
      <c r="H11" s="96" t="n">
        <v>89</v>
      </c>
      <c r="I11" s="132"/>
    </row>
    <row r="12" customFormat="false" ht="11.25" hidden="false" customHeight="false" outlineLevel="0" collapsed="false">
      <c r="A12" s="131" t="s">
        <v>138</v>
      </c>
      <c r="B12" s="96" t="n">
        <v>38</v>
      </c>
      <c r="C12" s="96" t="n">
        <v>19</v>
      </c>
      <c r="D12" s="96" t="n">
        <v>17</v>
      </c>
      <c r="E12" s="96" t="n">
        <v>44</v>
      </c>
      <c r="F12" s="96" t="n">
        <v>17</v>
      </c>
      <c r="G12" s="96" t="n">
        <v>24</v>
      </c>
      <c r="H12" s="96" t="n">
        <v>-6</v>
      </c>
      <c r="I12" s="132"/>
    </row>
    <row r="13" customFormat="false" ht="11.25" hidden="false" customHeight="false" outlineLevel="0" collapsed="false">
      <c r="A13" s="131" t="s">
        <v>139</v>
      </c>
      <c r="B13" s="96" t="n">
        <v>36</v>
      </c>
      <c r="C13" s="96" t="n">
        <v>27</v>
      </c>
      <c r="D13" s="96" t="n">
        <v>2</v>
      </c>
      <c r="E13" s="96" t="n">
        <v>31</v>
      </c>
      <c r="F13" s="96" t="n">
        <v>17</v>
      </c>
      <c r="G13" s="96" t="n">
        <v>13</v>
      </c>
      <c r="H13" s="96" t="n">
        <v>5</v>
      </c>
      <c r="I13" s="132"/>
    </row>
    <row r="14" customFormat="false" ht="11.25" hidden="false" customHeight="false" outlineLevel="0" collapsed="false">
      <c r="A14" s="121" t="s">
        <v>140</v>
      </c>
      <c r="B14" s="96" t="n">
        <v>233</v>
      </c>
      <c r="C14" s="96" t="n">
        <v>147</v>
      </c>
      <c r="D14" s="96" t="n">
        <v>67</v>
      </c>
      <c r="E14" s="96" t="n">
        <v>225</v>
      </c>
      <c r="F14" s="96" t="n">
        <v>116</v>
      </c>
      <c r="G14" s="96" t="n">
        <v>96</v>
      </c>
      <c r="H14" s="96" t="n">
        <v>8</v>
      </c>
      <c r="I14" s="132"/>
    </row>
    <row r="15" customFormat="false" ht="11.25" hidden="false" customHeight="true" outlineLevel="0" collapsed="false">
      <c r="A15" s="131" t="s">
        <v>141</v>
      </c>
      <c r="B15" s="96" t="n">
        <v>297</v>
      </c>
      <c r="C15" s="96" t="n">
        <v>243</v>
      </c>
      <c r="D15" s="96" t="n">
        <v>37</v>
      </c>
      <c r="E15" s="96" t="n">
        <v>171</v>
      </c>
      <c r="F15" s="96" t="n">
        <v>155</v>
      </c>
      <c r="G15" s="96" t="n">
        <v>9</v>
      </c>
      <c r="H15" s="96" t="n">
        <v>126</v>
      </c>
      <c r="I15" s="132"/>
    </row>
    <row r="16" customFormat="false" ht="11.25" hidden="false" customHeight="false" outlineLevel="0" collapsed="false">
      <c r="A16" s="131" t="s">
        <v>142</v>
      </c>
      <c r="B16" s="96" t="n">
        <v>45</v>
      </c>
      <c r="C16" s="96" t="n">
        <v>14</v>
      </c>
      <c r="D16" s="96" t="n">
        <v>22</v>
      </c>
      <c r="E16" s="96" t="n">
        <v>36</v>
      </c>
      <c r="F16" s="96" t="n">
        <v>12</v>
      </c>
      <c r="G16" s="96" t="n">
        <v>19</v>
      </c>
      <c r="H16" s="96" t="n">
        <v>9</v>
      </c>
    </row>
    <row r="17" customFormat="false" ht="11.25" hidden="false" customHeight="false" outlineLevel="0" collapsed="false">
      <c r="A17" s="121" t="s">
        <v>143</v>
      </c>
      <c r="B17" s="96" t="n">
        <v>278</v>
      </c>
      <c r="C17" s="96" t="n">
        <v>210</v>
      </c>
      <c r="D17" s="96" t="n">
        <v>45</v>
      </c>
      <c r="E17" s="96" t="n">
        <v>195</v>
      </c>
      <c r="F17" s="96" t="n">
        <v>136</v>
      </c>
      <c r="G17" s="96" t="n">
        <v>37</v>
      </c>
      <c r="H17" s="96" t="n">
        <v>83</v>
      </c>
    </row>
    <row r="18" customFormat="false" ht="11.25" hidden="false" customHeight="false" outlineLevel="0" collapsed="false">
      <c r="A18" s="131" t="s">
        <v>144</v>
      </c>
      <c r="B18" s="96" t="n">
        <v>40</v>
      </c>
      <c r="C18" s="96" t="n">
        <v>36</v>
      </c>
      <c r="D18" s="96" t="n">
        <v>1</v>
      </c>
      <c r="E18" s="96" t="n">
        <v>32</v>
      </c>
      <c r="F18" s="96" t="n">
        <v>30</v>
      </c>
      <c r="G18" s="96" t="n">
        <v>1</v>
      </c>
      <c r="H18" s="96" t="n">
        <v>8</v>
      </c>
    </row>
    <row r="19" customFormat="false" ht="11.25" hidden="false" customHeight="false" outlineLevel="0" collapsed="false">
      <c r="A19" s="131" t="s">
        <v>145</v>
      </c>
      <c r="B19" s="96" t="n">
        <v>54</v>
      </c>
      <c r="C19" s="96" t="n">
        <v>44</v>
      </c>
      <c r="D19" s="96" t="n">
        <v>10</v>
      </c>
      <c r="E19" s="96" t="n">
        <v>57</v>
      </c>
      <c r="F19" s="96" t="n">
        <v>51</v>
      </c>
      <c r="G19" s="96" t="n">
        <v>4</v>
      </c>
      <c r="H19" s="96" t="n">
        <v>-3</v>
      </c>
    </row>
    <row r="20" customFormat="false" ht="11.25" hidden="false" customHeight="false" outlineLevel="0" collapsed="false">
      <c r="A20" s="131" t="s">
        <v>146</v>
      </c>
      <c r="B20" s="96" t="n">
        <v>93</v>
      </c>
      <c r="C20" s="96" t="n">
        <v>89</v>
      </c>
      <c r="D20" s="96" t="n">
        <v>1</v>
      </c>
      <c r="E20" s="96" t="n">
        <v>68</v>
      </c>
      <c r="F20" s="96" t="n">
        <v>66</v>
      </c>
      <c r="G20" s="96" t="n">
        <v>0</v>
      </c>
      <c r="H20" s="96" t="n">
        <v>25</v>
      </c>
    </row>
    <row r="21" customFormat="false" ht="11.25" hidden="false" customHeight="false" outlineLevel="0" collapsed="false">
      <c r="A21" s="131" t="s">
        <v>147</v>
      </c>
      <c r="B21" s="96" t="n">
        <v>53</v>
      </c>
      <c r="C21" s="96" t="n">
        <v>18</v>
      </c>
      <c r="D21" s="96" t="n">
        <v>4</v>
      </c>
      <c r="E21" s="96" t="n">
        <v>18</v>
      </c>
      <c r="F21" s="96" t="n">
        <v>5</v>
      </c>
      <c r="G21" s="96" t="n">
        <v>0</v>
      </c>
      <c r="H21" s="96" t="n">
        <v>35</v>
      </c>
    </row>
    <row r="22" customFormat="false" ht="11.25" hidden="false" customHeight="false" outlineLevel="0" collapsed="false">
      <c r="A22" s="131" t="s">
        <v>148</v>
      </c>
      <c r="B22" s="96" t="n">
        <v>41</v>
      </c>
      <c r="C22" s="96" t="n">
        <v>8</v>
      </c>
      <c r="D22" s="96" t="n">
        <v>30</v>
      </c>
      <c r="E22" s="96" t="n">
        <v>101</v>
      </c>
      <c r="F22" s="96" t="n">
        <v>5</v>
      </c>
      <c r="G22" s="96" t="n">
        <v>92</v>
      </c>
      <c r="H22" s="96" t="n">
        <v>-60</v>
      </c>
    </row>
    <row r="23" customFormat="false" ht="11.25" hidden="false" customHeight="false" outlineLevel="0" collapsed="false">
      <c r="A23" s="131" t="s">
        <v>149</v>
      </c>
      <c r="B23" s="96" t="n">
        <v>265</v>
      </c>
      <c r="C23" s="96" t="n">
        <v>57</v>
      </c>
      <c r="D23" s="96" t="n">
        <v>188</v>
      </c>
      <c r="E23" s="96" t="n">
        <v>381</v>
      </c>
      <c r="F23" s="96" t="n">
        <v>55</v>
      </c>
      <c r="G23" s="96" t="n">
        <v>310</v>
      </c>
      <c r="H23" s="96" t="n">
        <v>-116</v>
      </c>
    </row>
    <row r="24" customFormat="false" ht="11.25" hidden="false" customHeight="false" outlineLevel="0" collapsed="false">
      <c r="A24" s="131" t="s">
        <v>150</v>
      </c>
      <c r="B24" s="96" t="n">
        <v>3466</v>
      </c>
      <c r="C24" s="96" t="n">
        <v>3241</v>
      </c>
      <c r="D24" s="96" t="n">
        <v>197</v>
      </c>
      <c r="E24" s="96" t="n">
        <v>1894</v>
      </c>
      <c r="F24" s="96" t="n">
        <v>1698</v>
      </c>
      <c r="G24" s="96" t="n">
        <v>166</v>
      </c>
      <c r="H24" s="96" t="n">
        <v>1572</v>
      </c>
    </row>
    <row r="25" customFormat="false" ht="11.25" hidden="false" customHeight="false" outlineLevel="0" collapsed="false">
      <c r="A25" s="131" t="s">
        <v>151</v>
      </c>
      <c r="B25" s="96" t="n">
        <v>70</v>
      </c>
      <c r="C25" s="96" t="n">
        <v>55</v>
      </c>
      <c r="D25" s="96" t="n">
        <v>11</v>
      </c>
      <c r="E25" s="96" t="n">
        <v>43</v>
      </c>
      <c r="F25" s="96" t="n">
        <v>29</v>
      </c>
      <c r="G25" s="96" t="n">
        <v>12</v>
      </c>
      <c r="H25" s="96" t="n">
        <v>27</v>
      </c>
    </row>
    <row r="26" customFormat="false" ht="11.25" hidden="false" customHeight="false" outlineLevel="0" collapsed="false">
      <c r="A26" s="131" t="s">
        <v>152</v>
      </c>
      <c r="B26" s="96" t="n">
        <v>627</v>
      </c>
      <c r="C26" s="96" t="n">
        <v>609</v>
      </c>
      <c r="D26" s="96" t="n">
        <v>11</v>
      </c>
      <c r="E26" s="96" t="n">
        <v>404</v>
      </c>
      <c r="F26" s="96" t="n">
        <v>395</v>
      </c>
      <c r="G26" s="96" t="n">
        <v>3</v>
      </c>
      <c r="H26" s="96" t="n">
        <v>223</v>
      </c>
    </row>
    <row r="27" customFormat="false" ht="11.25" hidden="false" customHeight="false" outlineLevel="0" collapsed="false">
      <c r="A27" s="131" t="s">
        <v>153</v>
      </c>
      <c r="B27" s="96" t="n">
        <v>878</v>
      </c>
      <c r="C27" s="96" t="n">
        <v>809</v>
      </c>
      <c r="D27" s="96" t="n">
        <v>62</v>
      </c>
      <c r="E27" s="96" t="n">
        <v>414</v>
      </c>
      <c r="F27" s="96" t="n">
        <v>343</v>
      </c>
      <c r="G27" s="96" t="n">
        <v>65</v>
      </c>
      <c r="H27" s="96" t="n">
        <v>464</v>
      </c>
      <c r="I27" s="133"/>
    </row>
    <row r="28" customFormat="false" ht="11.25" hidden="false" customHeight="false" outlineLevel="0" collapsed="false">
      <c r="A28" s="131" t="s">
        <v>154</v>
      </c>
      <c r="B28" s="96" t="n">
        <v>62</v>
      </c>
      <c r="C28" s="96" t="n">
        <v>19</v>
      </c>
      <c r="D28" s="96" t="n">
        <v>35</v>
      </c>
      <c r="E28" s="96" t="n">
        <v>78</v>
      </c>
      <c r="F28" s="96" t="n">
        <v>19</v>
      </c>
      <c r="G28" s="96" t="n">
        <v>54</v>
      </c>
      <c r="H28" s="96" t="n">
        <v>-16</v>
      </c>
    </row>
    <row r="29" customFormat="false" ht="11.25" hidden="false" customHeight="false" outlineLevel="0" collapsed="false">
      <c r="A29" s="131" t="s">
        <v>155</v>
      </c>
      <c r="B29" s="96" t="n">
        <v>363</v>
      </c>
      <c r="C29" s="96" t="n">
        <v>43</v>
      </c>
      <c r="D29" s="96" t="n">
        <v>297</v>
      </c>
      <c r="E29" s="96" t="n">
        <v>617</v>
      </c>
      <c r="F29" s="96" t="n">
        <v>32</v>
      </c>
      <c r="G29" s="96" t="n">
        <v>554</v>
      </c>
      <c r="H29" s="96" t="n">
        <v>-254</v>
      </c>
    </row>
    <row r="30" customFormat="false" ht="12.75" hidden="false" customHeight="false" outlineLevel="0" collapsed="false">
      <c r="A30" s="134" t="s">
        <v>156</v>
      </c>
      <c r="B30" s="96" t="n">
        <v>372</v>
      </c>
      <c r="C30" s="96" t="n">
        <v>362</v>
      </c>
      <c r="D30" s="96" t="n">
        <v>5</v>
      </c>
      <c r="E30" s="96" t="n">
        <v>330</v>
      </c>
      <c r="F30" s="96" t="n">
        <v>318</v>
      </c>
      <c r="G30" s="96" t="n">
        <v>7</v>
      </c>
      <c r="H30" s="96" t="n">
        <v>42</v>
      </c>
    </row>
    <row r="31" customFormat="false" ht="12.75" hidden="false" customHeight="false" outlineLevel="0" collapsed="false">
      <c r="A31" s="135" t="s">
        <v>157</v>
      </c>
      <c r="B31" s="96" t="n">
        <v>89</v>
      </c>
      <c r="C31" s="96" t="n">
        <v>78</v>
      </c>
      <c r="D31" s="96" t="n">
        <v>9</v>
      </c>
      <c r="E31" s="96" t="n">
        <v>52</v>
      </c>
      <c r="F31" s="96" t="n">
        <v>50</v>
      </c>
      <c r="G31" s="96" t="n">
        <v>1</v>
      </c>
      <c r="H31" s="96" t="n">
        <v>37</v>
      </c>
    </row>
    <row r="32" customFormat="false" ht="11.25" hidden="false" customHeight="false" outlineLevel="0" collapsed="false">
      <c r="A32" s="131" t="s">
        <v>158</v>
      </c>
      <c r="B32" s="96" t="n">
        <v>33</v>
      </c>
      <c r="C32" s="96" t="n">
        <v>20</v>
      </c>
      <c r="D32" s="96" t="n">
        <v>3</v>
      </c>
      <c r="E32" s="96" t="n">
        <v>32</v>
      </c>
      <c r="F32" s="96" t="n">
        <v>21</v>
      </c>
      <c r="G32" s="96" t="n">
        <v>1</v>
      </c>
      <c r="H32" s="96" t="n">
        <v>1</v>
      </c>
    </row>
    <row r="33" customFormat="false" ht="11.25" hidden="false" customHeight="false" outlineLevel="0" collapsed="false">
      <c r="A33" s="131" t="s">
        <v>159</v>
      </c>
      <c r="B33" s="96" t="n">
        <v>376</v>
      </c>
      <c r="C33" s="96" t="n">
        <v>201</v>
      </c>
      <c r="D33" s="96" t="n">
        <v>136</v>
      </c>
      <c r="E33" s="96" t="n">
        <v>241</v>
      </c>
      <c r="F33" s="96" t="n">
        <v>104</v>
      </c>
      <c r="G33" s="96" t="n">
        <v>114</v>
      </c>
      <c r="H33" s="96" t="n">
        <v>135</v>
      </c>
    </row>
    <row r="34" customFormat="false" ht="11.25" hidden="false" customHeight="false" outlineLevel="0" collapsed="false">
      <c r="A34" s="121" t="s">
        <v>160</v>
      </c>
      <c r="B34" s="96" t="n">
        <v>117</v>
      </c>
      <c r="C34" s="96" t="n">
        <v>80</v>
      </c>
      <c r="D34" s="96" t="n">
        <v>9</v>
      </c>
      <c r="E34" s="96" t="n">
        <v>93</v>
      </c>
      <c r="F34" s="96" t="n">
        <v>72</v>
      </c>
      <c r="G34" s="96" t="n">
        <v>10</v>
      </c>
      <c r="H34" s="96" t="n">
        <v>24</v>
      </c>
    </row>
    <row r="35" customFormat="false" ht="11.25" hidden="false" customHeight="false" outlineLevel="0" collapsed="false">
      <c r="A35" s="131" t="s">
        <v>161</v>
      </c>
      <c r="B35" s="96" t="n">
        <v>247</v>
      </c>
      <c r="C35" s="96" t="n">
        <v>204</v>
      </c>
      <c r="D35" s="96" t="n">
        <v>38</v>
      </c>
      <c r="E35" s="96" t="n">
        <v>187</v>
      </c>
      <c r="F35" s="96" t="n">
        <v>150</v>
      </c>
      <c r="G35" s="96" t="n">
        <v>31</v>
      </c>
      <c r="H35" s="96" t="n">
        <v>60</v>
      </c>
    </row>
    <row r="36" customFormat="false" ht="11.25" hidden="false" customHeight="false" outlineLevel="0" collapsed="false">
      <c r="A36" s="131" t="s">
        <v>162</v>
      </c>
      <c r="B36" s="96" t="n">
        <v>198</v>
      </c>
      <c r="C36" s="96" t="n">
        <v>182</v>
      </c>
      <c r="D36" s="96" t="n">
        <v>15</v>
      </c>
      <c r="E36" s="96" t="n">
        <v>112</v>
      </c>
      <c r="F36" s="96" t="n">
        <v>99</v>
      </c>
      <c r="G36" s="96" t="n">
        <v>11</v>
      </c>
      <c r="H36" s="96" t="n">
        <v>86</v>
      </c>
    </row>
    <row r="37" customFormat="false" ht="11.25" hidden="false" customHeight="false" outlineLevel="0" collapsed="false">
      <c r="A37" s="131" t="s">
        <v>163</v>
      </c>
      <c r="B37" s="96" t="n">
        <v>421</v>
      </c>
      <c r="C37" s="96" t="n">
        <v>391</v>
      </c>
      <c r="D37" s="96" t="n">
        <v>28</v>
      </c>
      <c r="E37" s="96" t="n">
        <v>349</v>
      </c>
      <c r="F37" s="96" t="n">
        <v>329</v>
      </c>
      <c r="G37" s="96" t="n">
        <v>16</v>
      </c>
      <c r="H37" s="96" t="n">
        <v>72</v>
      </c>
    </row>
    <row r="38" customFormat="false" ht="11.25" hidden="false" customHeight="false" outlineLevel="0" collapsed="false">
      <c r="A38" s="131" t="s">
        <v>164</v>
      </c>
      <c r="B38" s="96" t="n">
        <v>250</v>
      </c>
      <c r="C38" s="96" t="n">
        <v>95</v>
      </c>
      <c r="D38" s="96" t="n">
        <v>119</v>
      </c>
      <c r="E38" s="96" t="n">
        <v>212</v>
      </c>
      <c r="F38" s="96" t="n">
        <v>75</v>
      </c>
      <c r="G38" s="96" t="n">
        <v>119</v>
      </c>
      <c r="H38" s="96" t="n">
        <v>38</v>
      </c>
    </row>
    <row r="39" customFormat="false" ht="11.25" hidden="false" customHeight="false" outlineLevel="0" collapsed="false">
      <c r="A39" s="131" t="s">
        <v>165</v>
      </c>
      <c r="B39" s="96" t="n">
        <v>59</v>
      </c>
      <c r="C39" s="96" t="n">
        <v>54</v>
      </c>
      <c r="D39" s="96" t="n">
        <v>2</v>
      </c>
      <c r="E39" s="96" t="n">
        <v>24</v>
      </c>
      <c r="F39" s="96" t="n">
        <v>22</v>
      </c>
      <c r="G39" s="96" t="n">
        <v>0</v>
      </c>
      <c r="H39" s="96" t="n">
        <v>35</v>
      </c>
    </row>
    <row r="40" customFormat="false" ht="11.25" hidden="false" customHeight="false" outlineLevel="0" collapsed="false">
      <c r="A40" s="131" t="s">
        <v>166</v>
      </c>
      <c r="B40" s="96" t="n">
        <v>11</v>
      </c>
      <c r="C40" s="96" t="n">
        <v>1</v>
      </c>
      <c r="D40" s="96" t="n">
        <v>5</v>
      </c>
      <c r="E40" s="96" t="n">
        <v>3</v>
      </c>
      <c r="F40" s="96" t="n">
        <v>1</v>
      </c>
      <c r="G40" s="96" t="n">
        <v>2</v>
      </c>
      <c r="H40" s="96" t="n">
        <v>8</v>
      </c>
    </row>
    <row r="41" customFormat="false" ht="11.25" hidden="false" customHeight="false" outlineLevel="0" collapsed="false">
      <c r="A41" s="136" t="s">
        <v>167</v>
      </c>
      <c r="B41" s="96" t="n">
        <v>23</v>
      </c>
      <c r="C41" s="96" t="n">
        <v>11</v>
      </c>
      <c r="D41" s="96" t="n">
        <v>11</v>
      </c>
      <c r="E41" s="96" t="n">
        <v>22</v>
      </c>
      <c r="F41" s="96" t="n">
        <v>10</v>
      </c>
      <c r="G41" s="96" t="n">
        <v>9</v>
      </c>
      <c r="H41" s="96" t="n">
        <v>1</v>
      </c>
    </row>
    <row r="42" customFormat="false" ht="11.25" hidden="false" customHeight="false" outlineLevel="0" collapsed="false">
      <c r="A42" s="137" t="s">
        <v>168</v>
      </c>
      <c r="B42" s="96" t="n">
        <v>10153</v>
      </c>
      <c r="C42" s="96" t="n">
        <v>8200</v>
      </c>
      <c r="D42" s="96" t="n">
        <v>1564</v>
      </c>
      <c r="E42" s="96" t="n">
        <v>7234</v>
      </c>
      <c r="F42" s="96" t="n">
        <v>5060</v>
      </c>
      <c r="G42" s="96" t="n">
        <v>1898</v>
      </c>
      <c r="H42" s="96" t="n">
        <v>2919</v>
      </c>
    </row>
    <row r="43" customFormat="false" ht="11.25" hidden="false" customHeight="false" outlineLevel="0" collapsed="false">
      <c r="A43" s="138" t="s">
        <v>169</v>
      </c>
      <c r="B43" s="99" t="n">
        <v>7666</v>
      </c>
      <c r="C43" s="99" t="n">
        <v>6274</v>
      </c>
      <c r="D43" s="99" t="n">
        <v>1087</v>
      </c>
      <c r="E43" s="99" t="n">
        <v>5196</v>
      </c>
      <c r="F43" s="99" t="n">
        <v>3874</v>
      </c>
      <c r="G43" s="99" t="n">
        <v>1124</v>
      </c>
      <c r="H43" s="99" t="n">
        <v>2470</v>
      </c>
    </row>
    <row r="44" customFormat="false" ht="11.25" hidden="false" customHeight="false" outlineLevel="0" collapsed="false">
      <c r="A44" s="137" t="s">
        <v>170</v>
      </c>
      <c r="B44" s="96" t="n">
        <v>634</v>
      </c>
      <c r="C44" s="96" t="n">
        <v>545</v>
      </c>
      <c r="D44" s="96" t="n">
        <v>80</v>
      </c>
      <c r="E44" s="96" t="n">
        <v>272</v>
      </c>
      <c r="F44" s="96" t="n">
        <v>196</v>
      </c>
      <c r="G44" s="96" t="n">
        <v>71</v>
      </c>
      <c r="H44" s="96" t="n">
        <v>362</v>
      </c>
    </row>
    <row r="45" customFormat="false" ht="11.25" hidden="false" customHeight="false" outlineLevel="0" collapsed="false">
      <c r="A45" s="137" t="s">
        <v>171</v>
      </c>
      <c r="B45" s="96" t="n">
        <v>818</v>
      </c>
      <c r="C45" s="96" t="n">
        <v>495</v>
      </c>
      <c r="D45" s="96" t="n">
        <v>270</v>
      </c>
      <c r="E45" s="96" t="n">
        <v>733</v>
      </c>
      <c r="F45" s="96" t="n">
        <v>342</v>
      </c>
      <c r="G45" s="96" t="n">
        <v>347</v>
      </c>
      <c r="H45" s="96" t="n">
        <v>85</v>
      </c>
    </row>
    <row r="46" customFormat="false" ht="11.25" hidden="false" customHeight="false" outlineLevel="0" collapsed="false">
      <c r="A46" s="139" t="s">
        <v>172</v>
      </c>
      <c r="B46" s="96" t="n">
        <v>2194</v>
      </c>
      <c r="C46" s="96" t="n">
        <v>1896</v>
      </c>
      <c r="D46" s="96" t="n">
        <v>235</v>
      </c>
      <c r="E46" s="96" t="n">
        <v>1192</v>
      </c>
      <c r="F46" s="96" t="n">
        <v>899</v>
      </c>
      <c r="G46" s="96" t="n">
        <v>249</v>
      </c>
      <c r="H46" s="96" t="n">
        <v>1002</v>
      </c>
    </row>
    <row r="47" customFormat="false" ht="11.25" hidden="false" customHeight="false" outlineLevel="0" collapsed="false">
      <c r="A47" s="137" t="s">
        <v>173</v>
      </c>
      <c r="B47" s="96" t="n">
        <v>139</v>
      </c>
      <c r="C47" s="96" t="n">
        <v>41</v>
      </c>
      <c r="D47" s="96" t="n">
        <v>83</v>
      </c>
      <c r="E47" s="96" t="n">
        <v>111</v>
      </c>
      <c r="F47" s="96" t="n">
        <v>14</v>
      </c>
      <c r="G47" s="96" t="n">
        <v>88</v>
      </c>
      <c r="H47" s="96" t="n">
        <v>28</v>
      </c>
    </row>
    <row r="48" customFormat="false" ht="11.25" hidden="false" customHeight="false" outlineLevel="0" collapsed="false">
      <c r="A48" s="140" t="s">
        <v>174</v>
      </c>
      <c r="B48" s="96" t="n">
        <v>112</v>
      </c>
      <c r="C48" s="96" t="n">
        <v>45</v>
      </c>
      <c r="D48" s="96" t="n">
        <v>67</v>
      </c>
      <c r="E48" s="96" t="n">
        <v>31</v>
      </c>
      <c r="F48" s="96" t="n">
        <v>27</v>
      </c>
      <c r="G48" s="96" t="n">
        <v>4</v>
      </c>
      <c r="H48" s="96" t="n">
        <v>81</v>
      </c>
    </row>
    <row r="49" customFormat="false" ht="11.25" hidden="false" customHeight="false" outlineLevel="0" collapsed="false">
      <c r="A49" s="141" t="s">
        <v>175</v>
      </c>
      <c r="B49" s="123" t="n">
        <v>14050</v>
      </c>
      <c r="C49" s="123" t="n">
        <v>11222</v>
      </c>
      <c r="D49" s="123" t="n">
        <v>2299</v>
      </c>
      <c r="E49" s="123" t="n">
        <v>9573</v>
      </c>
      <c r="F49" s="123" t="n">
        <v>6538</v>
      </c>
      <c r="G49" s="123" t="n">
        <v>2657</v>
      </c>
      <c r="H49" s="123" t="n">
        <v>4477</v>
      </c>
    </row>
    <row r="50" customFormat="false" ht="11.25" hidden="false" customHeight="false" outlineLevel="0" collapsed="false">
      <c r="A50" s="142" t="s">
        <v>102</v>
      </c>
    </row>
    <row r="51" customFormat="false" ht="11.25" hidden="false" customHeight="false" outlineLevel="0" collapsed="false">
      <c r="A51" s="143" t="s">
        <v>176</v>
      </c>
      <c r="B51" s="143"/>
      <c r="C51" s="143"/>
      <c r="D51" s="143"/>
      <c r="E51" s="143"/>
      <c r="F51" s="143"/>
      <c r="G51" s="143"/>
      <c r="H51" s="143"/>
    </row>
    <row r="52" customFormat="false" ht="11.25" hidden="false" customHeight="false" outlineLevel="0" collapsed="false">
      <c r="A52" s="143" t="s">
        <v>177</v>
      </c>
      <c r="B52" s="144"/>
      <c r="C52" s="144"/>
      <c r="D52" s="144"/>
      <c r="E52" s="144"/>
      <c r="F52" s="145"/>
      <c r="G52" s="145"/>
      <c r="H52" s="145"/>
    </row>
    <row r="53" customFormat="false" ht="11.25" hidden="false" customHeight="false" outlineLevel="0" collapsed="false">
      <c r="B53" s="146"/>
      <c r="C53" s="146"/>
      <c r="D53" s="146"/>
      <c r="E53" s="146"/>
      <c r="F53" s="146"/>
      <c r="G53" s="146"/>
      <c r="H53" s="146"/>
    </row>
    <row r="55" customFormat="false" ht="11.25" hidden="false" customHeight="false" outlineLevel="0" collapsed="false">
      <c r="A55" s="125"/>
    </row>
    <row r="62" customFormat="false" ht="11.25" hidden="false" customHeight="false" outlineLevel="0" collapsed="false">
      <c r="A62" s="125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Grenze des Landes Brandenburg 2012 nach Herkunfts- und Zielgebieten&#10;   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77" width="3.42"/>
    <col collapsed="false" customWidth="true" hidden="false" outlineLevel="0" max="3" min="3" style="77" width="3.14"/>
    <col collapsed="false" customWidth="true" hidden="false" outlineLevel="0" max="14" min="4" style="77" width="6.99"/>
    <col collapsed="false" customWidth="true" hidden="false" outlineLevel="0" max="15" min="15" style="147" width="6.99"/>
    <col collapsed="false" customWidth="false" hidden="false" outlineLevel="0" max="257" min="16" style="79" width="11.56"/>
  </cols>
  <sheetData>
    <row r="1" s="26" customFormat="true" ht="25.5" hidden="false" customHeight="true" outlineLevel="0" collapsed="false">
      <c r="A1" s="72" t="s">
        <v>178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</row>
    <row r="3" s="82" customFormat="true" ht="22.5" hidden="false" customHeight="true" outlineLevel="0" collapsed="false">
      <c r="A3" s="89" t="s">
        <v>179</v>
      </c>
      <c r="B3" s="89"/>
      <c r="C3" s="89"/>
      <c r="D3" s="129" t="s">
        <v>63</v>
      </c>
      <c r="E3" s="129"/>
      <c r="F3" s="129"/>
      <c r="G3" s="129"/>
      <c r="H3" s="129" t="s">
        <v>64</v>
      </c>
      <c r="I3" s="129"/>
      <c r="J3" s="129"/>
      <c r="K3" s="129"/>
      <c r="L3" s="130" t="s">
        <v>180</v>
      </c>
      <c r="M3" s="130"/>
      <c r="N3" s="130"/>
      <c r="O3" s="130"/>
    </row>
    <row r="4" customFormat="false" ht="22.5" hidden="false" customHeight="true" outlineLevel="0" collapsed="false">
      <c r="A4" s="89"/>
      <c r="B4" s="89"/>
      <c r="C4" s="89"/>
      <c r="D4" s="84" t="s">
        <v>74</v>
      </c>
      <c r="E4" s="84"/>
      <c r="F4" s="148" t="s">
        <v>75</v>
      </c>
      <c r="G4" s="148"/>
      <c r="H4" s="84" t="s">
        <v>74</v>
      </c>
      <c r="I4" s="84"/>
      <c r="J4" s="148" t="s">
        <v>75</v>
      </c>
      <c r="K4" s="148"/>
      <c r="L4" s="84" t="s">
        <v>74</v>
      </c>
      <c r="M4" s="84"/>
      <c r="N4" s="148" t="s">
        <v>75</v>
      </c>
      <c r="O4" s="148"/>
    </row>
    <row r="5" customFormat="false" ht="27.75" hidden="false" customHeight="true" outlineLevel="0" collapsed="false">
      <c r="A5" s="89"/>
      <c r="B5" s="89"/>
      <c r="C5" s="89"/>
      <c r="D5" s="149" t="s">
        <v>91</v>
      </c>
      <c r="E5" s="150" t="s">
        <v>111</v>
      </c>
      <c r="F5" s="149" t="s">
        <v>91</v>
      </c>
      <c r="G5" s="150" t="s">
        <v>111</v>
      </c>
      <c r="H5" s="149" t="s">
        <v>91</v>
      </c>
      <c r="I5" s="150" t="s">
        <v>111</v>
      </c>
      <c r="J5" s="149" t="s">
        <v>91</v>
      </c>
      <c r="K5" s="150" t="s">
        <v>111</v>
      </c>
      <c r="L5" s="151" t="s">
        <v>91</v>
      </c>
      <c r="M5" s="150" t="s">
        <v>111</v>
      </c>
      <c r="N5" s="151" t="s">
        <v>91</v>
      </c>
      <c r="O5" s="130" t="s">
        <v>111</v>
      </c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</row>
    <row r="7" customFormat="false" ht="11.25" hidden="false" customHeight="true" outlineLevel="0" collapsed="false">
      <c r="A7" s="152"/>
      <c r="B7" s="152"/>
      <c r="C7" s="152"/>
      <c r="D7" s="153" t="s">
        <v>181</v>
      </c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</row>
    <row r="8" customFormat="false" ht="12" hidden="false" customHeight="true" outlineLevel="0" collapsed="false">
      <c r="A8" s="154"/>
      <c r="B8" s="154"/>
      <c r="C8" s="154"/>
      <c r="D8" s="155" t="s">
        <v>98</v>
      </c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</row>
    <row r="9" customFormat="false" ht="12" hidden="false" customHeight="true" outlineLevel="0" collapsed="false">
      <c r="A9" s="156" t="s">
        <v>182</v>
      </c>
      <c r="B9" s="156"/>
      <c r="C9" s="157" t="n">
        <v>6</v>
      </c>
      <c r="D9" s="112" t="n">
        <v>4249</v>
      </c>
      <c r="E9" s="112" t="n">
        <v>2019</v>
      </c>
      <c r="F9" s="112" t="n">
        <v>691</v>
      </c>
      <c r="G9" s="112" t="n">
        <v>328</v>
      </c>
      <c r="H9" s="112" t="n">
        <v>2344</v>
      </c>
      <c r="I9" s="112" t="n">
        <v>1130</v>
      </c>
      <c r="J9" s="112" t="n">
        <v>389</v>
      </c>
      <c r="K9" s="112" t="n">
        <v>186</v>
      </c>
      <c r="L9" s="112" t="n">
        <v>1905</v>
      </c>
      <c r="M9" s="112" t="n">
        <v>889</v>
      </c>
      <c r="N9" s="112" t="n">
        <v>302</v>
      </c>
      <c r="O9" s="112" t="n">
        <v>142</v>
      </c>
    </row>
    <row r="10" customFormat="false" ht="12" hidden="false" customHeight="true" outlineLevel="0" collapsed="false">
      <c r="A10" s="157" t="n">
        <v>6</v>
      </c>
      <c r="B10" s="158" t="s">
        <v>24</v>
      </c>
      <c r="C10" s="157" t="n">
        <v>18</v>
      </c>
      <c r="D10" s="112" t="n">
        <v>4394</v>
      </c>
      <c r="E10" s="112" t="n">
        <v>2085</v>
      </c>
      <c r="F10" s="112" t="n">
        <v>1122</v>
      </c>
      <c r="G10" s="112" t="n">
        <v>505</v>
      </c>
      <c r="H10" s="112" t="n">
        <v>3506</v>
      </c>
      <c r="I10" s="112" t="n">
        <v>1805</v>
      </c>
      <c r="J10" s="112" t="n">
        <v>596</v>
      </c>
      <c r="K10" s="112" t="n">
        <v>271</v>
      </c>
      <c r="L10" s="112" t="n">
        <v>888</v>
      </c>
      <c r="M10" s="112" t="n">
        <v>280</v>
      </c>
      <c r="N10" s="112" t="n">
        <v>526</v>
      </c>
      <c r="O10" s="112" t="n">
        <v>234</v>
      </c>
    </row>
    <row r="11" customFormat="false" ht="12" hidden="false" customHeight="true" outlineLevel="0" collapsed="false">
      <c r="A11" s="157" t="n">
        <v>18</v>
      </c>
      <c r="B11" s="158" t="s">
        <v>24</v>
      </c>
      <c r="C11" s="157" t="n">
        <v>30</v>
      </c>
      <c r="D11" s="112" t="n">
        <v>15529</v>
      </c>
      <c r="E11" s="112" t="n">
        <v>8464</v>
      </c>
      <c r="F11" s="112" t="n">
        <v>6149</v>
      </c>
      <c r="G11" s="112" t="n">
        <v>2684</v>
      </c>
      <c r="H11" s="112" t="n">
        <v>23139</v>
      </c>
      <c r="I11" s="112" t="n">
        <v>11683</v>
      </c>
      <c r="J11" s="112" t="n">
        <v>4304</v>
      </c>
      <c r="K11" s="112" t="n">
        <v>1909</v>
      </c>
      <c r="L11" s="112" t="n">
        <v>-7610</v>
      </c>
      <c r="M11" s="112" t="n">
        <v>-3219</v>
      </c>
      <c r="N11" s="112" t="n">
        <v>1845</v>
      </c>
      <c r="O11" s="112" t="n">
        <v>775</v>
      </c>
    </row>
    <row r="12" customFormat="false" ht="12" hidden="false" customHeight="true" outlineLevel="0" collapsed="false">
      <c r="A12" s="157" t="n">
        <v>30</v>
      </c>
      <c r="B12" s="158" t="s">
        <v>24</v>
      </c>
      <c r="C12" s="157" t="n">
        <v>45</v>
      </c>
      <c r="D12" s="112" t="n">
        <v>13005</v>
      </c>
      <c r="E12" s="112" t="n">
        <v>6031</v>
      </c>
      <c r="F12" s="112" t="n">
        <v>4701</v>
      </c>
      <c r="G12" s="112" t="n">
        <v>1638</v>
      </c>
      <c r="H12" s="112" t="n">
        <v>9813</v>
      </c>
      <c r="I12" s="112" t="n">
        <v>4225</v>
      </c>
      <c r="J12" s="112" t="n">
        <v>3699</v>
      </c>
      <c r="K12" s="112" t="n">
        <v>1171</v>
      </c>
      <c r="L12" s="112" t="n">
        <v>3192</v>
      </c>
      <c r="M12" s="112" t="n">
        <v>1806</v>
      </c>
      <c r="N12" s="112" t="n">
        <v>1002</v>
      </c>
      <c r="O12" s="112" t="n">
        <v>467</v>
      </c>
    </row>
    <row r="13" customFormat="false" ht="12" hidden="false" customHeight="true" outlineLevel="0" collapsed="false">
      <c r="A13" s="157" t="n">
        <v>45</v>
      </c>
      <c r="B13" s="158" t="s">
        <v>24</v>
      </c>
      <c r="C13" s="157" t="n">
        <v>65</v>
      </c>
      <c r="D13" s="112" t="n">
        <v>8567</v>
      </c>
      <c r="E13" s="112" t="n">
        <v>3868</v>
      </c>
      <c r="F13" s="112" t="n">
        <v>2034</v>
      </c>
      <c r="G13" s="112" t="n">
        <v>676</v>
      </c>
      <c r="H13" s="112" t="n">
        <v>6627</v>
      </c>
      <c r="I13" s="112" t="n">
        <v>3141</v>
      </c>
      <c r="J13" s="112" t="n">
        <v>1656</v>
      </c>
      <c r="K13" s="112" t="n">
        <v>480</v>
      </c>
      <c r="L13" s="112" t="n">
        <v>1940</v>
      </c>
      <c r="M13" s="112" t="n">
        <v>727</v>
      </c>
      <c r="N13" s="112" t="n">
        <v>378</v>
      </c>
      <c r="O13" s="112" t="n">
        <v>196</v>
      </c>
    </row>
    <row r="14" customFormat="false" ht="12" hidden="false" customHeight="true" outlineLevel="0" collapsed="false">
      <c r="A14" s="157" t="n">
        <v>65</v>
      </c>
      <c r="B14" s="142" t="s">
        <v>183</v>
      </c>
      <c r="C14" s="159"/>
      <c r="D14" s="112" t="n">
        <v>4397</v>
      </c>
      <c r="E14" s="112" t="n">
        <v>2584</v>
      </c>
      <c r="F14" s="112" t="n">
        <v>155</v>
      </c>
      <c r="G14" s="112" t="n">
        <v>81</v>
      </c>
      <c r="H14" s="112" t="n">
        <v>3038</v>
      </c>
      <c r="I14" s="112" t="n">
        <v>1777</v>
      </c>
      <c r="J14" s="112" t="n">
        <v>153</v>
      </c>
      <c r="K14" s="112" t="n">
        <v>66</v>
      </c>
      <c r="L14" s="112" t="n">
        <v>1359</v>
      </c>
      <c r="M14" s="112" t="n">
        <v>807</v>
      </c>
      <c r="N14" s="112" t="n">
        <v>2</v>
      </c>
      <c r="O14" s="112" t="n">
        <v>15</v>
      </c>
    </row>
    <row r="15" customFormat="false" ht="12" hidden="false" customHeight="true" outlineLevel="0" collapsed="false">
      <c r="A15" s="160" t="s">
        <v>73</v>
      </c>
      <c r="B15" s="160"/>
      <c r="C15" s="160"/>
      <c r="D15" s="161" t="n">
        <v>50141</v>
      </c>
      <c r="E15" s="161" t="n">
        <v>25051</v>
      </c>
      <c r="F15" s="161" t="n">
        <v>14852</v>
      </c>
      <c r="G15" s="161" t="n">
        <v>5912</v>
      </c>
      <c r="H15" s="161" t="n">
        <v>48467</v>
      </c>
      <c r="I15" s="161" t="n">
        <v>23761</v>
      </c>
      <c r="J15" s="161" t="n">
        <v>10797</v>
      </c>
      <c r="K15" s="161" t="n">
        <v>4083</v>
      </c>
      <c r="L15" s="161" t="n">
        <v>1674</v>
      </c>
      <c r="M15" s="161" t="n">
        <v>1290</v>
      </c>
      <c r="N15" s="161" t="n">
        <v>4055</v>
      </c>
      <c r="O15" s="161" t="n">
        <v>1829</v>
      </c>
    </row>
    <row r="16" customFormat="false" ht="12" hidden="false" customHeight="true" outlineLevel="0" collapsed="false">
      <c r="A16" s="160"/>
      <c r="B16" s="160"/>
      <c r="C16" s="160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</row>
    <row r="17" customFormat="false" ht="12" hidden="false" customHeight="true" outlineLevel="0" collapsed="false">
      <c r="D17" s="158" t="s">
        <v>184</v>
      </c>
      <c r="E17" s="158"/>
      <c r="F17" s="158"/>
      <c r="G17" s="158"/>
      <c r="H17" s="158"/>
      <c r="I17" s="158"/>
      <c r="J17" s="158"/>
      <c r="K17" s="158"/>
      <c r="L17" s="158"/>
      <c r="M17" s="158"/>
      <c r="N17" s="158"/>
      <c r="O17" s="158"/>
    </row>
    <row r="18" customFormat="false" ht="12" hidden="false" customHeight="true" outlineLevel="0" collapsed="false">
      <c r="A18" s="156" t="s">
        <v>182</v>
      </c>
      <c r="B18" s="156"/>
      <c r="C18" s="157" t="n">
        <v>6</v>
      </c>
      <c r="D18" s="112" t="n">
        <v>4249</v>
      </c>
      <c r="E18" s="112" t="n">
        <v>2019</v>
      </c>
      <c r="F18" s="112" t="n">
        <v>691</v>
      </c>
      <c r="G18" s="112" t="n">
        <v>328</v>
      </c>
      <c r="H18" s="112" t="n">
        <v>2344</v>
      </c>
      <c r="I18" s="112" t="n">
        <v>1130</v>
      </c>
      <c r="J18" s="112" t="n">
        <v>389</v>
      </c>
      <c r="K18" s="112" t="n">
        <v>186</v>
      </c>
      <c r="L18" s="112" t="n">
        <v>1905</v>
      </c>
      <c r="M18" s="112" t="n">
        <v>889</v>
      </c>
      <c r="N18" s="112" t="n">
        <v>302</v>
      </c>
      <c r="O18" s="112" t="n">
        <v>142</v>
      </c>
    </row>
    <row r="19" customFormat="false" ht="12" hidden="false" customHeight="true" outlineLevel="0" collapsed="false">
      <c r="A19" s="157" t="n">
        <v>6</v>
      </c>
      <c r="B19" s="158" t="s">
        <v>24</v>
      </c>
      <c r="C19" s="157" t="n">
        <v>18</v>
      </c>
      <c r="D19" s="112" t="n">
        <v>4393</v>
      </c>
      <c r="E19" s="112" t="n">
        <v>2084</v>
      </c>
      <c r="F19" s="112" t="n">
        <v>1119</v>
      </c>
      <c r="G19" s="112" t="n">
        <v>503</v>
      </c>
      <c r="H19" s="112" t="n">
        <v>3506</v>
      </c>
      <c r="I19" s="112" t="n">
        <v>1805</v>
      </c>
      <c r="J19" s="112" t="n">
        <v>594</v>
      </c>
      <c r="K19" s="112" t="n">
        <v>271</v>
      </c>
      <c r="L19" s="112" t="n">
        <v>887</v>
      </c>
      <c r="M19" s="112" t="n">
        <v>279</v>
      </c>
      <c r="N19" s="112" t="n">
        <v>525</v>
      </c>
      <c r="O19" s="112" t="n">
        <v>232</v>
      </c>
    </row>
    <row r="20" customFormat="false" ht="11.25" hidden="false" customHeight="false" outlineLevel="0" collapsed="false">
      <c r="A20" s="157" t="n">
        <v>18</v>
      </c>
      <c r="B20" s="158" t="s">
        <v>24</v>
      </c>
      <c r="C20" s="157" t="n">
        <v>30</v>
      </c>
      <c r="D20" s="112" t="n">
        <v>14283</v>
      </c>
      <c r="E20" s="112" t="n">
        <v>7624</v>
      </c>
      <c r="F20" s="112" t="n">
        <v>5156</v>
      </c>
      <c r="G20" s="112" t="n">
        <v>2177</v>
      </c>
      <c r="H20" s="112" t="n">
        <v>22328</v>
      </c>
      <c r="I20" s="112" t="n">
        <v>11167</v>
      </c>
      <c r="J20" s="112" t="n">
        <v>3687</v>
      </c>
      <c r="K20" s="112" t="n">
        <v>1588</v>
      </c>
      <c r="L20" s="112" t="n">
        <v>-8045</v>
      </c>
      <c r="M20" s="112" t="n">
        <v>-3543</v>
      </c>
      <c r="N20" s="112" t="n">
        <v>1469</v>
      </c>
      <c r="O20" s="112" t="n">
        <v>589</v>
      </c>
    </row>
    <row r="21" customFormat="false" ht="11.25" hidden="false" customHeight="false" outlineLevel="0" collapsed="false">
      <c r="A21" s="157" t="n">
        <v>30</v>
      </c>
      <c r="B21" s="158" t="s">
        <v>24</v>
      </c>
      <c r="C21" s="157" t="n">
        <v>45</v>
      </c>
      <c r="D21" s="112" t="n">
        <v>7203</v>
      </c>
      <c r="E21" s="112" t="n">
        <v>3071</v>
      </c>
      <c r="F21" s="112" t="n">
        <v>1823</v>
      </c>
      <c r="G21" s="112" t="n">
        <v>534</v>
      </c>
      <c r="H21" s="112" t="n">
        <v>6124</v>
      </c>
      <c r="I21" s="112" t="n">
        <v>2319</v>
      </c>
      <c r="J21" s="112" t="n">
        <v>1532</v>
      </c>
      <c r="K21" s="112" t="n">
        <v>384</v>
      </c>
      <c r="L21" s="112" t="n">
        <v>1079</v>
      </c>
      <c r="M21" s="112" t="n">
        <v>752</v>
      </c>
      <c r="N21" s="112" t="n">
        <v>291</v>
      </c>
      <c r="O21" s="112" t="n">
        <v>150</v>
      </c>
    </row>
    <row r="22" customFormat="false" ht="11.25" hidden="false" customHeight="false" outlineLevel="0" collapsed="false">
      <c r="A22" s="157" t="n">
        <v>45</v>
      </c>
      <c r="B22" s="158" t="s">
        <v>24</v>
      </c>
      <c r="C22" s="157" t="n">
        <v>65</v>
      </c>
      <c r="D22" s="112" t="n">
        <v>1356</v>
      </c>
      <c r="E22" s="112" t="n">
        <v>464</v>
      </c>
      <c r="F22" s="112" t="n">
        <v>338</v>
      </c>
      <c r="G22" s="112" t="n">
        <v>92</v>
      </c>
      <c r="H22" s="112" t="n">
        <v>976</v>
      </c>
      <c r="I22" s="112" t="n">
        <v>321</v>
      </c>
      <c r="J22" s="112" t="n">
        <v>300</v>
      </c>
      <c r="K22" s="112" t="n">
        <v>65</v>
      </c>
      <c r="L22" s="112" t="n">
        <v>380</v>
      </c>
      <c r="M22" s="112" t="n">
        <v>143</v>
      </c>
      <c r="N22" s="112" t="n">
        <v>38</v>
      </c>
      <c r="O22" s="112" t="n">
        <v>27</v>
      </c>
    </row>
    <row r="23" customFormat="false" ht="11.25" hidden="false" customHeight="false" outlineLevel="0" collapsed="false">
      <c r="A23" s="157" t="n">
        <v>65</v>
      </c>
      <c r="B23" s="142" t="s">
        <v>183</v>
      </c>
      <c r="C23" s="159"/>
      <c r="D23" s="112" t="n">
        <v>166</v>
      </c>
      <c r="E23" s="112" t="n">
        <v>98</v>
      </c>
      <c r="F23" s="112" t="n">
        <v>12</v>
      </c>
      <c r="G23" s="112" t="n">
        <v>5</v>
      </c>
      <c r="H23" s="112" t="n">
        <v>123</v>
      </c>
      <c r="I23" s="112" t="n">
        <v>73</v>
      </c>
      <c r="J23" s="112" t="n">
        <v>16</v>
      </c>
      <c r="K23" s="112" t="n">
        <v>6</v>
      </c>
      <c r="L23" s="112" t="n">
        <v>43</v>
      </c>
      <c r="M23" s="112" t="n">
        <v>25</v>
      </c>
      <c r="N23" s="112" t="n">
        <v>-4</v>
      </c>
      <c r="O23" s="112" t="n">
        <v>-1</v>
      </c>
    </row>
    <row r="24" customFormat="false" ht="11.25" hidden="false" customHeight="false" outlineLevel="0" collapsed="false">
      <c r="A24" s="160" t="s">
        <v>185</v>
      </c>
      <c r="B24" s="160"/>
      <c r="C24" s="160"/>
      <c r="D24" s="161" t="n">
        <v>31650</v>
      </c>
      <c r="E24" s="161" t="n">
        <v>15360</v>
      </c>
      <c r="F24" s="161" t="n">
        <v>9139</v>
      </c>
      <c r="G24" s="161" t="n">
        <v>3639</v>
      </c>
      <c r="H24" s="161" t="n">
        <v>35401</v>
      </c>
      <c r="I24" s="161" t="n">
        <v>16815</v>
      </c>
      <c r="J24" s="161" t="n">
        <v>6518</v>
      </c>
      <c r="K24" s="161" t="n">
        <v>2500</v>
      </c>
      <c r="L24" s="161" t="n">
        <v>-3751</v>
      </c>
      <c r="M24" s="161" t="n">
        <v>-1455</v>
      </c>
      <c r="N24" s="161" t="n">
        <v>2621</v>
      </c>
      <c r="O24" s="161" t="n">
        <v>1139</v>
      </c>
    </row>
    <row r="25" customFormat="false" ht="11.25" hidden="false" customHeight="false" outlineLevel="0" collapsed="false">
      <c r="A25" s="160"/>
      <c r="B25" s="160"/>
      <c r="C25" s="160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</row>
    <row r="26" customFormat="false" ht="11.25" hidden="false" customHeight="false" outlineLevel="0" collapsed="false">
      <c r="D26" s="158" t="s">
        <v>186</v>
      </c>
      <c r="E26" s="158"/>
      <c r="F26" s="158"/>
      <c r="G26" s="158"/>
      <c r="H26" s="158"/>
      <c r="I26" s="158"/>
      <c r="J26" s="158"/>
      <c r="K26" s="158"/>
      <c r="L26" s="158"/>
      <c r="M26" s="158"/>
      <c r="N26" s="158"/>
      <c r="O26" s="158"/>
    </row>
    <row r="27" customFormat="false" ht="11.25" hidden="false" customHeight="false" outlineLevel="0" collapsed="false">
      <c r="A27" s="156" t="s">
        <v>182</v>
      </c>
      <c r="B27" s="156"/>
      <c r="C27" s="157" t="n">
        <v>6</v>
      </c>
      <c r="D27" s="112" t="n">
        <v>0</v>
      </c>
      <c r="E27" s="112" t="n">
        <v>0</v>
      </c>
      <c r="F27" s="112" t="n">
        <v>0</v>
      </c>
      <c r="G27" s="112" t="n">
        <v>0</v>
      </c>
      <c r="H27" s="112" t="n">
        <v>0</v>
      </c>
      <c r="I27" s="112" t="n">
        <v>0</v>
      </c>
      <c r="J27" s="112" t="n">
        <v>0</v>
      </c>
      <c r="K27" s="112" t="n">
        <v>0</v>
      </c>
      <c r="L27" s="112" t="n">
        <v>0</v>
      </c>
      <c r="M27" s="112" t="n">
        <v>0</v>
      </c>
      <c r="N27" s="112" t="n">
        <v>0</v>
      </c>
      <c r="O27" s="112" t="n">
        <v>0</v>
      </c>
    </row>
    <row r="28" customFormat="false" ht="11.25" hidden="false" customHeight="false" outlineLevel="0" collapsed="false">
      <c r="A28" s="157" t="n">
        <v>6</v>
      </c>
      <c r="B28" s="158" t="s">
        <v>24</v>
      </c>
      <c r="C28" s="157" t="n">
        <v>18</v>
      </c>
      <c r="D28" s="112" t="n">
        <v>1</v>
      </c>
      <c r="E28" s="112" t="n">
        <v>1</v>
      </c>
      <c r="F28" s="112" t="n">
        <v>3</v>
      </c>
      <c r="G28" s="112" t="n">
        <v>2</v>
      </c>
      <c r="H28" s="112" t="n">
        <v>0</v>
      </c>
      <c r="I28" s="112" t="n">
        <v>0</v>
      </c>
      <c r="J28" s="112" t="n">
        <v>2</v>
      </c>
      <c r="K28" s="112" t="n">
        <v>0</v>
      </c>
      <c r="L28" s="112" t="n">
        <v>1</v>
      </c>
      <c r="M28" s="112" t="n">
        <v>1</v>
      </c>
      <c r="N28" s="112" t="n">
        <v>1</v>
      </c>
      <c r="O28" s="112" t="n">
        <v>2</v>
      </c>
    </row>
    <row r="29" customFormat="false" ht="11.25" hidden="false" customHeight="false" outlineLevel="0" collapsed="false">
      <c r="A29" s="157" t="n">
        <v>18</v>
      </c>
      <c r="B29" s="158" t="s">
        <v>24</v>
      </c>
      <c r="C29" s="157" t="n">
        <v>30</v>
      </c>
      <c r="D29" s="112" t="n">
        <v>1143</v>
      </c>
      <c r="E29" s="112" t="n">
        <v>758</v>
      </c>
      <c r="F29" s="112" t="n">
        <v>947</v>
      </c>
      <c r="G29" s="112" t="n">
        <v>484</v>
      </c>
      <c r="H29" s="112" t="n">
        <v>718</v>
      </c>
      <c r="I29" s="112" t="n">
        <v>447</v>
      </c>
      <c r="J29" s="112" t="n">
        <v>587</v>
      </c>
      <c r="K29" s="112" t="n">
        <v>304</v>
      </c>
      <c r="L29" s="112" t="n">
        <v>425</v>
      </c>
      <c r="M29" s="112" t="n">
        <v>311</v>
      </c>
      <c r="N29" s="112" t="n">
        <v>360</v>
      </c>
      <c r="O29" s="112" t="n">
        <v>180</v>
      </c>
    </row>
    <row r="30" customFormat="false" ht="11.25" hidden="false" customHeight="false" outlineLevel="0" collapsed="false">
      <c r="A30" s="157" t="n">
        <v>30</v>
      </c>
      <c r="B30" s="158" t="s">
        <v>24</v>
      </c>
      <c r="C30" s="157" t="n">
        <v>45</v>
      </c>
      <c r="D30" s="112" t="n">
        <v>4624</v>
      </c>
      <c r="E30" s="112" t="n">
        <v>2325</v>
      </c>
      <c r="F30" s="112" t="n">
        <v>2527</v>
      </c>
      <c r="G30" s="112" t="n">
        <v>930</v>
      </c>
      <c r="H30" s="112" t="n">
        <v>2771</v>
      </c>
      <c r="I30" s="112" t="n">
        <v>1404</v>
      </c>
      <c r="J30" s="112" t="n">
        <v>1900</v>
      </c>
      <c r="K30" s="112" t="n">
        <v>669</v>
      </c>
      <c r="L30" s="112" t="n">
        <v>1853</v>
      </c>
      <c r="M30" s="112" t="n">
        <v>921</v>
      </c>
      <c r="N30" s="112" t="n">
        <v>627</v>
      </c>
      <c r="O30" s="112" t="n">
        <v>261</v>
      </c>
    </row>
    <row r="31" customFormat="false" ht="11.25" hidden="false" customHeight="false" outlineLevel="0" collapsed="false">
      <c r="A31" s="157" t="n">
        <v>45</v>
      </c>
      <c r="B31" s="158" t="s">
        <v>24</v>
      </c>
      <c r="C31" s="157" t="n">
        <v>65</v>
      </c>
      <c r="D31" s="112" t="n">
        <v>4448</v>
      </c>
      <c r="E31" s="112" t="n">
        <v>2022</v>
      </c>
      <c r="F31" s="112" t="n">
        <v>1305</v>
      </c>
      <c r="G31" s="112" t="n">
        <v>414</v>
      </c>
      <c r="H31" s="112" t="n">
        <v>3426</v>
      </c>
      <c r="I31" s="112" t="n">
        <v>1616</v>
      </c>
      <c r="J31" s="112" t="n">
        <v>1060</v>
      </c>
      <c r="K31" s="112" t="n">
        <v>293</v>
      </c>
      <c r="L31" s="112" t="n">
        <v>1022</v>
      </c>
      <c r="M31" s="112" t="n">
        <v>406</v>
      </c>
      <c r="N31" s="112" t="n">
        <v>245</v>
      </c>
      <c r="O31" s="112" t="n">
        <v>121</v>
      </c>
    </row>
    <row r="32" customFormat="false" ht="11.25" hidden="false" customHeight="false" outlineLevel="0" collapsed="false">
      <c r="A32" s="157" t="n">
        <v>65</v>
      </c>
      <c r="B32" s="142" t="s">
        <v>183</v>
      </c>
      <c r="C32" s="159"/>
      <c r="D32" s="112" t="n">
        <v>1909</v>
      </c>
      <c r="E32" s="112" t="n">
        <v>771</v>
      </c>
      <c r="F32" s="112" t="n">
        <v>82</v>
      </c>
      <c r="G32" s="112" t="n">
        <v>30</v>
      </c>
      <c r="H32" s="112" t="n">
        <v>1371</v>
      </c>
      <c r="I32" s="112" t="n">
        <v>590</v>
      </c>
      <c r="J32" s="112" t="n">
        <v>87</v>
      </c>
      <c r="K32" s="112" t="n">
        <v>26</v>
      </c>
      <c r="L32" s="112" t="n">
        <v>538</v>
      </c>
      <c r="M32" s="112" t="n">
        <v>181</v>
      </c>
      <c r="N32" s="112" t="n">
        <v>-5</v>
      </c>
      <c r="O32" s="112" t="n">
        <v>4</v>
      </c>
    </row>
    <row r="33" customFormat="false" ht="11.25" hidden="false" customHeight="false" outlineLevel="0" collapsed="false">
      <c r="A33" s="160" t="s">
        <v>185</v>
      </c>
      <c r="B33" s="160"/>
      <c r="C33" s="160"/>
      <c r="D33" s="161" t="n">
        <v>12125</v>
      </c>
      <c r="E33" s="161" t="n">
        <v>5877</v>
      </c>
      <c r="F33" s="161" t="n">
        <v>4864</v>
      </c>
      <c r="G33" s="161" t="n">
        <v>1860</v>
      </c>
      <c r="H33" s="161" t="n">
        <v>8286</v>
      </c>
      <c r="I33" s="161" t="n">
        <v>4057</v>
      </c>
      <c r="J33" s="161" t="n">
        <v>3636</v>
      </c>
      <c r="K33" s="161" t="n">
        <v>1292</v>
      </c>
      <c r="L33" s="161" t="n">
        <v>3839</v>
      </c>
      <c r="M33" s="161" t="n">
        <v>1820</v>
      </c>
      <c r="N33" s="161" t="n">
        <v>1228</v>
      </c>
      <c r="O33" s="161" t="n">
        <v>568</v>
      </c>
    </row>
    <row r="34" customFormat="false" ht="11.25" hidden="false" customHeight="false" outlineLevel="0" collapsed="false">
      <c r="A34" s="160"/>
      <c r="B34" s="160"/>
      <c r="C34" s="160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</row>
    <row r="35" customFormat="false" ht="11.25" hidden="false" customHeight="false" outlineLevel="0" collapsed="false">
      <c r="D35" s="158" t="s">
        <v>187</v>
      </c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</row>
    <row r="36" customFormat="false" ht="11.25" hidden="false" customHeight="false" outlineLevel="0" collapsed="false">
      <c r="A36" s="156" t="s">
        <v>182</v>
      </c>
      <c r="B36" s="156"/>
      <c r="C36" s="157" t="n">
        <v>6</v>
      </c>
      <c r="D36" s="112" t="n">
        <v>0</v>
      </c>
      <c r="E36" s="112" t="n">
        <v>0</v>
      </c>
      <c r="F36" s="112" t="n">
        <v>0</v>
      </c>
      <c r="G36" s="112" t="n">
        <v>0</v>
      </c>
      <c r="H36" s="112" t="n">
        <v>0</v>
      </c>
      <c r="I36" s="112" t="n">
        <v>0</v>
      </c>
      <c r="J36" s="112" t="n">
        <v>0</v>
      </c>
      <c r="K36" s="112" t="n">
        <v>0</v>
      </c>
      <c r="L36" s="112" t="n">
        <v>0</v>
      </c>
      <c r="M36" s="112" t="n">
        <v>0</v>
      </c>
      <c r="N36" s="112" t="n">
        <v>0</v>
      </c>
      <c r="O36" s="112" t="n">
        <v>0</v>
      </c>
    </row>
    <row r="37" customFormat="false" ht="11.25" hidden="false" customHeight="false" outlineLevel="0" collapsed="false">
      <c r="A37" s="157" t="n">
        <v>6</v>
      </c>
      <c r="B37" s="158" t="s">
        <v>24</v>
      </c>
      <c r="C37" s="157" t="n">
        <v>18</v>
      </c>
      <c r="D37" s="112" t="n">
        <v>0</v>
      </c>
      <c r="E37" s="112" t="n">
        <v>0</v>
      </c>
      <c r="F37" s="112" t="n">
        <v>0</v>
      </c>
      <c r="G37" s="112" t="n">
        <v>0</v>
      </c>
      <c r="H37" s="112" t="n">
        <v>0</v>
      </c>
      <c r="I37" s="112" t="n">
        <v>0</v>
      </c>
      <c r="J37" s="112" t="n">
        <v>0</v>
      </c>
      <c r="K37" s="112" t="n">
        <v>0</v>
      </c>
      <c r="L37" s="112" t="n">
        <v>0</v>
      </c>
      <c r="M37" s="112" t="n">
        <v>0</v>
      </c>
      <c r="N37" s="112" t="n">
        <v>0</v>
      </c>
      <c r="O37" s="112" t="n">
        <v>0</v>
      </c>
    </row>
    <row r="38" customFormat="false" ht="11.25" hidden="false" customHeight="false" outlineLevel="0" collapsed="false">
      <c r="A38" s="157" t="n">
        <v>18</v>
      </c>
      <c r="B38" s="158" t="s">
        <v>24</v>
      </c>
      <c r="C38" s="157" t="n">
        <v>30</v>
      </c>
      <c r="D38" s="112" t="n">
        <v>3</v>
      </c>
      <c r="E38" s="112" t="n">
        <v>3</v>
      </c>
      <c r="F38" s="112" t="n">
        <v>6</v>
      </c>
      <c r="G38" s="112" t="n">
        <v>2</v>
      </c>
      <c r="H38" s="112" t="n">
        <v>3</v>
      </c>
      <c r="I38" s="112" t="n">
        <v>2</v>
      </c>
      <c r="J38" s="112" t="n">
        <v>0</v>
      </c>
      <c r="K38" s="112" t="n">
        <v>0</v>
      </c>
      <c r="L38" s="112" t="n">
        <v>0</v>
      </c>
      <c r="M38" s="112" t="n">
        <v>1</v>
      </c>
      <c r="N38" s="112" t="n">
        <v>6</v>
      </c>
      <c r="O38" s="112" t="n">
        <v>2</v>
      </c>
    </row>
    <row r="39" customFormat="false" ht="11.25" hidden="false" customHeight="false" outlineLevel="0" collapsed="false">
      <c r="A39" s="157" t="n">
        <v>30</v>
      </c>
      <c r="B39" s="158" t="s">
        <v>24</v>
      </c>
      <c r="C39" s="157" t="n">
        <v>45</v>
      </c>
      <c r="D39" s="112" t="n">
        <v>44</v>
      </c>
      <c r="E39" s="112" t="n">
        <v>38</v>
      </c>
      <c r="F39" s="112" t="n">
        <v>32</v>
      </c>
      <c r="G39" s="112" t="n">
        <v>23</v>
      </c>
      <c r="H39" s="112" t="n">
        <v>27</v>
      </c>
      <c r="I39" s="112" t="n">
        <v>20</v>
      </c>
      <c r="J39" s="112" t="n">
        <v>15</v>
      </c>
      <c r="K39" s="112" t="n">
        <v>11</v>
      </c>
      <c r="L39" s="112" t="n">
        <v>17</v>
      </c>
      <c r="M39" s="112" t="n">
        <v>18</v>
      </c>
      <c r="N39" s="112" t="n">
        <v>17</v>
      </c>
      <c r="O39" s="112" t="n">
        <v>12</v>
      </c>
    </row>
    <row r="40" customFormat="false" ht="11.25" hidden="false" customHeight="false" outlineLevel="0" collapsed="false">
      <c r="A40" s="157" t="n">
        <v>45</v>
      </c>
      <c r="B40" s="158" t="s">
        <v>24</v>
      </c>
      <c r="C40" s="157" t="n">
        <v>65</v>
      </c>
      <c r="D40" s="112" t="n">
        <v>330</v>
      </c>
      <c r="E40" s="112" t="n">
        <v>247</v>
      </c>
      <c r="F40" s="112" t="n">
        <v>71</v>
      </c>
      <c r="G40" s="112" t="n">
        <v>50</v>
      </c>
      <c r="H40" s="112" t="n">
        <v>313</v>
      </c>
      <c r="I40" s="112" t="n">
        <v>243</v>
      </c>
      <c r="J40" s="112" t="n">
        <v>53</v>
      </c>
      <c r="K40" s="112" t="n">
        <v>42</v>
      </c>
      <c r="L40" s="112" t="n">
        <v>17</v>
      </c>
      <c r="M40" s="112" t="n">
        <v>4</v>
      </c>
      <c r="N40" s="112" t="n">
        <v>18</v>
      </c>
      <c r="O40" s="112" t="n">
        <v>8</v>
      </c>
    </row>
    <row r="41" customFormat="false" ht="11.25" hidden="false" customHeight="false" outlineLevel="0" collapsed="false">
      <c r="A41" s="157" t="n">
        <v>65</v>
      </c>
      <c r="B41" s="142" t="s">
        <v>183</v>
      </c>
      <c r="C41" s="159"/>
      <c r="D41" s="112" t="n">
        <v>1749</v>
      </c>
      <c r="E41" s="112" t="n">
        <v>1362</v>
      </c>
      <c r="F41" s="112" t="n">
        <v>38</v>
      </c>
      <c r="G41" s="112" t="n">
        <v>33</v>
      </c>
      <c r="H41" s="112" t="n">
        <v>1159</v>
      </c>
      <c r="I41" s="112" t="n">
        <v>901</v>
      </c>
      <c r="J41" s="112" t="n">
        <v>33</v>
      </c>
      <c r="K41" s="112" t="n">
        <v>28</v>
      </c>
      <c r="L41" s="112" t="n">
        <v>590</v>
      </c>
      <c r="M41" s="112" t="n">
        <v>461</v>
      </c>
      <c r="N41" s="112" t="n">
        <v>5</v>
      </c>
      <c r="O41" s="112" t="n">
        <v>5</v>
      </c>
    </row>
    <row r="42" customFormat="false" ht="11.25" hidden="false" customHeight="false" outlineLevel="0" collapsed="false">
      <c r="A42" s="160" t="s">
        <v>185</v>
      </c>
      <c r="B42" s="160"/>
      <c r="C42" s="160"/>
      <c r="D42" s="161" t="n">
        <v>2126</v>
      </c>
      <c r="E42" s="161" t="n">
        <v>1650</v>
      </c>
      <c r="F42" s="161" t="n">
        <v>147</v>
      </c>
      <c r="G42" s="161" t="n">
        <v>108</v>
      </c>
      <c r="H42" s="161" t="n">
        <v>1502</v>
      </c>
      <c r="I42" s="161" t="n">
        <v>1166</v>
      </c>
      <c r="J42" s="161" t="n">
        <v>101</v>
      </c>
      <c r="K42" s="161" t="n">
        <v>81</v>
      </c>
      <c r="L42" s="161" t="n">
        <v>624</v>
      </c>
      <c r="M42" s="161" t="n">
        <v>484</v>
      </c>
      <c r="N42" s="161" t="n">
        <v>46</v>
      </c>
      <c r="O42" s="161" t="n">
        <v>27</v>
      </c>
    </row>
    <row r="43" customFormat="false" ht="11.25" hidden="false" customHeight="false" outlineLevel="0" collapsed="false">
      <c r="A43" s="160"/>
      <c r="B43" s="160"/>
      <c r="C43" s="160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</row>
    <row r="44" customFormat="false" ht="11.25" hidden="false" customHeight="false" outlineLevel="0" collapsed="false">
      <c r="D44" s="158" t="s">
        <v>188</v>
      </c>
      <c r="E44" s="158"/>
      <c r="F44" s="158"/>
      <c r="G44" s="158"/>
      <c r="H44" s="158"/>
      <c r="I44" s="158"/>
      <c r="J44" s="158"/>
      <c r="K44" s="158"/>
      <c r="L44" s="158"/>
      <c r="M44" s="158"/>
      <c r="N44" s="158"/>
      <c r="O44" s="158"/>
    </row>
    <row r="45" customFormat="false" ht="11.25" hidden="false" customHeight="false" outlineLevel="0" collapsed="false">
      <c r="A45" s="156" t="s">
        <v>182</v>
      </c>
      <c r="B45" s="156"/>
      <c r="C45" s="157" t="n">
        <v>6</v>
      </c>
      <c r="D45" s="112" t="n">
        <v>0</v>
      </c>
      <c r="E45" s="112" t="n">
        <v>0</v>
      </c>
      <c r="F45" s="112" t="n">
        <v>0</v>
      </c>
      <c r="G45" s="112" t="n">
        <v>0</v>
      </c>
      <c r="H45" s="112" t="n">
        <v>0</v>
      </c>
      <c r="I45" s="112" t="n">
        <v>0</v>
      </c>
      <c r="J45" s="112" t="n">
        <v>0</v>
      </c>
      <c r="K45" s="112" t="n">
        <v>0</v>
      </c>
      <c r="L45" s="112" t="n">
        <v>0</v>
      </c>
      <c r="M45" s="112" t="n">
        <v>0</v>
      </c>
      <c r="N45" s="112" t="n">
        <v>0</v>
      </c>
      <c r="O45" s="112" t="n">
        <v>0</v>
      </c>
    </row>
    <row r="46" customFormat="false" ht="11.25" hidden="false" customHeight="false" outlineLevel="0" collapsed="false">
      <c r="A46" s="157" t="n">
        <v>6</v>
      </c>
      <c r="B46" s="158" t="s">
        <v>24</v>
      </c>
      <c r="C46" s="157" t="n">
        <v>18</v>
      </c>
      <c r="D46" s="112" t="n">
        <v>0</v>
      </c>
      <c r="E46" s="112" t="n">
        <v>0</v>
      </c>
      <c r="F46" s="112" t="n">
        <v>0</v>
      </c>
      <c r="G46" s="112" t="n">
        <v>0</v>
      </c>
      <c r="H46" s="112" t="n">
        <v>0</v>
      </c>
      <c r="I46" s="112" t="n">
        <v>0</v>
      </c>
      <c r="J46" s="112" t="n">
        <v>0</v>
      </c>
      <c r="K46" s="112" t="n">
        <v>0</v>
      </c>
      <c r="L46" s="112" t="n">
        <v>0</v>
      </c>
      <c r="M46" s="112" t="n">
        <v>0</v>
      </c>
      <c r="N46" s="112" t="n">
        <v>0</v>
      </c>
      <c r="O46" s="112" t="n">
        <v>0</v>
      </c>
    </row>
    <row r="47" customFormat="false" ht="11.25" hidden="false" customHeight="false" outlineLevel="0" collapsed="false">
      <c r="A47" s="157" t="n">
        <v>18</v>
      </c>
      <c r="B47" s="158" t="s">
        <v>24</v>
      </c>
      <c r="C47" s="157" t="n">
        <v>30</v>
      </c>
      <c r="D47" s="112" t="n">
        <v>100</v>
      </c>
      <c r="E47" s="112" t="n">
        <v>79</v>
      </c>
      <c r="F47" s="112" t="n">
        <v>40</v>
      </c>
      <c r="G47" s="112" t="n">
        <v>21</v>
      </c>
      <c r="H47" s="112" t="n">
        <v>90</v>
      </c>
      <c r="I47" s="112" t="n">
        <v>67</v>
      </c>
      <c r="J47" s="112" t="n">
        <v>30</v>
      </c>
      <c r="K47" s="112" t="n">
        <v>17</v>
      </c>
      <c r="L47" s="112" t="n">
        <v>10</v>
      </c>
      <c r="M47" s="112" t="n">
        <v>12</v>
      </c>
      <c r="N47" s="112" t="n">
        <v>10</v>
      </c>
      <c r="O47" s="112" t="n">
        <v>4</v>
      </c>
    </row>
    <row r="48" customFormat="false" ht="11.25" hidden="false" customHeight="false" outlineLevel="0" collapsed="false">
      <c r="A48" s="157" t="n">
        <v>30</v>
      </c>
      <c r="B48" s="158" t="s">
        <v>24</v>
      </c>
      <c r="C48" s="157" t="n">
        <v>45</v>
      </c>
      <c r="D48" s="112" t="n">
        <v>1134</v>
      </c>
      <c r="E48" s="112" t="n">
        <v>597</v>
      </c>
      <c r="F48" s="112" t="n">
        <v>319</v>
      </c>
      <c r="G48" s="112" t="n">
        <v>151</v>
      </c>
      <c r="H48" s="112" t="n">
        <v>891</v>
      </c>
      <c r="I48" s="112" t="n">
        <v>482</v>
      </c>
      <c r="J48" s="112" t="n">
        <v>252</v>
      </c>
      <c r="K48" s="112" t="n">
        <v>107</v>
      </c>
      <c r="L48" s="112" t="n">
        <v>243</v>
      </c>
      <c r="M48" s="112" t="n">
        <v>115</v>
      </c>
      <c r="N48" s="112" t="n">
        <v>67</v>
      </c>
      <c r="O48" s="112" t="n">
        <v>44</v>
      </c>
    </row>
    <row r="49" customFormat="false" ht="11.25" hidden="false" customHeight="false" outlineLevel="0" collapsed="false">
      <c r="A49" s="157" t="n">
        <v>45</v>
      </c>
      <c r="B49" s="158" t="s">
        <v>24</v>
      </c>
      <c r="C49" s="157" t="n">
        <v>65</v>
      </c>
      <c r="D49" s="112" t="n">
        <v>2433</v>
      </c>
      <c r="E49" s="112" t="n">
        <v>1135</v>
      </c>
      <c r="F49" s="112" t="n">
        <v>320</v>
      </c>
      <c r="G49" s="112" t="n">
        <v>120</v>
      </c>
      <c r="H49" s="112" t="n">
        <v>1912</v>
      </c>
      <c r="I49" s="112" t="n">
        <v>961</v>
      </c>
      <c r="J49" s="112" t="n">
        <v>243</v>
      </c>
      <c r="K49" s="112" t="n">
        <v>80</v>
      </c>
      <c r="L49" s="112" t="n">
        <v>521</v>
      </c>
      <c r="M49" s="112" t="n">
        <v>174</v>
      </c>
      <c r="N49" s="112" t="n">
        <v>77</v>
      </c>
      <c r="O49" s="112" t="n">
        <v>40</v>
      </c>
    </row>
    <row r="50" customFormat="false" ht="11.25" hidden="false" customHeight="false" outlineLevel="0" collapsed="false">
      <c r="A50" s="157" t="n">
        <v>65</v>
      </c>
      <c r="B50" s="142" t="s">
        <v>183</v>
      </c>
      <c r="C50" s="159"/>
      <c r="D50" s="112" t="n">
        <v>573</v>
      </c>
      <c r="E50" s="112" t="n">
        <v>353</v>
      </c>
      <c r="F50" s="112" t="n">
        <v>23</v>
      </c>
      <c r="G50" s="112" t="n">
        <v>13</v>
      </c>
      <c r="H50" s="112" t="n">
        <v>385</v>
      </c>
      <c r="I50" s="112" t="n">
        <v>213</v>
      </c>
      <c r="J50" s="112" t="n">
        <v>17</v>
      </c>
      <c r="K50" s="112" t="n">
        <v>6</v>
      </c>
      <c r="L50" s="112" t="n">
        <v>188</v>
      </c>
      <c r="M50" s="112" t="n">
        <v>140</v>
      </c>
      <c r="N50" s="112" t="n">
        <v>6</v>
      </c>
      <c r="O50" s="112" t="n">
        <v>7</v>
      </c>
    </row>
    <row r="51" customFormat="false" ht="11.25" hidden="false" customHeight="false" outlineLevel="0" collapsed="false">
      <c r="A51" s="160" t="s">
        <v>185</v>
      </c>
      <c r="B51" s="160"/>
      <c r="C51" s="160"/>
      <c r="D51" s="161" t="n">
        <v>4240</v>
      </c>
      <c r="E51" s="161" t="n">
        <v>2164</v>
      </c>
      <c r="F51" s="161" t="n">
        <v>702</v>
      </c>
      <c r="G51" s="161" t="n">
        <v>305</v>
      </c>
      <c r="H51" s="161" t="n">
        <v>3278</v>
      </c>
      <c r="I51" s="161" t="n">
        <v>1723</v>
      </c>
      <c r="J51" s="161" t="n">
        <v>542</v>
      </c>
      <c r="K51" s="161" t="n">
        <v>210</v>
      </c>
      <c r="L51" s="161" t="n">
        <v>962</v>
      </c>
      <c r="M51" s="161" t="n">
        <v>441</v>
      </c>
      <c r="N51" s="161" t="n">
        <v>160</v>
      </c>
      <c r="O51" s="161" t="n">
        <v>95</v>
      </c>
    </row>
    <row r="53" customFormat="false" ht="11.25" hidden="false" customHeight="false" outlineLevel="0" collapsed="false">
      <c r="A53" s="106"/>
    </row>
    <row r="57" customFormat="false" ht="11.25" hidden="false" customHeight="true" outlineLevel="0" collapsed="false"/>
  </sheetData>
  <mergeCells count="29">
    <mergeCell ref="A1:O1"/>
    <mergeCell ref="A2:O2"/>
    <mergeCell ref="A3:C5"/>
    <mergeCell ref="D3:G3"/>
    <mergeCell ref="H3:K3"/>
    <mergeCell ref="L3:O3"/>
    <mergeCell ref="D4:E4"/>
    <mergeCell ref="F4:G4"/>
    <mergeCell ref="H4:I4"/>
    <mergeCell ref="J4:K4"/>
    <mergeCell ref="L4:M4"/>
    <mergeCell ref="N4:O4"/>
    <mergeCell ref="A6:O6"/>
    <mergeCell ref="D7:O7"/>
    <mergeCell ref="D8:O8"/>
    <mergeCell ref="A9:B9"/>
    <mergeCell ref="A15:C15"/>
    <mergeCell ref="D17:O17"/>
    <mergeCell ref="A18:B18"/>
    <mergeCell ref="A24:C24"/>
    <mergeCell ref="D26:O26"/>
    <mergeCell ref="A27:B27"/>
    <mergeCell ref="A33:C33"/>
    <mergeCell ref="D35:O35"/>
    <mergeCell ref="A36:B36"/>
    <mergeCell ref="A42:C42"/>
    <mergeCell ref="D44:O44"/>
    <mergeCell ref="A45:B45"/>
    <mergeCell ref="A51:C51"/>
  </mergeCells>
  <hyperlinks>
    <hyperlink ref="A1" location="Inhaltsverzeichnis!A1" display="4  Wanderungen über die Grenze des Landes Brandenburg 2012 nach Altersgruppen, Staatsangehörigkeit, &#10;    Geschlecht und Familienstand"/>
  </hyperlinks>
  <printOptions headings="false" gridLines="false" gridLinesSet="true" horizontalCentered="false" verticalCentered="false"/>
  <pageMargins left="0.590277777777778" right="0.379861111111111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62" width="11.7"/>
    <col collapsed="false" customWidth="true" hidden="false" outlineLevel="0" max="3" min="2" style="163" width="9.7"/>
    <col collapsed="false" customWidth="true" hidden="false" outlineLevel="0" max="4" min="4" style="163" width="10.71"/>
    <col collapsed="false" customWidth="true" hidden="false" outlineLevel="0" max="5" min="5" style="163" width="4.7"/>
    <col collapsed="false" customWidth="true" hidden="false" outlineLevel="0" max="6" min="6" style="162" width="11.7"/>
    <col collapsed="false" customWidth="true" hidden="false" outlineLevel="0" max="8" min="7" style="163" width="9.7"/>
    <col collapsed="false" customWidth="true" hidden="false" outlineLevel="0" max="9" min="9" style="163" width="10.71"/>
    <col collapsed="false" customWidth="true" hidden="false" outlineLevel="0" max="10" min="10" style="163" width="7.99"/>
    <col collapsed="false" customWidth="false" hidden="false" outlineLevel="0" max="257" min="11" style="79" width="11.56"/>
  </cols>
  <sheetData>
    <row r="1" customFormat="false" ht="12" hidden="false" customHeight="true" outlineLevel="0" collapsed="false">
      <c r="A1" s="164" t="s">
        <v>189</v>
      </c>
      <c r="B1" s="164"/>
      <c r="C1" s="164"/>
      <c r="D1" s="164"/>
      <c r="E1" s="164"/>
      <c r="F1" s="164"/>
      <c r="G1" s="164"/>
      <c r="H1" s="164"/>
      <c r="I1" s="164"/>
      <c r="J1" s="165"/>
    </row>
    <row r="2" customFormat="false" ht="12" hidden="false" customHeight="true" outlineLevel="0" collapsed="false">
      <c r="A2" s="41" t="s">
        <v>73</v>
      </c>
      <c r="B2" s="41"/>
      <c r="C2" s="41"/>
      <c r="D2" s="41"/>
      <c r="E2" s="41"/>
      <c r="F2" s="41"/>
      <c r="G2" s="41"/>
      <c r="H2" s="41"/>
      <c r="I2" s="41"/>
    </row>
    <row r="3" customFormat="false" ht="12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</row>
    <row r="4" customFormat="false" ht="45" hidden="false" customHeight="true" outlineLevel="0" collapsed="false">
      <c r="A4" s="167" t="s">
        <v>190</v>
      </c>
      <c r="B4" s="168" t="s">
        <v>63</v>
      </c>
      <c r="C4" s="168" t="s">
        <v>64</v>
      </c>
      <c r="D4" s="169" t="s">
        <v>191</v>
      </c>
      <c r="E4" s="170"/>
      <c r="F4" s="167" t="s">
        <v>190</v>
      </c>
      <c r="G4" s="168" t="s">
        <v>63</v>
      </c>
      <c r="H4" s="168" t="s">
        <v>64</v>
      </c>
      <c r="I4" s="169" t="s">
        <v>191</v>
      </c>
    </row>
    <row r="5" customFormat="false" ht="12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12" hidden="false" customHeight="true" outlineLevel="0" collapsed="false">
      <c r="A6" s="166" t="s">
        <v>192</v>
      </c>
      <c r="B6" s="171" t="n">
        <v>512</v>
      </c>
      <c r="C6" s="171" t="n">
        <v>223</v>
      </c>
      <c r="D6" s="171" t="n">
        <v>289</v>
      </c>
      <c r="F6" s="166" t="s">
        <v>193</v>
      </c>
      <c r="G6" s="171" t="n">
        <v>907</v>
      </c>
      <c r="H6" s="171" t="n">
        <v>675</v>
      </c>
      <c r="I6" s="171" t="n">
        <v>232</v>
      </c>
    </row>
    <row r="7" customFormat="false" ht="12" hidden="false" customHeight="true" outlineLevel="0" collapsed="false">
      <c r="A7" s="166" t="s">
        <v>194</v>
      </c>
      <c r="B7" s="171" t="n">
        <v>1106</v>
      </c>
      <c r="C7" s="171" t="n">
        <v>575</v>
      </c>
      <c r="D7" s="171" t="n">
        <v>531</v>
      </c>
      <c r="F7" s="166" t="s">
        <v>195</v>
      </c>
      <c r="G7" s="171" t="n">
        <v>783</v>
      </c>
      <c r="H7" s="171" t="n">
        <v>632</v>
      </c>
      <c r="I7" s="171" t="n">
        <v>151</v>
      </c>
    </row>
    <row r="8" customFormat="false" ht="12" hidden="false" customHeight="true" outlineLevel="0" collapsed="false">
      <c r="A8" s="166" t="s">
        <v>196</v>
      </c>
      <c r="B8" s="171" t="n">
        <v>985</v>
      </c>
      <c r="C8" s="171" t="n">
        <v>541</v>
      </c>
      <c r="D8" s="171" t="n">
        <v>444</v>
      </c>
      <c r="F8" s="166" t="s">
        <v>197</v>
      </c>
      <c r="G8" s="171" t="n">
        <v>782</v>
      </c>
      <c r="H8" s="171" t="n">
        <v>652</v>
      </c>
      <c r="I8" s="171" t="n">
        <v>130</v>
      </c>
    </row>
    <row r="9" customFormat="false" ht="12" hidden="false" customHeight="true" outlineLevel="0" collapsed="false">
      <c r="A9" s="166" t="s">
        <v>198</v>
      </c>
      <c r="B9" s="171" t="n">
        <v>859</v>
      </c>
      <c r="C9" s="171" t="n">
        <v>510</v>
      </c>
      <c r="D9" s="171" t="n">
        <v>349</v>
      </c>
      <c r="F9" s="166" t="s">
        <v>199</v>
      </c>
      <c r="G9" s="171" t="n">
        <v>801</v>
      </c>
      <c r="H9" s="171" t="n">
        <v>637</v>
      </c>
      <c r="I9" s="171" t="n">
        <v>164</v>
      </c>
    </row>
    <row r="10" customFormat="false" ht="11.25" hidden="false" customHeight="false" outlineLevel="0" collapsed="false">
      <c r="A10" s="166" t="s">
        <v>200</v>
      </c>
      <c r="B10" s="171" t="n">
        <v>785</v>
      </c>
      <c r="C10" s="171" t="n">
        <v>458</v>
      </c>
      <c r="D10" s="171" t="n">
        <v>327</v>
      </c>
      <c r="F10" s="166" t="s">
        <v>201</v>
      </c>
      <c r="G10" s="171" t="n">
        <v>788</v>
      </c>
      <c r="H10" s="171" t="n">
        <v>600</v>
      </c>
      <c r="I10" s="171" t="n">
        <v>188</v>
      </c>
    </row>
    <row r="11" customFormat="false" ht="11.25" hidden="false" customHeight="false" outlineLevel="0" collapsed="false">
      <c r="A11" s="166"/>
      <c r="B11" s="171"/>
      <c r="C11" s="171"/>
      <c r="D11" s="171"/>
      <c r="F11" s="166"/>
      <c r="G11" s="171"/>
      <c r="H11" s="171"/>
      <c r="I11" s="171"/>
    </row>
    <row r="12" customFormat="false" ht="11.25" hidden="false" customHeight="false" outlineLevel="0" collapsed="false">
      <c r="A12" s="166" t="s">
        <v>202</v>
      </c>
      <c r="B12" s="171" t="n">
        <v>693</v>
      </c>
      <c r="C12" s="171" t="n">
        <v>426</v>
      </c>
      <c r="D12" s="171" t="n">
        <v>267</v>
      </c>
      <c r="F12" s="166" t="s">
        <v>203</v>
      </c>
      <c r="G12" s="171" t="n">
        <v>678</v>
      </c>
      <c r="H12" s="171" t="n">
        <v>588</v>
      </c>
      <c r="I12" s="171" t="n">
        <v>90</v>
      </c>
    </row>
    <row r="13" customFormat="false" ht="11.25" hidden="false" customHeight="false" outlineLevel="0" collapsed="false">
      <c r="A13" s="166" t="s">
        <v>204</v>
      </c>
      <c r="B13" s="171" t="n">
        <v>714</v>
      </c>
      <c r="C13" s="171" t="n">
        <v>428</v>
      </c>
      <c r="D13" s="171" t="n">
        <v>286</v>
      </c>
      <c r="F13" s="166" t="s">
        <v>205</v>
      </c>
      <c r="G13" s="171" t="n">
        <v>638</v>
      </c>
      <c r="H13" s="171" t="n">
        <v>491</v>
      </c>
      <c r="I13" s="171" t="n">
        <v>147</v>
      </c>
    </row>
    <row r="14" customFormat="false" ht="11.25" hidden="false" customHeight="false" outlineLevel="0" collapsed="false">
      <c r="A14" s="166" t="s">
        <v>206</v>
      </c>
      <c r="B14" s="171" t="n">
        <v>474</v>
      </c>
      <c r="C14" s="171" t="n">
        <v>340</v>
      </c>
      <c r="D14" s="171" t="n">
        <v>134</v>
      </c>
      <c r="F14" s="166" t="s">
        <v>207</v>
      </c>
      <c r="G14" s="171" t="n">
        <v>627</v>
      </c>
      <c r="H14" s="171" t="n">
        <v>504</v>
      </c>
      <c r="I14" s="171" t="n">
        <v>123</v>
      </c>
    </row>
    <row r="15" customFormat="false" ht="11.25" hidden="false" customHeight="false" outlineLevel="0" collapsed="false">
      <c r="A15" s="166" t="s">
        <v>208</v>
      </c>
      <c r="B15" s="171" t="n">
        <v>502</v>
      </c>
      <c r="C15" s="171" t="n">
        <v>344</v>
      </c>
      <c r="D15" s="171" t="n">
        <v>158</v>
      </c>
      <c r="F15" s="166" t="s">
        <v>209</v>
      </c>
      <c r="G15" s="171" t="n">
        <v>539</v>
      </c>
      <c r="H15" s="171" t="n">
        <v>446</v>
      </c>
      <c r="I15" s="171" t="n">
        <v>93</v>
      </c>
    </row>
    <row r="16" customFormat="false" ht="11.25" hidden="false" customHeight="false" outlineLevel="0" collapsed="false">
      <c r="A16" s="166" t="s">
        <v>210</v>
      </c>
      <c r="B16" s="171" t="n">
        <v>416</v>
      </c>
      <c r="C16" s="171" t="n">
        <v>305</v>
      </c>
      <c r="D16" s="171" t="n">
        <v>111</v>
      </c>
      <c r="F16" s="166" t="s">
        <v>211</v>
      </c>
      <c r="G16" s="171" t="n">
        <v>470</v>
      </c>
      <c r="H16" s="171" t="n">
        <v>364</v>
      </c>
      <c r="I16" s="171" t="n">
        <v>106</v>
      </c>
    </row>
    <row r="17" customFormat="false" ht="11.25" hidden="false" customHeight="false" outlineLevel="0" collapsed="false">
      <c r="A17" s="166"/>
      <c r="B17" s="171"/>
      <c r="C17" s="171"/>
      <c r="D17" s="171"/>
      <c r="F17" s="166"/>
      <c r="G17" s="171"/>
      <c r="H17" s="171"/>
      <c r="I17" s="171"/>
    </row>
    <row r="18" customFormat="false" ht="11.25" hidden="false" customHeight="false" outlineLevel="0" collapsed="false">
      <c r="A18" s="166" t="s">
        <v>212</v>
      </c>
      <c r="B18" s="171" t="n">
        <v>453</v>
      </c>
      <c r="C18" s="171" t="n">
        <v>326</v>
      </c>
      <c r="D18" s="171" t="n">
        <v>127</v>
      </c>
      <c r="F18" s="166" t="s">
        <v>213</v>
      </c>
      <c r="G18" s="171" t="n">
        <v>449</v>
      </c>
      <c r="H18" s="171" t="n">
        <v>332</v>
      </c>
      <c r="I18" s="171" t="n">
        <v>117</v>
      </c>
    </row>
    <row r="19" customFormat="false" ht="11.25" hidden="false" customHeight="false" outlineLevel="0" collapsed="false">
      <c r="A19" s="166" t="s">
        <v>214</v>
      </c>
      <c r="B19" s="171" t="n">
        <v>385</v>
      </c>
      <c r="C19" s="171" t="n">
        <v>272</v>
      </c>
      <c r="D19" s="171" t="n">
        <v>113</v>
      </c>
      <c r="F19" s="166" t="s">
        <v>215</v>
      </c>
      <c r="G19" s="171" t="n">
        <v>447</v>
      </c>
      <c r="H19" s="171" t="n">
        <v>321</v>
      </c>
      <c r="I19" s="171" t="n">
        <v>126</v>
      </c>
    </row>
    <row r="20" customFormat="false" ht="11.25" hidden="false" customHeight="false" outlineLevel="0" collapsed="false">
      <c r="A20" s="166" t="s">
        <v>216</v>
      </c>
      <c r="B20" s="171" t="n">
        <v>482</v>
      </c>
      <c r="C20" s="171" t="n">
        <v>364</v>
      </c>
      <c r="D20" s="171" t="n">
        <v>118</v>
      </c>
      <c r="F20" s="166" t="s">
        <v>217</v>
      </c>
      <c r="G20" s="171" t="n">
        <v>403</v>
      </c>
      <c r="H20" s="171" t="n">
        <v>307</v>
      </c>
      <c r="I20" s="171" t="n">
        <v>96</v>
      </c>
    </row>
    <row r="21" customFormat="false" ht="11.25" hidden="false" customHeight="false" outlineLevel="0" collapsed="false">
      <c r="A21" s="166" t="s">
        <v>218</v>
      </c>
      <c r="B21" s="171" t="n">
        <v>383</v>
      </c>
      <c r="C21" s="171" t="n">
        <v>295</v>
      </c>
      <c r="D21" s="171" t="n">
        <v>88</v>
      </c>
      <c r="F21" s="166" t="s">
        <v>219</v>
      </c>
      <c r="G21" s="171" t="n">
        <v>350</v>
      </c>
      <c r="H21" s="171" t="n">
        <v>296</v>
      </c>
      <c r="I21" s="171" t="n">
        <v>54</v>
      </c>
    </row>
    <row r="22" customFormat="false" ht="11.25" hidden="false" customHeight="false" outlineLevel="0" collapsed="false">
      <c r="A22" s="166" t="s">
        <v>220</v>
      </c>
      <c r="B22" s="171" t="n">
        <v>402</v>
      </c>
      <c r="C22" s="171" t="n">
        <v>299</v>
      </c>
      <c r="D22" s="171" t="n">
        <v>103</v>
      </c>
      <c r="F22" s="166" t="s">
        <v>221</v>
      </c>
      <c r="G22" s="171" t="n">
        <v>363</v>
      </c>
      <c r="H22" s="171" t="n">
        <v>246</v>
      </c>
      <c r="I22" s="171" t="n">
        <v>117</v>
      </c>
    </row>
    <row r="23" customFormat="false" ht="11.25" hidden="false" customHeight="false" outlineLevel="0" collapsed="false">
      <c r="A23" s="166"/>
      <c r="B23" s="171"/>
      <c r="C23" s="171"/>
      <c r="D23" s="171"/>
      <c r="F23" s="166"/>
      <c r="G23" s="171"/>
      <c r="H23" s="171"/>
      <c r="I23" s="171"/>
    </row>
    <row r="24" customFormat="false" ht="11.25" hidden="false" customHeight="false" outlineLevel="0" collapsed="false">
      <c r="A24" s="166" t="s">
        <v>222</v>
      </c>
      <c r="B24" s="171" t="n">
        <v>387</v>
      </c>
      <c r="C24" s="171" t="n">
        <v>266</v>
      </c>
      <c r="D24" s="171" t="n">
        <v>121</v>
      </c>
      <c r="F24" s="166" t="s">
        <v>223</v>
      </c>
      <c r="G24" s="171" t="n">
        <v>344</v>
      </c>
      <c r="H24" s="171" t="n">
        <v>247</v>
      </c>
      <c r="I24" s="171" t="n">
        <v>97</v>
      </c>
    </row>
    <row r="25" customFormat="false" ht="11.25" hidden="false" customHeight="false" outlineLevel="0" collapsed="false">
      <c r="A25" s="166" t="s">
        <v>224</v>
      </c>
      <c r="B25" s="171" t="n">
        <v>456</v>
      </c>
      <c r="C25" s="171" t="n">
        <v>407</v>
      </c>
      <c r="D25" s="171" t="n">
        <v>49</v>
      </c>
      <c r="F25" s="166" t="s">
        <v>225</v>
      </c>
      <c r="G25" s="171" t="n">
        <v>318</v>
      </c>
      <c r="H25" s="171" t="n">
        <v>257</v>
      </c>
      <c r="I25" s="171" t="n">
        <v>61</v>
      </c>
    </row>
    <row r="26" customFormat="false" ht="11.25" hidden="false" customHeight="false" outlineLevel="0" collapsed="false">
      <c r="A26" s="166" t="s">
        <v>226</v>
      </c>
      <c r="B26" s="171" t="n">
        <v>462</v>
      </c>
      <c r="C26" s="171" t="n">
        <v>456</v>
      </c>
      <c r="D26" s="171" t="n">
        <v>6</v>
      </c>
      <c r="F26" s="166" t="s">
        <v>227</v>
      </c>
      <c r="G26" s="171" t="n">
        <v>307</v>
      </c>
      <c r="H26" s="171" t="n">
        <v>269</v>
      </c>
      <c r="I26" s="171" t="n">
        <v>38</v>
      </c>
    </row>
    <row r="27" customFormat="false" ht="11.25" hidden="false" customHeight="false" outlineLevel="0" collapsed="false">
      <c r="A27" s="166" t="s">
        <v>228</v>
      </c>
      <c r="B27" s="171" t="n">
        <v>668</v>
      </c>
      <c r="C27" s="171" t="n">
        <v>1086</v>
      </c>
      <c r="D27" s="171" t="n">
        <v>-418</v>
      </c>
      <c r="F27" s="166" t="s">
        <v>229</v>
      </c>
      <c r="G27" s="171" t="n">
        <v>339</v>
      </c>
      <c r="H27" s="171" t="n">
        <v>207</v>
      </c>
      <c r="I27" s="171" t="n">
        <v>132</v>
      </c>
    </row>
    <row r="28" customFormat="false" ht="11.25" hidden="false" customHeight="false" outlineLevel="0" collapsed="false">
      <c r="A28" s="166" t="s">
        <v>230</v>
      </c>
      <c r="B28" s="171" t="n">
        <v>1047</v>
      </c>
      <c r="C28" s="171" t="n">
        <v>1766</v>
      </c>
      <c r="D28" s="171" t="n">
        <v>-719</v>
      </c>
      <c r="F28" s="166" t="s">
        <v>231</v>
      </c>
      <c r="G28" s="171" t="n">
        <v>268</v>
      </c>
      <c r="H28" s="171" t="n">
        <v>212</v>
      </c>
      <c r="I28" s="171" t="n">
        <v>56</v>
      </c>
    </row>
    <row r="29" customFormat="false" ht="11.25" hidden="false" customHeight="false" outlineLevel="0" collapsed="false">
      <c r="A29" s="166"/>
      <c r="B29" s="171"/>
      <c r="C29" s="171"/>
      <c r="D29" s="171"/>
      <c r="F29" s="166"/>
      <c r="G29" s="171"/>
      <c r="H29" s="171"/>
      <c r="I29" s="171"/>
    </row>
    <row r="30" customFormat="false" ht="11.25" hidden="false" customHeight="false" outlineLevel="0" collapsed="false">
      <c r="A30" s="166" t="s">
        <v>232</v>
      </c>
      <c r="B30" s="171" t="n">
        <v>1364</v>
      </c>
      <c r="C30" s="171" t="n">
        <v>2009</v>
      </c>
      <c r="D30" s="171" t="n">
        <v>-645</v>
      </c>
      <c r="F30" s="166" t="s">
        <v>233</v>
      </c>
      <c r="G30" s="171" t="n">
        <v>272</v>
      </c>
      <c r="H30" s="171" t="n">
        <v>196</v>
      </c>
      <c r="I30" s="171" t="n">
        <v>76</v>
      </c>
    </row>
    <row r="31" customFormat="false" ht="11.25" hidden="false" customHeight="false" outlineLevel="0" collapsed="false">
      <c r="A31" s="166" t="s">
        <v>234</v>
      </c>
      <c r="B31" s="171" t="n">
        <v>1694</v>
      </c>
      <c r="C31" s="171" t="n">
        <v>2254</v>
      </c>
      <c r="D31" s="171" t="n">
        <v>-560</v>
      </c>
      <c r="F31" s="166" t="s">
        <v>235</v>
      </c>
      <c r="G31" s="171" t="n">
        <v>204</v>
      </c>
      <c r="H31" s="171" t="n">
        <v>146</v>
      </c>
      <c r="I31" s="171" t="n">
        <v>58</v>
      </c>
    </row>
    <row r="32" customFormat="false" ht="11.25" hidden="false" customHeight="false" outlineLevel="0" collapsed="false">
      <c r="A32" s="166" t="s">
        <v>236</v>
      </c>
      <c r="B32" s="171" t="n">
        <v>2064</v>
      </c>
      <c r="C32" s="171" t="n">
        <v>2866</v>
      </c>
      <c r="D32" s="171" t="n">
        <v>-802</v>
      </c>
      <c r="F32" s="166" t="s">
        <v>237</v>
      </c>
      <c r="G32" s="171" t="n">
        <v>172</v>
      </c>
      <c r="H32" s="171" t="n">
        <v>137</v>
      </c>
      <c r="I32" s="171" t="n">
        <v>35</v>
      </c>
    </row>
    <row r="33" customFormat="false" ht="11.25" hidden="false" customHeight="false" outlineLevel="0" collapsed="false">
      <c r="A33" s="166" t="s">
        <v>238</v>
      </c>
      <c r="B33" s="171" t="n">
        <v>2213</v>
      </c>
      <c r="C33" s="171" t="n">
        <v>3115</v>
      </c>
      <c r="D33" s="171" t="n">
        <v>-902</v>
      </c>
      <c r="F33" s="166" t="s">
        <v>239</v>
      </c>
      <c r="G33" s="171" t="n">
        <v>204</v>
      </c>
      <c r="H33" s="171" t="n">
        <v>192</v>
      </c>
      <c r="I33" s="171" t="n">
        <v>12</v>
      </c>
    </row>
    <row r="34" customFormat="false" ht="11.25" hidden="false" customHeight="false" outlineLevel="0" collapsed="false">
      <c r="A34" s="166" t="s">
        <v>240</v>
      </c>
      <c r="B34" s="171" t="n">
        <v>2294</v>
      </c>
      <c r="C34" s="171" t="n">
        <v>3105</v>
      </c>
      <c r="D34" s="171" t="n">
        <v>-811</v>
      </c>
      <c r="F34" s="166" t="s">
        <v>241</v>
      </c>
      <c r="G34" s="171" t="n">
        <v>233</v>
      </c>
      <c r="H34" s="171" t="n">
        <v>196</v>
      </c>
      <c r="I34" s="171" t="n">
        <v>37</v>
      </c>
    </row>
    <row r="35" customFormat="false" ht="11.25" hidden="false" customHeight="false" outlineLevel="0" collapsed="false">
      <c r="A35" s="166"/>
      <c r="B35" s="171"/>
      <c r="C35" s="171"/>
      <c r="D35" s="171"/>
      <c r="F35" s="166"/>
      <c r="G35" s="171"/>
      <c r="H35" s="171"/>
      <c r="I35" s="171"/>
    </row>
    <row r="36" customFormat="false" ht="11.25" hidden="false" customHeight="false" outlineLevel="0" collapsed="false">
      <c r="A36" s="166" t="s">
        <v>242</v>
      </c>
      <c r="B36" s="171" t="n">
        <v>2316</v>
      </c>
      <c r="C36" s="171" t="n">
        <v>2788</v>
      </c>
      <c r="D36" s="171" t="n">
        <v>-472</v>
      </c>
      <c r="F36" s="166" t="s">
        <v>243</v>
      </c>
      <c r="G36" s="171" t="n">
        <v>193</v>
      </c>
      <c r="H36" s="171" t="n">
        <v>159</v>
      </c>
      <c r="I36" s="171" t="n">
        <v>34</v>
      </c>
    </row>
    <row r="37" customFormat="false" ht="11.25" hidden="false" customHeight="false" outlineLevel="0" collapsed="false">
      <c r="A37" s="166" t="s">
        <v>244</v>
      </c>
      <c r="B37" s="171" t="n">
        <v>2160</v>
      </c>
      <c r="C37" s="171" t="n">
        <v>2577</v>
      </c>
      <c r="D37" s="171" t="n">
        <v>-417</v>
      </c>
      <c r="F37" s="166" t="s">
        <v>245</v>
      </c>
      <c r="G37" s="171" t="n">
        <v>210</v>
      </c>
      <c r="H37" s="171" t="n">
        <v>194</v>
      </c>
      <c r="I37" s="171" t="n">
        <v>16</v>
      </c>
    </row>
    <row r="38" customFormat="false" ht="11.25" hidden="false" customHeight="false" outlineLevel="0" collapsed="false">
      <c r="A38" s="166" t="s">
        <v>246</v>
      </c>
      <c r="B38" s="171" t="n">
        <v>2106</v>
      </c>
      <c r="C38" s="171" t="n">
        <v>2220</v>
      </c>
      <c r="D38" s="171" t="n">
        <v>-114</v>
      </c>
      <c r="F38" s="166" t="s">
        <v>247</v>
      </c>
      <c r="G38" s="171" t="n">
        <v>191</v>
      </c>
      <c r="H38" s="171" t="n">
        <v>162</v>
      </c>
      <c r="I38" s="171" t="n">
        <v>29</v>
      </c>
    </row>
    <row r="39" customFormat="false" ht="11.25" hidden="false" customHeight="false" outlineLevel="0" collapsed="false">
      <c r="A39" s="166" t="s">
        <v>248</v>
      </c>
      <c r="B39" s="171" t="n">
        <v>1942</v>
      </c>
      <c r="C39" s="171" t="n">
        <v>1946</v>
      </c>
      <c r="D39" s="171" t="n">
        <v>-4</v>
      </c>
      <c r="F39" s="166" t="s">
        <v>249</v>
      </c>
      <c r="G39" s="171" t="n">
        <v>195</v>
      </c>
      <c r="H39" s="171" t="n">
        <v>145</v>
      </c>
      <c r="I39" s="171" t="n">
        <v>50</v>
      </c>
    </row>
    <row r="40" customFormat="false" ht="11.25" hidden="false" customHeight="false" outlineLevel="0" collapsed="false">
      <c r="A40" s="166" t="s">
        <v>250</v>
      </c>
      <c r="B40" s="171" t="n">
        <v>1810</v>
      </c>
      <c r="C40" s="171" t="n">
        <v>1711</v>
      </c>
      <c r="D40" s="171" t="n">
        <v>99</v>
      </c>
      <c r="F40" s="166" t="s">
        <v>251</v>
      </c>
      <c r="G40" s="171" t="n">
        <v>183</v>
      </c>
      <c r="H40" s="171" t="n">
        <v>144</v>
      </c>
      <c r="I40" s="171" t="n">
        <v>39</v>
      </c>
    </row>
    <row r="41" customFormat="false" ht="11.25" hidden="false" customHeight="false" outlineLevel="0" collapsed="false">
      <c r="A41" s="166"/>
      <c r="B41" s="171"/>
      <c r="C41" s="171"/>
      <c r="D41" s="171"/>
      <c r="F41" s="166"/>
      <c r="G41" s="171"/>
      <c r="H41" s="171"/>
      <c r="I41" s="171"/>
    </row>
    <row r="42" customFormat="false" ht="11.25" hidden="false" customHeight="false" outlineLevel="0" collapsed="false">
      <c r="A42" s="166" t="s">
        <v>252</v>
      </c>
      <c r="B42" s="171" t="n">
        <v>1771</v>
      </c>
      <c r="C42" s="171" t="n">
        <v>1620</v>
      </c>
      <c r="D42" s="171" t="n">
        <v>151</v>
      </c>
      <c r="F42" s="166" t="s">
        <v>253</v>
      </c>
      <c r="G42" s="171" t="n">
        <v>165</v>
      </c>
      <c r="H42" s="171" t="n">
        <v>131</v>
      </c>
      <c r="I42" s="171" t="n">
        <v>34</v>
      </c>
    </row>
    <row r="43" customFormat="false" ht="11.25" hidden="false" customHeight="false" outlineLevel="0" collapsed="false">
      <c r="A43" s="166" t="s">
        <v>254</v>
      </c>
      <c r="B43" s="171" t="n">
        <v>1651</v>
      </c>
      <c r="C43" s="171" t="n">
        <v>1407</v>
      </c>
      <c r="D43" s="171" t="n">
        <v>244</v>
      </c>
      <c r="F43" s="166" t="s">
        <v>255</v>
      </c>
      <c r="G43" s="171" t="n">
        <v>159</v>
      </c>
      <c r="H43" s="171" t="n">
        <v>138</v>
      </c>
      <c r="I43" s="171" t="n">
        <v>21</v>
      </c>
    </row>
    <row r="44" customFormat="false" ht="11.25" hidden="false" customHeight="false" outlineLevel="0" collapsed="false">
      <c r="A44" s="166" t="s">
        <v>256</v>
      </c>
      <c r="B44" s="171" t="n">
        <v>1629</v>
      </c>
      <c r="C44" s="171" t="n">
        <v>1204</v>
      </c>
      <c r="D44" s="171" t="n">
        <v>425</v>
      </c>
      <c r="F44" s="166" t="s">
        <v>257</v>
      </c>
      <c r="G44" s="171" t="n">
        <v>164</v>
      </c>
      <c r="H44" s="171" t="n">
        <v>135</v>
      </c>
      <c r="I44" s="171" t="n">
        <v>29</v>
      </c>
    </row>
    <row r="45" customFormat="false" ht="11.25" hidden="false" customHeight="false" outlineLevel="0" collapsed="false">
      <c r="A45" s="166" t="s">
        <v>258</v>
      </c>
      <c r="B45" s="171" t="n">
        <v>1564</v>
      </c>
      <c r="C45" s="171" t="n">
        <v>1096</v>
      </c>
      <c r="D45" s="171" t="n">
        <v>468</v>
      </c>
      <c r="F45" s="166" t="s">
        <v>259</v>
      </c>
      <c r="G45" s="171" t="n">
        <v>159</v>
      </c>
      <c r="H45" s="171" t="n">
        <v>115</v>
      </c>
      <c r="I45" s="171" t="n">
        <v>44</v>
      </c>
    </row>
    <row r="46" customFormat="false" ht="11.25" hidden="false" customHeight="false" outlineLevel="0" collapsed="false">
      <c r="A46" s="166" t="s">
        <v>260</v>
      </c>
      <c r="B46" s="171" t="n">
        <v>1390</v>
      </c>
      <c r="C46" s="171" t="n">
        <v>1017</v>
      </c>
      <c r="D46" s="171" t="n">
        <v>373</v>
      </c>
      <c r="F46" s="166" t="s">
        <v>261</v>
      </c>
      <c r="G46" s="171" t="n">
        <v>122</v>
      </c>
      <c r="H46" s="171" t="n">
        <v>75</v>
      </c>
      <c r="I46" s="171" t="n">
        <v>47</v>
      </c>
    </row>
    <row r="47" customFormat="false" ht="11.25" hidden="false" customHeight="true" outlineLevel="0" collapsed="false">
      <c r="A47" s="166"/>
      <c r="B47" s="171"/>
      <c r="C47" s="171"/>
      <c r="D47" s="171"/>
      <c r="F47" s="166"/>
      <c r="G47" s="171"/>
      <c r="H47" s="171"/>
      <c r="I47" s="171"/>
    </row>
    <row r="48" customFormat="false" ht="11.25" hidden="false" customHeight="false" outlineLevel="0" collapsed="false">
      <c r="A48" s="166" t="s">
        <v>262</v>
      </c>
      <c r="B48" s="171" t="n">
        <v>1281</v>
      </c>
      <c r="C48" s="171" t="n">
        <v>969</v>
      </c>
      <c r="D48" s="171" t="n">
        <v>312</v>
      </c>
      <c r="F48" s="166" t="s">
        <v>263</v>
      </c>
      <c r="G48" s="171" t="n">
        <v>123</v>
      </c>
      <c r="H48" s="171" t="n">
        <v>89</v>
      </c>
      <c r="I48" s="171" t="n">
        <v>34</v>
      </c>
    </row>
    <row r="49" customFormat="false" ht="11.25" hidden="false" customHeight="false" outlineLevel="0" collapsed="false">
      <c r="A49" s="166" t="s">
        <v>264</v>
      </c>
      <c r="B49" s="171" t="n">
        <v>1226</v>
      </c>
      <c r="C49" s="171" t="n">
        <v>883</v>
      </c>
      <c r="D49" s="171" t="n">
        <v>343</v>
      </c>
      <c r="F49" s="166" t="s">
        <v>265</v>
      </c>
      <c r="G49" s="171" t="n">
        <v>123</v>
      </c>
      <c r="H49" s="171" t="n">
        <v>101</v>
      </c>
      <c r="I49" s="171" t="n">
        <v>22</v>
      </c>
    </row>
    <row r="50" customFormat="false" ht="11.25" hidden="false" customHeight="false" outlineLevel="0" collapsed="false">
      <c r="A50" s="166" t="s">
        <v>266</v>
      </c>
      <c r="B50" s="171" t="n">
        <v>1057</v>
      </c>
      <c r="C50" s="171" t="n">
        <v>698</v>
      </c>
      <c r="D50" s="171" t="n">
        <v>359</v>
      </c>
      <c r="F50" s="166" t="s">
        <v>267</v>
      </c>
      <c r="G50" s="171" t="n">
        <v>146</v>
      </c>
      <c r="H50" s="171" t="n">
        <v>97</v>
      </c>
      <c r="I50" s="171" t="n">
        <v>49</v>
      </c>
    </row>
    <row r="51" customFormat="false" ht="11.25" hidden="false" customHeight="false" outlineLevel="0" collapsed="false">
      <c r="A51" s="166" t="s">
        <v>268</v>
      </c>
      <c r="B51" s="171" t="n">
        <v>953</v>
      </c>
      <c r="C51" s="171" t="n">
        <v>699</v>
      </c>
      <c r="D51" s="171" t="n">
        <v>254</v>
      </c>
      <c r="F51" s="166" t="s">
        <v>269</v>
      </c>
      <c r="G51" s="171" t="n">
        <v>160</v>
      </c>
      <c r="H51" s="171" t="n">
        <v>94</v>
      </c>
      <c r="I51" s="171" t="n">
        <v>66</v>
      </c>
    </row>
    <row r="52" customFormat="false" ht="11.25" hidden="false" customHeight="false" outlineLevel="0" collapsed="false">
      <c r="A52" s="166" t="s">
        <v>270</v>
      </c>
      <c r="B52" s="171" t="n">
        <v>870</v>
      </c>
      <c r="C52" s="171" t="n">
        <v>683</v>
      </c>
      <c r="D52" s="171" t="n">
        <v>187</v>
      </c>
      <c r="F52" s="166" t="s">
        <v>271</v>
      </c>
      <c r="G52" s="171" t="n">
        <v>129</v>
      </c>
      <c r="H52" s="171" t="n">
        <v>90</v>
      </c>
      <c r="I52" s="171" t="n">
        <v>39</v>
      </c>
    </row>
    <row r="53" customFormat="false" ht="11.25" hidden="false" customHeight="false" outlineLevel="0" collapsed="false">
      <c r="A53" s="166"/>
      <c r="B53" s="171"/>
      <c r="C53" s="171"/>
      <c r="D53" s="171"/>
      <c r="F53" s="166"/>
      <c r="G53" s="171"/>
      <c r="H53" s="171"/>
      <c r="I53" s="171"/>
    </row>
    <row r="54" customFormat="false" ht="11.25" hidden="false" customHeight="false" outlineLevel="0" collapsed="false">
      <c r="A54" s="166" t="s">
        <v>272</v>
      </c>
      <c r="B54" s="171" t="n">
        <v>875</v>
      </c>
      <c r="C54" s="171" t="n">
        <v>641</v>
      </c>
      <c r="D54" s="171" t="n">
        <v>234</v>
      </c>
      <c r="F54" s="166" t="s">
        <v>273</v>
      </c>
      <c r="G54" s="171" t="n">
        <v>140</v>
      </c>
      <c r="H54" s="171" t="n">
        <v>73</v>
      </c>
      <c r="I54" s="171" t="n">
        <v>67</v>
      </c>
    </row>
    <row r="55" customFormat="false" ht="11.25" hidden="false" customHeight="false" outlineLevel="0" collapsed="false">
      <c r="A55" s="166" t="s">
        <v>274</v>
      </c>
      <c r="B55" s="171" t="n">
        <v>968</v>
      </c>
      <c r="C55" s="171" t="n">
        <v>696</v>
      </c>
      <c r="D55" s="171" t="n">
        <v>272</v>
      </c>
      <c r="F55" s="166" t="s">
        <v>275</v>
      </c>
      <c r="G55" s="171" t="n">
        <v>134</v>
      </c>
      <c r="H55" s="171" t="n">
        <v>71</v>
      </c>
      <c r="I55" s="171" t="n">
        <v>63</v>
      </c>
    </row>
    <row r="56" customFormat="false" ht="11.25" hidden="false" customHeight="false" outlineLevel="0" collapsed="false">
      <c r="A56" s="166" t="s">
        <v>276</v>
      </c>
      <c r="B56" s="171" t="n">
        <v>821</v>
      </c>
      <c r="C56" s="171" t="n">
        <v>597</v>
      </c>
      <c r="D56" s="171" t="n">
        <v>224</v>
      </c>
      <c r="F56" s="166" t="s">
        <v>277</v>
      </c>
      <c r="G56" s="171" t="n">
        <v>122</v>
      </c>
      <c r="H56" s="171" t="n">
        <v>62</v>
      </c>
      <c r="I56" s="171" t="n">
        <v>60</v>
      </c>
    </row>
    <row r="57" customFormat="false" ht="11.25" hidden="false" customHeight="false" outlineLevel="0" collapsed="false">
      <c r="A57" s="166" t="s">
        <v>278</v>
      </c>
      <c r="B57" s="171" t="n">
        <v>859</v>
      </c>
      <c r="C57" s="171" t="n">
        <v>670</v>
      </c>
      <c r="D57" s="171" t="n">
        <v>189</v>
      </c>
      <c r="F57" s="166" t="s">
        <v>279</v>
      </c>
      <c r="G57" s="171" t="n">
        <v>117</v>
      </c>
      <c r="H57" s="171" t="n">
        <v>44</v>
      </c>
      <c r="I57" s="171" t="n">
        <v>73</v>
      </c>
    </row>
    <row r="58" customFormat="false" ht="11.25" hidden="false" customHeight="false" outlineLevel="0" collapsed="false">
      <c r="A58" s="166" t="s">
        <v>280</v>
      </c>
      <c r="B58" s="171" t="n">
        <v>791</v>
      </c>
      <c r="C58" s="171" t="n">
        <v>632</v>
      </c>
      <c r="D58" s="171" t="n">
        <v>159</v>
      </c>
      <c r="F58" s="166" t="s">
        <v>281</v>
      </c>
      <c r="G58" s="171" t="n">
        <v>87</v>
      </c>
      <c r="H58" s="171" t="n">
        <v>54</v>
      </c>
      <c r="I58" s="171" t="n">
        <v>33</v>
      </c>
    </row>
    <row r="59" customFormat="false" ht="11.25" hidden="false" customHeight="false" outlineLevel="0" collapsed="false">
      <c r="A59" s="166"/>
      <c r="B59" s="171"/>
      <c r="C59" s="171"/>
      <c r="D59" s="171"/>
      <c r="F59" s="166"/>
      <c r="G59" s="171"/>
      <c r="H59" s="171"/>
      <c r="I59" s="171"/>
    </row>
    <row r="60" customFormat="false" ht="11.25" hidden="false" customHeight="false" outlineLevel="0" collapsed="false">
      <c r="A60" s="163"/>
      <c r="B60" s="172"/>
      <c r="C60" s="172"/>
      <c r="D60" s="172"/>
      <c r="F60" s="173" t="s">
        <v>282</v>
      </c>
      <c r="G60" s="171" t="n">
        <v>445</v>
      </c>
      <c r="H60" s="171" t="n">
        <v>151</v>
      </c>
      <c r="I60" s="171" t="n">
        <v>294</v>
      </c>
    </row>
    <row r="61" customFormat="false" ht="11.25" hidden="false" customHeight="false" outlineLevel="0" collapsed="false">
      <c r="A61" s="163"/>
      <c r="B61" s="172"/>
      <c r="C61" s="172"/>
      <c r="D61" s="172"/>
      <c r="F61" s="174" t="s">
        <v>283</v>
      </c>
      <c r="G61" s="175" t="n">
        <v>64993</v>
      </c>
      <c r="H61" s="175" t="n">
        <v>59264</v>
      </c>
      <c r="I61" s="175" t="n">
        <v>5729</v>
      </c>
      <c r="J61" s="176"/>
    </row>
    <row r="62" customFormat="false" ht="11.25" hidden="false" customHeight="false" outlineLevel="0" collapsed="false">
      <c r="A62" s="77"/>
    </row>
    <row r="63" customFormat="false" ht="11.25" hidden="false" customHeight="false" outlineLevel="0" collapsed="false">
      <c r="A63" s="106"/>
      <c r="F63" s="163"/>
      <c r="G63" s="177"/>
      <c r="H63" s="177"/>
    </row>
    <row r="64" customFormat="false" ht="11.25" hidden="false" customHeight="false" outlineLevel="0" collapsed="false">
      <c r="F64" s="163"/>
      <c r="G64" s="178"/>
      <c r="H64" s="178"/>
      <c r="I64" s="178"/>
    </row>
    <row r="65" customFormat="false" ht="11.25" hidden="false" customHeight="false" outlineLevel="0" collapsed="false">
      <c r="F65" s="163"/>
      <c r="G65" s="179"/>
      <c r="H65" s="179"/>
      <c r="I65" s="179"/>
    </row>
    <row r="66" customFormat="false" ht="11.25" hidden="false" customHeight="false" outlineLevel="0" collapsed="false">
      <c r="G66" s="177"/>
      <c r="H66" s="177"/>
    </row>
    <row r="67" customFormat="false" ht="11.25" hidden="false" customHeight="false" outlineLevel="0" collapsed="false">
      <c r="G67" s="177"/>
      <c r="H67" s="177"/>
    </row>
    <row r="68" customFormat="false" ht="11.25" hidden="false" customHeight="false" outlineLevel="0" collapsed="false">
      <c r="G68" s="177"/>
      <c r="H68" s="177"/>
    </row>
    <row r="69" customFormat="false" ht="11.25" hidden="false" customHeight="false" outlineLevel="0" collapsed="false">
      <c r="G69" s="177"/>
      <c r="H69" s="177"/>
    </row>
    <row r="70" customFormat="false" ht="11.25" hidden="false" customHeight="false" outlineLevel="0" collapsed="false">
      <c r="G70" s="177"/>
      <c r="H70" s="177"/>
    </row>
    <row r="71" customFormat="false" ht="11.25" hidden="false" customHeight="false" outlineLevel="0" collapsed="false">
      <c r="G71" s="177"/>
      <c r="H71" s="17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2 nach Altersjahren und Staatsangehörigkeit"/>
    <hyperlink ref="A2" location="Inhaltsverzeichnis!A1" display="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62" width="11.7"/>
    <col collapsed="false" customWidth="true" hidden="false" outlineLevel="0" max="3" min="2" style="163" width="9.7"/>
    <col collapsed="false" customWidth="true" hidden="false" outlineLevel="0" max="4" min="4" style="163" width="10.71"/>
    <col collapsed="false" customWidth="true" hidden="false" outlineLevel="0" max="5" min="5" style="163" width="4.7"/>
    <col collapsed="false" customWidth="true" hidden="false" outlineLevel="0" max="6" min="6" style="162" width="11.7"/>
    <col collapsed="false" customWidth="true" hidden="false" outlineLevel="0" max="8" min="7" style="163" width="9.7"/>
    <col collapsed="false" customWidth="true" hidden="false" outlineLevel="0" max="9" min="9" style="163" width="10.71"/>
    <col collapsed="false" customWidth="true" hidden="false" outlineLevel="0" max="10" min="10" style="163" width="7.99"/>
    <col collapsed="false" customWidth="false" hidden="false" outlineLevel="0" max="257" min="11" style="79" width="11.56"/>
  </cols>
  <sheetData>
    <row r="1" customFormat="false" ht="12" hidden="false" customHeight="true" outlineLevel="0" collapsed="false">
      <c r="A1" s="164" t="s">
        <v>189</v>
      </c>
      <c r="B1" s="164"/>
      <c r="C1" s="164"/>
      <c r="D1" s="164"/>
      <c r="E1" s="164"/>
      <c r="F1" s="164"/>
      <c r="G1" s="164"/>
      <c r="H1" s="164"/>
      <c r="I1" s="164"/>
      <c r="J1" s="165"/>
    </row>
    <row r="2" customFormat="false" ht="12" hidden="false" customHeight="true" outlineLevel="0" collapsed="false">
      <c r="A2" s="41" t="s">
        <v>74</v>
      </c>
      <c r="B2" s="41"/>
      <c r="C2" s="41"/>
      <c r="D2" s="41"/>
      <c r="E2" s="41"/>
      <c r="F2" s="41"/>
      <c r="G2" s="41"/>
      <c r="H2" s="41"/>
      <c r="I2" s="41"/>
    </row>
    <row r="3" customFormat="false" ht="12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</row>
    <row r="4" customFormat="false" ht="45" hidden="false" customHeight="true" outlineLevel="0" collapsed="false">
      <c r="A4" s="167" t="s">
        <v>190</v>
      </c>
      <c r="B4" s="168" t="s">
        <v>63</v>
      </c>
      <c r="C4" s="168" t="s">
        <v>64</v>
      </c>
      <c r="D4" s="169" t="s">
        <v>191</v>
      </c>
      <c r="E4" s="170"/>
      <c r="F4" s="167" t="s">
        <v>190</v>
      </c>
      <c r="G4" s="168" t="s">
        <v>63</v>
      </c>
      <c r="H4" s="168" t="s">
        <v>64</v>
      </c>
      <c r="I4" s="169" t="s">
        <v>191</v>
      </c>
    </row>
    <row r="5" customFormat="false" ht="12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12" hidden="false" customHeight="true" outlineLevel="0" collapsed="false">
      <c r="A6" s="166" t="s">
        <v>192</v>
      </c>
      <c r="B6" s="171" t="n">
        <v>459</v>
      </c>
      <c r="C6" s="171" t="n">
        <v>205</v>
      </c>
      <c r="D6" s="171" t="n">
        <v>254</v>
      </c>
      <c r="F6" s="166" t="s">
        <v>193</v>
      </c>
      <c r="G6" s="171" t="n">
        <v>693</v>
      </c>
      <c r="H6" s="171" t="n">
        <v>502</v>
      </c>
      <c r="I6" s="171" t="n">
        <v>191</v>
      </c>
    </row>
    <row r="7" customFormat="false" ht="12" hidden="false" customHeight="true" outlineLevel="0" collapsed="false">
      <c r="A7" s="166" t="s">
        <v>194</v>
      </c>
      <c r="B7" s="171" t="n">
        <v>970</v>
      </c>
      <c r="C7" s="171" t="n">
        <v>488</v>
      </c>
      <c r="D7" s="171" t="n">
        <v>482</v>
      </c>
      <c r="F7" s="166" t="s">
        <v>195</v>
      </c>
      <c r="G7" s="171" t="n">
        <v>604</v>
      </c>
      <c r="H7" s="171" t="n">
        <v>500</v>
      </c>
      <c r="I7" s="171" t="n">
        <v>104</v>
      </c>
    </row>
    <row r="8" customFormat="false" ht="12" hidden="false" customHeight="true" outlineLevel="0" collapsed="false">
      <c r="A8" s="166" t="s">
        <v>196</v>
      </c>
      <c r="B8" s="171" t="n">
        <v>841</v>
      </c>
      <c r="C8" s="171" t="n">
        <v>475</v>
      </c>
      <c r="D8" s="171" t="n">
        <v>366</v>
      </c>
      <c r="F8" s="166" t="s">
        <v>197</v>
      </c>
      <c r="G8" s="171" t="n">
        <v>623</v>
      </c>
      <c r="H8" s="171" t="n">
        <v>524</v>
      </c>
      <c r="I8" s="171" t="n">
        <v>99</v>
      </c>
    </row>
    <row r="9" customFormat="false" ht="12" hidden="false" customHeight="true" outlineLevel="0" collapsed="false">
      <c r="A9" s="166" t="s">
        <v>198</v>
      </c>
      <c r="B9" s="171" t="n">
        <v>731</v>
      </c>
      <c r="C9" s="171" t="n">
        <v>421</v>
      </c>
      <c r="D9" s="171" t="n">
        <v>310</v>
      </c>
      <c r="F9" s="166" t="s">
        <v>199</v>
      </c>
      <c r="G9" s="171" t="n">
        <v>636</v>
      </c>
      <c r="H9" s="171" t="n">
        <v>512</v>
      </c>
      <c r="I9" s="171" t="n">
        <v>124</v>
      </c>
    </row>
    <row r="10" customFormat="false" ht="11.25" hidden="false" customHeight="false" outlineLevel="0" collapsed="false">
      <c r="A10" s="166" t="s">
        <v>200</v>
      </c>
      <c r="B10" s="171" t="n">
        <v>655</v>
      </c>
      <c r="C10" s="171" t="n">
        <v>388</v>
      </c>
      <c r="D10" s="171" t="n">
        <v>267</v>
      </c>
      <c r="F10" s="166" t="s">
        <v>201</v>
      </c>
      <c r="G10" s="171" t="n">
        <v>645</v>
      </c>
      <c r="H10" s="171" t="n">
        <v>485</v>
      </c>
      <c r="I10" s="171" t="n">
        <v>160</v>
      </c>
    </row>
    <row r="11" customFormat="false" ht="11.25" hidden="false" customHeight="false" outlineLevel="0" collapsed="false">
      <c r="A11" s="166"/>
      <c r="B11" s="171"/>
      <c r="C11" s="171"/>
      <c r="D11" s="171"/>
      <c r="F11" s="166"/>
      <c r="G11" s="171"/>
      <c r="H11" s="171"/>
      <c r="I11" s="171"/>
    </row>
    <row r="12" customFormat="false" ht="11.25" hidden="false" customHeight="false" outlineLevel="0" collapsed="false">
      <c r="A12" s="166" t="s">
        <v>202</v>
      </c>
      <c r="B12" s="171" t="n">
        <v>593</v>
      </c>
      <c r="C12" s="171" t="n">
        <v>367</v>
      </c>
      <c r="D12" s="171" t="n">
        <v>226</v>
      </c>
      <c r="F12" s="166" t="s">
        <v>203</v>
      </c>
      <c r="G12" s="171" t="n">
        <v>536</v>
      </c>
      <c r="H12" s="171" t="n">
        <v>470</v>
      </c>
      <c r="I12" s="171" t="n">
        <v>66</v>
      </c>
    </row>
    <row r="13" customFormat="false" ht="11.25" hidden="false" customHeight="false" outlineLevel="0" collapsed="false">
      <c r="A13" s="166" t="s">
        <v>204</v>
      </c>
      <c r="B13" s="171" t="n">
        <v>621</v>
      </c>
      <c r="C13" s="171" t="n">
        <v>375</v>
      </c>
      <c r="D13" s="171" t="n">
        <v>246</v>
      </c>
      <c r="F13" s="166" t="s">
        <v>205</v>
      </c>
      <c r="G13" s="171" t="n">
        <v>497</v>
      </c>
      <c r="H13" s="171" t="n">
        <v>393</v>
      </c>
      <c r="I13" s="171" t="n">
        <v>104</v>
      </c>
    </row>
    <row r="14" customFormat="false" ht="11.25" hidden="false" customHeight="false" outlineLevel="0" collapsed="false">
      <c r="A14" s="166" t="s">
        <v>206</v>
      </c>
      <c r="B14" s="171" t="n">
        <v>395</v>
      </c>
      <c r="C14" s="171" t="n">
        <v>292</v>
      </c>
      <c r="D14" s="171" t="n">
        <v>103</v>
      </c>
      <c r="F14" s="166" t="s">
        <v>207</v>
      </c>
      <c r="G14" s="171" t="n">
        <v>485</v>
      </c>
      <c r="H14" s="171" t="n">
        <v>389</v>
      </c>
      <c r="I14" s="171" t="n">
        <v>96</v>
      </c>
    </row>
    <row r="15" customFormat="false" ht="11.25" hidden="false" customHeight="false" outlineLevel="0" collapsed="false">
      <c r="A15" s="166" t="s">
        <v>208</v>
      </c>
      <c r="B15" s="171" t="n">
        <v>405</v>
      </c>
      <c r="C15" s="171" t="n">
        <v>301</v>
      </c>
      <c r="D15" s="171" t="n">
        <v>104</v>
      </c>
      <c r="F15" s="166" t="s">
        <v>209</v>
      </c>
      <c r="G15" s="171" t="n">
        <v>426</v>
      </c>
      <c r="H15" s="171" t="n">
        <v>340</v>
      </c>
      <c r="I15" s="171" t="n">
        <v>86</v>
      </c>
    </row>
    <row r="16" customFormat="false" ht="11.25" hidden="false" customHeight="false" outlineLevel="0" collapsed="false">
      <c r="A16" s="166" t="s">
        <v>210</v>
      </c>
      <c r="B16" s="171" t="n">
        <v>347</v>
      </c>
      <c r="C16" s="171" t="n">
        <v>259</v>
      </c>
      <c r="D16" s="171" t="n">
        <v>88</v>
      </c>
      <c r="F16" s="166" t="s">
        <v>211</v>
      </c>
      <c r="G16" s="171" t="n">
        <v>379</v>
      </c>
      <c r="H16" s="171" t="n">
        <v>277</v>
      </c>
      <c r="I16" s="171" t="n">
        <v>102</v>
      </c>
    </row>
    <row r="17" customFormat="false" ht="11.25" hidden="false" customHeight="false" outlineLevel="0" collapsed="false">
      <c r="A17" s="166"/>
      <c r="B17" s="171"/>
      <c r="C17" s="171"/>
      <c r="D17" s="171"/>
      <c r="F17" s="166"/>
      <c r="G17" s="171"/>
      <c r="H17" s="171"/>
      <c r="I17" s="171"/>
    </row>
    <row r="18" customFormat="false" ht="11.25" hidden="false" customHeight="false" outlineLevel="0" collapsed="false">
      <c r="A18" s="166" t="s">
        <v>212</v>
      </c>
      <c r="B18" s="171" t="n">
        <v>383</v>
      </c>
      <c r="C18" s="171" t="n">
        <v>289</v>
      </c>
      <c r="D18" s="171" t="n">
        <v>94</v>
      </c>
      <c r="F18" s="166" t="s">
        <v>213</v>
      </c>
      <c r="G18" s="171" t="n">
        <v>354</v>
      </c>
      <c r="H18" s="171" t="n">
        <v>252</v>
      </c>
      <c r="I18" s="171" t="n">
        <v>102</v>
      </c>
    </row>
    <row r="19" customFormat="false" ht="11.25" hidden="false" customHeight="false" outlineLevel="0" collapsed="false">
      <c r="A19" s="166" t="s">
        <v>214</v>
      </c>
      <c r="B19" s="171" t="n">
        <v>319</v>
      </c>
      <c r="C19" s="171" t="n">
        <v>234</v>
      </c>
      <c r="D19" s="171" t="n">
        <v>85</v>
      </c>
      <c r="F19" s="166" t="s">
        <v>215</v>
      </c>
      <c r="G19" s="171" t="n">
        <v>352</v>
      </c>
      <c r="H19" s="171" t="n">
        <v>254</v>
      </c>
      <c r="I19" s="171" t="n">
        <v>98</v>
      </c>
    </row>
    <row r="20" customFormat="false" ht="11.25" hidden="false" customHeight="false" outlineLevel="0" collapsed="false">
      <c r="A20" s="166" t="s">
        <v>216</v>
      </c>
      <c r="B20" s="171" t="n">
        <v>405</v>
      </c>
      <c r="C20" s="171" t="n">
        <v>318</v>
      </c>
      <c r="D20" s="171" t="n">
        <v>87</v>
      </c>
      <c r="F20" s="166" t="s">
        <v>217</v>
      </c>
      <c r="G20" s="171" t="n">
        <v>322</v>
      </c>
      <c r="H20" s="171" t="n">
        <v>244</v>
      </c>
      <c r="I20" s="171" t="n">
        <v>78</v>
      </c>
    </row>
    <row r="21" customFormat="false" ht="11.25" hidden="false" customHeight="false" outlineLevel="0" collapsed="false">
      <c r="A21" s="166" t="s">
        <v>218</v>
      </c>
      <c r="B21" s="171" t="n">
        <v>310</v>
      </c>
      <c r="C21" s="171" t="n">
        <v>253</v>
      </c>
      <c r="D21" s="171" t="n">
        <v>57</v>
      </c>
      <c r="F21" s="166" t="s">
        <v>219</v>
      </c>
      <c r="G21" s="171" t="n">
        <v>292</v>
      </c>
      <c r="H21" s="171" t="n">
        <v>234</v>
      </c>
      <c r="I21" s="171" t="n">
        <v>58</v>
      </c>
    </row>
    <row r="22" customFormat="false" ht="11.25" hidden="false" customHeight="false" outlineLevel="0" collapsed="false">
      <c r="A22" s="166" t="s">
        <v>220</v>
      </c>
      <c r="B22" s="171" t="n">
        <v>321</v>
      </c>
      <c r="C22" s="171" t="n">
        <v>264</v>
      </c>
      <c r="D22" s="171" t="n">
        <v>57</v>
      </c>
      <c r="F22" s="166" t="s">
        <v>221</v>
      </c>
      <c r="G22" s="171" t="n">
        <v>304</v>
      </c>
      <c r="H22" s="171" t="n">
        <v>203</v>
      </c>
      <c r="I22" s="171" t="n">
        <v>101</v>
      </c>
    </row>
    <row r="23" customFormat="false" ht="11.25" hidden="false" customHeight="false" outlineLevel="0" collapsed="false">
      <c r="A23" s="166"/>
      <c r="B23" s="171"/>
      <c r="C23" s="171"/>
      <c r="D23" s="171"/>
      <c r="F23" s="166"/>
      <c r="G23" s="171"/>
      <c r="H23" s="171"/>
      <c r="I23" s="171"/>
    </row>
    <row r="24" customFormat="false" ht="11.25" hidden="false" customHeight="false" outlineLevel="0" collapsed="false">
      <c r="A24" s="166" t="s">
        <v>222</v>
      </c>
      <c r="B24" s="171" t="n">
        <v>287</v>
      </c>
      <c r="C24" s="171" t="n">
        <v>218</v>
      </c>
      <c r="D24" s="171" t="n">
        <v>69</v>
      </c>
      <c r="F24" s="166" t="s">
        <v>223</v>
      </c>
      <c r="G24" s="171" t="n">
        <v>303</v>
      </c>
      <c r="H24" s="171" t="n">
        <v>203</v>
      </c>
      <c r="I24" s="171" t="n">
        <v>100</v>
      </c>
    </row>
    <row r="25" customFormat="false" ht="11.25" hidden="false" customHeight="false" outlineLevel="0" collapsed="false">
      <c r="A25" s="166" t="s">
        <v>224</v>
      </c>
      <c r="B25" s="171" t="n">
        <v>308</v>
      </c>
      <c r="C25" s="171" t="n">
        <v>337</v>
      </c>
      <c r="D25" s="171" t="n">
        <v>-29</v>
      </c>
      <c r="F25" s="166" t="s">
        <v>225</v>
      </c>
      <c r="G25" s="171" t="n">
        <v>283</v>
      </c>
      <c r="H25" s="171" t="n">
        <v>225</v>
      </c>
      <c r="I25" s="171" t="n">
        <v>58</v>
      </c>
    </row>
    <row r="26" customFormat="false" ht="11.25" hidden="false" customHeight="false" outlineLevel="0" collapsed="false">
      <c r="A26" s="166" t="s">
        <v>226</v>
      </c>
      <c r="B26" s="171" t="n">
        <v>293</v>
      </c>
      <c r="C26" s="171" t="n">
        <v>366</v>
      </c>
      <c r="D26" s="171" t="n">
        <v>-73</v>
      </c>
      <c r="F26" s="166" t="s">
        <v>227</v>
      </c>
      <c r="G26" s="171" t="n">
        <v>267</v>
      </c>
      <c r="H26" s="171" t="n">
        <v>240</v>
      </c>
      <c r="I26" s="171" t="n">
        <v>27</v>
      </c>
    </row>
    <row r="27" customFormat="false" ht="11.25" hidden="false" customHeight="false" outlineLevel="0" collapsed="false">
      <c r="A27" s="166" t="s">
        <v>228</v>
      </c>
      <c r="B27" s="171" t="n">
        <v>454</v>
      </c>
      <c r="C27" s="171" t="n">
        <v>949</v>
      </c>
      <c r="D27" s="171" t="n">
        <v>-495</v>
      </c>
      <c r="F27" s="166" t="s">
        <v>229</v>
      </c>
      <c r="G27" s="171" t="n">
        <v>314</v>
      </c>
      <c r="H27" s="171" t="n">
        <v>190</v>
      </c>
      <c r="I27" s="171" t="n">
        <v>124</v>
      </c>
    </row>
    <row r="28" customFormat="false" ht="11.25" hidden="false" customHeight="false" outlineLevel="0" collapsed="false">
      <c r="A28" s="166" t="s">
        <v>230</v>
      </c>
      <c r="B28" s="171" t="n">
        <v>703</v>
      </c>
      <c r="C28" s="171" t="n">
        <v>1602</v>
      </c>
      <c r="D28" s="171" t="n">
        <v>-899</v>
      </c>
      <c r="F28" s="166" t="s">
        <v>231</v>
      </c>
      <c r="G28" s="171" t="n">
        <v>252</v>
      </c>
      <c r="H28" s="171" t="n">
        <v>190</v>
      </c>
      <c r="I28" s="171" t="n">
        <v>62</v>
      </c>
    </row>
    <row r="29" customFormat="false" ht="11.25" hidden="false" customHeight="false" outlineLevel="0" collapsed="false">
      <c r="A29" s="166"/>
      <c r="B29" s="171"/>
      <c r="C29" s="171"/>
      <c r="D29" s="171"/>
      <c r="F29" s="166"/>
      <c r="G29" s="171"/>
      <c r="H29" s="171"/>
      <c r="I29" s="171"/>
    </row>
    <row r="30" customFormat="false" ht="11.25" hidden="false" customHeight="false" outlineLevel="0" collapsed="false">
      <c r="A30" s="166" t="s">
        <v>232</v>
      </c>
      <c r="B30" s="171" t="n">
        <v>893</v>
      </c>
      <c r="C30" s="171" t="n">
        <v>1738</v>
      </c>
      <c r="D30" s="171" t="n">
        <v>-845</v>
      </c>
      <c r="F30" s="166" t="s">
        <v>233</v>
      </c>
      <c r="G30" s="171" t="n">
        <v>247</v>
      </c>
      <c r="H30" s="171" t="n">
        <v>170</v>
      </c>
      <c r="I30" s="171" t="n">
        <v>77</v>
      </c>
    </row>
    <row r="31" customFormat="false" ht="11.25" hidden="false" customHeight="false" outlineLevel="0" collapsed="false">
      <c r="A31" s="166" t="s">
        <v>234</v>
      </c>
      <c r="B31" s="171" t="n">
        <v>1111</v>
      </c>
      <c r="C31" s="171" t="n">
        <v>1857</v>
      </c>
      <c r="D31" s="171" t="n">
        <v>-746</v>
      </c>
      <c r="F31" s="166" t="s">
        <v>235</v>
      </c>
      <c r="G31" s="171" t="n">
        <v>181</v>
      </c>
      <c r="H31" s="171" t="n">
        <v>133</v>
      </c>
      <c r="I31" s="171" t="n">
        <v>48</v>
      </c>
    </row>
    <row r="32" customFormat="false" ht="11.25" hidden="false" customHeight="false" outlineLevel="0" collapsed="false">
      <c r="A32" s="166" t="s">
        <v>236</v>
      </c>
      <c r="B32" s="171" t="n">
        <v>1409</v>
      </c>
      <c r="C32" s="171" t="n">
        <v>2412</v>
      </c>
      <c r="D32" s="171" t="n">
        <v>-1003</v>
      </c>
      <c r="F32" s="166" t="s">
        <v>237</v>
      </c>
      <c r="G32" s="171" t="n">
        <v>160</v>
      </c>
      <c r="H32" s="171" t="n">
        <v>128</v>
      </c>
      <c r="I32" s="171" t="n">
        <v>32</v>
      </c>
    </row>
    <row r="33" customFormat="false" ht="11.25" hidden="false" customHeight="false" outlineLevel="0" collapsed="false">
      <c r="A33" s="166" t="s">
        <v>238</v>
      </c>
      <c r="B33" s="171" t="n">
        <v>1534</v>
      </c>
      <c r="C33" s="171" t="n">
        <v>2638</v>
      </c>
      <c r="D33" s="171" t="n">
        <v>-1104</v>
      </c>
      <c r="F33" s="166" t="s">
        <v>239</v>
      </c>
      <c r="G33" s="171" t="n">
        <v>192</v>
      </c>
      <c r="H33" s="171" t="n">
        <v>183</v>
      </c>
      <c r="I33" s="171" t="n">
        <v>9</v>
      </c>
    </row>
    <row r="34" customFormat="false" ht="11.25" hidden="false" customHeight="false" outlineLevel="0" collapsed="false">
      <c r="A34" s="166" t="s">
        <v>240</v>
      </c>
      <c r="B34" s="171" t="n">
        <v>1645</v>
      </c>
      <c r="C34" s="171" t="n">
        <v>2637</v>
      </c>
      <c r="D34" s="171" t="n">
        <v>-992</v>
      </c>
      <c r="F34" s="166" t="s">
        <v>241</v>
      </c>
      <c r="G34" s="171" t="n">
        <v>220</v>
      </c>
      <c r="H34" s="171" t="n">
        <v>186</v>
      </c>
      <c r="I34" s="171" t="n">
        <v>34</v>
      </c>
    </row>
    <row r="35" customFormat="false" ht="11.25" hidden="false" customHeight="false" outlineLevel="0" collapsed="false">
      <c r="A35" s="166"/>
      <c r="B35" s="171"/>
      <c r="C35" s="171"/>
      <c r="D35" s="171"/>
      <c r="F35" s="166"/>
      <c r="G35" s="171"/>
      <c r="H35" s="171"/>
      <c r="I35" s="171"/>
    </row>
    <row r="36" customFormat="false" ht="11.25" hidden="false" customHeight="false" outlineLevel="0" collapsed="false">
      <c r="A36" s="166" t="s">
        <v>242</v>
      </c>
      <c r="B36" s="171" t="n">
        <v>1716</v>
      </c>
      <c r="C36" s="171" t="n">
        <v>2356</v>
      </c>
      <c r="D36" s="171" t="n">
        <v>-640</v>
      </c>
      <c r="F36" s="166" t="s">
        <v>243</v>
      </c>
      <c r="G36" s="171" t="n">
        <v>184</v>
      </c>
      <c r="H36" s="171" t="n">
        <v>147</v>
      </c>
      <c r="I36" s="171" t="n">
        <v>37</v>
      </c>
    </row>
    <row r="37" customFormat="false" ht="11.25" hidden="false" customHeight="false" outlineLevel="0" collapsed="false">
      <c r="A37" s="166" t="s">
        <v>244</v>
      </c>
      <c r="B37" s="171" t="n">
        <v>1618</v>
      </c>
      <c r="C37" s="171" t="n">
        <v>2174</v>
      </c>
      <c r="D37" s="171" t="n">
        <v>-556</v>
      </c>
      <c r="F37" s="166" t="s">
        <v>245</v>
      </c>
      <c r="G37" s="171" t="n">
        <v>205</v>
      </c>
      <c r="H37" s="171" t="n">
        <v>181</v>
      </c>
      <c r="I37" s="171" t="n">
        <v>24</v>
      </c>
    </row>
    <row r="38" customFormat="false" ht="11.25" hidden="false" customHeight="false" outlineLevel="0" collapsed="false">
      <c r="A38" s="166" t="s">
        <v>246</v>
      </c>
      <c r="B38" s="171" t="n">
        <v>1587</v>
      </c>
      <c r="C38" s="171" t="n">
        <v>1830</v>
      </c>
      <c r="D38" s="171" t="n">
        <v>-243</v>
      </c>
      <c r="F38" s="166" t="s">
        <v>247</v>
      </c>
      <c r="G38" s="171" t="n">
        <v>180</v>
      </c>
      <c r="H38" s="171" t="n">
        <v>153</v>
      </c>
      <c r="I38" s="171" t="n">
        <v>27</v>
      </c>
    </row>
    <row r="39" customFormat="false" ht="11.25" hidden="false" customHeight="false" outlineLevel="0" collapsed="false">
      <c r="A39" s="166" t="s">
        <v>248</v>
      </c>
      <c r="B39" s="171" t="n">
        <v>1476</v>
      </c>
      <c r="C39" s="171" t="n">
        <v>1578</v>
      </c>
      <c r="D39" s="171" t="n">
        <v>-102</v>
      </c>
      <c r="F39" s="166" t="s">
        <v>249</v>
      </c>
      <c r="G39" s="171" t="n">
        <v>191</v>
      </c>
      <c r="H39" s="171" t="n">
        <v>141</v>
      </c>
      <c r="I39" s="171" t="n">
        <v>50</v>
      </c>
    </row>
    <row r="40" customFormat="false" ht="11.25" hidden="false" customHeight="false" outlineLevel="0" collapsed="false">
      <c r="A40" s="166" t="s">
        <v>250</v>
      </c>
      <c r="B40" s="171" t="n">
        <v>1383</v>
      </c>
      <c r="C40" s="171" t="n">
        <v>1368</v>
      </c>
      <c r="D40" s="171" t="n">
        <v>15</v>
      </c>
      <c r="F40" s="166" t="s">
        <v>251</v>
      </c>
      <c r="G40" s="171" t="n">
        <v>176</v>
      </c>
      <c r="H40" s="171" t="n">
        <v>140</v>
      </c>
      <c r="I40" s="171" t="n">
        <v>36</v>
      </c>
    </row>
    <row r="41" customFormat="false" ht="11.25" hidden="false" customHeight="false" outlineLevel="0" collapsed="false">
      <c r="A41" s="166"/>
      <c r="B41" s="171"/>
      <c r="C41" s="171"/>
      <c r="D41" s="171"/>
      <c r="F41" s="166"/>
      <c r="G41" s="171"/>
      <c r="H41" s="171"/>
      <c r="I41" s="171"/>
    </row>
    <row r="42" customFormat="false" ht="11.25" hidden="false" customHeight="false" outlineLevel="0" collapsed="false">
      <c r="A42" s="166" t="s">
        <v>252</v>
      </c>
      <c r="B42" s="171" t="n">
        <v>1345</v>
      </c>
      <c r="C42" s="171" t="n">
        <v>1260</v>
      </c>
      <c r="D42" s="171" t="n">
        <v>85</v>
      </c>
      <c r="F42" s="166" t="s">
        <v>253</v>
      </c>
      <c r="G42" s="171" t="n">
        <v>158</v>
      </c>
      <c r="H42" s="171" t="n">
        <v>125</v>
      </c>
      <c r="I42" s="171" t="n">
        <v>33</v>
      </c>
    </row>
    <row r="43" customFormat="false" ht="11.25" hidden="false" customHeight="false" outlineLevel="0" collapsed="false">
      <c r="A43" s="166" t="s">
        <v>254</v>
      </c>
      <c r="B43" s="171" t="n">
        <v>1275</v>
      </c>
      <c r="C43" s="171" t="n">
        <v>1108</v>
      </c>
      <c r="D43" s="171" t="n">
        <v>167</v>
      </c>
      <c r="F43" s="166" t="s">
        <v>255</v>
      </c>
      <c r="G43" s="171" t="n">
        <v>156</v>
      </c>
      <c r="H43" s="171" t="n">
        <v>137</v>
      </c>
      <c r="I43" s="171" t="n">
        <v>19</v>
      </c>
    </row>
    <row r="44" customFormat="false" ht="11.25" hidden="false" customHeight="false" outlineLevel="0" collapsed="false">
      <c r="A44" s="166" t="s">
        <v>256</v>
      </c>
      <c r="B44" s="171" t="n">
        <v>1245</v>
      </c>
      <c r="C44" s="171" t="n">
        <v>912</v>
      </c>
      <c r="D44" s="171" t="n">
        <v>333</v>
      </c>
      <c r="F44" s="166" t="s">
        <v>257</v>
      </c>
      <c r="G44" s="171" t="n">
        <v>157</v>
      </c>
      <c r="H44" s="171" t="n">
        <v>129</v>
      </c>
      <c r="I44" s="171" t="n">
        <v>28</v>
      </c>
    </row>
    <row r="45" customFormat="false" ht="11.25" hidden="false" customHeight="false" outlineLevel="0" collapsed="false">
      <c r="A45" s="166" t="s">
        <v>258</v>
      </c>
      <c r="B45" s="171" t="n">
        <v>1176</v>
      </c>
      <c r="C45" s="171" t="n">
        <v>793</v>
      </c>
      <c r="D45" s="171" t="n">
        <v>383</v>
      </c>
      <c r="F45" s="166" t="s">
        <v>259</v>
      </c>
      <c r="G45" s="171" t="n">
        <v>158</v>
      </c>
      <c r="H45" s="171" t="n">
        <v>106</v>
      </c>
      <c r="I45" s="171" t="n">
        <v>52</v>
      </c>
    </row>
    <row r="46" customFormat="false" ht="11.25" hidden="false" customHeight="false" outlineLevel="0" collapsed="false">
      <c r="A46" s="166" t="s">
        <v>260</v>
      </c>
      <c r="B46" s="171" t="n">
        <v>1029</v>
      </c>
      <c r="C46" s="171" t="n">
        <v>765</v>
      </c>
      <c r="D46" s="171" t="n">
        <v>264</v>
      </c>
      <c r="F46" s="166" t="s">
        <v>261</v>
      </c>
      <c r="G46" s="171" t="n">
        <v>122</v>
      </c>
      <c r="H46" s="171" t="n">
        <v>74</v>
      </c>
      <c r="I46" s="171" t="n">
        <v>48</v>
      </c>
    </row>
    <row r="47" customFormat="false" ht="11.25" hidden="false" customHeight="true" outlineLevel="0" collapsed="false">
      <c r="A47" s="166"/>
      <c r="B47" s="171"/>
      <c r="C47" s="171"/>
      <c r="D47" s="171"/>
      <c r="F47" s="166"/>
      <c r="G47" s="171"/>
      <c r="H47" s="171"/>
      <c r="I47" s="171"/>
    </row>
    <row r="48" customFormat="false" ht="11.25" hidden="false" customHeight="false" outlineLevel="0" collapsed="false">
      <c r="A48" s="166" t="s">
        <v>262</v>
      </c>
      <c r="B48" s="171" t="n">
        <v>955</v>
      </c>
      <c r="C48" s="171" t="n">
        <v>674</v>
      </c>
      <c r="D48" s="171" t="n">
        <v>281</v>
      </c>
      <c r="F48" s="166" t="s">
        <v>263</v>
      </c>
      <c r="G48" s="171" t="n">
        <v>122</v>
      </c>
      <c r="H48" s="171" t="n">
        <v>83</v>
      </c>
      <c r="I48" s="171" t="n">
        <v>39</v>
      </c>
    </row>
    <row r="49" customFormat="false" ht="11.25" hidden="false" customHeight="false" outlineLevel="0" collapsed="false">
      <c r="A49" s="166" t="s">
        <v>264</v>
      </c>
      <c r="B49" s="171" t="n">
        <v>896</v>
      </c>
      <c r="C49" s="171" t="n">
        <v>613</v>
      </c>
      <c r="D49" s="171" t="n">
        <v>283</v>
      </c>
      <c r="F49" s="166" t="s">
        <v>265</v>
      </c>
      <c r="G49" s="171" t="n">
        <v>122</v>
      </c>
      <c r="H49" s="171" t="n">
        <v>98</v>
      </c>
      <c r="I49" s="171" t="n">
        <v>24</v>
      </c>
    </row>
    <row r="50" customFormat="false" ht="11.25" hidden="false" customHeight="false" outlineLevel="0" collapsed="false">
      <c r="A50" s="166" t="s">
        <v>266</v>
      </c>
      <c r="B50" s="171" t="n">
        <v>728</v>
      </c>
      <c r="C50" s="171" t="n">
        <v>477</v>
      </c>
      <c r="D50" s="171" t="n">
        <v>251</v>
      </c>
      <c r="F50" s="166" t="s">
        <v>267</v>
      </c>
      <c r="G50" s="171" t="n">
        <v>142</v>
      </c>
      <c r="H50" s="171" t="n">
        <v>93</v>
      </c>
      <c r="I50" s="171" t="n">
        <v>49</v>
      </c>
    </row>
    <row r="51" customFormat="false" ht="11.25" hidden="false" customHeight="false" outlineLevel="0" collapsed="false">
      <c r="A51" s="166" t="s">
        <v>268</v>
      </c>
      <c r="B51" s="171" t="n">
        <v>665</v>
      </c>
      <c r="C51" s="171" t="n">
        <v>487</v>
      </c>
      <c r="D51" s="171" t="n">
        <v>178</v>
      </c>
      <c r="F51" s="166" t="s">
        <v>269</v>
      </c>
      <c r="G51" s="171" t="n">
        <v>159</v>
      </c>
      <c r="H51" s="171" t="n">
        <v>93</v>
      </c>
      <c r="I51" s="171" t="n">
        <v>66</v>
      </c>
    </row>
    <row r="52" customFormat="false" ht="11.25" hidden="false" customHeight="false" outlineLevel="0" collapsed="false">
      <c r="A52" s="166" t="s">
        <v>270</v>
      </c>
      <c r="B52" s="171" t="n">
        <v>593</v>
      </c>
      <c r="C52" s="171" t="n">
        <v>472</v>
      </c>
      <c r="D52" s="171" t="n">
        <v>121</v>
      </c>
      <c r="F52" s="166" t="s">
        <v>271</v>
      </c>
      <c r="G52" s="171" t="n">
        <v>128</v>
      </c>
      <c r="H52" s="171" t="n">
        <v>89</v>
      </c>
      <c r="I52" s="171" t="n">
        <v>39</v>
      </c>
    </row>
    <row r="53" customFormat="false" ht="11.25" hidden="false" customHeight="false" outlineLevel="0" collapsed="false">
      <c r="A53" s="166"/>
      <c r="B53" s="171"/>
      <c r="C53" s="171"/>
      <c r="D53" s="171"/>
      <c r="F53" s="166"/>
      <c r="G53" s="171"/>
      <c r="H53" s="171"/>
      <c r="I53" s="171"/>
    </row>
    <row r="54" customFormat="false" ht="11.25" hidden="false" customHeight="false" outlineLevel="0" collapsed="false">
      <c r="A54" s="166" t="s">
        <v>272</v>
      </c>
      <c r="B54" s="171" t="n">
        <v>616</v>
      </c>
      <c r="C54" s="171" t="n">
        <v>420</v>
      </c>
      <c r="D54" s="171" t="n">
        <v>196</v>
      </c>
      <c r="F54" s="166" t="s">
        <v>273</v>
      </c>
      <c r="G54" s="171" t="n">
        <v>138</v>
      </c>
      <c r="H54" s="171" t="n">
        <v>72</v>
      </c>
      <c r="I54" s="171" t="n">
        <v>66</v>
      </c>
    </row>
    <row r="55" customFormat="false" ht="11.25" hidden="false" customHeight="false" outlineLevel="0" collapsed="false">
      <c r="A55" s="166" t="s">
        <v>274</v>
      </c>
      <c r="B55" s="171" t="n">
        <v>715</v>
      </c>
      <c r="C55" s="171" t="n">
        <v>480</v>
      </c>
      <c r="D55" s="171" t="n">
        <v>235</v>
      </c>
      <c r="F55" s="166" t="s">
        <v>275</v>
      </c>
      <c r="G55" s="171" t="n">
        <v>134</v>
      </c>
      <c r="H55" s="171" t="n">
        <v>69</v>
      </c>
      <c r="I55" s="171" t="n">
        <v>65</v>
      </c>
    </row>
    <row r="56" customFormat="false" ht="11.25" hidden="false" customHeight="false" outlineLevel="0" collapsed="false">
      <c r="A56" s="166" t="s">
        <v>276</v>
      </c>
      <c r="B56" s="171" t="n">
        <v>582</v>
      </c>
      <c r="C56" s="171" t="n">
        <v>402</v>
      </c>
      <c r="D56" s="171" t="n">
        <v>180</v>
      </c>
      <c r="F56" s="166" t="s">
        <v>277</v>
      </c>
      <c r="G56" s="171" t="n">
        <v>122</v>
      </c>
      <c r="H56" s="171" t="n">
        <v>61</v>
      </c>
      <c r="I56" s="171" t="n">
        <v>61</v>
      </c>
    </row>
    <row r="57" customFormat="false" ht="11.25" hidden="false" customHeight="false" outlineLevel="0" collapsed="false">
      <c r="A57" s="166" t="s">
        <v>278</v>
      </c>
      <c r="B57" s="171" t="n">
        <v>619</v>
      </c>
      <c r="C57" s="171" t="n">
        <v>467</v>
      </c>
      <c r="D57" s="171" t="n">
        <v>152</v>
      </c>
      <c r="F57" s="166" t="s">
        <v>279</v>
      </c>
      <c r="G57" s="171" t="n">
        <v>115</v>
      </c>
      <c r="H57" s="171" t="n">
        <v>44</v>
      </c>
      <c r="I57" s="171" t="n">
        <v>71</v>
      </c>
    </row>
    <row r="58" customFormat="false" ht="11.25" hidden="false" customHeight="false" outlineLevel="0" collapsed="false">
      <c r="A58" s="166" t="s">
        <v>280</v>
      </c>
      <c r="B58" s="171" t="n">
        <v>566</v>
      </c>
      <c r="C58" s="171" t="n">
        <v>483</v>
      </c>
      <c r="D58" s="171" t="n">
        <v>83</v>
      </c>
      <c r="F58" s="166" t="s">
        <v>281</v>
      </c>
      <c r="G58" s="171" t="n">
        <v>86</v>
      </c>
      <c r="H58" s="171" t="n">
        <v>54</v>
      </c>
      <c r="I58" s="171" t="n">
        <v>32</v>
      </c>
    </row>
    <row r="59" customFormat="false" ht="11.25" hidden="false" customHeight="false" outlineLevel="0" collapsed="false">
      <c r="A59" s="166"/>
      <c r="B59" s="171"/>
      <c r="C59" s="171"/>
      <c r="D59" s="171"/>
      <c r="F59" s="166"/>
      <c r="G59" s="171"/>
      <c r="H59" s="171"/>
      <c r="I59" s="171"/>
    </row>
    <row r="60" customFormat="false" ht="11.25" hidden="false" customHeight="false" outlineLevel="0" collapsed="false">
      <c r="A60" s="163"/>
      <c r="B60" s="172"/>
      <c r="C60" s="172"/>
      <c r="D60" s="172"/>
      <c r="F60" s="173" t="s">
        <v>282</v>
      </c>
      <c r="G60" s="171" t="n">
        <v>442</v>
      </c>
      <c r="H60" s="171" t="n">
        <v>149</v>
      </c>
      <c r="I60" s="171" t="n">
        <v>293</v>
      </c>
    </row>
    <row r="61" customFormat="false" ht="11.25" hidden="false" customHeight="false" outlineLevel="0" collapsed="false">
      <c r="A61" s="163"/>
      <c r="B61" s="172"/>
      <c r="C61" s="172"/>
      <c r="D61" s="172"/>
      <c r="F61" s="174" t="s">
        <v>283</v>
      </c>
      <c r="G61" s="175" t="n">
        <v>50141</v>
      </c>
      <c r="H61" s="175" t="n">
        <v>48467</v>
      </c>
      <c r="I61" s="175" t="n">
        <v>1674</v>
      </c>
      <c r="J61" s="176"/>
    </row>
    <row r="62" customFormat="false" ht="11.25" hidden="false" customHeight="false" outlineLevel="0" collapsed="false">
      <c r="A62" s="77"/>
    </row>
    <row r="63" customFormat="false" ht="11.25" hidden="false" customHeight="false" outlineLevel="0" collapsed="false">
      <c r="A63" s="106"/>
      <c r="F63" s="163"/>
      <c r="G63" s="177"/>
      <c r="H63" s="177"/>
    </row>
    <row r="64" customFormat="false" ht="11.25" hidden="false" customHeight="false" outlineLevel="0" collapsed="false">
      <c r="F64" s="163"/>
      <c r="G64" s="178"/>
      <c r="H64" s="178"/>
      <c r="I64" s="178"/>
    </row>
    <row r="65" customFormat="false" ht="11.25" hidden="false" customHeight="false" outlineLevel="0" collapsed="false">
      <c r="F65" s="163"/>
      <c r="G65" s="179"/>
      <c r="H65" s="179"/>
      <c r="I65" s="179"/>
    </row>
    <row r="66" customFormat="false" ht="11.25" hidden="false" customHeight="false" outlineLevel="0" collapsed="false">
      <c r="G66" s="177"/>
      <c r="H66" s="177"/>
    </row>
    <row r="67" customFormat="false" ht="11.25" hidden="false" customHeight="false" outlineLevel="0" collapsed="false">
      <c r="G67" s="177"/>
      <c r="H67" s="177"/>
    </row>
    <row r="68" customFormat="false" ht="11.25" hidden="false" customHeight="false" outlineLevel="0" collapsed="false">
      <c r="G68" s="177"/>
      <c r="H68" s="177"/>
    </row>
    <row r="69" customFormat="false" ht="11.25" hidden="false" customHeight="false" outlineLevel="0" collapsed="false">
      <c r="G69" s="177"/>
      <c r="H69" s="177"/>
    </row>
    <row r="70" customFormat="false" ht="11.25" hidden="false" customHeight="false" outlineLevel="0" collapsed="false">
      <c r="G70" s="177"/>
      <c r="H70" s="177"/>
    </row>
    <row r="71" customFormat="false" ht="11.25" hidden="false" customHeight="false" outlineLevel="0" collapsed="false">
      <c r="G71" s="177"/>
      <c r="H71" s="17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2 nach Altersjahren und Staatsangehörigkeit"/>
    <hyperlink ref="A2" location="Inhaltsverzeichnis!A1" display="Deuts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62" width="11.7"/>
    <col collapsed="false" customWidth="true" hidden="false" outlineLevel="0" max="3" min="2" style="163" width="9.7"/>
    <col collapsed="false" customWidth="true" hidden="false" outlineLevel="0" max="4" min="4" style="163" width="10.71"/>
    <col collapsed="false" customWidth="true" hidden="false" outlineLevel="0" max="5" min="5" style="163" width="4.7"/>
    <col collapsed="false" customWidth="true" hidden="false" outlineLevel="0" max="6" min="6" style="162" width="11.7"/>
    <col collapsed="false" customWidth="true" hidden="false" outlineLevel="0" max="8" min="7" style="163" width="9.7"/>
    <col collapsed="false" customWidth="true" hidden="false" outlineLevel="0" max="9" min="9" style="163" width="10.71"/>
    <col collapsed="false" customWidth="true" hidden="false" outlineLevel="0" max="10" min="10" style="163" width="7.99"/>
    <col collapsed="false" customWidth="false" hidden="false" outlineLevel="0" max="257" min="11" style="79" width="11.56"/>
  </cols>
  <sheetData>
    <row r="1" customFormat="false" ht="12" hidden="false" customHeight="true" outlineLevel="0" collapsed="false">
      <c r="A1" s="164" t="s">
        <v>189</v>
      </c>
      <c r="B1" s="164"/>
      <c r="C1" s="164"/>
      <c r="D1" s="164"/>
      <c r="E1" s="164"/>
      <c r="F1" s="164"/>
      <c r="G1" s="164"/>
      <c r="H1" s="164"/>
      <c r="I1" s="164"/>
      <c r="J1" s="165"/>
    </row>
    <row r="2" customFormat="false" ht="12" hidden="false" customHeight="true" outlineLevel="0" collapsed="false">
      <c r="A2" s="41" t="s">
        <v>75</v>
      </c>
      <c r="B2" s="41"/>
      <c r="C2" s="41"/>
      <c r="D2" s="41"/>
      <c r="E2" s="41"/>
      <c r="F2" s="41"/>
      <c r="G2" s="41"/>
      <c r="H2" s="41"/>
      <c r="I2" s="41"/>
    </row>
    <row r="3" customFormat="false" ht="12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</row>
    <row r="4" customFormat="false" ht="45" hidden="false" customHeight="true" outlineLevel="0" collapsed="false">
      <c r="A4" s="167" t="s">
        <v>190</v>
      </c>
      <c r="B4" s="168" t="s">
        <v>63</v>
      </c>
      <c r="C4" s="168" t="s">
        <v>64</v>
      </c>
      <c r="D4" s="169" t="s">
        <v>191</v>
      </c>
      <c r="E4" s="170"/>
      <c r="F4" s="167" t="s">
        <v>190</v>
      </c>
      <c r="G4" s="168" t="s">
        <v>63</v>
      </c>
      <c r="H4" s="168" t="s">
        <v>64</v>
      </c>
      <c r="I4" s="169" t="s">
        <v>191</v>
      </c>
    </row>
    <row r="5" customFormat="false" ht="12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12" hidden="false" customHeight="true" outlineLevel="0" collapsed="false">
      <c r="A6" s="166" t="s">
        <v>192</v>
      </c>
      <c r="B6" s="171" t="n">
        <v>53</v>
      </c>
      <c r="C6" s="171" t="n">
        <v>18</v>
      </c>
      <c r="D6" s="171" t="n">
        <v>35</v>
      </c>
      <c r="F6" s="166" t="s">
        <v>193</v>
      </c>
      <c r="G6" s="171" t="n">
        <v>214</v>
      </c>
      <c r="H6" s="171" t="n">
        <v>173</v>
      </c>
      <c r="I6" s="171" t="n">
        <v>41</v>
      </c>
    </row>
    <row r="7" customFormat="false" ht="12" hidden="false" customHeight="true" outlineLevel="0" collapsed="false">
      <c r="A7" s="166" t="s">
        <v>194</v>
      </c>
      <c r="B7" s="171" t="n">
        <v>136</v>
      </c>
      <c r="C7" s="171" t="n">
        <v>87</v>
      </c>
      <c r="D7" s="171" t="n">
        <v>49</v>
      </c>
      <c r="F7" s="166" t="s">
        <v>195</v>
      </c>
      <c r="G7" s="171" t="n">
        <v>179</v>
      </c>
      <c r="H7" s="171" t="n">
        <v>132</v>
      </c>
      <c r="I7" s="171" t="n">
        <v>47</v>
      </c>
    </row>
    <row r="8" customFormat="false" ht="12" hidden="false" customHeight="true" outlineLevel="0" collapsed="false">
      <c r="A8" s="166" t="s">
        <v>196</v>
      </c>
      <c r="B8" s="171" t="n">
        <v>144</v>
      </c>
      <c r="C8" s="171" t="n">
        <v>66</v>
      </c>
      <c r="D8" s="171" t="n">
        <v>78</v>
      </c>
      <c r="F8" s="166" t="s">
        <v>197</v>
      </c>
      <c r="G8" s="171" t="n">
        <v>159</v>
      </c>
      <c r="H8" s="171" t="n">
        <v>128</v>
      </c>
      <c r="I8" s="171" t="n">
        <v>31</v>
      </c>
    </row>
    <row r="9" customFormat="false" ht="12" hidden="false" customHeight="true" outlineLevel="0" collapsed="false">
      <c r="A9" s="166" t="s">
        <v>198</v>
      </c>
      <c r="B9" s="171" t="n">
        <v>128</v>
      </c>
      <c r="C9" s="171" t="n">
        <v>89</v>
      </c>
      <c r="D9" s="171" t="n">
        <v>39</v>
      </c>
      <c r="F9" s="166" t="s">
        <v>199</v>
      </c>
      <c r="G9" s="171" t="n">
        <v>165</v>
      </c>
      <c r="H9" s="171" t="n">
        <v>125</v>
      </c>
      <c r="I9" s="171" t="n">
        <v>40</v>
      </c>
    </row>
    <row r="10" customFormat="false" ht="11.25" hidden="false" customHeight="false" outlineLevel="0" collapsed="false">
      <c r="A10" s="166" t="s">
        <v>200</v>
      </c>
      <c r="B10" s="171" t="n">
        <v>130</v>
      </c>
      <c r="C10" s="171" t="n">
        <v>70</v>
      </c>
      <c r="D10" s="171" t="n">
        <v>60</v>
      </c>
      <c r="F10" s="166" t="s">
        <v>201</v>
      </c>
      <c r="G10" s="171" t="n">
        <v>143</v>
      </c>
      <c r="H10" s="171" t="n">
        <v>115</v>
      </c>
      <c r="I10" s="171" t="n">
        <v>28</v>
      </c>
    </row>
    <row r="11" customFormat="false" ht="11.25" hidden="false" customHeight="false" outlineLevel="0" collapsed="false">
      <c r="A11" s="166"/>
      <c r="B11" s="171"/>
      <c r="C11" s="171"/>
      <c r="D11" s="171"/>
      <c r="F11" s="166"/>
      <c r="G11" s="171"/>
      <c r="H11" s="171"/>
      <c r="I11" s="171"/>
    </row>
    <row r="12" customFormat="false" ht="11.25" hidden="false" customHeight="false" outlineLevel="0" collapsed="false">
      <c r="A12" s="166" t="s">
        <v>202</v>
      </c>
      <c r="B12" s="171" t="n">
        <v>100</v>
      </c>
      <c r="C12" s="171" t="n">
        <v>59</v>
      </c>
      <c r="D12" s="171" t="n">
        <v>41</v>
      </c>
      <c r="F12" s="166" t="s">
        <v>203</v>
      </c>
      <c r="G12" s="171" t="n">
        <v>142</v>
      </c>
      <c r="H12" s="171" t="n">
        <v>118</v>
      </c>
      <c r="I12" s="171" t="n">
        <v>24</v>
      </c>
    </row>
    <row r="13" customFormat="false" ht="11.25" hidden="false" customHeight="false" outlineLevel="0" collapsed="false">
      <c r="A13" s="166" t="s">
        <v>204</v>
      </c>
      <c r="B13" s="171" t="n">
        <v>93</v>
      </c>
      <c r="C13" s="171" t="n">
        <v>53</v>
      </c>
      <c r="D13" s="171" t="n">
        <v>40</v>
      </c>
      <c r="F13" s="166" t="s">
        <v>205</v>
      </c>
      <c r="G13" s="171" t="n">
        <v>141</v>
      </c>
      <c r="H13" s="171" t="n">
        <v>98</v>
      </c>
      <c r="I13" s="171" t="n">
        <v>43</v>
      </c>
    </row>
    <row r="14" customFormat="false" ht="11.25" hidden="false" customHeight="false" outlineLevel="0" collapsed="false">
      <c r="A14" s="166" t="s">
        <v>206</v>
      </c>
      <c r="B14" s="171" t="n">
        <v>79</v>
      </c>
      <c r="C14" s="171" t="n">
        <v>48</v>
      </c>
      <c r="D14" s="171" t="n">
        <v>31</v>
      </c>
      <c r="F14" s="166" t="s">
        <v>207</v>
      </c>
      <c r="G14" s="171" t="n">
        <v>142</v>
      </c>
      <c r="H14" s="171" t="n">
        <v>115</v>
      </c>
      <c r="I14" s="171" t="n">
        <v>27</v>
      </c>
    </row>
    <row r="15" customFormat="false" ht="11.25" hidden="false" customHeight="false" outlineLevel="0" collapsed="false">
      <c r="A15" s="166" t="s">
        <v>208</v>
      </c>
      <c r="B15" s="171" t="n">
        <v>97</v>
      </c>
      <c r="C15" s="171" t="n">
        <v>43</v>
      </c>
      <c r="D15" s="171" t="n">
        <v>54</v>
      </c>
      <c r="F15" s="166" t="s">
        <v>209</v>
      </c>
      <c r="G15" s="171" t="n">
        <v>113</v>
      </c>
      <c r="H15" s="171" t="n">
        <v>106</v>
      </c>
      <c r="I15" s="171" t="n">
        <v>7</v>
      </c>
    </row>
    <row r="16" customFormat="false" ht="11.25" hidden="false" customHeight="false" outlineLevel="0" collapsed="false">
      <c r="A16" s="166" t="s">
        <v>210</v>
      </c>
      <c r="B16" s="171" t="n">
        <v>69</v>
      </c>
      <c r="C16" s="171" t="n">
        <v>46</v>
      </c>
      <c r="D16" s="171" t="n">
        <v>23</v>
      </c>
      <c r="F16" s="166" t="s">
        <v>211</v>
      </c>
      <c r="G16" s="171" t="n">
        <v>91</v>
      </c>
      <c r="H16" s="171" t="n">
        <v>87</v>
      </c>
      <c r="I16" s="171" t="n">
        <v>4</v>
      </c>
    </row>
    <row r="17" customFormat="false" ht="11.25" hidden="false" customHeight="false" outlineLevel="0" collapsed="false">
      <c r="A17" s="166"/>
      <c r="B17" s="171"/>
      <c r="C17" s="171"/>
      <c r="D17" s="171"/>
      <c r="F17" s="166"/>
      <c r="G17" s="171"/>
      <c r="H17" s="171"/>
      <c r="I17" s="171"/>
    </row>
    <row r="18" customFormat="false" ht="11.25" hidden="false" customHeight="false" outlineLevel="0" collapsed="false">
      <c r="A18" s="166" t="s">
        <v>212</v>
      </c>
      <c r="B18" s="171" t="n">
        <v>70</v>
      </c>
      <c r="C18" s="171" t="n">
        <v>37</v>
      </c>
      <c r="D18" s="171" t="n">
        <v>33</v>
      </c>
      <c r="F18" s="166" t="s">
        <v>213</v>
      </c>
      <c r="G18" s="171" t="n">
        <v>95</v>
      </c>
      <c r="H18" s="171" t="n">
        <v>80</v>
      </c>
      <c r="I18" s="171" t="n">
        <v>15</v>
      </c>
    </row>
    <row r="19" customFormat="false" ht="11.25" hidden="false" customHeight="false" outlineLevel="0" collapsed="false">
      <c r="A19" s="166" t="s">
        <v>214</v>
      </c>
      <c r="B19" s="171" t="n">
        <v>66</v>
      </c>
      <c r="C19" s="171" t="n">
        <v>38</v>
      </c>
      <c r="D19" s="171" t="n">
        <v>28</v>
      </c>
      <c r="F19" s="166" t="s">
        <v>215</v>
      </c>
      <c r="G19" s="171" t="n">
        <v>95</v>
      </c>
      <c r="H19" s="171" t="n">
        <v>67</v>
      </c>
      <c r="I19" s="171" t="n">
        <v>28</v>
      </c>
    </row>
    <row r="20" customFormat="false" ht="11.25" hidden="false" customHeight="false" outlineLevel="0" collapsed="false">
      <c r="A20" s="166" t="s">
        <v>216</v>
      </c>
      <c r="B20" s="171" t="n">
        <v>77</v>
      </c>
      <c r="C20" s="171" t="n">
        <v>46</v>
      </c>
      <c r="D20" s="171" t="n">
        <v>31</v>
      </c>
      <c r="F20" s="166" t="s">
        <v>217</v>
      </c>
      <c r="G20" s="171" t="n">
        <v>81</v>
      </c>
      <c r="H20" s="171" t="n">
        <v>63</v>
      </c>
      <c r="I20" s="171" t="n">
        <v>18</v>
      </c>
    </row>
    <row r="21" customFormat="false" ht="11.25" hidden="false" customHeight="false" outlineLevel="0" collapsed="false">
      <c r="A21" s="166" t="s">
        <v>218</v>
      </c>
      <c r="B21" s="171" t="n">
        <v>73</v>
      </c>
      <c r="C21" s="171" t="n">
        <v>42</v>
      </c>
      <c r="D21" s="171" t="n">
        <v>31</v>
      </c>
      <c r="F21" s="166" t="s">
        <v>219</v>
      </c>
      <c r="G21" s="171" t="n">
        <v>58</v>
      </c>
      <c r="H21" s="171" t="n">
        <v>62</v>
      </c>
      <c r="I21" s="171" t="n">
        <v>-4</v>
      </c>
    </row>
    <row r="22" customFormat="false" ht="11.25" hidden="false" customHeight="false" outlineLevel="0" collapsed="false">
      <c r="A22" s="166" t="s">
        <v>220</v>
      </c>
      <c r="B22" s="171" t="n">
        <v>81</v>
      </c>
      <c r="C22" s="171" t="n">
        <v>35</v>
      </c>
      <c r="D22" s="171" t="n">
        <v>46</v>
      </c>
      <c r="F22" s="166" t="s">
        <v>221</v>
      </c>
      <c r="G22" s="171" t="n">
        <v>59</v>
      </c>
      <c r="H22" s="171" t="n">
        <v>43</v>
      </c>
      <c r="I22" s="171" t="n">
        <v>16</v>
      </c>
    </row>
    <row r="23" customFormat="false" ht="11.25" hidden="false" customHeight="false" outlineLevel="0" collapsed="false">
      <c r="A23" s="166"/>
      <c r="B23" s="171"/>
      <c r="C23" s="171"/>
      <c r="D23" s="171"/>
      <c r="F23" s="166"/>
      <c r="G23" s="171"/>
      <c r="H23" s="171"/>
      <c r="I23" s="171"/>
    </row>
    <row r="24" customFormat="false" ht="11.25" hidden="false" customHeight="false" outlineLevel="0" collapsed="false">
      <c r="A24" s="166" t="s">
        <v>222</v>
      </c>
      <c r="B24" s="171" t="n">
        <v>100</v>
      </c>
      <c r="C24" s="171" t="n">
        <v>48</v>
      </c>
      <c r="D24" s="171" t="n">
        <v>52</v>
      </c>
      <c r="F24" s="166" t="s">
        <v>223</v>
      </c>
      <c r="G24" s="171" t="n">
        <v>41</v>
      </c>
      <c r="H24" s="171" t="n">
        <v>44</v>
      </c>
      <c r="I24" s="171" t="n">
        <v>-3</v>
      </c>
    </row>
    <row r="25" customFormat="false" ht="11.25" hidden="false" customHeight="false" outlineLevel="0" collapsed="false">
      <c r="A25" s="166" t="s">
        <v>224</v>
      </c>
      <c r="B25" s="171" t="n">
        <v>148</v>
      </c>
      <c r="C25" s="171" t="n">
        <v>70</v>
      </c>
      <c r="D25" s="171" t="n">
        <v>78</v>
      </c>
      <c r="F25" s="166" t="s">
        <v>225</v>
      </c>
      <c r="G25" s="171" t="n">
        <v>35</v>
      </c>
      <c r="H25" s="171" t="n">
        <v>32</v>
      </c>
      <c r="I25" s="171" t="n">
        <v>3</v>
      </c>
    </row>
    <row r="26" customFormat="false" ht="11.25" hidden="false" customHeight="false" outlineLevel="0" collapsed="false">
      <c r="A26" s="166" t="s">
        <v>226</v>
      </c>
      <c r="B26" s="171" t="n">
        <v>169</v>
      </c>
      <c r="C26" s="171" t="n">
        <v>90</v>
      </c>
      <c r="D26" s="171" t="n">
        <v>79</v>
      </c>
      <c r="F26" s="166" t="s">
        <v>227</v>
      </c>
      <c r="G26" s="171" t="n">
        <v>40</v>
      </c>
      <c r="H26" s="171" t="n">
        <v>29</v>
      </c>
      <c r="I26" s="171" t="n">
        <v>11</v>
      </c>
    </row>
    <row r="27" customFormat="false" ht="11.25" hidden="false" customHeight="false" outlineLevel="0" collapsed="false">
      <c r="A27" s="166" t="s">
        <v>228</v>
      </c>
      <c r="B27" s="171" t="n">
        <v>214</v>
      </c>
      <c r="C27" s="171" t="n">
        <v>137</v>
      </c>
      <c r="D27" s="171" t="n">
        <v>77</v>
      </c>
      <c r="F27" s="166" t="s">
        <v>229</v>
      </c>
      <c r="G27" s="171" t="n">
        <v>25</v>
      </c>
      <c r="H27" s="171" t="n">
        <v>17</v>
      </c>
      <c r="I27" s="171" t="n">
        <v>8</v>
      </c>
    </row>
    <row r="28" customFormat="false" ht="11.25" hidden="false" customHeight="false" outlineLevel="0" collapsed="false">
      <c r="A28" s="166" t="s">
        <v>230</v>
      </c>
      <c r="B28" s="171" t="n">
        <v>344</v>
      </c>
      <c r="C28" s="171" t="n">
        <v>164</v>
      </c>
      <c r="D28" s="171" t="n">
        <v>180</v>
      </c>
      <c r="F28" s="166" t="s">
        <v>231</v>
      </c>
      <c r="G28" s="171" t="n">
        <v>16</v>
      </c>
      <c r="H28" s="171" t="n">
        <v>22</v>
      </c>
      <c r="I28" s="171" t="n">
        <v>-6</v>
      </c>
    </row>
    <row r="29" customFormat="false" ht="11.25" hidden="false" customHeight="false" outlineLevel="0" collapsed="false">
      <c r="A29" s="166"/>
      <c r="B29" s="171"/>
      <c r="C29" s="171"/>
      <c r="D29" s="171"/>
      <c r="F29" s="166"/>
      <c r="G29" s="171"/>
      <c r="H29" s="171"/>
      <c r="I29" s="171"/>
    </row>
    <row r="30" customFormat="false" ht="11.25" hidden="false" customHeight="false" outlineLevel="0" collapsed="false">
      <c r="A30" s="166" t="s">
        <v>232</v>
      </c>
      <c r="B30" s="171" t="n">
        <v>471</v>
      </c>
      <c r="C30" s="171" t="n">
        <v>271</v>
      </c>
      <c r="D30" s="171" t="n">
        <v>200</v>
      </c>
      <c r="F30" s="166" t="s">
        <v>233</v>
      </c>
      <c r="G30" s="171" t="n">
        <v>25</v>
      </c>
      <c r="H30" s="171" t="n">
        <v>26</v>
      </c>
      <c r="I30" s="171" t="n">
        <v>-1</v>
      </c>
    </row>
    <row r="31" customFormat="false" ht="11.25" hidden="false" customHeight="false" outlineLevel="0" collapsed="false">
      <c r="A31" s="166" t="s">
        <v>234</v>
      </c>
      <c r="B31" s="171" t="n">
        <v>583</v>
      </c>
      <c r="C31" s="171" t="n">
        <v>397</v>
      </c>
      <c r="D31" s="171" t="n">
        <v>186</v>
      </c>
      <c r="F31" s="166" t="s">
        <v>235</v>
      </c>
      <c r="G31" s="171" t="n">
        <v>23</v>
      </c>
      <c r="H31" s="171" t="n">
        <v>13</v>
      </c>
      <c r="I31" s="171" t="n">
        <v>10</v>
      </c>
    </row>
    <row r="32" customFormat="false" ht="11.25" hidden="false" customHeight="false" outlineLevel="0" collapsed="false">
      <c r="A32" s="166" t="s">
        <v>236</v>
      </c>
      <c r="B32" s="171" t="n">
        <v>655</v>
      </c>
      <c r="C32" s="171" t="n">
        <v>454</v>
      </c>
      <c r="D32" s="171" t="n">
        <v>201</v>
      </c>
      <c r="F32" s="166" t="s">
        <v>237</v>
      </c>
      <c r="G32" s="171" t="n">
        <v>12</v>
      </c>
      <c r="H32" s="171" t="n">
        <v>9</v>
      </c>
      <c r="I32" s="171" t="n">
        <v>3</v>
      </c>
    </row>
    <row r="33" customFormat="false" ht="11.25" hidden="false" customHeight="false" outlineLevel="0" collapsed="false">
      <c r="A33" s="166" t="s">
        <v>238</v>
      </c>
      <c r="B33" s="171" t="n">
        <v>679</v>
      </c>
      <c r="C33" s="171" t="n">
        <v>477</v>
      </c>
      <c r="D33" s="171" t="n">
        <v>202</v>
      </c>
      <c r="F33" s="166" t="s">
        <v>239</v>
      </c>
      <c r="G33" s="171" t="n">
        <v>12</v>
      </c>
      <c r="H33" s="171" t="n">
        <v>9</v>
      </c>
      <c r="I33" s="171" t="n">
        <v>3</v>
      </c>
    </row>
    <row r="34" customFormat="false" ht="11.25" hidden="false" customHeight="false" outlineLevel="0" collapsed="false">
      <c r="A34" s="166" t="s">
        <v>240</v>
      </c>
      <c r="B34" s="171" t="n">
        <v>649</v>
      </c>
      <c r="C34" s="171" t="n">
        <v>468</v>
      </c>
      <c r="D34" s="171" t="n">
        <v>181</v>
      </c>
      <c r="F34" s="166" t="s">
        <v>241</v>
      </c>
      <c r="G34" s="171" t="n">
        <v>13</v>
      </c>
      <c r="H34" s="171" t="n">
        <v>10</v>
      </c>
      <c r="I34" s="171" t="n">
        <v>3</v>
      </c>
    </row>
    <row r="35" customFormat="false" ht="11.25" hidden="false" customHeight="false" outlineLevel="0" collapsed="false">
      <c r="A35" s="166"/>
      <c r="B35" s="171"/>
      <c r="C35" s="171"/>
      <c r="D35" s="171"/>
      <c r="F35" s="166"/>
      <c r="G35" s="171"/>
      <c r="H35" s="171"/>
      <c r="I35" s="171"/>
    </row>
    <row r="36" customFormat="false" ht="11.25" hidden="false" customHeight="false" outlineLevel="0" collapsed="false">
      <c r="A36" s="166" t="s">
        <v>242</v>
      </c>
      <c r="B36" s="171" t="n">
        <v>600</v>
      </c>
      <c r="C36" s="171" t="n">
        <v>432</v>
      </c>
      <c r="D36" s="171" t="n">
        <v>168</v>
      </c>
      <c r="F36" s="166" t="s">
        <v>243</v>
      </c>
      <c r="G36" s="171" t="n">
        <v>9</v>
      </c>
      <c r="H36" s="171" t="n">
        <v>12</v>
      </c>
      <c r="I36" s="171" t="n">
        <v>-3</v>
      </c>
    </row>
    <row r="37" customFormat="false" ht="11.25" hidden="false" customHeight="false" outlineLevel="0" collapsed="false">
      <c r="A37" s="166" t="s">
        <v>244</v>
      </c>
      <c r="B37" s="171" t="n">
        <v>542</v>
      </c>
      <c r="C37" s="171" t="n">
        <v>403</v>
      </c>
      <c r="D37" s="171" t="n">
        <v>139</v>
      </c>
      <c r="F37" s="166" t="s">
        <v>245</v>
      </c>
      <c r="G37" s="171" t="n">
        <v>5</v>
      </c>
      <c r="H37" s="171" t="n">
        <v>13</v>
      </c>
      <c r="I37" s="171" t="n">
        <v>-8</v>
      </c>
    </row>
    <row r="38" customFormat="false" ht="11.25" hidden="false" customHeight="false" outlineLevel="0" collapsed="false">
      <c r="A38" s="166" t="s">
        <v>246</v>
      </c>
      <c r="B38" s="171" t="n">
        <v>519</v>
      </c>
      <c r="C38" s="171" t="n">
        <v>390</v>
      </c>
      <c r="D38" s="171" t="n">
        <v>129</v>
      </c>
      <c r="F38" s="166" t="s">
        <v>247</v>
      </c>
      <c r="G38" s="171" t="n">
        <v>11</v>
      </c>
      <c r="H38" s="171" t="n">
        <v>9</v>
      </c>
      <c r="I38" s="171" t="n">
        <v>2</v>
      </c>
    </row>
    <row r="39" customFormat="false" ht="11.25" hidden="false" customHeight="false" outlineLevel="0" collapsed="false">
      <c r="A39" s="166" t="s">
        <v>248</v>
      </c>
      <c r="B39" s="171" t="n">
        <v>466</v>
      </c>
      <c r="C39" s="171" t="n">
        <v>368</v>
      </c>
      <c r="D39" s="171" t="n">
        <v>98</v>
      </c>
      <c r="F39" s="166" t="s">
        <v>249</v>
      </c>
      <c r="G39" s="171" t="n">
        <v>4</v>
      </c>
      <c r="H39" s="171" t="n">
        <v>4</v>
      </c>
      <c r="I39" s="171" t="n">
        <v>0</v>
      </c>
    </row>
    <row r="40" customFormat="false" ht="11.25" hidden="false" customHeight="false" outlineLevel="0" collapsed="false">
      <c r="A40" s="166" t="s">
        <v>250</v>
      </c>
      <c r="B40" s="171" t="n">
        <v>427</v>
      </c>
      <c r="C40" s="171" t="n">
        <v>343</v>
      </c>
      <c r="D40" s="171" t="n">
        <v>84</v>
      </c>
      <c r="F40" s="166" t="s">
        <v>251</v>
      </c>
      <c r="G40" s="171" t="n">
        <v>7</v>
      </c>
      <c r="H40" s="171" t="n">
        <v>4</v>
      </c>
      <c r="I40" s="171" t="n">
        <v>3</v>
      </c>
    </row>
    <row r="41" customFormat="false" ht="11.25" hidden="false" customHeight="false" outlineLevel="0" collapsed="false">
      <c r="A41" s="166"/>
      <c r="B41" s="171"/>
      <c r="C41" s="171"/>
      <c r="D41" s="171"/>
      <c r="F41" s="166"/>
      <c r="G41" s="171"/>
      <c r="H41" s="171"/>
      <c r="I41" s="171"/>
    </row>
    <row r="42" customFormat="false" ht="11.25" hidden="false" customHeight="false" outlineLevel="0" collapsed="false">
      <c r="A42" s="166" t="s">
        <v>252</v>
      </c>
      <c r="B42" s="171" t="n">
        <v>426</v>
      </c>
      <c r="C42" s="171" t="n">
        <v>360</v>
      </c>
      <c r="D42" s="171" t="n">
        <v>66</v>
      </c>
      <c r="F42" s="166" t="s">
        <v>253</v>
      </c>
      <c r="G42" s="171" t="n">
        <v>7</v>
      </c>
      <c r="H42" s="171" t="n">
        <v>6</v>
      </c>
      <c r="I42" s="171" t="n">
        <v>1</v>
      </c>
    </row>
    <row r="43" customFormat="false" ht="11.25" hidden="false" customHeight="false" outlineLevel="0" collapsed="false">
      <c r="A43" s="166" t="s">
        <v>254</v>
      </c>
      <c r="B43" s="171" t="n">
        <v>376</v>
      </c>
      <c r="C43" s="171" t="n">
        <v>299</v>
      </c>
      <c r="D43" s="171" t="n">
        <v>77</v>
      </c>
      <c r="F43" s="166" t="s">
        <v>255</v>
      </c>
      <c r="G43" s="171" t="n">
        <v>3</v>
      </c>
      <c r="H43" s="171" t="n">
        <v>1</v>
      </c>
      <c r="I43" s="171" t="n">
        <v>2</v>
      </c>
    </row>
    <row r="44" customFormat="false" ht="11.25" hidden="false" customHeight="false" outlineLevel="0" collapsed="false">
      <c r="A44" s="166" t="s">
        <v>256</v>
      </c>
      <c r="B44" s="171" t="n">
        <v>384</v>
      </c>
      <c r="C44" s="171" t="n">
        <v>292</v>
      </c>
      <c r="D44" s="171" t="n">
        <v>92</v>
      </c>
      <c r="F44" s="166" t="s">
        <v>257</v>
      </c>
      <c r="G44" s="171" t="n">
        <v>7</v>
      </c>
      <c r="H44" s="171" t="n">
        <v>6</v>
      </c>
      <c r="I44" s="171" t="n">
        <v>1</v>
      </c>
    </row>
    <row r="45" customFormat="false" ht="11.25" hidden="false" customHeight="false" outlineLevel="0" collapsed="false">
      <c r="A45" s="166" t="s">
        <v>258</v>
      </c>
      <c r="B45" s="171" t="n">
        <v>388</v>
      </c>
      <c r="C45" s="171" t="n">
        <v>303</v>
      </c>
      <c r="D45" s="171" t="n">
        <v>85</v>
      </c>
      <c r="F45" s="166" t="s">
        <v>259</v>
      </c>
      <c r="G45" s="171" t="n">
        <v>1</v>
      </c>
      <c r="H45" s="171" t="n">
        <v>9</v>
      </c>
      <c r="I45" s="171" t="n">
        <v>-8</v>
      </c>
    </row>
    <row r="46" customFormat="false" ht="11.25" hidden="false" customHeight="false" outlineLevel="0" collapsed="false">
      <c r="A46" s="166" t="s">
        <v>260</v>
      </c>
      <c r="B46" s="171" t="n">
        <v>361</v>
      </c>
      <c r="C46" s="171" t="n">
        <v>252</v>
      </c>
      <c r="D46" s="171" t="n">
        <v>109</v>
      </c>
      <c r="F46" s="166" t="s">
        <v>261</v>
      </c>
      <c r="G46" s="171" t="n">
        <v>0</v>
      </c>
      <c r="H46" s="171" t="n">
        <v>1</v>
      </c>
      <c r="I46" s="171" t="n">
        <v>-1</v>
      </c>
    </row>
    <row r="47" customFormat="false" ht="11.25" hidden="false" customHeight="true" outlineLevel="0" collapsed="false">
      <c r="A47" s="166"/>
      <c r="B47" s="171"/>
      <c r="C47" s="171"/>
      <c r="D47" s="171"/>
      <c r="F47" s="166"/>
      <c r="G47" s="171"/>
      <c r="H47" s="171"/>
      <c r="I47" s="171"/>
    </row>
    <row r="48" customFormat="false" ht="11.25" hidden="false" customHeight="false" outlineLevel="0" collapsed="false">
      <c r="A48" s="166" t="s">
        <v>262</v>
      </c>
      <c r="B48" s="171" t="n">
        <v>326</v>
      </c>
      <c r="C48" s="171" t="n">
        <v>295</v>
      </c>
      <c r="D48" s="171" t="n">
        <v>31</v>
      </c>
      <c r="F48" s="166" t="s">
        <v>263</v>
      </c>
      <c r="G48" s="171" t="n">
        <v>1</v>
      </c>
      <c r="H48" s="171" t="n">
        <v>6</v>
      </c>
      <c r="I48" s="171" t="n">
        <v>-5</v>
      </c>
    </row>
    <row r="49" customFormat="false" ht="11.25" hidden="false" customHeight="false" outlineLevel="0" collapsed="false">
      <c r="A49" s="166" t="s">
        <v>264</v>
      </c>
      <c r="B49" s="171" t="n">
        <v>330</v>
      </c>
      <c r="C49" s="171" t="n">
        <v>270</v>
      </c>
      <c r="D49" s="171" t="n">
        <v>60</v>
      </c>
      <c r="F49" s="166" t="s">
        <v>265</v>
      </c>
      <c r="G49" s="171" t="n">
        <v>1</v>
      </c>
      <c r="H49" s="171" t="n">
        <v>3</v>
      </c>
      <c r="I49" s="171" t="n">
        <v>-2</v>
      </c>
    </row>
    <row r="50" customFormat="false" ht="11.25" hidden="false" customHeight="false" outlineLevel="0" collapsed="false">
      <c r="A50" s="166" t="s">
        <v>266</v>
      </c>
      <c r="B50" s="171" t="n">
        <v>329</v>
      </c>
      <c r="C50" s="171" t="n">
        <v>221</v>
      </c>
      <c r="D50" s="171" t="n">
        <v>108</v>
      </c>
      <c r="F50" s="166" t="s">
        <v>267</v>
      </c>
      <c r="G50" s="171" t="n">
        <v>4</v>
      </c>
      <c r="H50" s="171" t="n">
        <v>4</v>
      </c>
      <c r="I50" s="171" t="n">
        <v>0</v>
      </c>
    </row>
    <row r="51" customFormat="false" ht="11.25" hidden="false" customHeight="false" outlineLevel="0" collapsed="false">
      <c r="A51" s="166" t="s">
        <v>268</v>
      </c>
      <c r="B51" s="171" t="n">
        <v>288</v>
      </c>
      <c r="C51" s="171" t="n">
        <v>212</v>
      </c>
      <c r="D51" s="171" t="n">
        <v>76</v>
      </c>
      <c r="F51" s="166" t="s">
        <v>269</v>
      </c>
      <c r="G51" s="171" t="n">
        <v>1</v>
      </c>
      <c r="H51" s="171" t="n">
        <v>1</v>
      </c>
      <c r="I51" s="171" t="n">
        <v>0</v>
      </c>
    </row>
    <row r="52" customFormat="false" ht="11.25" hidden="false" customHeight="false" outlineLevel="0" collapsed="false">
      <c r="A52" s="166" t="s">
        <v>270</v>
      </c>
      <c r="B52" s="171" t="n">
        <v>277</v>
      </c>
      <c r="C52" s="171" t="n">
        <v>211</v>
      </c>
      <c r="D52" s="171" t="n">
        <v>66</v>
      </c>
      <c r="F52" s="166" t="s">
        <v>271</v>
      </c>
      <c r="G52" s="171" t="n">
        <v>1</v>
      </c>
      <c r="H52" s="171" t="n">
        <v>1</v>
      </c>
      <c r="I52" s="171" t="n">
        <v>0</v>
      </c>
    </row>
    <row r="53" customFormat="false" ht="11.25" hidden="false" customHeight="false" outlineLevel="0" collapsed="false">
      <c r="A53" s="166"/>
      <c r="B53" s="171"/>
      <c r="C53" s="171"/>
      <c r="D53" s="171"/>
      <c r="F53" s="166"/>
      <c r="G53" s="171"/>
      <c r="H53" s="171"/>
      <c r="I53" s="171"/>
    </row>
    <row r="54" customFormat="false" ht="11.25" hidden="false" customHeight="false" outlineLevel="0" collapsed="false">
      <c r="A54" s="166" t="s">
        <v>272</v>
      </c>
      <c r="B54" s="171" t="n">
        <v>259</v>
      </c>
      <c r="C54" s="171" t="n">
        <v>221</v>
      </c>
      <c r="D54" s="171" t="n">
        <v>38</v>
      </c>
      <c r="F54" s="166" t="s">
        <v>273</v>
      </c>
      <c r="G54" s="171" t="n">
        <v>2</v>
      </c>
      <c r="H54" s="171" t="n">
        <v>1</v>
      </c>
      <c r="I54" s="171" t="n">
        <v>1</v>
      </c>
    </row>
    <row r="55" customFormat="false" ht="11.25" hidden="false" customHeight="false" outlineLevel="0" collapsed="false">
      <c r="A55" s="166" t="s">
        <v>274</v>
      </c>
      <c r="B55" s="171" t="n">
        <v>253</v>
      </c>
      <c r="C55" s="171" t="n">
        <v>216</v>
      </c>
      <c r="D55" s="171" t="n">
        <v>37</v>
      </c>
      <c r="F55" s="166" t="s">
        <v>275</v>
      </c>
      <c r="G55" s="171" t="n">
        <v>0</v>
      </c>
      <c r="H55" s="171" t="n">
        <v>2</v>
      </c>
      <c r="I55" s="171" t="n">
        <v>-2</v>
      </c>
    </row>
    <row r="56" customFormat="false" ht="11.25" hidden="false" customHeight="false" outlineLevel="0" collapsed="false">
      <c r="A56" s="166" t="s">
        <v>276</v>
      </c>
      <c r="B56" s="171" t="n">
        <v>239</v>
      </c>
      <c r="C56" s="171" t="n">
        <v>195</v>
      </c>
      <c r="D56" s="171" t="n">
        <v>44</v>
      </c>
      <c r="F56" s="166" t="s">
        <v>277</v>
      </c>
      <c r="G56" s="171" t="n">
        <v>0</v>
      </c>
      <c r="H56" s="171" t="n">
        <v>1</v>
      </c>
      <c r="I56" s="171" t="n">
        <v>-1</v>
      </c>
    </row>
    <row r="57" customFormat="false" ht="11.25" hidden="false" customHeight="false" outlineLevel="0" collapsed="false">
      <c r="A57" s="166" t="s">
        <v>278</v>
      </c>
      <c r="B57" s="171" t="n">
        <v>240</v>
      </c>
      <c r="C57" s="171" t="n">
        <v>203</v>
      </c>
      <c r="D57" s="171" t="n">
        <v>37</v>
      </c>
      <c r="F57" s="166" t="s">
        <v>279</v>
      </c>
      <c r="G57" s="171" t="n">
        <v>2</v>
      </c>
      <c r="H57" s="171" t="n">
        <v>0</v>
      </c>
      <c r="I57" s="171" t="n">
        <v>2</v>
      </c>
    </row>
    <row r="58" customFormat="false" ht="11.25" hidden="false" customHeight="false" outlineLevel="0" collapsed="false">
      <c r="A58" s="166" t="s">
        <v>280</v>
      </c>
      <c r="B58" s="171" t="n">
        <v>225</v>
      </c>
      <c r="C58" s="171" t="n">
        <v>149</v>
      </c>
      <c r="D58" s="171" t="n">
        <v>76</v>
      </c>
      <c r="F58" s="166" t="s">
        <v>281</v>
      </c>
      <c r="G58" s="171" t="n">
        <v>1</v>
      </c>
      <c r="H58" s="171" t="n">
        <v>0</v>
      </c>
      <c r="I58" s="171" t="n">
        <v>1</v>
      </c>
    </row>
    <row r="59" customFormat="false" ht="11.25" hidden="false" customHeight="false" outlineLevel="0" collapsed="false">
      <c r="A59" s="166"/>
      <c r="B59" s="171"/>
      <c r="C59" s="171"/>
      <c r="D59" s="171"/>
      <c r="F59" s="166"/>
      <c r="G59" s="171"/>
      <c r="H59" s="171"/>
      <c r="I59" s="171"/>
    </row>
    <row r="60" customFormat="false" ht="11.25" hidden="false" customHeight="false" outlineLevel="0" collapsed="false">
      <c r="A60" s="163"/>
      <c r="B60" s="172"/>
      <c r="C60" s="172"/>
      <c r="D60" s="172"/>
      <c r="F60" s="173" t="s">
        <v>282</v>
      </c>
      <c r="G60" s="171" t="n">
        <v>3</v>
      </c>
      <c r="H60" s="171" t="n">
        <v>2</v>
      </c>
      <c r="I60" s="171" t="n">
        <v>1</v>
      </c>
    </row>
    <row r="61" customFormat="false" ht="11.25" hidden="false" customHeight="false" outlineLevel="0" collapsed="false">
      <c r="A61" s="163"/>
      <c r="B61" s="172"/>
      <c r="C61" s="172"/>
      <c r="D61" s="172"/>
      <c r="F61" s="174" t="s">
        <v>283</v>
      </c>
      <c r="G61" s="175" t="n">
        <v>14852</v>
      </c>
      <c r="H61" s="175" t="n">
        <v>10797</v>
      </c>
      <c r="I61" s="175" t="n">
        <v>4055</v>
      </c>
      <c r="J61" s="176"/>
    </row>
    <row r="62" customFormat="false" ht="11.25" hidden="false" customHeight="false" outlineLevel="0" collapsed="false">
      <c r="F62" s="163"/>
      <c r="G62" s="178"/>
      <c r="H62" s="178"/>
      <c r="I62" s="178"/>
    </row>
    <row r="63" customFormat="false" ht="11.25" hidden="false" customHeight="false" outlineLevel="0" collapsed="false">
      <c r="F63" s="163"/>
      <c r="G63" s="179"/>
      <c r="H63" s="179"/>
      <c r="I63" s="179"/>
    </row>
    <row r="64" customFormat="false" ht="11.25" hidden="false" customHeight="false" outlineLevel="0" collapsed="false">
      <c r="G64" s="177"/>
      <c r="H64" s="177"/>
    </row>
    <row r="65" customFormat="false" ht="11.25" hidden="false" customHeight="false" outlineLevel="0" collapsed="false">
      <c r="G65" s="177"/>
      <c r="H65" s="177"/>
    </row>
    <row r="66" customFormat="false" ht="11.25" hidden="false" customHeight="false" outlineLevel="0" collapsed="false">
      <c r="G66" s="177"/>
      <c r="H66" s="177"/>
    </row>
    <row r="67" customFormat="false" ht="11.25" hidden="false" customHeight="false" outlineLevel="0" collapsed="false">
      <c r="G67" s="177"/>
      <c r="H67" s="177"/>
    </row>
    <row r="68" customFormat="false" ht="11.25" hidden="false" customHeight="false" outlineLevel="0" collapsed="false">
      <c r="G68" s="177"/>
      <c r="H68" s="177"/>
    </row>
    <row r="69" customFormat="false" ht="11.25" hidden="false" customHeight="false" outlineLevel="0" collapsed="false">
      <c r="G69" s="177"/>
      <c r="H69" s="17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2 nach Altersjahren und Staatsangehörigkeit"/>
    <hyperlink ref="A2" location="Inhaltsverzeichnis!A1" display="Auslä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19.14"/>
    <col collapsed="false" customWidth="true" hidden="false" outlineLevel="0" max="2" min="2" style="181" width="7.99"/>
    <col collapsed="false" customWidth="true" hidden="false" outlineLevel="0" max="3" min="3" style="181" width="7.7"/>
    <col collapsed="false" customWidth="true" hidden="false" outlineLevel="0" max="4" min="4" style="181" width="7.99"/>
    <col collapsed="false" customWidth="true" hidden="false" outlineLevel="0" max="5" min="5" style="181" width="7.7"/>
    <col collapsed="false" customWidth="true" hidden="false" outlineLevel="0" max="6" min="6" style="180" width="7.99"/>
    <col collapsed="false" customWidth="true" hidden="false" outlineLevel="0" max="8" min="7" style="181" width="7.7"/>
    <col collapsed="false" customWidth="true" hidden="false" outlineLevel="0" max="9" min="9" style="180" width="7.99"/>
    <col collapsed="false" customWidth="true" hidden="false" outlineLevel="0" max="10" min="10" style="79" width="7.99"/>
    <col collapsed="false" customWidth="false" hidden="false" outlineLevel="0" max="257" min="11" style="79" width="11.56"/>
  </cols>
  <sheetData>
    <row r="1" s="26" customFormat="true" ht="24.75" hidden="false" customHeight="true" outlineLevel="0" collapsed="false">
      <c r="A1" s="72" t="s">
        <v>284</v>
      </c>
      <c r="B1" s="72"/>
      <c r="C1" s="72"/>
      <c r="D1" s="72"/>
      <c r="E1" s="72"/>
      <c r="F1" s="72"/>
      <c r="G1" s="72"/>
      <c r="H1" s="72"/>
      <c r="I1" s="182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</row>
    <row r="3" s="82" customFormat="true" ht="22.5" hidden="false" customHeight="true" outlineLevel="0" collapsed="false">
      <c r="A3" s="89" t="s">
        <v>285</v>
      </c>
      <c r="B3" s="184" t="s">
        <v>63</v>
      </c>
      <c r="C3" s="184"/>
      <c r="D3" s="184" t="s">
        <v>64</v>
      </c>
      <c r="E3" s="184"/>
      <c r="F3" s="185" t="s">
        <v>286</v>
      </c>
      <c r="G3" s="185"/>
      <c r="H3" s="185"/>
      <c r="I3" s="186"/>
    </row>
    <row r="4" customFormat="false" ht="12" hidden="false" customHeight="true" outlineLevel="0" collapsed="false">
      <c r="A4" s="89"/>
      <c r="B4" s="86" t="s">
        <v>91</v>
      </c>
      <c r="C4" s="187" t="s">
        <v>287</v>
      </c>
      <c r="D4" s="86" t="s">
        <v>91</v>
      </c>
      <c r="E4" s="187" t="s">
        <v>287</v>
      </c>
      <c r="F4" s="86" t="s">
        <v>91</v>
      </c>
      <c r="G4" s="185" t="s">
        <v>288</v>
      </c>
      <c r="H4" s="185"/>
      <c r="I4" s="186"/>
    </row>
    <row r="5" customFormat="false" ht="16.5" hidden="false" customHeight="true" outlineLevel="0" collapsed="false">
      <c r="A5" s="89"/>
      <c r="B5" s="86"/>
      <c r="C5" s="187"/>
      <c r="D5" s="86"/>
      <c r="E5" s="187"/>
      <c r="F5" s="86"/>
      <c r="G5" s="188" t="s">
        <v>289</v>
      </c>
      <c r="H5" s="189" t="s">
        <v>290</v>
      </c>
    </row>
    <row r="6" customFormat="false" ht="12" hidden="false" customHeight="true" outlineLevel="0" collapsed="false">
      <c r="A6" s="89"/>
      <c r="B6" s="86"/>
      <c r="C6" s="187"/>
      <c r="D6" s="86"/>
      <c r="E6" s="187"/>
      <c r="F6" s="86"/>
      <c r="G6" s="190" t="s">
        <v>291</v>
      </c>
      <c r="H6" s="190"/>
    </row>
    <row r="7" customFormat="false" ht="11.25" hidden="false" customHeight="false" outlineLevel="0" collapsed="false">
      <c r="A7" s="118"/>
      <c r="B7" s="118"/>
      <c r="C7" s="118"/>
      <c r="D7" s="118"/>
      <c r="E7" s="118"/>
      <c r="F7" s="118"/>
      <c r="G7" s="118"/>
      <c r="H7" s="118"/>
    </row>
    <row r="8" customFormat="false" ht="12" hidden="false" customHeight="true" outlineLevel="0" collapsed="false">
      <c r="A8" s="191"/>
      <c r="B8" s="192" t="s">
        <v>73</v>
      </c>
      <c r="C8" s="192"/>
      <c r="D8" s="192"/>
      <c r="E8" s="192"/>
      <c r="F8" s="192"/>
      <c r="G8" s="192"/>
      <c r="H8" s="192"/>
    </row>
    <row r="9" customFormat="false" ht="12" hidden="false" customHeight="true" outlineLevel="0" collapsed="false">
      <c r="A9" s="121" t="s">
        <v>292</v>
      </c>
      <c r="B9" s="96" t="n">
        <v>2591</v>
      </c>
      <c r="C9" s="96" t="n">
        <v>1229</v>
      </c>
      <c r="D9" s="96" t="n">
        <v>2568</v>
      </c>
      <c r="E9" s="96" t="n">
        <v>1361</v>
      </c>
      <c r="F9" s="96" t="n">
        <v>23</v>
      </c>
      <c r="G9" s="96" t="n">
        <v>155</v>
      </c>
      <c r="H9" s="96" t="n">
        <v>-132</v>
      </c>
      <c r="I9" s="193"/>
    </row>
    <row r="10" customFormat="false" ht="12" hidden="false" customHeight="true" outlineLevel="0" collapsed="false">
      <c r="A10" s="121" t="s">
        <v>293</v>
      </c>
      <c r="B10" s="96" t="n">
        <v>4782</v>
      </c>
      <c r="C10" s="96" t="n">
        <v>2613</v>
      </c>
      <c r="D10" s="96" t="n">
        <v>4349</v>
      </c>
      <c r="E10" s="96" t="n">
        <v>2687</v>
      </c>
      <c r="F10" s="96" t="n">
        <v>433</v>
      </c>
      <c r="G10" s="96" t="n">
        <v>507</v>
      </c>
      <c r="H10" s="96" t="n">
        <v>-74</v>
      </c>
      <c r="I10" s="193"/>
    </row>
    <row r="11" customFormat="false" ht="12" hidden="false" customHeight="true" outlineLevel="0" collapsed="false">
      <c r="A11" s="121" t="s">
        <v>294</v>
      </c>
      <c r="B11" s="96" t="n">
        <v>2831</v>
      </c>
      <c r="C11" s="96" t="n">
        <v>1695</v>
      </c>
      <c r="D11" s="96" t="n">
        <v>3115</v>
      </c>
      <c r="E11" s="96" t="n">
        <v>2029</v>
      </c>
      <c r="F11" s="96" t="n">
        <v>-284</v>
      </c>
      <c r="G11" s="96" t="n">
        <v>50</v>
      </c>
      <c r="H11" s="96" t="n">
        <v>-334</v>
      </c>
      <c r="I11" s="193"/>
    </row>
    <row r="12" customFormat="false" ht="12" hidden="false" customHeight="true" outlineLevel="0" collapsed="false">
      <c r="A12" s="121" t="s">
        <v>295</v>
      </c>
      <c r="B12" s="96" t="n">
        <v>9927</v>
      </c>
      <c r="C12" s="96" t="n">
        <v>6815</v>
      </c>
      <c r="D12" s="96" t="n">
        <v>8439</v>
      </c>
      <c r="E12" s="96" t="n">
        <v>5658</v>
      </c>
      <c r="F12" s="96" t="n">
        <v>1488</v>
      </c>
      <c r="G12" s="96" t="n">
        <v>331</v>
      </c>
      <c r="H12" s="96" t="n">
        <v>1157</v>
      </c>
      <c r="I12" s="193"/>
    </row>
    <row r="13" customFormat="false" ht="12" hidden="false" customHeight="true" outlineLevel="0" collapsed="false">
      <c r="A13" s="154"/>
      <c r="B13" s="96"/>
      <c r="C13" s="96"/>
      <c r="D13" s="96"/>
      <c r="E13" s="96"/>
      <c r="F13" s="96"/>
      <c r="G13" s="96"/>
      <c r="H13" s="96"/>
      <c r="I13" s="193"/>
    </row>
    <row r="14" customFormat="false" ht="12" hidden="false" customHeight="true" outlineLevel="0" collapsed="false">
      <c r="A14" s="121" t="s">
        <v>296</v>
      </c>
      <c r="B14" s="96" t="n">
        <v>9495</v>
      </c>
      <c r="C14" s="96" t="n">
        <v>5208</v>
      </c>
      <c r="D14" s="96" t="n">
        <v>8346</v>
      </c>
      <c r="E14" s="96" t="n">
        <v>4297</v>
      </c>
      <c r="F14" s="96" t="n">
        <v>1149</v>
      </c>
      <c r="G14" s="96" t="n">
        <v>238</v>
      </c>
      <c r="H14" s="96" t="n">
        <v>911</v>
      </c>
      <c r="I14" s="193"/>
    </row>
    <row r="15" customFormat="false" ht="12" hidden="false" customHeight="true" outlineLevel="0" collapsed="false">
      <c r="A15" s="121" t="s">
        <v>297</v>
      </c>
      <c r="B15" s="96" t="n">
        <v>9586</v>
      </c>
      <c r="C15" s="96" t="n">
        <v>4927</v>
      </c>
      <c r="D15" s="96" t="n">
        <v>8812</v>
      </c>
      <c r="E15" s="96" t="n">
        <v>4097</v>
      </c>
      <c r="F15" s="96" t="n">
        <v>774</v>
      </c>
      <c r="G15" s="96" t="n">
        <v>-56</v>
      </c>
      <c r="H15" s="96" t="n">
        <v>830</v>
      </c>
      <c r="I15" s="193"/>
    </row>
    <row r="16" customFormat="false" ht="12" hidden="false" customHeight="true" outlineLevel="0" collapsed="false">
      <c r="A16" s="121" t="s">
        <v>298</v>
      </c>
      <c r="B16" s="96" t="n">
        <v>3789</v>
      </c>
      <c r="C16" s="96" t="n">
        <v>1576</v>
      </c>
      <c r="D16" s="96" t="n">
        <v>4515</v>
      </c>
      <c r="E16" s="96" t="n">
        <v>2153</v>
      </c>
      <c r="F16" s="96" t="n">
        <v>-726</v>
      </c>
      <c r="G16" s="96" t="n">
        <v>-149</v>
      </c>
      <c r="H16" s="96" t="n">
        <v>-577</v>
      </c>
      <c r="I16" s="193"/>
    </row>
    <row r="17" customFormat="false" ht="12" hidden="false" customHeight="true" outlineLevel="0" collapsed="false">
      <c r="A17" s="121" t="s">
        <v>299</v>
      </c>
      <c r="B17" s="96" t="n">
        <v>8128</v>
      </c>
      <c r="C17" s="96" t="n">
        <v>4407</v>
      </c>
      <c r="D17" s="96" t="n">
        <v>7278</v>
      </c>
      <c r="E17" s="96" t="n">
        <v>3593</v>
      </c>
      <c r="F17" s="96" t="n">
        <v>850</v>
      </c>
      <c r="G17" s="96" t="n">
        <v>36</v>
      </c>
      <c r="H17" s="96" t="n">
        <v>814</v>
      </c>
      <c r="I17" s="193"/>
    </row>
    <row r="18" customFormat="false" ht="12" hidden="false" customHeight="true" outlineLevel="0" collapsed="false">
      <c r="A18" s="121" t="s">
        <v>300</v>
      </c>
      <c r="B18" s="96" t="n">
        <v>10594</v>
      </c>
      <c r="C18" s="96" t="n">
        <v>4992</v>
      </c>
      <c r="D18" s="96" t="n">
        <v>10136</v>
      </c>
      <c r="E18" s="96" t="n">
        <v>4459</v>
      </c>
      <c r="F18" s="96" t="n">
        <v>458</v>
      </c>
      <c r="G18" s="96" t="n">
        <v>-75</v>
      </c>
      <c r="H18" s="96" t="n">
        <v>533</v>
      </c>
      <c r="I18" s="193"/>
    </row>
    <row r="19" customFormat="false" ht="12" hidden="false" customHeight="true" outlineLevel="0" collapsed="false">
      <c r="A19" s="121" t="s">
        <v>301</v>
      </c>
      <c r="B19" s="96" t="n">
        <v>11331</v>
      </c>
      <c r="C19" s="96" t="n">
        <v>6198</v>
      </c>
      <c r="D19" s="96" t="n">
        <v>9726</v>
      </c>
      <c r="E19" s="96" t="n">
        <v>4833</v>
      </c>
      <c r="F19" s="96" t="n">
        <v>1605</v>
      </c>
      <c r="G19" s="96" t="n">
        <v>240</v>
      </c>
      <c r="H19" s="96" t="n">
        <v>1365</v>
      </c>
      <c r="I19" s="193"/>
    </row>
    <row r="20" customFormat="false" ht="11.25" hidden="false" customHeight="false" outlineLevel="0" collapsed="false">
      <c r="A20" s="121" t="s">
        <v>302</v>
      </c>
      <c r="B20" s="96" t="n">
        <v>4207</v>
      </c>
      <c r="C20" s="96" t="n">
        <v>1722</v>
      </c>
      <c r="D20" s="96" t="n">
        <v>5071</v>
      </c>
      <c r="E20" s="96" t="n">
        <v>2421</v>
      </c>
      <c r="F20" s="96" t="n">
        <v>-864</v>
      </c>
      <c r="G20" s="96" t="n">
        <v>-165</v>
      </c>
      <c r="H20" s="96" t="n">
        <v>-699</v>
      </c>
      <c r="I20" s="194"/>
    </row>
    <row r="21" customFormat="false" ht="11.25" hidden="false" customHeight="false" outlineLevel="0" collapsed="false">
      <c r="A21" s="121" t="s">
        <v>303</v>
      </c>
      <c r="B21" s="96" t="n">
        <v>10896</v>
      </c>
      <c r="C21" s="96" t="n">
        <v>5799</v>
      </c>
      <c r="D21" s="96" t="n">
        <v>10877</v>
      </c>
      <c r="E21" s="96" t="n">
        <v>4493</v>
      </c>
      <c r="F21" s="96" t="n">
        <v>19</v>
      </c>
      <c r="G21" s="96" t="n">
        <v>-1287</v>
      </c>
      <c r="H21" s="96" t="n">
        <v>1306</v>
      </c>
      <c r="I21" s="194"/>
    </row>
    <row r="22" customFormat="false" ht="11.25" hidden="false" customHeight="false" outlineLevel="0" collapsed="false">
      <c r="A22" s="121" t="s">
        <v>304</v>
      </c>
      <c r="B22" s="96" t="n">
        <v>4713</v>
      </c>
      <c r="C22" s="96" t="n">
        <v>1795</v>
      </c>
      <c r="D22" s="96" t="n">
        <v>4868</v>
      </c>
      <c r="E22" s="96" t="n">
        <v>2026</v>
      </c>
      <c r="F22" s="96" t="n">
        <v>-155</v>
      </c>
      <c r="G22" s="96" t="n">
        <v>76</v>
      </c>
      <c r="H22" s="96" t="n">
        <v>-231</v>
      </c>
      <c r="I22" s="194"/>
    </row>
    <row r="23" customFormat="false" ht="11.25" hidden="false" customHeight="false" outlineLevel="0" collapsed="false">
      <c r="A23" s="121" t="s">
        <v>305</v>
      </c>
      <c r="B23" s="96" t="n">
        <v>11736</v>
      </c>
      <c r="C23" s="96" t="n">
        <v>5817</v>
      </c>
      <c r="D23" s="96" t="n">
        <v>10099</v>
      </c>
      <c r="E23" s="96" t="n">
        <v>4397</v>
      </c>
      <c r="F23" s="96" t="n">
        <v>1637</v>
      </c>
      <c r="G23" s="96" t="n">
        <v>217</v>
      </c>
      <c r="H23" s="96" t="n">
        <v>1420</v>
      </c>
      <c r="I23" s="194"/>
    </row>
    <row r="24" customFormat="false" ht="11.25" hidden="false" customHeight="false" outlineLevel="0" collapsed="false">
      <c r="A24" s="121" t="s">
        <v>306</v>
      </c>
      <c r="B24" s="96" t="n">
        <v>3607</v>
      </c>
      <c r="C24" s="96" t="n">
        <v>1613</v>
      </c>
      <c r="D24" s="96" t="n">
        <v>3852</v>
      </c>
      <c r="E24" s="96" t="n">
        <v>1882</v>
      </c>
      <c r="F24" s="96" t="n">
        <v>-245</v>
      </c>
      <c r="G24" s="96" t="n">
        <v>24</v>
      </c>
      <c r="H24" s="96" t="n">
        <v>-269</v>
      </c>
      <c r="I24" s="194"/>
    </row>
    <row r="25" customFormat="false" ht="11.25" hidden="false" customHeight="false" outlineLevel="0" collapsed="false">
      <c r="A25" s="121" t="s">
        <v>307</v>
      </c>
      <c r="B25" s="96" t="n">
        <v>4291</v>
      </c>
      <c r="C25" s="96" t="n">
        <v>1666</v>
      </c>
      <c r="D25" s="96" t="n">
        <v>4894</v>
      </c>
      <c r="E25" s="96" t="n">
        <v>2070</v>
      </c>
      <c r="F25" s="96" t="n">
        <v>-603</v>
      </c>
      <c r="G25" s="96" t="n">
        <v>-199</v>
      </c>
      <c r="H25" s="96" t="n">
        <v>-404</v>
      </c>
      <c r="I25" s="194"/>
    </row>
    <row r="26" customFormat="false" ht="11.25" hidden="false" customHeight="false" outlineLevel="0" collapsed="false">
      <c r="A26" s="121" t="s">
        <v>308</v>
      </c>
      <c r="B26" s="96" t="n">
        <v>8965</v>
      </c>
      <c r="C26" s="96" t="n">
        <v>4638</v>
      </c>
      <c r="D26" s="96" t="n">
        <v>8311</v>
      </c>
      <c r="E26" s="96" t="n">
        <v>4163</v>
      </c>
      <c r="F26" s="96" t="n">
        <v>654</v>
      </c>
      <c r="G26" s="96" t="n">
        <v>179</v>
      </c>
      <c r="H26" s="96" t="n">
        <v>475</v>
      </c>
      <c r="I26" s="194"/>
    </row>
    <row r="27" customFormat="false" ht="11.25" hidden="false" customHeight="false" outlineLevel="0" collapsed="false">
      <c r="A27" s="121" t="s">
        <v>309</v>
      </c>
      <c r="B27" s="96" t="n">
        <v>5211</v>
      </c>
      <c r="C27" s="96" t="n">
        <v>2283</v>
      </c>
      <c r="D27" s="96" t="n">
        <v>5695</v>
      </c>
      <c r="E27" s="96" t="n">
        <v>2645</v>
      </c>
      <c r="F27" s="96" t="n">
        <v>-484</v>
      </c>
      <c r="G27" s="99" t="n">
        <v>-122</v>
      </c>
      <c r="H27" s="96" t="n">
        <v>-362</v>
      </c>
      <c r="I27" s="194"/>
    </row>
    <row r="28" customFormat="false" ht="11.25" hidden="false" customHeight="false" outlineLevel="0" collapsed="false">
      <c r="A28" s="122" t="s">
        <v>310</v>
      </c>
      <c r="B28" s="123" t="n">
        <v>126680</v>
      </c>
      <c r="C28" s="123" t="n">
        <v>64993</v>
      </c>
      <c r="D28" s="123" t="n">
        <v>120951</v>
      </c>
      <c r="E28" s="123" t="n">
        <v>59264</v>
      </c>
      <c r="F28" s="123" t="n">
        <v>5729</v>
      </c>
      <c r="G28" s="195" t="s">
        <v>38</v>
      </c>
      <c r="H28" s="123" t="n">
        <v>5729</v>
      </c>
      <c r="I28" s="194"/>
    </row>
    <row r="29" customFormat="false" ht="11.25" hidden="false" customHeight="false" outlineLevel="0" collapsed="false">
      <c r="A29" s="196"/>
      <c r="B29" s="161"/>
      <c r="C29" s="161"/>
      <c r="D29" s="161"/>
      <c r="E29" s="161"/>
      <c r="F29" s="161"/>
      <c r="G29" s="161"/>
      <c r="H29" s="161"/>
      <c r="I29" s="194"/>
    </row>
    <row r="30" customFormat="false" ht="11.25" hidden="false" customHeight="false" outlineLevel="0" collapsed="false">
      <c r="A30" s="191"/>
      <c r="B30" s="192" t="s">
        <v>75</v>
      </c>
      <c r="C30" s="192"/>
      <c r="D30" s="192"/>
      <c r="E30" s="192"/>
      <c r="F30" s="192"/>
      <c r="G30" s="192"/>
      <c r="H30" s="192"/>
      <c r="I30" s="194"/>
    </row>
    <row r="31" customFormat="false" ht="11.25" hidden="false" customHeight="false" outlineLevel="0" collapsed="false">
      <c r="A31" s="121" t="s">
        <v>292</v>
      </c>
      <c r="B31" s="96" t="n">
        <v>407</v>
      </c>
      <c r="C31" s="96" t="n">
        <v>347</v>
      </c>
      <c r="D31" s="96" t="n">
        <v>382</v>
      </c>
      <c r="E31" s="96" t="n">
        <v>339</v>
      </c>
      <c r="F31" s="96" t="n">
        <v>25</v>
      </c>
      <c r="G31" s="96" t="n">
        <v>17</v>
      </c>
      <c r="H31" s="96" t="n">
        <v>8</v>
      </c>
      <c r="I31" s="194"/>
    </row>
    <row r="32" customFormat="false" ht="11.25" hidden="false" customHeight="false" outlineLevel="0" collapsed="false">
      <c r="A32" s="121" t="s">
        <v>293</v>
      </c>
      <c r="B32" s="96" t="n">
        <v>940</v>
      </c>
      <c r="C32" s="96" t="n">
        <v>828</v>
      </c>
      <c r="D32" s="96" t="n">
        <v>567</v>
      </c>
      <c r="E32" s="96" t="n">
        <v>528</v>
      </c>
      <c r="F32" s="96" t="n">
        <v>373</v>
      </c>
      <c r="G32" s="96" t="n">
        <v>73</v>
      </c>
      <c r="H32" s="96" t="n">
        <v>300</v>
      </c>
      <c r="I32" s="194"/>
    </row>
    <row r="33" customFormat="false" ht="11.25" hidden="false" customHeight="false" outlineLevel="0" collapsed="false">
      <c r="A33" s="121" t="s">
        <v>294</v>
      </c>
      <c r="B33" s="96" t="n">
        <v>932</v>
      </c>
      <c r="C33" s="96" t="n">
        <v>865</v>
      </c>
      <c r="D33" s="96" t="n">
        <v>749</v>
      </c>
      <c r="E33" s="96" t="n">
        <v>708</v>
      </c>
      <c r="F33" s="96" t="n">
        <v>183</v>
      </c>
      <c r="G33" s="96" t="n">
        <v>26</v>
      </c>
      <c r="H33" s="96" t="n">
        <v>157</v>
      </c>
      <c r="I33" s="194"/>
    </row>
    <row r="34" customFormat="false" ht="11.25" hidden="false" customHeight="false" outlineLevel="0" collapsed="false">
      <c r="A34" s="121" t="s">
        <v>295</v>
      </c>
      <c r="B34" s="96" t="n">
        <v>1988</v>
      </c>
      <c r="C34" s="96" t="n">
        <v>1847</v>
      </c>
      <c r="D34" s="96" t="n">
        <v>1622</v>
      </c>
      <c r="E34" s="96" t="n">
        <v>1562</v>
      </c>
      <c r="F34" s="96" t="n">
        <v>366</v>
      </c>
      <c r="G34" s="96" t="n">
        <v>81</v>
      </c>
      <c r="H34" s="96" t="n">
        <v>285</v>
      </c>
      <c r="I34" s="194"/>
    </row>
    <row r="35" customFormat="false" ht="11.25" hidden="false" customHeight="false" outlineLevel="0" collapsed="false">
      <c r="A35" s="154"/>
      <c r="B35" s="96"/>
      <c r="C35" s="96"/>
      <c r="D35" s="96"/>
      <c r="E35" s="96"/>
      <c r="F35" s="96"/>
      <c r="G35" s="96"/>
      <c r="H35" s="96"/>
      <c r="I35" s="194"/>
    </row>
    <row r="36" customFormat="false" ht="11.25" hidden="false" customHeight="false" outlineLevel="0" collapsed="false">
      <c r="A36" s="121" t="s">
        <v>296</v>
      </c>
      <c r="B36" s="96" t="n">
        <v>930</v>
      </c>
      <c r="C36" s="96" t="n">
        <v>748</v>
      </c>
      <c r="D36" s="96" t="n">
        <v>687</v>
      </c>
      <c r="E36" s="96" t="n">
        <v>582</v>
      </c>
      <c r="F36" s="96" t="n">
        <v>243</v>
      </c>
      <c r="G36" s="96" t="n">
        <v>77</v>
      </c>
      <c r="H36" s="96" t="n">
        <v>166</v>
      </c>
      <c r="I36" s="194"/>
    </row>
    <row r="37" customFormat="false" ht="11.25" hidden="false" customHeight="false" outlineLevel="0" collapsed="false">
      <c r="A37" s="121" t="s">
        <v>297</v>
      </c>
      <c r="B37" s="96" t="n">
        <v>1254</v>
      </c>
      <c r="C37" s="96" t="n">
        <v>1027</v>
      </c>
      <c r="D37" s="96" t="n">
        <v>979</v>
      </c>
      <c r="E37" s="96" t="n">
        <v>814</v>
      </c>
      <c r="F37" s="96" t="n">
        <v>275</v>
      </c>
      <c r="G37" s="96" t="n">
        <v>62</v>
      </c>
      <c r="H37" s="96" t="n">
        <v>213</v>
      </c>
      <c r="I37" s="194"/>
    </row>
    <row r="38" customFormat="false" ht="11.25" hidden="false" customHeight="false" outlineLevel="0" collapsed="false">
      <c r="A38" s="121" t="s">
        <v>298</v>
      </c>
      <c r="B38" s="96" t="n">
        <v>267</v>
      </c>
      <c r="C38" s="96" t="n">
        <v>187</v>
      </c>
      <c r="D38" s="96" t="n">
        <v>257</v>
      </c>
      <c r="E38" s="96" t="n">
        <v>210</v>
      </c>
      <c r="F38" s="96" t="n">
        <v>10</v>
      </c>
      <c r="G38" s="96" t="n">
        <v>33</v>
      </c>
      <c r="H38" s="96" t="n">
        <v>-23</v>
      </c>
      <c r="I38" s="194"/>
    </row>
    <row r="39" customFormat="false" ht="11.25" hidden="false" customHeight="false" outlineLevel="0" collapsed="false">
      <c r="A39" s="121" t="s">
        <v>299</v>
      </c>
      <c r="B39" s="96" t="n">
        <v>662</v>
      </c>
      <c r="C39" s="96" t="n">
        <v>546</v>
      </c>
      <c r="D39" s="96" t="n">
        <v>491</v>
      </c>
      <c r="E39" s="96" t="n">
        <v>438</v>
      </c>
      <c r="F39" s="96" t="n">
        <v>171</v>
      </c>
      <c r="G39" s="96" t="n">
        <v>63</v>
      </c>
      <c r="H39" s="96" t="n">
        <v>108</v>
      </c>
      <c r="I39" s="194"/>
    </row>
    <row r="40" customFormat="false" ht="11.25" hidden="false" customHeight="false" outlineLevel="0" collapsed="false">
      <c r="A40" s="121" t="s">
        <v>300</v>
      </c>
      <c r="B40" s="96" t="n">
        <v>816</v>
      </c>
      <c r="C40" s="96" t="n">
        <v>573</v>
      </c>
      <c r="D40" s="96" t="n">
        <v>648</v>
      </c>
      <c r="E40" s="96" t="n">
        <v>515</v>
      </c>
      <c r="F40" s="96" t="n">
        <v>168</v>
      </c>
      <c r="G40" s="96" t="n">
        <v>110</v>
      </c>
      <c r="H40" s="96" t="n">
        <v>58</v>
      </c>
      <c r="I40" s="194"/>
    </row>
    <row r="41" customFormat="false" ht="11.25" hidden="false" customHeight="false" outlineLevel="0" collapsed="false">
      <c r="A41" s="121" t="s">
        <v>301</v>
      </c>
      <c r="B41" s="96" t="n">
        <v>1051</v>
      </c>
      <c r="C41" s="96" t="n">
        <v>816</v>
      </c>
      <c r="D41" s="96" t="n">
        <v>717</v>
      </c>
      <c r="E41" s="96" t="n">
        <v>631</v>
      </c>
      <c r="F41" s="96" t="n">
        <v>334</v>
      </c>
      <c r="G41" s="96" t="n">
        <v>149</v>
      </c>
      <c r="H41" s="96" t="n">
        <v>185</v>
      </c>
      <c r="I41" s="194"/>
    </row>
    <row r="42" customFormat="false" ht="11.25" hidden="false" customHeight="false" outlineLevel="0" collapsed="false">
      <c r="A42" s="121" t="s">
        <v>302</v>
      </c>
      <c r="B42" s="96" t="n">
        <v>531</v>
      </c>
      <c r="C42" s="96" t="n">
        <v>372</v>
      </c>
      <c r="D42" s="96" t="n">
        <v>366</v>
      </c>
      <c r="E42" s="96" t="n">
        <v>266</v>
      </c>
      <c r="F42" s="96" t="n">
        <v>165</v>
      </c>
      <c r="G42" s="96" t="n">
        <v>59</v>
      </c>
      <c r="H42" s="96" t="n">
        <v>106</v>
      </c>
      <c r="I42" s="194"/>
    </row>
    <row r="43" customFormat="false" ht="11.25" hidden="false" customHeight="false" outlineLevel="0" collapsed="false">
      <c r="A43" s="121" t="s">
        <v>303</v>
      </c>
      <c r="B43" s="96" t="n">
        <v>3011</v>
      </c>
      <c r="C43" s="96" t="n">
        <v>2861</v>
      </c>
      <c r="D43" s="96" t="n">
        <v>2760</v>
      </c>
      <c r="E43" s="96" t="n">
        <v>1417</v>
      </c>
      <c r="F43" s="96" t="n">
        <v>251</v>
      </c>
      <c r="G43" s="96" t="n">
        <v>-1193</v>
      </c>
      <c r="H43" s="96" t="n">
        <v>1444</v>
      </c>
      <c r="I43" s="194"/>
    </row>
    <row r="44" customFormat="false" ht="11.25" hidden="false" customHeight="false" outlineLevel="0" collapsed="false">
      <c r="A44" s="121" t="s">
        <v>304</v>
      </c>
      <c r="B44" s="96" t="n">
        <v>423</v>
      </c>
      <c r="C44" s="96" t="n">
        <v>327</v>
      </c>
      <c r="D44" s="96" t="n">
        <v>339</v>
      </c>
      <c r="E44" s="96" t="n">
        <v>292</v>
      </c>
      <c r="F44" s="96" t="n">
        <v>84</v>
      </c>
      <c r="G44" s="96" t="n">
        <v>49</v>
      </c>
      <c r="H44" s="96" t="n">
        <v>35</v>
      </c>
      <c r="I44" s="194"/>
    </row>
    <row r="45" customFormat="false" ht="11.25" hidden="false" customHeight="false" outlineLevel="0" collapsed="false">
      <c r="A45" s="121" t="s">
        <v>305</v>
      </c>
      <c r="B45" s="96" t="n">
        <v>1421</v>
      </c>
      <c r="C45" s="96" t="n">
        <v>1158</v>
      </c>
      <c r="D45" s="96" t="n">
        <v>833</v>
      </c>
      <c r="E45" s="96" t="n">
        <v>669</v>
      </c>
      <c r="F45" s="96" t="n">
        <v>588</v>
      </c>
      <c r="G45" s="96" t="n">
        <v>99</v>
      </c>
      <c r="H45" s="96" t="n">
        <v>489</v>
      </c>
      <c r="I45" s="194"/>
    </row>
    <row r="46" customFormat="false" ht="11.25" hidden="false" customHeight="false" outlineLevel="0" collapsed="false">
      <c r="A46" s="121" t="s">
        <v>306</v>
      </c>
      <c r="B46" s="96" t="n">
        <v>355</v>
      </c>
      <c r="C46" s="96" t="n">
        <v>267</v>
      </c>
      <c r="D46" s="96" t="n">
        <v>280</v>
      </c>
      <c r="E46" s="96" t="n">
        <v>242</v>
      </c>
      <c r="F46" s="96" t="n">
        <v>75</v>
      </c>
      <c r="G46" s="96" t="n">
        <v>50</v>
      </c>
      <c r="H46" s="96" t="n">
        <v>25</v>
      </c>
      <c r="I46" s="194"/>
    </row>
    <row r="47" customFormat="false" ht="11.25" hidden="false" customHeight="false" outlineLevel="0" collapsed="false">
      <c r="A47" s="121" t="s">
        <v>307</v>
      </c>
      <c r="B47" s="96" t="n">
        <v>502</v>
      </c>
      <c r="C47" s="96" t="n">
        <v>382</v>
      </c>
      <c r="D47" s="96" t="n">
        <v>326</v>
      </c>
      <c r="E47" s="96" t="n">
        <v>261</v>
      </c>
      <c r="F47" s="96" t="n">
        <v>176</v>
      </c>
      <c r="G47" s="96" t="n">
        <v>55</v>
      </c>
      <c r="H47" s="96" t="n">
        <v>121</v>
      </c>
      <c r="I47" s="194"/>
    </row>
    <row r="48" customFormat="false" ht="11.25" hidden="false" customHeight="false" outlineLevel="0" collapsed="false">
      <c r="A48" s="121" t="s">
        <v>308</v>
      </c>
      <c r="B48" s="96" t="n">
        <v>1431</v>
      </c>
      <c r="C48" s="96" t="n">
        <v>1201</v>
      </c>
      <c r="D48" s="96" t="n">
        <v>1059</v>
      </c>
      <c r="E48" s="96" t="n">
        <v>946</v>
      </c>
      <c r="F48" s="96" t="n">
        <v>372</v>
      </c>
      <c r="G48" s="96" t="n">
        <v>117</v>
      </c>
      <c r="H48" s="96" t="n">
        <v>255</v>
      </c>
      <c r="I48" s="194"/>
    </row>
    <row r="49" customFormat="false" ht="11.25" hidden="false" customHeight="false" outlineLevel="0" collapsed="false">
      <c r="A49" s="121" t="s">
        <v>309</v>
      </c>
      <c r="B49" s="96" t="n">
        <v>640</v>
      </c>
      <c r="C49" s="96" t="n">
        <v>500</v>
      </c>
      <c r="D49" s="96" t="n">
        <v>444</v>
      </c>
      <c r="E49" s="96" t="n">
        <v>377</v>
      </c>
      <c r="F49" s="96" t="n">
        <v>196</v>
      </c>
      <c r="G49" s="96" t="n">
        <v>73</v>
      </c>
      <c r="H49" s="96" t="n">
        <v>123</v>
      </c>
      <c r="I49" s="194"/>
    </row>
    <row r="50" customFormat="false" ht="11.25" hidden="false" customHeight="false" outlineLevel="0" collapsed="false">
      <c r="A50" s="122" t="s">
        <v>310</v>
      </c>
      <c r="B50" s="123" t="n">
        <v>17561</v>
      </c>
      <c r="C50" s="123" t="n">
        <v>14852</v>
      </c>
      <c r="D50" s="123" t="n">
        <v>13506</v>
      </c>
      <c r="E50" s="123" t="n">
        <v>10797</v>
      </c>
      <c r="F50" s="123" t="n">
        <v>4055</v>
      </c>
      <c r="G50" s="195" t="s">
        <v>38</v>
      </c>
      <c r="H50" s="123" t="n">
        <v>4055</v>
      </c>
    </row>
    <row r="51" customFormat="false" ht="11.25" hidden="false" customHeight="false" outlineLevel="0" collapsed="false">
      <c r="A51" s="77"/>
      <c r="B51" s="112"/>
      <c r="C51" s="112"/>
      <c r="D51" s="112"/>
      <c r="E51" s="112"/>
      <c r="F51" s="112"/>
      <c r="G51" s="112"/>
      <c r="H51" s="112"/>
    </row>
    <row r="52" customFormat="false" ht="11.25" hidden="false" customHeight="false" outlineLevel="0" collapsed="false">
      <c r="A52" s="106"/>
    </row>
    <row r="57" customFormat="false" ht="11.25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6   Wanderungen über die Verwaltungsbezirks- bzw. Landesgrenzen des Landes &#10;     Brandenburg 2012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97" width="20.13"/>
    <col collapsed="false" customWidth="true" hidden="false" outlineLevel="0" max="13" min="2" style="198" width="5.85"/>
    <col collapsed="false" customWidth="false" hidden="false" outlineLevel="0" max="257" min="14" style="79" width="11.56"/>
  </cols>
  <sheetData>
    <row r="1" s="26" customFormat="true" ht="26.25" hidden="false" customHeight="true" outlineLevel="0" collapsed="false">
      <c r="A1" s="72" t="s">
        <v>311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customFormat="false" ht="12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</row>
    <row r="3" s="82" customFormat="true" ht="14.25" hidden="false" customHeight="true" outlineLevel="0" collapsed="false">
      <c r="A3" s="200" t="s">
        <v>312</v>
      </c>
      <c r="B3" s="201" t="s">
        <v>63</v>
      </c>
      <c r="C3" s="201"/>
      <c r="D3" s="201"/>
      <c r="E3" s="201"/>
      <c r="F3" s="201"/>
      <c r="G3" s="201"/>
      <c r="H3" s="202" t="s">
        <v>64</v>
      </c>
      <c r="I3" s="202"/>
      <c r="J3" s="202"/>
      <c r="K3" s="202"/>
      <c r="L3" s="202"/>
      <c r="M3" s="202"/>
    </row>
    <row r="4" customFormat="false" ht="16.5" hidden="false" customHeight="true" outlineLevel="0" collapsed="false">
      <c r="A4" s="200"/>
      <c r="B4" s="203" t="s">
        <v>91</v>
      </c>
      <c r="C4" s="201" t="s">
        <v>313</v>
      </c>
      <c r="D4" s="201"/>
      <c r="E4" s="201"/>
      <c r="F4" s="201"/>
      <c r="G4" s="201"/>
      <c r="H4" s="203" t="s">
        <v>91</v>
      </c>
      <c r="I4" s="202" t="s">
        <v>313</v>
      </c>
      <c r="J4" s="202"/>
      <c r="K4" s="202"/>
      <c r="L4" s="202"/>
      <c r="M4" s="202"/>
    </row>
    <row r="5" customFormat="false" ht="45" hidden="false" customHeight="false" outlineLevel="0" collapsed="false">
      <c r="A5" s="200"/>
      <c r="B5" s="203"/>
      <c r="C5" s="200" t="s">
        <v>314</v>
      </c>
      <c r="D5" s="203" t="s">
        <v>315</v>
      </c>
      <c r="E5" s="203" t="s">
        <v>316</v>
      </c>
      <c r="F5" s="203" t="s">
        <v>317</v>
      </c>
      <c r="G5" s="204" t="s">
        <v>318</v>
      </c>
      <c r="H5" s="203"/>
      <c r="I5" s="200" t="s">
        <v>314</v>
      </c>
      <c r="J5" s="203" t="s">
        <v>315</v>
      </c>
      <c r="K5" s="203" t="s">
        <v>316</v>
      </c>
      <c r="L5" s="203" t="s">
        <v>317</v>
      </c>
      <c r="M5" s="204" t="s">
        <v>318</v>
      </c>
    </row>
    <row r="6" customFormat="false" ht="12" hidden="false" customHeight="true" outlineLevel="0" collapsed="false">
      <c r="A6" s="205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</row>
    <row r="7" customFormat="false" ht="11.25" hidden="false" customHeight="false" outlineLevel="0" collapsed="false">
      <c r="A7" s="121" t="s">
        <v>112</v>
      </c>
      <c r="B7" s="112" t="n">
        <v>1141</v>
      </c>
      <c r="C7" s="112" t="n">
        <v>189</v>
      </c>
      <c r="D7" s="112" t="n">
        <v>449</v>
      </c>
      <c r="E7" s="112" t="n">
        <v>252</v>
      </c>
      <c r="F7" s="112" t="n">
        <v>178</v>
      </c>
      <c r="G7" s="112" t="n">
        <v>73</v>
      </c>
      <c r="H7" s="112" t="n">
        <v>1320</v>
      </c>
      <c r="I7" s="112" t="n">
        <v>180</v>
      </c>
      <c r="J7" s="112" t="n">
        <v>585</v>
      </c>
      <c r="K7" s="112" t="n">
        <v>272</v>
      </c>
      <c r="L7" s="112" t="n">
        <v>199</v>
      </c>
      <c r="M7" s="112" t="n">
        <v>84</v>
      </c>
    </row>
    <row r="8" customFormat="false" ht="12" hidden="false" customHeight="true" outlineLevel="0" collapsed="false">
      <c r="A8" s="121" t="s">
        <v>113</v>
      </c>
      <c r="B8" s="112" t="n">
        <v>814</v>
      </c>
      <c r="C8" s="112" t="n">
        <v>105</v>
      </c>
      <c r="D8" s="112" t="n">
        <v>358</v>
      </c>
      <c r="E8" s="112" t="n">
        <v>243</v>
      </c>
      <c r="F8" s="112" t="n">
        <v>70</v>
      </c>
      <c r="G8" s="112" t="n">
        <v>38</v>
      </c>
      <c r="H8" s="112" t="n">
        <v>978</v>
      </c>
      <c r="I8" s="112" t="n">
        <v>52</v>
      </c>
      <c r="J8" s="112" t="n">
        <v>627</v>
      </c>
      <c r="K8" s="112" t="n">
        <v>204</v>
      </c>
      <c r="L8" s="112" t="n">
        <v>75</v>
      </c>
      <c r="M8" s="112" t="n">
        <v>20</v>
      </c>
    </row>
    <row r="9" customFormat="false" ht="12" hidden="false" customHeight="true" outlineLevel="0" collapsed="false">
      <c r="A9" s="121" t="s">
        <v>114</v>
      </c>
      <c r="B9" s="112" t="n">
        <v>2302</v>
      </c>
      <c r="C9" s="112" t="n">
        <v>334</v>
      </c>
      <c r="D9" s="112" t="n">
        <v>886</v>
      </c>
      <c r="E9" s="112" t="n">
        <v>543</v>
      </c>
      <c r="F9" s="112" t="n">
        <v>312</v>
      </c>
      <c r="G9" s="112" t="n">
        <v>227</v>
      </c>
      <c r="H9" s="112" t="n">
        <v>2757</v>
      </c>
      <c r="I9" s="112" t="n">
        <v>413</v>
      </c>
      <c r="J9" s="112" t="n">
        <v>1130</v>
      </c>
      <c r="K9" s="112" t="n">
        <v>629</v>
      </c>
      <c r="L9" s="112" t="n">
        <v>386</v>
      </c>
      <c r="M9" s="112" t="n">
        <v>199</v>
      </c>
    </row>
    <row r="10" customFormat="false" ht="12" hidden="false" customHeight="true" outlineLevel="0" collapsed="false">
      <c r="A10" s="121" t="s">
        <v>115</v>
      </c>
      <c r="B10" s="112" t="n">
        <v>187</v>
      </c>
      <c r="C10" s="112" t="n">
        <v>19</v>
      </c>
      <c r="D10" s="112" t="n">
        <v>82</v>
      </c>
      <c r="E10" s="112" t="n">
        <v>51</v>
      </c>
      <c r="F10" s="112" t="n">
        <v>24</v>
      </c>
      <c r="G10" s="112" t="n">
        <v>11</v>
      </c>
      <c r="H10" s="112" t="n">
        <v>243</v>
      </c>
      <c r="I10" s="112" t="n">
        <v>24</v>
      </c>
      <c r="J10" s="112" t="n">
        <v>120</v>
      </c>
      <c r="K10" s="112" t="n">
        <v>55</v>
      </c>
      <c r="L10" s="112" t="n">
        <v>25</v>
      </c>
      <c r="M10" s="112" t="n">
        <v>19</v>
      </c>
    </row>
    <row r="11" customFormat="false" ht="12" hidden="false" customHeight="true" outlineLevel="0" collapsed="false">
      <c r="A11" s="121" t="s">
        <v>116</v>
      </c>
      <c r="B11" s="112" t="n">
        <v>2876</v>
      </c>
      <c r="C11" s="112" t="n">
        <v>475</v>
      </c>
      <c r="D11" s="112" t="n">
        <v>925</v>
      </c>
      <c r="E11" s="112" t="n">
        <v>738</v>
      </c>
      <c r="F11" s="112" t="n">
        <v>474</v>
      </c>
      <c r="G11" s="112" t="n">
        <v>264</v>
      </c>
      <c r="H11" s="112" t="n">
        <v>2854</v>
      </c>
      <c r="I11" s="112" t="n">
        <v>400</v>
      </c>
      <c r="J11" s="112" t="n">
        <v>1156</v>
      </c>
      <c r="K11" s="112" t="n">
        <v>678</v>
      </c>
      <c r="L11" s="112" t="n">
        <v>432</v>
      </c>
      <c r="M11" s="112" t="n">
        <v>188</v>
      </c>
    </row>
    <row r="12" customFormat="false" ht="12" hidden="false" customHeight="true" outlineLevel="0" collapsed="false">
      <c r="A12" s="121" t="s">
        <v>117</v>
      </c>
      <c r="B12" s="112" t="n">
        <v>1231</v>
      </c>
      <c r="C12" s="112" t="n">
        <v>205</v>
      </c>
      <c r="D12" s="112" t="n">
        <v>406</v>
      </c>
      <c r="E12" s="112" t="n">
        <v>300</v>
      </c>
      <c r="F12" s="112" t="n">
        <v>230</v>
      </c>
      <c r="G12" s="112" t="n">
        <v>90</v>
      </c>
      <c r="H12" s="112" t="n">
        <v>1211</v>
      </c>
      <c r="I12" s="112" t="n">
        <v>131</v>
      </c>
      <c r="J12" s="112" t="n">
        <v>606</v>
      </c>
      <c r="K12" s="112" t="n">
        <v>264</v>
      </c>
      <c r="L12" s="112" t="n">
        <v>160</v>
      </c>
      <c r="M12" s="112" t="n">
        <v>50</v>
      </c>
    </row>
    <row r="13" customFormat="false" ht="12" hidden="false" customHeight="true" outlineLevel="0" collapsed="false">
      <c r="A13" s="121" t="s">
        <v>118</v>
      </c>
      <c r="B13" s="112" t="n">
        <v>706</v>
      </c>
      <c r="C13" s="112" t="n">
        <v>123</v>
      </c>
      <c r="D13" s="112" t="n">
        <v>226</v>
      </c>
      <c r="E13" s="112" t="n">
        <v>187</v>
      </c>
      <c r="F13" s="112" t="n">
        <v>115</v>
      </c>
      <c r="G13" s="112" t="n">
        <v>55</v>
      </c>
      <c r="H13" s="112" t="n">
        <v>689</v>
      </c>
      <c r="I13" s="112" t="n">
        <v>102</v>
      </c>
      <c r="J13" s="112" t="n">
        <v>288</v>
      </c>
      <c r="K13" s="112" t="n">
        <v>154</v>
      </c>
      <c r="L13" s="112" t="n">
        <v>102</v>
      </c>
      <c r="M13" s="112" t="n">
        <v>43</v>
      </c>
    </row>
    <row r="14" customFormat="false" ht="12" hidden="false" customHeight="true" outlineLevel="0" collapsed="false">
      <c r="A14" s="121" t="s">
        <v>119</v>
      </c>
      <c r="B14" s="112" t="n">
        <v>2052</v>
      </c>
      <c r="C14" s="112" t="n">
        <v>331</v>
      </c>
      <c r="D14" s="112" t="n">
        <v>765</v>
      </c>
      <c r="E14" s="112" t="n">
        <v>518</v>
      </c>
      <c r="F14" s="112" t="n">
        <v>309</v>
      </c>
      <c r="G14" s="112" t="n">
        <v>129</v>
      </c>
      <c r="H14" s="112" t="n">
        <v>2309</v>
      </c>
      <c r="I14" s="112" t="n">
        <v>344</v>
      </c>
      <c r="J14" s="112" t="n">
        <v>945</v>
      </c>
      <c r="K14" s="112" t="n">
        <v>566</v>
      </c>
      <c r="L14" s="112" t="n">
        <v>328</v>
      </c>
      <c r="M14" s="112" t="n">
        <v>126</v>
      </c>
    </row>
    <row r="15" customFormat="false" ht="12" hidden="false" customHeight="true" outlineLevel="0" collapsed="false">
      <c r="A15" s="121" t="s">
        <v>120</v>
      </c>
      <c r="B15" s="112" t="n">
        <v>2410</v>
      </c>
      <c r="C15" s="112" t="n">
        <v>399</v>
      </c>
      <c r="D15" s="112" t="n">
        <v>830</v>
      </c>
      <c r="E15" s="112" t="n">
        <v>688</v>
      </c>
      <c r="F15" s="112" t="n">
        <v>330</v>
      </c>
      <c r="G15" s="112" t="n">
        <v>163</v>
      </c>
      <c r="H15" s="112" t="n">
        <v>2865</v>
      </c>
      <c r="I15" s="112" t="n">
        <v>397</v>
      </c>
      <c r="J15" s="112" t="n">
        <v>1143</v>
      </c>
      <c r="K15" s="112" t="n">
        <v>754</v>
      </c>
      <c r="L15" s="112" t="n">
        <v>429</v>
      </c>
      <c r="M15" s="112" t="n">
        <v>142</v>
      </c>
    </row>
    <row r="16" customFormat="false" ht="12" hidden="false" customHeight="true" outlineLevel="0" collapsed="false">
      <c r="A16" s="121" t="s">
        <v>121</v>
      </c>
      <c r="B16" s="112" t="n">
        <v>104</v>
      </c>
      <c r="C16" s="112" t="n">
        <v>18</v>
      </c>
      <c r="D16" s="112" t="n">
        <v>46</v>
      </c>
      <c r="E16" s="112" t="n">
        <v>21</v>
      </c>
      <c r="F16" s="112" t="n">
        <v>17</v>
      </c>
      <c r="G16" s="112" t="n">
        <v>2</v>
      </c>
      <c r="H16" s="112" t="n">
        <v>108</v>
      </c>
      <c r="I16" s="112" t="n">
        <v>11</v>
      </c>
      <c r="J16" s="112" t="n">
        <v>49</v>
      </c>
      <c r="K16" s="112" t="n">
        <v>25</v>
      </c>
      <c r="L16" s="112" t="n">
        <v>20</v>
      </c>
      <c r="M16" s="112" t="n">
        <v>3</v>
      </c>
    </row>
    <row r="17" customFormat="false" ht="12" hidden="false" customHeight="true" outlineLevel="0" collapsed="false">
      <c r="A17" s="121" t="s">
        <v>96</v>
      </c>
      <c r="B17" s="112" t="n">
        <v>26903</v>
      </c>
      <c r="C17" s="112" t="n">
        <v>4783</v>
      </c>
      <c r="D17" s="112" t="n">
        <v>6784</v>
      </c>
      <c r="E17" s="112" t="n">
        <v>7933</v>
      </c>
      <c r="F17" s="112" t="n">
        <v>5237</v>
      </c>
      <c r="G17" s="112" t="n">
        <v>2166</v>
      </c>
      <c r="H17" s="112" t="n">
        <v>22851</v>
      </c>
      <c r="I17" s="112" t="n">
        <v>2424</v>
      </c>
      <c r="J17" s="112" t="n">
        <v>11378</v>
      </c>
      <c r="K17" s="112" t="n">
        <v>4758</v>
      </c>
      <c r="L17" s="112" t="n">
        <v>3106</v>
      </c>
      <c r="M17" s="112" t="n">
        <v>1185</v>
      </c>
    </row>
    <row r="18" customFormat="false" ht="12" hidden="false" customHeight="true" outlineLevel="0" collapsed="false">
      <c r="A18" s="121" t="s">
        <v>122</v>
      </c>
      <c r="B18" s="112" t="n">
        <v>2823</v>
      </c>
      <c r="C18" s="112" t="n">
        <v>408</v>
      </c>
      <c r="D18" s="112" t="n">
        <v>1214</v>
      </c>
      <c r="E18" s="112" t="n">
        <v>567</v>
      </c>
      <c r="F18" s="112" t="n">
        <v>342</v>
      </c>
      <c r="G18" s="112" t="n">
        <v>292</v>
      </c>
      <c r="H18" s="112" t="n">
        <v>3150</v>
      </c>
      <c r="I18" s="112" t="n">
        <v>388</v>
      </c>
      <c r="J18" s="112" t="n">
        <v>1385</v>
      </c>
      <c r="K18" s="112" t="n">
        <v>605</v>
      </c>
      <c r="L18" s="112" t="n">
        <v>472</v>
      </c>
      <c r="M18" s="112" t="n">
        <v>300</v>
      </c>
    </row>
    <row r="19" customFormat="false" ht="12" hidden="false" customHeight="true" outlineLevel="0" collapsed="false">
      <c r="A19" s="121" t="s">
        <v>123</v>
      </c>
      <c r="B19" s="112" t="n">
        <v>3964</v>
      </c>
      <c r="C19" s="112" t="n">
        <v>569</v>
      </c>
      <c r="D19" s="112" t="n">
        <v>1645</v>
      </c>
      <c r="E19" s="112" t="n">
        <v>820</v>
      </c>
      <c r="F19" s="112" t="n">
        <v>503</v>
      </c>
      <c r="G19" s="112" t="n">
        <v>427</v>
      </c>
      <c r="H19" s="112" t="n">
        <v>5094</v>
      </c>
      <c r="I19" s="112" t="n">
        <v>518</v>
      </c>
      <c r="J19" s="112" t="n">
        <v>2830</v>
      </c>
      <c r="K19" s="112" t="n">
        <v>925</v>
      </c>
      <c r="L19" s="112" t="n">
        <v>457</v>
      </c>
      <c r="M19" s="112" t="n">
        <v>364</v>
      </c>
    </row>
    <row r="20" customFormat="false" ht="11.25" hidden="false" customHeight="false" outlineLevel="0" collapsed="false">
      <c r="A20" s="121" t="s">
        <v>124</v>
      </c>
      <c r="B20" s="112" t="n">
        <v>2448</v>
      </c>
      <c r="C20" s="112" t="n">
        <v>351</v>
      </c>
      <c r="D20" s="112" t="n">
        <v>1007</v>
      </c>
      <c r="E20" s="112" t="n">
        <v>511</v>
      </c>
      <c r="F20" s="112" t="n">
        <v>293</v>
      </c>
      <c r="G20" s="112" t="n">
        <v>286</v>
      </c>
      <c r="H20" s="112" t="n">
        <v>2316</v>
      </c>
      <c r="I20" s="112" t="n">
        <v>304</v>
      </c>
      <c r="J20" s="112" t="n">
        <v>1117</v>
      </c>
      <c r="K20" s="112" t="n">
        <v>439</v>
      </c>
      <c r="L20" s="112" t="n">
        <v>280</v>
      </c>
      <c r="M20" s="112" t="n">
        <v>176</v>
      </c>
    </row>
    <row r="21" customFormat="false" ht="11.25" hidden="false" customHeight="false" outlineLevel="0" collapsed="false">
      <c r="A21" s="136" t="s">
        <v>125</v>
      </c>
      <c r="B21" s="112" t="n">
        <v>982</v>
      </c>
      <c r="C21" s="112" t="n">
        <v>120</v>
      </c>
      <c r="D21" s="112" t="n">
        <v>425</v>
      </c>
      <c r="E21" s="112" t="n">
        <v>185</v>
      </c>
      <c r="F21" s="112" t="n">
        <v>125</v>
      </c>
      <c r="G21" s="112" t="n">
        <v>127</v>
      </c>
      <c r="H21" s="112" t="n">
        <v>946</v>
      </c>
      <c r="I21" s="112" t="n">
        <v>84</v>
      </c>
      <c r="J21" s="112" t="n">
        <v>495</v>
      </c>
      <c r="K21" s="112" t="n">
        <v>159</v>
      </c>
      <c r="L21" s="112" t="n">
        <v>118</v>
      </c>
      <c r="M21" s="112" t="n">
        <v>90</v>
      </c>
    </row>
    <row r="22" customFormat="false" ht="11.25" hidden="false" customHeight="false" outlineLevel="0" collapsed="false">
      <c r="A22" s="206" t="s">
        <v>319</v>
      </c>
      <c r="B22" s="112" t="n">
        <v>50943</v>
      </c>
      <c r="C22" s="112" t="n">
        <v>8429</v>
      </c>
      <c r="D22" s="112" t="n">
        <v>16048</v>
      </c>
      <c r="E22" s="112" t="n">
        <v>13557</v>
      </c>
      <c r="F22" s="112" t="n">
        <v>8559</v>
      </c>
      <c r="G22" s="112" t="n">
        <v>4350</v>
      </c>
      <c r="H22" s="112" t="n">
        <v>49691</v>
      </c>
      <c r="I22" s="112" t="n">
        <v>5772</v>
      </c>
      <c r="J22" s="112" t="n">
        <v>23854</v>
      </c>
      <c r="K22" s="112" t="n">
        <v>10487</v>
      </c>
      <c r="L22" s="112" t="n">
        <v>6589</v>
      </c>
      <c r="M22" s="112" t="n">
        <v>2989</v>
      </c>
    </row>
    <row r="23" customFormat="false" ht="11.25" hidden="false" customHeight="false" outlineLevel="0" collapsed="false">
      <c r="A23" s="136" t="s">
        <v>92</v>
      </c>
      <c r="B23" s="112" t="n">
        <v>14050</v>
      </c>
      <c r="C23" s="112" t="n">
        <v>2027</v>
      </c>
      <c r="D23" s="112" t="n">
        <v>5630</v>
      </c>
      <c r="E23" s="112" t="n">
        <v>4149</v>
      </c>
      <c r="F23" s="112" t="n">
        <v>2042</v>
      </c>
      <c r="G23" s="112" t="n">
        <v>202</v>
      </c>
      <c r="H23" s="112" t="n">
        <v>9573</v>
      </c>
      <c r="I23" s="112" t="n">
        <v>1063</v>
      </c>
      <c r="J23" s="112" t="n">
        <v>3589</v>
      </c>
      <c r="K23" s="112" t="n">
        <v>3025</v>
      </c>
      <c r="L23" s="112" t="n">
        <v>1694</v>
      </c>
      <c r="M23" s="112" t="n">
        <v>202</v>
      </c>
    </row>
    <row r="24" customFormat="false" ht="11.25" hidden="false" customHeight="false" outlineLevel="0" collapsed="false">
      <c r="A24" s="122" t="s">
        <v>73</v>
      </c>
      <c r="B24" s="161" t="n">
        <v>64993</v>
      </c>
      <c r="C24" s="161" t="n">
        <v>10456</v>
      </c>
      <c r="D24" s="161" t="n">
        <v>21678</v>
      </c>
      <c r="E24" s="161" t="n">
        <v>17706</v>
      </c>
      <c r="F24" s="161" t="n">
        <v>10601</v>
      </c>
      <c r="G24" s="161" t="n">
        <v>4552</v>
      </c>
      <c r="H24" s="161" t="n">
        <v>59264</v>
      </c>
      <c r="I24" s="161" t="n">
        <v>6835</v>
      </c>
      <c r="J24" s="161" t="n">
        <v>27443</v>
      </c>
      <c r="K24" s="161" t="n">
        <v>13512</v>
      </c>
      <c r="L24" s="161" t="n">
        <v>8283</v>
      </c>
      <c r="M24" s="161" t="n">
        <v>3191</v>
      </c>
    </row>
    <row r="25" customFormat="false" ht="11.25" hidden="false" customHeight="false" outlineLevel="0" collapsed="false">
      <c r="A25" s="131"/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</row>
    <row r="26" customFormat="false" ht="11.25" hidden="false" customHeight="false" outlineLevel="0" collapsed="false">
      <c r="A26" s="131"/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</row>
    <row r="27" customFormat="false" ht="11.25" hidden="false" customHeight="false" outlineLevel="0" collapsed="false">
      <c r="A27" s="131"/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</row>
    <row r="28" customFormat="false" ht="24.75" hidden="false" customHeight="true" outlineLevel="0" collapsed="false">
      <c r="A28" s="72" t="s">
        <v>320</v>
      </c>
      <c r="B28" s="72"/>
      <c r="C28" s="72"/>
      <c r="D28" s="72"/>
      <c r="E28" s="72"/>
      <c r="F28" s="72"/>
      <c r="G28" s="72"/>
      <c r="H28" s="72"/>
      <c r="I28" s="72"/>
      <c r="J28" s="72"/>
      <c r="K28" s="46"/>
      <c r="L28" s="46"/>
      <c r="M28" s="46"/>
    </row>
    <row r="29" customFormat="false" ht="12.75" hidden="false" customHeight="false" outlineLevel="0" collapsed="false">
      <c r="A29" s="207"/>
      <c r="B29" s="207"/>
      <c r="C29" s="207"/>
      <c r="D29" s="207"/>
      <c r="E29" s="207"/>
      <c r="F29" s="207"/>
      <c r="G29" s="207"/>
      <c r="H29" s="207"/>
      <c r="I29" s="207"/>
      <c r="J29" s="207"/>
      <c r="K29" s="208"/>
      <c r="L29" s="208"/>
      <c r="M29" s="208"/>
    </row>
    <row r="30" customFormat="false" ht="36.75" hidden="false" customHeight="true" outlineLevel="0" collapsed="false">
      <c r="A30" s="89" t="s">
        <v>321</v>
      </c>
      <c r="B30" s="84" t="s">
        <v>63</v>
      </c>
      <c r="C30" s="84"/>
      <c r="D30" s="84"/>
      <c r="E30" s="84" t="s">
        <v>64</v>
      </c>
      <c r="F30" s="84"/>
      <c r="G30" s="84"/>
      <c r="H30" s="130" t="s">
        <v>322</v>
      </c>
      <c r="I30" s="130"/>
      <c r="J30" s="130"/>
      <c r="K30" s="209"/>
      <c r="L30" s="210"/>
      <c r="M30" s="210"/>
    </row>
    <row r="31" customFormat="false" ht="27" hidden="false" customHeight="true" outlineLevel="0" collapsed="false">
      <c r="A31" s="89"/>
      <c r="B31" s="130" t="s">
        <v>91</v>
      </c>
      <c r="C31" s="88" t="s">
        <v>110</v>
      </c>
      <c r="D31" s="88" t="s">
        <v>111</v>
      </c>
      <c r="E31" s="130" t="s">
        <v>91</v>
      </c>
      <c r="F31" s="88" t="s">
        <v>110</v>
      </c>
      <c r="G31" s="88" t="s">
        <v>111</v>
      </c>
      <c r="H31" s="130" t="s">
        <v>91</v>
      </c>
      <c r="I31" s="88" t="s">
        <v>110</v>
      </c>
      <c r="J31" s="130" t="s">
        <v>111</v>
      </c>
    </row>
    <row r="32" customFormat="false" ht="12.75" hidden="false" customHeight="false" outlineLevel="0" collapsed="false">
      <c r="A32" s="211"/>
      <c r="B32" s="211"/>
      <c r="C32" s="211"/>
      <c r="D32" s="211"/>
      <c r="E32" s="211"/>
      <c r="F32" s="211"/>
      <c r="G32" s="211"/>
      <c r="H32" s="211"/>
      <c r="I32" s="211"/>
      <c r="J32" s="211"/>
    </row>
    <row r="33" customFormat="false" ht="12.75" hidden="false" customHeight="false" outlineLevel="0" collapsed="false">
      <c r="A33" s="121" t="s">
        <v>323</v>
      </c>
      <c r="B33" s="112" t="n">
        <v>1838</v>
      </c>
      <c r="C33" s="212" t="n">
        <v>936</v>
      </c>
      <c r="D33" s="212" t="n">
        <v>902</v>
      </c>
      <c r="E33" s="212" t="n">
        <v>2096</v>
      </c>
      <c r="F33" s="212" t="n">
        <v>1117</v>
      </c>
      <c r="G33" s="212" t="n">
        <v>979</v>
      </c>
      <c r="H33" s="212" t="n">
        <v>-258</v>
      </c>
      <c r="I33" s="112" t="n">
        <v>-181</v>
      </c>
      <c r="J33" s="112" t="n">
        <v>-77</v>
      </c>
      <c r="K33" s="213"/>
    </row>
    <row r="34" customFormat="false" ht="12.75" hidden="false" customHeight="false" outlineLevel="0" collapsed="false">
      <c r="A34" s="121" t="s">
        <v>324</v>
      </c>
      <c r="B34" s="112" t="n">
        <v>1424</v>
      </c>
      <c r="C34" s="212" t="n">
        <v>768</v>
      </c>
      <c r="D34" s="212" t="n">
        <v>656</v>
      </c>
      <c r="E34" s="212" t="n">
        <v>1428</v>
      </c>
      <c r="F34" s="212" t="n">
        <v>740</v>
      </c>
      <c r="G34" s="212" t="n">
        <v>688</v>
      </c>
      <c r="H34" s="212" t="n">
        <v>-4</v>
      </c>
      <c r="I34" s="112" t="n">
        <v>28</v>
      </c>
      <c r="J34" s="112" t="n">
        <v>-32</v>
      </c>
      <c r="K34" s="213"/>
    </row>
    <row r="35" customFormat="false" ht="12.75" hidden="false" customHeight="false" outlineLevel="0" collapsed="false">
      <c r="A35" s="121" t="s">
        <v>325</v>
      </c>
      <c r="B35" s="112" t="n">
        <v>3694</v>
      </c>
      <c r="C35" s="212" t="n">
        <v>1852</v>
      </c>
      <c r="D35" s="212" t="n">
        <v>1842</v>
      </c>
      <c r="E35" s="212" t="n">
        <v>2614</v>
      </c>
      <c r="F35" s="212" t="n">
        <v>1307</v>
      </c>
      <c r="G35" s="212" t="n">
        <v>1307</v>
      </c>
      <c r="H35" s="212" t="n">
        <v>1080</v>
      </c>
      <c r="I35" s="112" t="n">
        <v>545</v>
      </c>
      <c r="J35" s="112" t="n">
        <v>535</v>
      </c>
      <c r="K35" s="213"/>
    </row>
    <row r="36" customFormat="false" ht="12.75" hidden="false" customHeight="false" outlineLevel="0" collapsed="false">
      <c r="A36" s="121" t="s">
        <v>326</v>
      </c>
      <c r="B36" s="112" t="n">
        <v>1423</v>
      </c>
      <c r="C36" s="212" t="n">
        <v>703</v>
      </c>
      <c r="D36" s="212" t="n">
        <v>720</v>
      </c>
      <c r="E36" s="212" t="n">
        <v>1519</v>
      </c>
      <c r="F36" s="212" t="n">
        <v>773</v>
      </c>
      <c r="G36" s="212" t="n">
        <v>746</v>
      </c>
      <c r="H36" s="212" t="n">
        <v>-96</v>
      </c>
      <c r="I36" s="112" t="n">
        <v>-70</v>
      </c>
      <c r="J36" s="112" t="n">
        <v>-26</v>
      </c>
      <c r="K36" s="213"/>
    </row>
    <row r="37" customFormat="false" ht="12.75" hidden="false" customHeight="false" outlineLevel="0" collapsed="false">
      <c r="A37" s="121" t="s">
        <v>327</v>
      </c>
      <c r="B37" s="112" t="n">
        <v>2101</v>
      </c>
      <c r="C37" s="212" t="n">
        <v>1052</v>
      </c>
      <c r="D37" s="212" t="n">
        <v>1049</v>
      </c>
      <c r="E37" s="212" t="n">
        <v>1813</v>
      </c>
      <c r="F37" s="212" t="n">
        <v>933</v>
      </c>
      <c r="G37" s="212" t="n">
        <v>880</v>
      </c>
      <c r="H37" s="212" t="n">
        <v>288</v>
      </c>
      <c r="I37" s="112" t="n">
        <v>119</v>
      </c>
      <c r="J37" s="112" t="n">
        <v>169</v>
      </c>
      <c r="K37" s="213"/>
    </row>
    <row r="38" customFormat="false" ht="12.75" hidden="false" customHeight="false" outlineLevel="0" collapsed="false">
      <c r="A38" s="121" t="s">
        <v>328</v>
      </c>
      <c r="B38" s="112" t="n">
        <v>2449</v>
      </c>
      <c r="C38" s="212" t="n">
        <v>1160</v>
      </c>
      <c r="D38" s="212" t="n">
        <v>1289</v>
      </c>
      <c r="E38" s="212" t="n">
        <v>1761</v>
      </c>
      <c r="F38" s="212" t="n">
        <v>853</v>
      </c>
      <c r="G38" s="212" t="n">
        <v>908</v>
      </c>
      <c r="H38" s="212" t="n">
        <v>688</v>
      </c>
      <c r="I38" s="112" t="n">
        <v>307</v>
      </c>
      <c r="J38" s="112" t="n">
        <v>381</v>
      </c>
      <c r="K38" s="213"/>
    </row>
    <row r="39" customFormat="false" ht="12.75" hidden="false" customHeight="false" outlineLevel="0" collapsed="false">
      <c r="A39" s="121" t="s">
        <v>329</v>
      </c>
      <c r="B39" s="112" t="n">
        <v>1984</v>
      </c>
      <c r="C39" s="212" t="n">
        <v>1007</v>
      </c>
      <c r="D39" s="212" t="n">
        <v>977</v>
      </c>
      <c r="E39" s="212" t="n">
        <v>1633</v>
      </c>
      <c r="F39" s="212" t="n">
        <v>829</v>
      </c>
      <c r="G39" s="212" t="n">
        <v>804</v>
      </c>
      <c r="H39" s="212" t="n">
        <v>351</v>
      </c>
      <c r="I39" s="112" t="n">
        <v>178</v>
      </c>
      <c r="J39" s="112" t="n">
        <v>173</v>
      </c>
      <c r="K39" s="213"/>
    </row>
    <row r="40" customFormat="false" ht="12.75" hidden="false" customHeight="false" outlineLevel="0" collapsed="false">
      <c r="A40" s="121" t="s">
        <v>330</v>
      </c>
      <c r="B40" s="112" t="n">
        <v>1677</v>
      </c>
      <c r="C40" s="212" t="n">
        <v>853</v>
      </c>
      <c r="D40" s="212" t="n">
        <v>824</v>
      </c>
      <c r="E40" s="212" t="n">
        <v>1289</v>
      </c>
      <c r="F40" s="212" t="n">
        <v>669</v>
      </c>
      <c r="G40" s="212" t="n">
        <v>620</v>
      </c>
      <c r="H40" s="212" t="n">
        <v>388</v>
      </c>
      <c r="I40" s="112" t="n">
        <v>184</v>
      </c>
      <c r="J40" s="112" t="n">
        <v>204</v>
      </c>
      <c r="K40" s="213"/>
    </row>
    <row r="41" customFormat="false" ht="12.75" hidden="false" customHeight="false" outlineLevel="0" collapsed="false">
      <c r="A41" s="121" t="s">
        <v>331</v>
      </c>
      <c r="B41" s="112" t="n">
        <v>2863</v>
      </c>
      <c r="C41" s="212" t="n">
        <v>1421</v>
      </c>
      <c r="D41" s="212" t="n">
        <v>1442</v>
      </c>
      <c r="E41" s="212" t="n">
        <v>2369</v>
      </c>
      <c r="F41" s="212" t="n">
        <v>1232</v>
      </c>
      <c r="G41" s="212" t="n">
        <v>1137</v>
      </c>
      <c r="H41" s="212" t="n">
        <v>494</v>
      </c>
      <c r="I41" s="112" t="n">
        <v>189</v>
      </c>
      <c r="J41" s="112" t="n">
        <v>305</v>
      </c>
      <c r="K41" s="213"/>
    </row>
    <row r="42" customFormat="false" ht="12.75" hidden="false" customHeight="false" outlineLevel="0" collapsed="false">
      <c r="A42" s="121" t="s">
        <v>332</v>
      </c>
      <c r="B42" s="112" t="n">
        <v>2869</v>
      </c>
      <c r="C42" s="212" t="n">
        <v>1444</v>
      </c>
      <c r="D42" s="212" t="n">
        <v>1425</v>
      </c>
      <c r="E42" s="212" t="n">
        <v>2531</v>
      </c>
      <c r="F42" s="212" t="n">
        <v>1310</v>
      </c>
      <c r="G42" s="212" t="n">
        <v>1221</v>
      </c>
      <c r="H42" s="212" t="n">
        <v>338</v>
      </c>
      <c r="I42" s="112" t="n">
        <v>134</v>
      </c>
      <c r="J42" s="112" t="n">
        <v>204</v>
      </c>
      <c r="K42" s="213"/>
    </row>
    <row r="43" customFormat="false" ht="12.75" hidden="false" customHeight="false" outlineLevel="0" collapsed="false">
      <c r="A43" s="121" t="s">
        <v>333</v>
      </c>
      <c r="B43" s="112" t="n">
        <v>2547</v>
      </c>
      <c r="C43" s="212" t="n">
        <v>1307</v>
      </c>
      <c r="D43" s="212" t="n">
        <v>1240</v>
      </c>
      <c r="E43" s="212" t="n">
        <v>2318</v>
      </c>
      <c r="F43" s="212" t="n">
        <v>1177</v>
      </c>
      <c r="G43" s="212" t="n">
        <v>1141</v>
      </c>
      <c r="H43" s="212" t="n">
        <v>229</v>
      </c>
      <c r="I43" s="112" t="n">
        <v>130</v>
      </c>
      <c r="J43" s="112" t="n">
        <v>99</v>
      </c>
      <c r="K43" s="213"/>
    </row>
    <row r="44" customFormat="false" ht="12.75" hidden="false" customHeight="false" outlineLevel="0" collapsed="false">
      <c r="A44" s="121" t="s">
        <v>334</v>
      </c>
      <c r="B44" s="112" t="n">
        <v>2034</v>
      </c>
      <c r="C44" s="212" t="n">
        <v>1027</v>
      </c>
      <c r="D44" s="212" t="n">
        <v>1007</v>
      </c>
      <c r="E44" s="212" t="n">
        <v>1480</v>
      </c>
      <c r="F44" s="212" t="n">
        <v>766</v>
      </c>
      <c r="G44" s="212" t="n">
        <v>714</v>
      </c>
      <c r="H44" s="212" t="n">
        <v>554</v>
      </c>
      <c r="I44" s="112" t="n">
        <v>261</v>
      </c>
      <c r="J44" s="112" t="n">
        <v>293</v>
      </c>
      <c r="K44" s="213"/>
    </row>
    <row r="45" customFormat="false" ht="12.75" hidden="false" customHeight="false" outlineLevel="0" collapsed="false">
      <c r="A45" s="160" t="s">
        <v>96</v>
      </c>
      <c r="B45" s="161" t="n">
        <v>26903</v>
      </c>
      <c r="C45" s="214" t="n">
        <v>13530</v>
      </c>
      <c r="D45" s="214" t="n">
        <v>13373</v>
      </c>
      <c r="E45" s="214" t="n">
        <v>22851</v>
      </c>
      <c r="F45" s="214" t="n">
        <v>11706</v>
      </c>
      <c r="G45" s="214" t="n">
        <v>11145</v>
      </c>
      <c r="H45" s="214" t="n">
        <v>4052</v>
      </c>
      <c r="I45" s="161" t="n">
        <v>1824</v>
      </c>
      <c r="J45" s="161" t="n">
        <v>2228</v>
      </c>
      <c r="K45" s="213"/>
    </row>
    <row r="46" customFormat="false" ht="12.75" hidden="false" customHeight="false" outlineLevel="0" collapsed="false">
      <c r="A46" s="77"/>
      <c r="D46" s="215"/>
      <c r="E46" s="215"/>
      <c r="F46" s="215"/>
      <c r="G46" s="215"/>
      <c r="H46" s="215"/>
      <c r="I46" s="215"/>
      <c r="J46" s="215"/>
      <c r="K46" s="215"/>
    </row>
    <row r="47" customFormat="false" ht="12.75" hidden="false" customHeight="false" outlineLevel="0" collapsed="false">
      <c r="A47" s="106"/>
      <c r="D47" s="215"/>
      <c r="E47" s="215"/>
      <c r="F47" s="215"/>
      <c r="G47" s="215"/>
      <c r="H47" s="215"/>
      <c r="I47" s="215"/>
      <c r="J47" s="215"/>
      <c r="K47" s="215"/>
    </row>
    <row r="48" customFormat="false" ht="12.75" hidden="false" customHeight="false" outlineLevel="0" collapsed="false">
      <c r="D48" s="215"/>
      <c r="E48" s="215"/>
      <c r="F48" s="215"/>
      <c r="G48" s="215"/>
      <c r="H48" s="215"/>
      <c r="I48" s="215"/>
      <c r="J48" s="215"/>
      <c r="K48" s="215"/>
    </row>
    <row r="49" customFormat="false" ht="12.75" hidden="false" customHeight="false" outlineLevel="0" collapsed="false">
      <c r="D49" s="215"/>
      <c r="E49" s="215"/>
      <c r="F49" s="215"/>
      <c r="G49" s="215"/>
      <c r="H49" s="215"/>
      <c r="I49" s="215"/>
      <c r="J49" s="215"/>
      <c r="K49" s="215"/>
    </row>
    <row r="50" customFormat="false" ht="12.75" hidden="false" customHeight="false" outlineLevel="0" collapsed="false">
      <c r="D50" s="215"/>
      <c r="E50" s="215"/>
      <c r="F50" s="215"/>
      <c r="G50" s="215"/>
      <c r="H50" s="215"/>
      <c r="I50" s="215"/>
      <c r="J50" s="215"/>
      <c r="K50" s="215"/>
    </row>
    <row r="51" customFormat="false" ht="12.75" hidden="false" customHeight="false" outlineLevel="0" collapsed="false">
      <c r="D51" s="215"/>
      <c r="E51" s="215"/>
      <c r="F51" s="215"/>
      <c r="G51" s="215"/>
      <c r="H51" s="215"/>
      <c r="I51" s="215"/>
      <c r="J51" s="215"/>
      <c r="K51" s="215"/>
    </row>
    <row r="52" customFormat="false" ht="12.75" hidden="false" customHeight="false" outlineLevel="0" collapsed="false">
      <c r="D52" s="215"/>
      <c r="E52" s="215"/>
      <c r="F52" s="215"/>
      <c r="G52" s="215"/>
      <c r="H52" s="215"/>
      <c r="I52" s="215"/>
      <c r="J52" s="215"/>
      <c r="K52" s="215"/>
    </row>
    <row r="53" customFormat="false" ht="12.75" hidden="false" customHeight="false" outlineLevel="0" collapsed="false">
      <c r="D53" s="215"/>
      <c r="E53" s="215"/>
      <c r="F53" s="215"/>
      <c r="G53" s="215"/>
      <c r="H53" s="215"/>
      <c r="I53" s="215"/>
      <c r="J53" s="215"/>
      <c r="K53" s="215"/>
    </row>
    <row r="54" customFormat="false" ht="12.75" hidden="false" customHeight="false" outlineLevel="0" collapsed="false">
      <c r="D54" s="215"/>
      <c r="E54" s="215"/>
      <c r="F54" s="215"/>
      <c r="G54" s="215"/>
      <c r="H54" s="215"/>
      <c r="I54" s="215"/>
      <c r="J54" s="215"/>
      <c r="K54" s="215"/>
    </row>
    <row r="55" customFormat="false" ht="12.75" hidden="false" customHeight="false" outlineLevel="0" collapsed="false">
      <c r="D55" s="215"/>
      <c r="E55" s="215"/>
      <c r="F55" s="215"/>
      <c r="G55" s="215"/>
      <c r="H55" s="215"/>
      <c r="I55" s="215"/>
      <c r="J55" s="215"/>
      <c r="K55" s="215"/>
    </row>
    <row r="56" customFormat="false" ht="12.75" hidden="false" customHeight="false" outlineLevel="0" collapsed="false">
      <c r="D56" s="215"/>
      <c r="E56" s="215"/>
      <c r="F56" s="215"/>
      <c r="G56" s="215"/>
      <c r="H56" s="215"/>
      <c r="I56" s="215"/>
      <c r="J56" s="215"/>
      <c r="K56" s="215"/>
    </row>
    <row r="57" customFormat="false" ht="11.25" hidden="false" customHeight="true" outlineLevel="0" collapsed="false">
      <c r="D57" s="215"/>
      <c r="E57" s="215"/>
      <c r="F57" s="215"/>
      <c r="G57" s="215"/>
      <c r="H57" s="215"/>
      <c r="I57" s="215"/>
      <c r="J57" s="215"/>
      <c r="K57" s="215"/>
    </row>
    <row r="58" customFormat="false" ht="12.75" hidden="false" customHeight="false" outlineLevel="0" collapsed="false">
      <c r="D58" s="215"/>
      <c r="E58" s="215"/>
      <c r="F58" s="215"/>
      <c r="G58" s="215"/>
      <c r="H58" s="215"/>
      <c r="I58" s="215"/>
      <c r="J58" s="215"/>
      <c r="K58" s="215"/>
    </row>
    <row r="59" customFormat="false" ht="12.75" hidden="false" customHeight="false" outlineLevel="0" collapsed="false">
      <c r="D59" s="215"/>
      <c r="E59" s="215"/>
      <c r="F59" s="215"/>
      <c r="G59" s="215"/>
      <c r="H59" s="215"/>
      <c r="I59" s="215"/>
      <c r="J59" s="215"/>
      <c r="K59" s="215"/>
    </row>
    <row r="60" customFormat="false" ht="12.75" hidden="false" customHeight="false" outlineLevel="0" collapsed="false">
      <c r="D60" s="215"/>
      <c r="E60" s="215"/>
      <c r="F60" s="215"/>
      <c r="G60" s="215"/>
      <c r="H60" s="215"/>
      <c r="I60" s="215"/>
      <c r="J60" s="215"/>
      <c r="K60" s="215"/>
    </row>
    <row r="61" customFormat="false" ht="12.75" hidden="false" customHeight="false" outlineLevel="0" collapsed="false">
      <c r="D61" s="215"/>
      <c r="E61" s="215"/>
      <c r="F61" s="215"/>
      <c r="G61" s="215"/>
      <c r="H61" s="215"/>
      <c r="I61" s="215"/>
      <c r="J61" s="215"/>
      <c r="K61" s="215"/>
    </row>
    <row r="62" customFormat="false" ht="12.75" hidden="false" customHeight="false" outlineLevel="0" collapsed="false">
      <c r="D62" s="215"/>
      <c r="E62" s="215"/>
      <c r="F62" s="215"/>
      <c r="G62" s="215"/>
      <c r="H62" s="215"/>
      <c r="I62" s="215"/>
      <c r="J62" s="215"/>
      <c r="K62" s="215"/>
    </row>
    <row r="63" customFormat="false" ht="12.75" hidden="false" customHeight="false" outlineLevel="0" collapsed="false">
      <c r="D63" s="215"/>
      <c r="E63" s="215"/>
      <c r="F63" s="215"/>
      <c r="G63" s="215"/>
      <c r="H63" s="215"/>
      <c r="I63" s="215"/>
      <c r="J63" s="215"/>
      <c r="K63" s="215"/>
    </row>
    <row r="64" customFormat="false" ht="12.75" hidden="false" customHeight="false" outlineLevel="0" collapsed="false">
      <c r="D64" s="215"/>
      <c r="E64" s="215"/>
      <c r="F64" s="215"/>
      <c r="G64" s="215"/>
      <c r="H64" s="215"/>
      <c r="I64" s="215"/>
      <c r="J64" s="215"/>
      <c r="K64" s="215"/>
    </row>
    <row r="65" customFormat="false" ht="12.75" hidden="false" customHeight="false" outlineLevel="0" collapsed="false">
      <c r="D65" s="215"/>
      <c r="E65" s="215"/>
      <c r="F65" s="215"/>
      <c r="G65" s="215"/>
      <c r="H65" s="215"/>
      <c r="I65" s="215"/>
      <c r="J65" s="215"/>
      <c r="K65" s="215"/>
    </row>
    <row r="66" customFormat="false" ht="12.75" hidden="false" customHeight="false" outlineLevel="0" collapsed="false">
      <c r="D66" s="215"/>
      <c r="E66" s="215"/>
      <c r="F66" s="215"/>
      <c r="G66" s="215"/>
      <c r="H66" s="215"/>
      <c r="I66" s="215"/>
      <c r="J66" s="215"/>
      <c r="K66" s="215"/>
    </row>
    <row r="67" customFormat="false" ht="12.75" hidden="false" customHeight="false" outlineLevel="0" collapsed="false">
      <c r="D67" s="215"/>
      <c r="E67" s="215"/>
      <c r="F67" s="215"/>
      <c r="G67" s="215"/>
      <c r="H67" s="215"/>
      <c r="I67" s="215"/>
      <c r="J67" s="215"/>
      <c r="K67" s="215"/>
    </row>
    <row r="68" customFormat="false" ht="12.75" hidden="false" customHeight="false" outlineLevel="0" collapsed="false">
      <c r="D68" s="215"/>
      <c r="E68" s="215"/>
      <c r="F68" s="215"/>
      <c r="G68" s="215"/>
      <c r="H68" s="215"/>
      <c r="I68" s="215"/>
      <c r="J68" s="215"/>
      <c r="K68" s="215"/>
    </row>
    <row r="69" customFormat="false" ht="12.75" hidden="false" customHeight="false" outlineLevel="0" collapsed="false">
      <c r="D69" s="215"/>
      <c r="E69" s="215"/>
      <c r="F69" s="215"/>
      <c r="G69" s="215"/>
      <c r="H69" s="215"/>
      <c r="I69" s="215"/>
      <c r="J69" s="215"/>
      <c r="K69" s="215"/>
    </row>
  </sheetData>
  <mergeCells count="16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M6"/>
    <mergeCell ref="A28:J28"/>
    <mergeCell ref="A29:J29"/>
    <mergeCell ref="A30:A31"/>
    <mergeCell ref="B30:D30"/>
    <mergeCell ref="E30:G30"/>
    <mergeCell ref="H30:J30"/>
  </mergeCells>
  <hyperlinks>
    <hyperlink ref="A1" location="Inhaltsverzeichnis!A1" display="7  Zu- und Fortzüge über die Grenze des Landes Brandenburg 2012 nach Altersgruppen und Herkunfts-&#10;    bzw. Zielgebieten"/>
    <hyperlink ref="A28" location="Inhaltsverzeichnis!A1" display="8  Wanderungen zwischen dem Land Brandenburg und den Bezirken von Berlin 2012&#10;    nach Geschlecht"/>
  </hyperlinks>
  <printOptions headings="false" gridLines="false" gridLinesSet="true" horizontalCentered="false" verticalCentered="false"/>
  <pageMargins left="0.590277777777778" right="0.279861111111111" top="0.7875" bottom="0.590277777777778" header="0.320138888888889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16" width="19.41"/>
    <col collapsed="false" customWidth="true" hidden="false" outlineLevel="0" max="2" min="2" style="217" width="6.28"/>
    <col collapsed="false" customWidth="true" hidden="false" outlineLevel="0" max="7" min="3" style="217" width="5.99"/>
    <col collapsed="false" customWidth="true" hidden="false" outlineLevel="0" max="8" min="8" style="217" width="6.13"/>
    <col collapsed="false" customWidth="true" hidden="false" outlineLevel="0" max="10" min="9" style="217" width="5.99"/>
    <col collapsed="false" customWidth="true" hidden="false" outlineLevel="0" max="12" min="11" style="218" width="5.99"/>
    <col collapsed="false" customWidth="true" hidden="false" outlineLevel="0" max="13" min="13" style="218" width="5.85"/>
    <col collapsed="false" customWidth="true" hidden="false" outlineLevel="0" max="14" min="14" style="79" width="0.13"/>
    <col collapsed="false" customWidth="false" hidden="false" outlineLevel="0" max="257" min="15" style="79" width="11.56"/>
  </cols>
  <sheetData>
    <row r="1" s="26" customFormat="true" ht="16.5" hidden="false" customHeight="true" outlineLevel="0" collapsed="false">
      <c r="A1" s="46" t="s">
        <v>33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" hidden="false" customHeight="true" outlineLevel="0" collapsed="false">
      <c r="A2" s="219"/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</row>
    <row r="3" s="82" customFormat="true" ht="13.5" hidden="false" customHeight="true" outlineLevel="0" collapsed="false">
      <c r="A3" s="220" t="s">
        <v>285</v>
      </c>
      <c r="B3" s="202" t="s">
        <v>63</v>
      </c>
      <c r="C3" s="202"/>
      <c r="D3" s="202"/>
      <c r="E3" s="202"/>
      <c r="F3" s="202"/>
      <c r="G3" s="202"/>
      <c r="H3" s="202" t="s">
        <v>64</v>
      </c>
      <c r="I3" s="202"/>
      <c r="J3" s="202"/>
      <c r="K3" s="202"/>
      <c r="L3" s="202"/>
      <c r="M3" s="202"/>
    </row>
    <row r="4" customFormat="false" ht="15.75" hidden="false" customHeight="true" outlineLevel="0" collapsed="false">
      <c r="A4" s="220"/>
      <c r="B4" s="221" t="s">
        <v>91</v>
      </c>
      <c r="C4" s="222" t="s">
        <v>313</v>
      </c>
      <c r="D4" s="222"/>
      <c r="E4" s="222"/>
      <c r="F4" s="222"/>
      <c r="G4" s="222"/>
      <c r="H4" s="221" t="s">
        <v>91</v>
      </c>
      <c r="I4" s="222" t="s">
        <v>313</v>
      </c>
      <c r="J4" s="222"/>
      <c r="K4" s="222"/>
      <c r="L4" s="222"/>
      <c r="M4" s="222"/>
    </row>
    <row r="5" customFormat="false" ht="49.5" hidden="false" customHeight="true" outlineLevel="0" collapsed="false">
      <c r="A5" s="220"/>
      <c r="B5" s="221"/>
      <c r="C5" s="200" t="s">
        <v>314</v>
      </c>
      <c r="D5" s="203" t="s">
        <v>315</v>
      </c>
      <c r="E5" s="203" t="s">
        <v>316</v>
      </c>
      <c r="F5" s="203" t="s">
        <v>317</v>
      </c>
      <c r="G5" s="204" t="s">
        <v>318</v>
      </c>
      <c r="H5" s="221"/>
      <c r="I5" s="200" t="s">
        <v>314</v>
      </c>
      <c r="J5" s="203" t="s">
        <v>315</v>
      </c>
      <c r="K5" s="203" t="s">
        <v>316</v>
      </c>
      <c r="L5" s="203" t="s">
        <v>317</v>
      </c>
      <c r="M5" s="204" t="s">
        <v>318</v>
      </c>
    </row>
    <row r="6" customFormat="false" ht="12" hidden="fals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</row>
    <row r="7" customFormat="false" ht="11.25" hidden="false" customHeight="false" outlineLevel="0" collapsed="false">
      <c r="A7" s="121" t="s">
        <v>336</v>
      </c>
      <c r="B7" s="112" t="n">
        <v>935</v>
      </c>
      <c r="C7" s="112" t="n">
        <v>119</v>
      </c>
      <c r="D7" s="112" t="n">
        <v>396</v>
      </c>
      <c r="E7" s="112" t="n">
        <v>212</v>
      </c>
      <c r="F7" s="112" t="n">
        <v>138</v>
      </c>
      <c r="G7" s="112" t="n">
        <v>70</v>
      </c>
      <c r="H7" s="112" t="n">
        <v>1097</v>
      </c>
      <c r="I7" s="112" t="n">
        <v>138</v>
      </c>
      <c r="J7" s="112" t="n">
        <v>539</v>
      </c>
      <c r="K7" s="112" t="n">
        <v>245</v>
      </c>
      <c r="L7" s="112" t="n">
        <v>116</v>
      </c>
      <c r="M7" s="112" t="n">
        <v>59</v>
      </c>
    </row>
    <row r="8" customFormat="false" ht="12" hidden="false" customHeight="true" outlineLevel="0" collapsed="false">
      <c r="A8" s="121" t="s">
        <v>337</v>
      </c>
      <c r="B8" s="112" t="n">
        <v>1950</v>
      </c>
      <c r="C8" s="112" t="n">
        <v>174</v>
      </c>
      <c r="D8" s="112" t="n">
        <v>1184</v>
      </c>
      <c r="E8" s="112" t="n">
        <v>345</v>
      </c>
      <c r="F8" s="112" t="n">
        <v>154</v>
      </c>
      <c r="G8" s="112" t="n">
        <v>93</v>
      </c>
      <c r="H8" s="112" t="n">
        <v>2435</v>
      </c>
      <c r="I8" s="112" t="n">
        <v>200</v>
      </c>
      <c r="J8" s="112" t="n">
        <v>1484</v>
      </c>
      <c r="K8" s="112" t="n">
        <v>489</v>
      </c>
      <c r="L8" s="112" t="n">
        <v>192</v>
      </c>
      <c r="M8" s="112" t="n">
        <v>70</v>
      </c>
    </row>
    <row r="9" customFormat="false" ht="12" hidden="false" customHeight="true" outlineLevel="0" collapsed="false">
      <c r="A9" s="121" t="s">
        <v>338</v>
      </c>
      <c r="B9" s="112" t="n">
        <v>891</v>
      </c>
      <c r="C9" s="112" t="n">
        <v>106</v>
      </c>
      <c r="D9" s="112" t="n">
        <v>484</v>
      </c>
      <c r="E9" s="112" t="n">
        <v>178</v>
      </c>
      <c r="F9" s="112" t="n">
        <v>80</v>
      </c>
      <c r="G9" s="112" t="n">
        <v>43</v>
      </c>
      <c r="H9" s="112" t="n">
        <v>1410</v>
      </c>
      <c r="I9" s="112" t="n">
        <v>137</v>
      </c>
      <c r="J9" s="112" t="n">
        <v>804</v>
      </c>
      <c r="K9" s="112" t="n">
        <v>278</v>
      </c>
      <c r="L9" s="112" t="n">
        <v>120</v>
      </c>
      <c r="M9" s="112" t="n">
        <v>71</v>
      </c>
    </row>
    <row r="10" customFormat="false" ht="12" hidden="false" customHeight="true" outlineLevel="0" collapsed="false">
      <c r="A10" s="121" t="s">
        <v>339</v>
      </c>
      <c r="B10" s="112" t="n">
        <v>5117</v>
      </c>
      <c r="C10" s="112" t="n">
        <v>575</v>
      </c>
      <c r="D10" s="112" t="n">
        <v>2101</v>
      </c>
      <c r="E10" s="112" t="n">
        <v>1450</v>
      </c>
      <c r="F10" s="112" t="n">
        <v>617</v>
      </c>
      <c r="G10" s="112" t="n">
        <v>374</v>
      </c>
      <c r="H10" s="112" t="n">
        <v>4310</v>
      </c>
      <c r="I10" s="112" t="n">
        <v>451</v>
      </c>
      <c r="J10" s="112" t="n">
        <v>2031</v>
      </c>
      <c r="K10" s="112" t="n">
        <v>1191</v>
      </c>
      <c r="L10" s="112" t="n">
        <v>464</v>
      </c>
      <c r="M10" s="112" t="n">
        <v>173</v>
      </c>
    </row>
    <row r="11" customFormat="false" ht="12" hidden="false" customHeight="true" outlineLevel="0" collapsed="false">
      <c r="A11" s="154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</row>
    <row r="12" customFormat="false" ht="12" hidden="false" customHeight="true" outlineLevel="0" collapsed="false">
      <c r="A12" s="121" t="s">
        <v>340</v>
      </c>
      <c r="B12" s="112" t="n">
        <v>4456</v>
      </c>
      <c r="C12" s="112" t="n">
        <v>756</v>
      </c>
      <c r="D12" s="112" t="n">
        <v>1275</v>
      </c>
      <c r="E12" s="112" t="n">
        <v>1240</v>
      </c>
      <c r="F12" s="112" t="n">
        <v>785</v>
      </c>
      <c r="G12" s="112" t="n">
        <v>400</v>
      </c>
      <c r="H12" s="112" t="n">
        <v>3769</v>
      </c>
      <c r="I12" s="112" t="n">
        <v>433</v>
      </c>
      <c r="J12" s="112" t="n">
        <v>1776</v>
      </c>
      <c r="K12" s="112" t="n">
        <v>801</v>
      </c>
      <c r="L12" s="112" t="n">
        <v>524</v>
      </c>
      <c r="M12" s="112" t="n">
        <v>235</v>
      </c>
    </row>
    <row r="13" customFormat="false" ht="12" hidden="false" customHeight="true" outlineLevel="0" collapsed="false">
      <c r="A13" s="121" t="s">
        <v>341</v>
      </c>
      <c r="B13" s="112" t="n">
        <v>4031</v>
      </c>
      <c r="C13" s="112" t="n">
        <v>668</v>
      </c>
      <c r="D13" s="112" t="n">
        <v>1084</v>
      </c>
      <c r="E13" s="112" t="n">
        <v>1149</v>
      </c>
      <c r="F13" s="112" t="n">
        <v>766</v>
      </c>
      <c r="G13" s="112" t="n">
        <v>364</v>
      </c>
      <c r="H13" s="112" t="n">
        <v>3420</v>
      </c>
      <c r="I13" s="112" t="n">
        <v>411</v>
      </c>
      <c r="J13" s="112" t="n">
        <v>1534</v>
      </c>
      <c r="K13" s="112" t="n">
        <v>771</v>
      </c>
      <c r="L13" s="112" t="n">
        <v>471</v>
      </c>
      <c r="M13" s="112" t="n">
        <v>233</v>
      </c>
    </row>
    <row r="14" customFormat="false" ht="12" hidden="false" customHeight="true" outlineLevel="0" collapsed="false">
      <c r="A14" s="121" t="s">
        <v>342</v>
      </c>
      <c r="B14" s="112" t="n">
        <v>1373</v>
      </c>
      <c r="C14" s="112" t="n">
        <v>252</v>
      </c>
      <c r="D14" s="112" t="n">
        <v>526</v>
      </c>
      <c r="E14" s="112" t="n">
        <v>332</v>
      </c>
      <c r="F14" s="112" t="n">
        <v>182</v>
      </c>
      <c r="G14" s="112" t="n">
        <v>81</v>
      </c>
      <c r="H14" s="112" t="n">
        <v>1946</v>
      </c>
      <c r="I14" s="112" t="n">
        <v>218</v>
      </c>
      <c r="J14" s="112" t="n">
        <v>1041</v>
      </c>
      <c r="K14" s="112" t="n">
        <v>386</v>
      </c>
      <c r="L14" s="112" t="n">
        <v>209</v>
      </c>
      <c r="M14" s="112" t="n">
        <v>92</v>
      </c>
    </row>
    <row r="15" customFormat="false" ht="12" hidden="false" customHeight="true" outlineLevel="0" collapsed="false">
      <c r="A15" s="121" t="s">
        <v>343</v>
      </c>
      <c r="B15" s="112" t="n">
        <v>3863</v>
      </c>
      <c r="C15" s="112" t="n">
        <v>740</v>
      </c>
      <c r="D15" s="112" t="n">
        <v>967</v>
      </c>
      <c r="E15" s="112" t="n">
        <v>1087</v>
      </c>
      <c r="F15" s="112" t="n">
        <v>741</v>
      </c>
      <c r="G15" s="112" t="n">
        <v>328</v>
      </c>
      <c r="H15" s="112" t="n">
        <v>3188</v>
      </c>
      <c r="I15" s="112" t="n">
        <v>410</v>
      </c>
      <c r="J15" s="112" t="n">
        <v>1475</v>
      </c>
      <c r="K15" s="112" t="n">
        <v>593</v>
      </c>
      <c r="L15" s="112" t="n">
        <v>503</v>
      </c>
      <c r="M15" s="112" t="n">
        <v>207</v>
      </c>
    </row>
    <row r="16" customFormat="false" ht="12" hidden="false" customHeight="true" outlineLevel="0" collapsed="false">
      <c r="A16" s="121" t="s">
        <v>344</v>
      </c>
      <c r="B16" s="112" t="n">
        <v>4440</v>
      </c>
      <c r="C16" s="112" t="n">
        <v>736</v>
      </c>
      <c r="D16" s="112" t="n">
        <v>1204</v>
      </c>
      <c r="E16" s="112" t="n">
        <v>1254</v>
      </c>
      <c r="F16" s="112" t="n">
        <v>830</v>
      </c>
      <c r="G16" s="112" t="n">
        <v>416</v>
      </c>
      <c r="H16" s="112" t="n">
        <v>3895</v>
      </c>
      <c r="I16" s="112" t="n">
        <v>397</v>
      </c>
      <c r="J16" s="112" t="n">
        <v>1916</v>
      </c>
      <c r="K16" s="112" t="n">
        <v>739</v>
      </c>
      <c r="L16" s="112" t="n">
        <v>572</v>
      </c>
      <c r="M16" s="112" t="n">
        <v>271</v>
      </c>
    </row>
    <row r="17" customFormat="false" ht="12" hidden="false" customHeight="true" outlineLevel="0" collapsed="false">
      <c r="A17" s="121" t="s">
        <v>345</v>
      </c>
      <c r="B17" s="112" t="n">
        <v>5422</v>
      </c>
      <c r="C17" s="112" t="n">
        <v>976</v>
      </c>
      <c r="D17" s="112" t="n">
        <v>1324</v>
      </c>
      <c r="E17" s="112" t="n">
        <v>1470</v>
      </c>
      <c r="F17" s="112" t="n">
        <v>1050</v>
      </c>
      <c r="G17" s="112" t="n">
        <v>602</v>
      </c>
      <c r="H17" s="112" t="n">
        <v>4265</v>
      </c>
      <c r="I17" s="112" t="n">
        <v>575</v>
      </c>
      <c r="J17" s="112" t="n">
        <v>1810</v>
      </c>
      <c r="K17" s="112" t="n">
        <v>899</v>
      </c>
      <c r="L17" s="112" t="n">
        <v>720</v>
      </c>
      <c r="M17" s="112" t="n">
        <v>261</v>
      </c>
    </row>
    <row r="18" customFormat="false" ht="12" hidden="false" customHeight="true" outlineLevel="0" collapsed="false">
      <c r="A18" s="121" t="s">
        <v>346</v>
      </c>
      <c r="B18" s="112" t="n">
        <v>1387</v>
      </c>
      <c r="C18" s="112" t="n">
        <v>232</v>
      </c>
      <c r="D18" s="112" t="n">
        <v>569</v>
      </c>
      <c r="E18" s="112" t="n">
        <v>340</v>
      </c>
      <c r="F18" s="112" t="n">
        <v>156</v>
      </c>
      <c r="G18" s="112" t="n">
        <v>90</v>
      </c>
      <c r="H18" s="112" t="n">
        <v>2158</v>
      </c>
      <c r="I18" s="112" t="n">
        <v>236</v>
      </c>
      <c r="J18" s="112" t="n">
        <v>1125</v>
      </c>
      <c r="K18" s="112" t="n">
        <v>437</v>
      </c>
      <c r="L18" s="112" t="n">
        <v>190</v>
      </c>
      <c r="M18" s="112" t="n">
        <v>170</v>
      </c>
    </row>
    <row r="19" customFormat="false" ht="12" hidden="false" customHeight="true" outlineLevel="0" collapsed="false">
      <c r="A19" s="121" t="s">
        <v>347</v>
      </c>
      <c r="B19" s="112" t="n">
        <v>2965</v>
      </c>
      <c r="C19" s="112" t="n">
        <v>508</v>
      </c>
      <c r="D19" s="112" t="n">
        <v>819</v>
      </c>
      <c r="E19" s="112" t="n">
        <v>813</v>
      </c>
      <c r="F19" s="112" t="n">
        <v>558</v>
      </c>
      <c r="G19" s="112" t="n">
        <v>267</v>
      </c>
      <c r="H19" s="112" t="n">
        <v>3153</v>
      </c>
      <c r="I19" s="112" t="n">
        <v>370</v>
      </c>
      <c r="J19" s="112" t="n">
        <v>1497</v>
      </c>
      <c r="K19" s="112" t="n">
        <v>652</v>
      </c>
      <c r="L19" s="112" t="n">
        <v>431</v>
      </c>
      <c r="M19" s="112" t="n">
        <v>203</v>
      </c>
    </row>
    <row r="20" customFormat="false" ht="11.25" hidden="false" customHeight="false" outlineLevel="0" collapsed="false">
      <c r="A20" s="121" t="s">
        <v>348</v>
      </c>
      <c r="B20" s="112" t="n">
        <v>1487</v>
      </c>
      <c r="C20" s="112" t="n">
        <v>269</v>
      </c>
      <c r="D20" s="112" t="n">
        <v>491</v>
      </c>
      <c r="E20" s="112" t="n">
        <v>354</v>
      </c>
      <c r="F20" s="112" t="n">
        <v>239</v>
      </c>
      <c r="G20" s="112" t="n">
        <v>134</v>
      </c>
      <c r="H20" s="112" t="n">
        <v>1785</v>
      </c>
      <c r="I20" s="112" t="n">
        <v>210</v>
      </c>
      <c r="J20" s="112" t="n">
        <v>882</v>
      </c>
      <c r="K20" s="112" t="n">
        <v>362</v>
      </c>
      <c r="L20" s="112" t="n">
        <v>233</v>
      </c>
      <c r="M20" s="112" t="n">
        <v>98</v>
      </c>
    </row>
    <row r="21" customFormat="false" ht="11.25" hidden="false" customHeight="false" outlineLevel="0" collapsed="false">
      <c r="A21" s="121" t="s">
        <v>349</v>
      </c>
      <c r="B21" s="112" t="n">
        <v>4660</v>
      </c>
      <c r="C21" s="112" t="n">
        <v>961</v>
      </c>
      <c r="D21" s="112" t="n">
        <v>1068</v>
      </c>
      <c r="E21" s="112" t="n">
        <v>1331</v>
      </c>
      <c r="F21" s="112" t="n">
        <v>892</v>
      </c>
      <c r="G21" s="112" t="n">
        <v>408</v>
      </c>
      <c r="H21" s="112" t="n">
        <v>3740</v>
      </c>
      <c r="I21" s="112" t="n">
        <v>468</v>
      </c>
      <c r="J21" s="112" t="n">
        <v>1642</v>
      </c>
      <c r="K21" s="112" t="n">
        <v>778</v>
      </c>
      <c r="L21" s="112" t="n">
        <v>633</v>
      </c>
      <c r="M21" s="112" t="n">
        <v>219</v>
      </c>
    </row>
    <row r="22" customFormat="false" ht="11.25" hidden="false" customHeight="false" outlineLevel="0" collapsed="false">
      <c r="A22" s="121" t="s">
        <v>350</v>
      </c>
      <c r="B22" s="112" t="n">
        <v>1357</v>
      </c>
      <c r="C22" s="112" t="n">
        <v>239</v>
      </c>
      <c r="D22" s="112" t="n">
        <v>479</v>
      </c>
      <c r="E22" s="112" t="n">
        <v>305</v>
      </c>
      <c r="F22" s="112" t="n">
        <v>228</v>
      </c>
      <c r="G22" s="112" t="n">
        <v>106</v>
      </c>
      <c r="H22" s="112" t="n">
        <v>1707</v>
      </c>
      <c r="I22" s="112" t="n">
        <v>215</v>
      </c>
      <c r="J22" s="112" t="n">
        <v>798</v>
      </c>
      <c r="K22" s="112" t="n">
        <v>334</v>
      </c>
      <c r="L22" s="112" t="n">
        <v>215</v>
      </c>
      <c r="M22" s="112" t="n">
        <v>145</v>
      </c>
    </row>
    <row r="23" customFormat="false" ht="11.25" hidden="false" customHeight="false" outlineLevel="0" collapsed="false">
      <c r="A23" s="121" t="s">
        <v>351</v>
      </c>
      <c r="B23" s="112" t="n">
        <v>1265</v>
      </c>
      <c r="C23" s="112" t="n">
        <v>209</v>
      </c>
      <c r="D23" s="112" t="n">
        <v>438</v>
      </c>
      <c r="E23" s="112" t="n">
        <v>282</v>
      </c>
      <c r="F23" s="112" t="n">
        <v>214</v>
      </c>
      <c r="G23" s="112" t="n">
        <v>122</v>
      </c>
      <c r="H23" s="112" t="n">
        <v>1804</v>
      </c>
      <c r="I23" s="112" t="n">
        <v>173</v>
      </c>
      <c r="J23" s="112" t="n">
        <v>955</v>
      </c>
      <c r="K23" s="112" t="n">
        <v>361</v>
      </c>
      <c r="L23" s="112" t="n">
        <v>208</v>
      </c>
      <c r="M23" s="112" t="n">
        <v>107</v>
      </c>
    </row>
    <row r="24" customFormat="false" ht="11.25" hidden="false" customHeight="false" outlineLevel="0" collapsed="false">
      <c r="A24" s="121" t="s">
        <v>352</v>
      </c>
      <c r="B24" s="112" t="n">
        <v>3534</v>
      </c>
      <c r="C24" s="112" t="n">
        <v>595</v>
      </c>
      <c r="D24" s="112" t="n">
        <v>1002</v>
      </c>
      <c r="E24" s="112" t="n">
        <v>995</v>
      </c>
      <c r="F24" s="112" t="n">
        <v>638</v>
      </c>
      <c r="G24" s="112" t="n">
        <v>304</v>
      </c>
      <c r="H24" s="112" t="n">
        <v>3313</v>
      </c>
      <c r="I24" s="112" t="n">
        <v>452</v>
      </c>
      <c r="J24" s="112" t="n">
        <v>1415</v>
      </c>
      <c r="K24" s="112" t="n">
        <v>728</v>
      </c>
      <c r="L24" s="112" t="n">
        <v>538</v>
      </c>
      <c r="M24" s="112" t="n">
        <v>180</v>
      </c>
    </row>
    <row r="25" customFormat="false" ht="11.25" hidden="false" customHeight="false" outlineLevel="0" collapsed="false">
      <c r="A25" s="121" t="s">
        <v>353</v>
      </c>
      <c r="B25" s="112" t="n">
        <v>1810</v>
      </c>
      <c r="C25" s="112" t="n">
        <v>314</v>
      </c>
      <c r="D25" s="112" t="n">
        <v>637</v>
      </c>
      <c r="E25" s="112" t="n">
        <v>420</v>
      </c>
      <c r="F25" s="112" t="n">
        <v>291</v>
      </c>
      <c r="G25" s="112" t="n">
        <v>148</v>
      </c>
      <c r="H25" s="112" t="n">
        <v>2296</v>
      </c>
      <c r="I25" s="112" t="n">
        <v>278</v>
      </c>
      <c r="J25" s="112" t="n">
        <v>1130</v>
      </c>
      <c r="K25" s="112" t="n">
        <v>443</v>
      </c>
      <c r="L25" s="112" t="n">
        <v>250</v>
      </c>
      <c r="M25" s="112" t="n">
        <v>195</v>
      </c>
    </row>
    <row r="26" customFormat="false" ht="11.25" hidden="false" customHeight="false" outlineLevel="0" collapsed="false">
      <c r="A26" s="160" t="s">
        <v>354</v>
      </c>
      <c r="B26" s="161" t="n">
        <v>50943</v>
      </c>
      <c r="C26" s="161" t="n">
        <v>8429</v>
      </c>
      <c r="D26" s="161" t="n">
        <v>16048</v>
      </c>
      <c r="E26" s="161" t="n">
        <v>13557</v>
      </c>
      <c r="F26" s="161" t="n">
        <v>8559</v>
      </c>
      <c r="G26" s="161" t="n">
        <v>4350</v>
      </c>
      <c r="H26" s="161" t="n">
        <v>49691</v>
      </c>
      <c r="I26" s="161" t="n">
        <v>5772</v>
      </c>
      <c r="J26" s="161" t="n">
        <v>23854</v>
      </c>
      <c r="K26" s="161" t="n">
        <v>10487</v>
      </c>
      <c r="L26" s="161" t="n">
        <v>6589</v>
      </c>
      <c r="M26" s="161" t="n">
        <v>2989</v>
      </c>
    </row>
    <row r="27" customFormat="false" ht="11.25" hidden="false" customHeight="false" outlineLevel="0" collapsed="false">
      <c r="A27" s="77"/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</row>
    <row r="28" customFormat="false" ht="12.75" hidden="false" customHeight="false" outlineLevel="0" collapsed="false">
      <c r="A28" s="106"/>
      <c r="B28" s="223"/>
      <c r="C28" s="223"/>
      <c r="D28" s="223"/>
      <c r="E28" s="223"/>
      <c r="F28" s="223"/>
      <c r="G28" s="223"/>
      <c r="H28" s="223"/>
      <c r="I28" s="223"/>
      <c r="J28" s="223"/>
    </row>
    <row r="29" customFormat="false" ht="12.75" hidden="false" customHeight="false" outlineLevel="0" collapsed="false">
      <c r="A29" s="106"/>
      <c r="B29" s="223"/>
      <c r="C29" s="223"/>
      <c r="D29" s="223"/>
      <c r="E29" s="223"/>
      <c r="F29" s="223"/>
      <c r="G29" s="223"/>
      <c r="H29" s="223"/>
      <c r="I29" s="223"/>
      <c r="J29" s="223"/>
    </row>
    <row r="30" customFormat="false" ht="12" hidden="false" customHeight="false" outlineLevel="0" collapsed="false">
      <c r="A30" s="46" t="s">
        <v>355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</row>
    <row r="31" customFormat="false" ht="11.25" hidden="false" customHeight="false" outlineLevel="0" collapsed="false">
      <c r="A31" s="224"/>
      <c r="B31" s="224"/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4"/>
    </row>
    <row r="32" customFormat="false" ht="12.75" hidden="false" customHeight="false" outlineLevel="0" collapsed="false">
      <c r="A32" s="225"/>
      <c r="B32" s="226"/>
      <c r="C32" s="227"/>
      <c r="D32" s="227"/>
      <c r="E32" s="227"/>
      <c r="F32" s="227"/>
      <c r="G32" s="227"/>
      <c r="H32" s="227"/>
      <c r="I32" s="227"/>
      <c r="J32" s="227"/>
    </row>
    <row r="33" customFormat="false" ht="12.75" hidden="false" customHeight="false" outlineLevel="0" collapsed="false">
      <c r="A33" s="225"/>
      <c r="B33" s="226"/>
      <c r="C33" s="227"/>
      <c r="D33" s="227"/>
      <c r="E33" s="227"/>
      <c r="F33" s="227"/>
      <c r="G33" s="227"/>
      <c r="H33" s="227"/>
      <c r="I33" s="227"/>
      <c r="J33" s="227"/>
    </row>
    <row r="34" customFormat="false" ht="12.75" hidden="false" customHeight="false" outlineLevel="0" collapsed="false">
      <c r="A34" s="225"/>
      <c r="B34" s="226"/>
      <c r="C34" s="227"/>
      <c r="D34" s="227"/>
      <c r="E34" s="227"/>
      <c r="F34" s="227"/>
      <c r="G34" s="227"/>
      <c r="H34" s="227"/>
      <c r="I34" s="227"/>
      <c r="J34" s="227"/>
    </row>
    <row r="35" customFormat="false" ht="12.75" hidden="false" customHeight="false" outlineLevel="0" collapsed="false">
      <c r="A35" s="225"/>
      <c r="B35" s="226"/>
      <c r="C35" s="227"/>
      <c r="D35" s="227"/>
      <c r="E35" s="227"/>
      <c r="F35" s="227"/>
      <c r="G35" s="227"/>
      <c r="H35" s="227"/>
      <c r="I35" s="227"/>
      <c r="J35" s="227"/>
    </row>
    <row r="36" customFormat="false" ht="12.75" hidden="false" customHeight="false" outlineLevel="0" collapsed="false">
      <c r="A36" s="225"/>
      <c r="B36" s="226"/>
      <c r="C36" s="227"/>
      <c r="D36" s="227"/>
      <c r="E36" s="227"/>
      <c r="F36" s="227"/>
      <c r="G36" s="227"/>
      <c r="H36" s="227"/>
      <c r="I36" s="227"/>
      <c r="J36" s="227"/>
    </row>
    <row r="37" customFormat="false" ht="12.75" hidden="false" customHeight="false" outlineLevel="0" collapsed="false">
      <c r="A37" s="225"/>
      <c r="B37" s="226"/>
      <c r="C37" s="227"/>
      <c r="D37" s="227"/>
      <c r="E37" s="227"/>
      <c r="F37" s="227"/>
      <c r="G37" s="227"/>
      <c r="H37" s="227"/>
      <c r="I37" s="227"/>
      <c r="J37" s="227"/>
    </row>
    <row r="38" customFormat="false" ht="12.75" hidden="false" customHeight="false" outlineLevel="0" collapsed="false">
      <c r="A38" s="225"/>
      <c r="B38" s="226"/>
      <c r="C38" s="227"/>
      <c r="D38" s="227"/>
      <c r="E38" s="227"/>
      <c r="F38" s="227"/>
      <c r="G38" s="227"/>
      <c r="H38" s="227"/>
      <c r="I38" s="227"/>
      <c r="J38" s="227"/>
    </row>
    <row r="39" customFormat="false" ht="12.75" hidden="false" customHeight="false" outlineLevel="0" collapsed="false">
      <c r="A39" s="225"/>
      <c r="B39" s="226"/>
      <c r="C39" s="227"/>
      <c r="D39" s="227"/>
      <c r="E39" s="227"/>
      <c r="F39" s="227"/>
      <c r="G39" s="227"/>
      <c r="H39" s="227"/>
      <c r="I39" s="227"/>
      <c r="J39" s="227"/>
    </row>
    <row r="40" customFormat="false" ht="12.75" hidden="false" customHeight="false" outlineLevel="0" collapsed="false">
      <c r="A40" s="225"/>
      <c r="B40" s="226"/>
      <c r="C40" s="227"/>
      <c r="D40" s="227"/>
      <c r="E40" s="227"/>
      <c r="F40" s="227"/>
      <c r="G40" s="227"/>
      <c r="H40" s="227"/>
      <c r="I40" s="227"/>
      <c r="J40" s="227"/>
    </row>
    <row r="41" customFormat="false" ht="12.75" hidden="false" customHeight="false" outlineLevel="0" collapsed="false">
      <c r="A41" s="225"/>
      <c r="B41" s="226"/>
      <c r="C41" s="227"/>
      <c r="D41" s="227"/>
      <c r="E41" s="227"/>
      <c r="F41" s="227"/>
      <c r="G41" s="227"/>
      <c r="H41" s="227"/>
      <c r="I41" s="227"/>
      <c r="J41" s="227"/>
    </row>
    <row r="42" customFormat="false" ht="12.75" hidden="false" customHeight="false" outlineLevel="0" collapsed="false">
      <c r="A42" s="225"/>
      <c r="B42" s="226"/>
      <c r="C42" s="227"/>
      <c r="D42" s="227"/>
      <c r="E42" s="227"/>
      <c r="F42" s="227"/>
      <c r="G42" s="227"/>
      <c r="H42" s="227"/>
      <c r="I42" s="227"/>
      <c r="J42" s="227"/>
    </row>
    <row r="43" customFormat="false" ht="12.75" hidden="false" customHeight="false" outlineLevel="0" collapsed="false">
      <c r="A43" s="225"/>
      <c r="B43" s="226"/>
      <c r="C43" s="227"/>
      <c r="D43" s="227"/>
      <c r="E43" s="227"/>
      <c r="F43" s="227"/>
      <c r="G43" s="227"/>
      <c r="H43" s="227"/>
      <c r="I43" s="227"/>
      <c r="J43" s="227"/>
    </row>
    <row r="44" customFormat="false" ht="12.75" hidden="false" customHeight="false" outlineLevel="0" collapsed="false">
      <c r="A44" s="225"/>
      <c r="B44" s="226"/>
      <c r="C44" s="227"/>
      <c r="D44" s="227"/>
      <c r="E44" s="227"/>
      <c r="F44" s="227"/>
      <c r="G44" s="227"/>
      <c r="H44" s="227"/>
      <c r="I44" s="227"/>
      <c r="J44" s="227"/>
    </row>
    <row r="45" customFormat="false" ht="12.75" hidden="false" customHeight="false" outlineLevel="0" collapsed="false">
      <c r="A45" s="225"/>
      <c r="B45" s="226"/>
      <c r="C45" s="227"/>
      <c r="D45" s="227"/>
      <c r="E45" s="227"/>
      <c r="F45" s="227"/>
      <c r="G45" s="227"/>
      <c r="H45" s="227"/>
      <c r="I45" s="227"/>
      <c r="J45" s="227"/>
    </row>
    <row r="46" customFormat="false" ht="12.75" hidden="false" customHeight="false" outlineLevel="0" collapsed="false">
      <c r="A46" s="225"/>
      <c r="B46" s="226"/>
      <c r="C46" s="227"/>
      <c r="D46" s="227"/>
      <c r="E46" s="227"/>
      <c r="F46" s="227"/>
      <c r="G46" s="227"/>
      <c r="H46" s="227"/>
      <c r="I46" s="227"/>
      <c r="J46" s="227"/>
    </row>
    <row r="47" customFormat="false" ht="12.75" hidden="false" customHeight="false" outlineLevel="0" collapsed="false">
      <c r="A47" s="225"/>
      <c r="B47" s="226"/>
      <c r="C47" s="227"/>
      <c r="D47" s="227"/>
      <c r="E47" s="227"/>
      <c r="F47" s="227"/>
      <c r="G47" s="227"/>
      <c r="H47" s="227"/>
      <c r="I47" s="227"/>
      <c r="J47" s="227"/>
    </row>
    <row r="48" customFormat="false" ht="12.75" hidden="false" customHeight="false" outlineLevel="0" collapsed="false">
      <c r="A48" s="225"/>
      <c r="B48" s="226"/>
      <c r="C48" s="227"/>
      <c r="D48" s="227"/>
      <c r="E48" s="227"/>
      <c r="F48" s="227"/>
      <c r="G48" s="227"/>
      <c r="H48" s="227"/>
      <c r="I48" s="227"/>
      <c r="J48" s="227"/>
    </row>
    <row r="49" customFormat="false" ht="12.75" hidden="false" customHeight="false" outlineLevel="0" collapsed="false">
      <c r="A49" s="225"/>
      <c r="B49" s="226"/>
      <c r="C49" s="227"/>
      <c r="D49" s="227"/>
      <c r="E49" s="227"/>
      <c r="F49" s="227"/>
      <c r="G49" s="227"/>
      <c r="H49" s="227"/>
      <c r="I49" s="227"/>
      <c r="J49" s="227"/>
    </row>
    <row r="50" customFormat="false" ht="12.75" hidden="false" customHeight="false" outlineLevel="0" collapsed="false">
      <c r="A50" s="225"/>
      <c r="B50" s="226"/>
      <c r="C50" s="227"/>
      <c r="D50" s="227"/>
      <c r="E50" s="227"/>
      <c r="F50" s="227"/>
      <c r="G50" s="227"/>
      <c r="H50" s="227"/>
      <c r="I50" s="227"/>
      <c r="J50" s="227"/>
    </row>
    <row r="51" customFormat="false" ht="12.75" hidden="false" customHeight="false" outlineLevel="0" collapsed="false">
      <c r="A51" s="225"/>
      <c r="B51" s="226"/>
      <c r="C51" s="227"/>
      <c r="D51" s="227"/>
      <c r="E51" s="227"/>
      <c r="F51" s="227"/>
      <c r="G51" s="227"/>
      <c r="H51" s="227"/>
      <c r="I51" s="227"/>
      <c r="J51" s="227"/>
    </row>
    <row r="52" customFormat="false" ht="12.75" hidden="false" customHeight="false" outlineLevel="0" collapsed="false">
      <c r="A52" s="225"/>
      <c r="B52" s="226"/>
      <c r="C52" s="227"/>
      <c r="D52" s="227"/>
      <c r="E52" s="227"/>
      <c r="F52" s="227"/>
      <c r="G52" s="227"/>
      <c r="H52" s="227"/>
      <c r="I52" s="227"/>
      <c r="J52" s="227"/>
    </row>
    <row r="53" customFormat="false" ht="12.75" hidden="false" customHeight="false" outlineLevel="0" collapsed="false">
      <c r="A53" s="225"/>
      <c r="B53" s="226"/>
      <c r="C53" s="226"/>
      <c r="D53" s="226"/>
      <c r="E53" s="226"/>
      <c r="F53" s="226"/>
      <c r="G53" s="226"/>
      <c r="H53" s="226"/>
      <c r="I53" s="226"/>
      <c r="J53" s="226"/>
    </row>
    <row r="54" customFormat="false" ht="12.75" hidden="false" customHeight="false" outlineLevel="0" collapsed="false">
      <c r="A54" s="225"/>
      <c r="B54" s="226"/>
      <c r="C54" s="226"/>
      <c r="D54" s="226"/>
      <c r="E54" s="226"/>
      <c r="F54" s="226"/>
      <c r="G54" s="226"/>
      <c r="H54" s="226"/>
      <c r="I54" s="226"/>
      <c r="J54" s="226"/>
    </row>
    <row r="55" customFormat="false" ht="12.75" hidden="false" customHeight="false" outlineLevel="0" collapsed="false">
      <c r="A55" s="225"/>
      <c r="B55" s="226"/>
      <c r="C55" s="226"/>
      <c r="D55" s="226"/>
      <c r="E55" s="226"/>
      <c r="F55" s="226"/>
      <c r="G55" s="226"/>
      <c r="H55" s="226"/>
      <c r="I55" s="226"/>
      <c r="J55" s="226"/>
    </row>
    <row r="56" customFormat="false" ht="12.75" hidden="false" customHeight="false" outlineLevel="0" collapsed="false">
      <c r="A56" s="225"/>
      <c r="B56" s="226"/>
      <c r="C56" s="226"/>
      <c r="D56" s="226"/>
      <c r="E56" s="226"/>
      <c r="F56" s="226"/>
      <c r="G56" s="226"/>
      <c r="H56" s="226"/>
      <c r="I56" s="226"/>
      <c r="J56" s="226"/>
    </row>
    <row r="57" customFormat="false" ht="11.25" hidden="false" customHeight="true" outlineLevel="0" collapsed="false"/>
  </sheetData>
  <mergeCells count="12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J6"/>
    <mergeCell ref="A30:M30"/>
    <mergeCell ref="A31:M31"/>
  </mergeCells>
  <hyperlinks>
    <hyperlink ref="A1" location="Inhaltsverzeichnis!A1" display="9  Zu- und Fortzüge von/nach anderen Bundesländern 2012 nach Verwaltungsbezirken und Altersgruppen"/>
    <hyperlink ref="A30" location="Inhaltsverzeichnis!A1" display="2  Zuzugs- bzw. Fortzugsüberschuss in den Verwaltungsbezirken des Landes Brandenburg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79" width="4.41"/>
    <col collapsed="false" customWidth="true" hidden="false" outlineLevel="0" max="2" min="2" style="79" width="4.85"/>
    <col collapsed="false" customWidth="true" hidden="false" outlineLevel="0" max="3" min="3" style="79" width="4.28"/>
    <col collapsed="false" customWidth="true" hidden="false" outlineLevel="0" max="7" min="4" style="79" width="8.56"/>
    <col collapsed="false" customWidth="true" hidden="false" outlineLevel="0" max="8" min="8" style="79" width="6.13"/>
    <col collapsed="false" customWidth="true" hidden="false" outlineLevel="0" max="9" min="9" style="79" width="5.99"/>
    <col collapsed="false" customWidth="true" hidden="false" outlineLevel="0" max="10" min="10" style="228" width="17.56"/>
    <col collapsed="false" customWidth="true" hidden="false" outlineLevel="0" max="11" min="11" style="228" width="10.85"/>
    <col collapsed="false" customWidth="true" hidden="false" outlineLevel="0" max="12" min="12" style="228" width="5.56"/>
    <col collapsed="false" customWidth="false" hidden="false" outlineLevel="0" max="257" min="13" style="208" width="11.56"/>
  </cols>
  <sheetData>
    <row r="1" customFormat="false" ht="12.75" hidden="false" customHeight="true" outlineLevel="0" collapsed="false">
      <c r="A1" s="229" t="s">
        <v>356</v>
      </c>
      <c r="B1" s="229"/>
      <c r="C1" s="229"/>
      <c r="D1" s="229"/>
      <c r="E1" s="229"/>
      <c r="F1" s="229"/>
      <c r="G1" s="229"/>
      <c r="H1" s="230"/>
      <c r="I1" s="230"/>
      <c r="J1" s="228" t="s">
        <v>357</v>
      </c>
    </row>
    <row r="2" s="233" customFormat="true" ht="24" hidden="false" customHeight="true" outlineLevel="0" collapsed="false">
      <c r="A2" s="167" t="s">
        <v>358</v>
      </c>
      <c r="B2" s="167"/>
      <c r="C2" s="167"/>
      <c r="D2" s="168" t="s">
        <v>63</v>
      </c>
      <c r="E2" s="168"/>
      <c r="F2" s="169" t="s">
        <v>64</v>
      </c>
      <c r="G2" s="169"/>
      <c r="H2" s="46"/>
      <c r="I2" s="46"/>
      <c r="J2" s="231" t="s">
        <v>359</v>
      </c>
      <c r="K2" s="232" t="s">
        <v>360</v>
      </c>
      <c r="L2" s="118"/>
    </row>
    <row r="3" customFormat="false" ht="12" hidden="false" customHeight="true" outlineLevel="0" collapsed="false">
      <c r="A3" s="167"/>
      <c r="B3" s="167"/>
      <c r="C3" s="167"/>
      <c r="D3" s="168" t="s">
        <v>361</v>
      </c>
      <c r="E3" s="168" t="s">
        <v>362</v>
      </c>
      <c r="F3" s="168" t="s">
        <v>361</v>
      </c>
      <c r="G3" s="169" t="s">
        <v>362</v>
      </c>
      <c r="H3" s="46"/>
      <c r="I3" s="46"/>
      <c r="J3" s="231"/>
      <c r="K3" s="232"/>
      <c r="L3" s="234"/>
    </row>
    <row r="4" s="237" customFormat="true" ht="12" hidden="false" customHeight="true" outlineLevel="0" collapsed="false">
      <c r="A4" s="33"/>
      <c r="B4" s="33" t="s">
        <v>182</v>
      </c>
      <c r="C4" s="33" t="n">
        <v>1</v>
      </c>
      <c r="D4" s="97" t="n">
        <v>260</v>
      </c>
      <c r="E4" s="97" t="n">
        <v>252</v>
      </c>
      <c r="F4" s="97" t="n">
        <v>114</v>
      </c>
      <c r="G4" s="97" t="n">
        <v>109</v>
      </c>
      <c r="H4" s="235"/>
      <c r="I4" s="235"/>
      <c r="J4" s="236" t="s">
        <v>302</v>
      </c>
      <c r="K4" s="236" t="n">
        <v>-864</v>
      </c>
      <c r="L4" s="228"/>
    </row>
    <row r="5" customFormat="false" ht="12" hidden="false" customHeight="true" outlineLevel="0" collapsed="false">
      <c r="A5" s="33" t="n">
        <v>1</v>
      </c>
      <c r="B5" s="238" t="s">
        <v>24</v>
      </c>
      <c r="C5" s="33" t="n">
        <v>2</v>
      </c>
      <c r="D5" s="97" t="n">
        <v>585</v>
      </c>
      <c r="E5" s="97" t="n">
        <v>521</v>
      </c>
      <c r="F5" s="97" t="n">
        <v>288</v>
      </c>
      <c r="G5" s="97" t="n">
        <v>287</v>
      </c>
      <c r="H5" s="239"/>
      <c r="I5" s="239"/>
      <c r="J5" s="236" t="s">
        <v>298</v>
      </c>
      <c r="K5" s="236" t="n">
        <v>-726</v>
      </c>
    </row>
    <row r="6" s="237" customFormat="true" ht="12" hidden="false" customHeight="true" outlineLevel="0" collapsed="false">
      <c r="A6" s="33" t="n">
        <v>2</v>
      </c>
      <c r="B6" s="238" t="s">
        <v>24</v>
      </c>
      <c r="C6" s="33" t="n">
        <v>3</v>
      </c>
      <c r="D6" s="97" t="n">
        <v>513</v>
      </c>
      <c r="E6" s="97" t="n">
        <v>472</v>
      </c>
      <c r="F6" s="97" t="n">
        <v>282</v>
      </c>
      <c r="G6" s="97" t="n">
        <v>259</v>
      </c>
      <c r="H6" s="239"/>
      <c r="I6" s="239"/>
      <c r="J6" s="236" t="s">
        <v>307</v>
      </c>
      <c r="K6" s="236" t="n">
        <v>-603</v>
      </c>
      <c r="L6" s="228"/>
    </row>
    <row r="7" s="237" customFormat="true" ht="12" hidden="false" customHeight="true" outlineLevel="0" collapsed="false">
      <c r="A7" s="33" t="n">
        <v>3</v>
      </c>
      <c r="B7" s="238" t="s">
        <v>24</v>
      </c>
      <c r="C7" s="33" t="n">
        <v>4</v>
      </c>
      <c r="D7" s="97" t="n">
        <v>447</v>
      </c>
      <c r="E7" s="97" t="n">
        <v>412</v>
      </c>
      <c r="F7" s="97" t="n">
        <v>278</v>
      </c>
      <c r="G7" s="97" t="n">
        <v>232</v>
      </c>
      <c r="H7" s="239"/>
      <c r="I7" s="239"/>
      <c r="J7" s="236" t="s">
        <v>309</v>
      </c>
      <c r="K7" s="236" t="n">
        <v>-484</v>
      </c>
      <c r="L7" s="228"/>
    </row>
    <row r="8" s="237" customFormat="true" ht="12" hidden="false" customHeight="true" outlineLevel="0" collapsed="false">
      <c r="A8" s="33" t="n">
        <v>4</v>
      </c>
      <c r="B8" s="238" t="s">
        <v>24</v>
      </c>
      <c r="C8" s="33" t="n">
        <v>5</v>
      </c>
      <c r="D8" s="97" t="n">
        <v>424</v>
      </c>
      <c r="E8" s="97" t="n">
        <v>361</v>
      </c>
      <c r="F8" s="97" t="n">
        <v>221</v>
      </c>
      <c r="G8" s="97" t="n">
        <v>237</v>
      </c>
      <c r="H8" s="239"/>
      <c r="I8" s="239"/>
      <c r="J8" s="236" t="s">
        <v>294</v>
      </c>
      <c r="K8" s="236" t="n">
        <v>-284</v>
      </c>
      <c r="L8" s="228"/>
    </row>
    <row r="9" s="237" customFormat="true" ht="12" hidden="false" customHeight="true" outlineLevel="0" collapsed="false">
      <c r="A9" s="33" t="n">
        <v>5</v>
      </c>
      <c r="B9" s="238" t="s">
        <v>24</v>
      </c>
      <c r="C9" s="33" t="n">
        <v>6</v>
      </c>
      <c r="D9" s="97" t="n">
        <v>364</v>
      </c>
      <c r="E9" s="97" t="n">
        <v>329</v>
      </c>
      <c r="F9" s="97" t="n">
        <v>234</v>
      </c>
      <c r="G9" s="97" t="n">
        <v>192</v>
      </c>
      <c r="H9" s="239"/>
      <c r="I9" s="239"/>
      <c r="J9" s="236" t="s">
        <v>306</v>
      </c>
      <c r="K9" s="236" t="n">
        <v>-245</v>
      </c>
      <c r="L9" s="228"/>
    </row>
    <row r="10" s="237" customFormat="true" ht="12" hidden="false" customHeight="true" outlineLevel="0" collapsed="false">
      <c r="A10" s="33" t="n">
        <v>6</v>
      </c>
      <c r="B10" s="238" t="s">
        <v>24</v>
      </c>
      <c r="C10" s="33" t="n">
        <v>7</v>
      </c>
      <c r="D10" s="97" t="n">
        <v>395</v>
      </c>
      <c r="E10" s="97" t="n">
        <v>319</v>
      </c>
      <c r="F10" s="97" t="n">
        <v>219</v>
      </c>
      <c r="G10" s="97" t="n">
        <v>209</v>
      </c>
      <c r="H10" s="239"/>
      <c r="I10" s="239"/>
      <c r="J10" s="236" t="s">
        <v>304</v>
      </c>
      <c r="K10" s="236" t="n">
        <v>-155</v>
      </c>
      <c r="L10" s="228"/>
    </row>
    <row r="11" s="237" customFormat="true" ht="12" hidden="false" customHeight="true" outlineLevel="0" collapsed="false">
      <c r="A11" s="33" t="n">
        <v>7</v>
      </c>
      <c r="B11" s="238" t="s">
        <v>24</v>
      </c>
      <c r="C11" s="33" t="n">
        <v>8</v>
      </c>
      <c r="D11" s="97" t="n">
        <v>252</v>
      </c>
      <c r="E11" s="97" t="n">
        <v>222</v>
      </c>
      <c r="F11" s="97" t="n">
        <v>160</v>
      </c>
      <c r="G11" s="97" t="n">
        <v>180</v>
      </c>
      <c r="H11" s="239"/>
      <c r="I11" s="239"/>
      <c r="J11" s="236" t="s">
        <v>303</v>
      </c>
      <c r="K11" s="236" t="n">
        <v>19</v>
      </c>
      <c r="L11" s="228"/>
    </row>
    <row r="12" s="240" customFormat="true" ht="12" hidden="false" customHeight="true" outlineLevel="0" collapsed="false">
      <c r="A12" s="33" t="n">
        <v>8</v>
      </c>
      <c r="B12" s="238" t="s">
        <v>24</v>
      </c>
      <c r="C12" s="33" t="n">
        <v>9</v>
      </c>
      <c r="D12" s="97" t="n">
        <v>265</v>
      </c>
      <c r="E12" s="97" t="n">
        <v>237</v>
      </c>
      <c r="F12" s="97" t="n">
        <v>165</v>
      </c>
      <c r="G12" s="97" t="n">
        <v>179</v>
      </c>
      <c r="H12" s="239"/>
      <c r="I12" s="239"/>
      <c r="J12" s="236" t="s">
        <v>292</v>
      </c>
      <c r="K12" s="236" t="n">
        <v>23</v>
      </c>
      <c r="L12" s="228"/>
    </row>
    <row r="13" customFormat="false" ht="12" hidden="false" customHeight="true" outlineLevel="0" collapsed="false">
      <c r="A13" s="33" t="n">
        <v>9</v>
      </c>
      <c r="B13" s="238" t="s">
        <v>24</v>
      </c>
      <c r="C13" s="33" t="n">
        <v>10</v>
      </c>
      <c r="D13" s="97" t="n">
        <v>212</v>
      </c>
      <c r="E13" s="97" t="n">
        <v>204</v>
      </c>
      <c r="F13" s="97" t="n">
        <v>174</v>
      </c>
      <c r="G13" s="97" t="n">
        <v>131</v>
      </c>
      <c r="H13" s="239"/>
      <c r="I13" s="239"/>
      <c r="J13" s="236" t="s">
        <v>293</v>
      </c>
      <c r="K13" s="236" t="n">
        <v>433</v>
      </c>
    </row>
    <row r="14" customFormat="false" ht="12.75" hidden="false" customHeight="false" outlineLevel="0" collapsed="false">
      <c r="A14" s="33" t="n">
        <v>10</v>
      </c>
      <c r="B14" s="238" t="s">
        <v>24</v>
      </c>
      <c r="C14" s="33" t="n">
        <v>11</v>
      </c>
      <c r="D14" s="97" t="n">
        <v>215</v>
      </c>
      <c r="E14" s="97" t="n">
        <v>238</v>
      </c>
      <c r="F14" s="97" t="n">
        <v>163</v>
      </c>
      <c r="G14" s="97" t="n">
        <v>163</v>
      </c>
      <c r="H14" s="239"/>
      <c r="I14" s="239"/>
      <c r="J14" s="236" t="s">
        <v>300</v>
      </c>
      <c r="K14" s="236" t="n">
        <v>458</v>
      </c>
    </row>
    <row r="15" customFormat="false" ht="12.75" hidden="false" customHeight="false" outlineLevel="0" collapsed="false">
      <c r="A15" s="33" t="n">
        <v>11</v>
      </c>
      <c r="B15" s="238" t="s">
        <v>24</v>
      </c>
      <c r="C15" s="33" t="n">
        <v>12</v>
      </c>
      <c r="D15" s="97" t="n">
        <v>209</v>
      </c>
      <c r="E15" s="97" t="n">
        <v>176</v>
      </c>
      <c r="F15" s="97" t="n">
        <v>137</v>
      </c>
      <c r="G15" s="97" t="n">
        <v>135</v>
      </c>
      <c r="H15" s="239"/>
      <c r="I15" s="239"/>
      <c r="J15" s="236" t="s">
        <v>308</v>
      </c>
      <c r="K15" s="236" t="n">
        <v>654</v>
      </c>
    </row>
    <row r="16" customFormat="false" ht="12.75" hidden="false" customHeight="false" outlineLevel="0" collapsed="false">
      <c r="A16" s="33" t="n">
        <v>12</v>
      </c>
      <c r="B16" s="238" t="s">
        <v>24</v>
      </c>
      <c r="C16" s="33" t="n">
        <v>13</v>
      </c>
      <c r="D16" s="97" t="n">
        <v>265</v>
      </c>
      <c r="E16" s="97" t="n">
        <v>217</v>
      </c>
      <c r="F16" s="97" t="n">
        <v>194</v>
      </c>
      <c r="G16" s="97" t="n">
        <v>170</v>
      </c>
      <c r="H16" s="239"/>
      <c r="I16" s="239"/>
      <c r="J16" s="236" t="s">
        <v>297</v>
      </c>
      <c r="K16" s="236" t="n">
        <v>774</v>
      </c>
    </row>
    <row r="17" customFormat="false" ht="12.75" hidden="false" customHeight="false" outlineLevel="0" collapsed="false">
      <c r="A17" s="33" t="n">
        <v>13</v>
      </c>
      <c r="B17" s="238" t="s">
        <v>24</v>
      </c>
      <c r="C17" s="33" t="n">
        <v>14</v>
      </c>
      <c r="D17" s="97" t="n">
        <v>216</v>
      </c>
      <c r="E17" s="97" t="n">
        <v>167</v>
      </c>
      <c r="F17" s="97" t="n">
        <v>157</v>
      </c>
      <c r="G17" s="97" t="n">
        <v>138</v>
      </c>
      <c r="H17" s="239"/>
      <c r="I17" s="239"/>
      <c r="J17" s="236" t="s">
        <v>299</v>
      </c>
      <c r="K17" s="236" t="n">
        <v>850</v>
      </c>
    </row>
    <row r="18" customFormat="false" ht="12.75" hidden="false" customHeight="false" outlineLevel="0" collapsed="false">
      <c r="A18" s="33" t="n">
        <v>14</v>
      </c>
      <c r="B18" s="238" t="s">
        <v>24</v>
      </c>
      <c r="C18" s="33" t="n">
        <v>15</v>
      </c>
      <c r="D18" s="97" t="n">
        <v>205</v>
      </c>
      <c r="E18" s="97" t="n">
        <v>197</v>
      </c>
      <c r="F18" s="97" t="n">
        <v>143</v>
      </c>
      <c r="G18" s="97" t="n">
        <v>156</v>
      </c>
      <c r="H18" s="239"/>
      <c r="I18" s="239"/>
      <c r="J18" s="236" t="s">
        <v>296</v>
      </c>
      <c r="K18" s="236" t="n">
        <v>1149</v>
      </c>
    </row>
    <row r="19" customFormat="false" ht="12.75" hidden="false" customHeight="false" outlineLevel="0" collapsed="false">
      <c r="A19" s="33" t="n">
        <v>15</v>
      </c>
      <c r="B19" s="238" t="s">
        <v>24</v>
      </c>
      <c r="C19" s="33" t="n">
        <v>16</v>
      </c>
      <c r="D19" s="97" t="n">
        <v>198</v>
      </c>
      <c r="E19" s="97" t="n">
        <v>189</v>
      </c>
      <c r="F19" s="97" t="n">
        <v>130</v>
      </c>
      <c r="G19" s="97" t="n">
        <v>136</v>
      </c>
      <c r="H19" s="239"/>
      <c r="I19" s="239"/>
      <c r="J19" s="236" t="s">
        <v>295</v>
      </c>
      <c r="K19" s="236" t="n">
        <v>1488</v>
      </c>
    </row>
    <row r="20" customFormat="false" ht="12.75" hidden="false" customHeight="false" outlineLevel="0" collapsed="false">
      <c r="A20" s="33" t="n">
        <v>16</v>
      </c>
      <c r="B20" s="238" t="s">
        <v>24</v>
      </c>
      <c r="C20" s="33" t="n">
        <v>17</v>
      </c>
      <c r="D20" s="97" t="n">
        <v>258</v>
      </c>
      <c r="E20" s="97" t="n">
        <v>198</v>
      </c>
      <c r="F20" s="97" t="n">
        <v>173</v>
      </c>
      <c r="G20" s="97" t="n">
        <v>234</v>
      </c>
      <c r="H20" s="239"/>
      <c r="I20" s="239"/>
      <c r="J20" s="236" t="s">
        <v>301</v>
      </c>
      <c r="K20" s="236" t="n">
        <v>1605</v>
      </c>
    </row>
    <row r="21" customFormat="false" ht="12.75" hidden="false" customHeight="false" outlineLevel="0" collapsed="false">
      <c r="A21" s="33" t="n">
        <v>17</v>
      </c>
      <c r="B21" s="238" t="s">
        <v>24</v>
      </c>
      <c r="C21" s="33" t="n">
        <v>18</v>
      </c>
      <c r="D21" s="97" t="n">
        <v>236</v>
      </c>
      <c r="E21" s="97" t="n">
        <v>226</v>
      </c>
      <c r="F21" s="97" t="n">
        <v>211</v>
      </c>
      <c r="G21" s="97" t="n">
        <v>245</v>
      </c>
      <c r="H21" s="239"/>
      <c r="I21" s="239"/>
      <c r="J21" s="236" t="s">
        <v>305</v>
      </c>
      <c r="K21" s="236" t="n">
        <v>1637</v>
      </c>
    </row>
    <row r="22" customFormat="false" ht="12.75" hidden="false" customHeight="false" outlineLevel="0" collapsed="false">
      <c r="A22" s="33" t="n">
        <v>18</v>
      </c>
      <c r="B22" s="238" t="s">
        <v>24</v>
      </c>
      <c r="C22" s="33" t="n">
        <v>19</v>
      </c>
      <c r="D22" s="97" t="n">
        <v>319</v>
      </c>
      <c r="E22" s="97" t="n">
        <v>349</v>
      </c>
      <c r="F22" s="97" t="n">
        <v>483</v>
      </c>
      <c r="G22" s="97" t="n">
        <v>603</v>
      </c>
      <c r="H22" s="239"/>
      <c r="I22" s="239"/>
    </row>
    <row r="23" customFormat="false" ht="12.75" hidden="false" customHeight="false" outlineLevel="0" collapsed="false">
      <c r="A23" s="33" t="n">
        <v>19</v>
      </c>
      <c r="B23" s="238" t="s">
        <v>24</v>
      </c>
      <c r="C23" s="33" t="n">
        <v>20</v>
      </c>
      <c r="D23" s="97" t="n">
        <v>456</v>
      </c>
      <c r="E23" s="97" t="n">
        <v>591</v>
      </c>
      <c r="F23" s="97" t="n">
        <v>752</v>
      </c>
      <c r="G23" s="97" t="n">
        <v>1014</v>
      </c>
      <c r="H23" s="239"/>
      <c r="I23" s="239"/>
    </row>
    <row r="24" customFormat="false" ht="12.75" hidden="false" customHeight="false" outlineLevel="0" collapsed="false">
      <c r="A24" s="33" t="n">
        <v>20</v>
      </c>
      <c r="B24" s="238" t="s">
        <v>24</v>
      </c>
      <c r="C24" s="33" t="n">
        <v>21</v>
      </c>
      <c r="D24" s="97" t="n">
        <v>653</v>
      </c>
      <c r="E24" s="97" t="n">
        <v>711</v>
      </c>
      <c r="F24" s="97" t="n">
        <v>892</v>
      </c>
      <c r="G24" s="97" t="n">
        <v>1117</v>
      </c>
      <c r="H24" s="239"/>
      <c r="I24" s="239"/>
    </row>
    <row r="25" customFormat="false" ht="12.75" hidden="false" customHeight="false" outlineLevel="0" collapsed="false">
      <c r="A25" s="33" t="n">
        <v>21</v>
      </c>
      <c r="B25" s="238" t="s">
        <v>24</v>
      </c>
      <c r="C25" s="33" t="n">
        <v>22</v>
      </c>
      <c r="D25" s="97" t="n">
        <v>768</v>
      </c>
      <c r="E25" s="97" t="n">
        <v>926</v>
      </c>
      <c r="F25" s="97" t="n">
        <v>1056</v>
      </c>
      <c r="G25" s="97" t="n">
        <v>1198</v>
      </c>
      <c r="H25" s="239"/>
      <c r="I25" s="239"/>
    </row>
    <row r="26" customFormat="false" ht="12.75" hidden="false" customHeight="false" outlineLevel="0" collapsed="false">
      <c r="A26" s="33" t="n">
        <v>22</v>
      </c>
      <c r="B26" s="238" t="s">
        <v>24</v>
      </c>
      <c r="C26" s="33" t="n">
        <v>23</v>
      </c>
      <c r="D26" s="97" t="n">
        <v>940</v>
      </c>
      <c r="E26" s="97" t="n">
        <v>1124</v>
      </c>
      <c r="F26" s="97" t="n">
        <v>1386</v>
      </c>
      <c r="G26" s="97" t="n">
        <v>1480</v>
      </c>
      <c r="H26" s="235"/>
      <c r="I26" s="235"/>
    </row>
    <row r="27" customFormat="false" ht="12.75" hidden="false" customHeight="false" outlineLevel="0" collapsed="false">
      <c r="A27" s="33" t="n">
        <v>23</v>
      </c>
      <c r="B27" s="238" t="s">
        <v>24</v>
      </c>
      <c r="C27" s="33" t="n">
        <v>24</v>
      </c>
      <c r="D27" s="97" t="n">
        <v>1001</v>
      </c>
      <c r="E27" s="97" t="n">
        <v>1212</v>
      </c>
      <c r="F27" s="97" t="n">
        <v>1494</v>
      </c>
      <c r="G27" s="97" t="n">
        <v>1621</v>
      </c>
      <c r="H27" s="235"/>
      <c r="I27" s="235"/>
    </row>
    <row r="28" customFormat="false" ht="12.75" hidden="false" customHeight="false" outlineLevel="0" collapsed="false">
      <c r="A28" s="33" t="n">
        <v>24</v>
      </c>
      <c r="B28" s="238" t="s">
        <v>24</v>
      </c>
      <c r="C28" s="33" t="n">
        <v>25</v>
      </c>
      <c r="D28" s="97" t="n">
        <v>1065</v>
      </c>
      <c r="E28" s="97" t="n">
        <v>1229</v>
      </c>
      <c r="F28" s="97" t="n">
        <v>1569</v>
      </c>
      <c r="G28" s="97" t="n">
        <v>1536</v>
      </c>
      <c r="H28" s="235"/>
      <c r="I28" s="235"/>
    </row>
    <row r="29" customFormat="false" ht="12.75" hidden="false" customHeight="false" outlineLevel="0" collapsed="false">
      <c r="A29" s="33" t="n">
        <v>25</v>
      </c>
      <c r="B29" s="238" t="s">
        <v>24</v>
      </c>
      <c r="C29" s="33" t="n">
        <v>26</v>
      </c>
      <c r="D29" s="97" t="n">
        <v>1189</v>
      </c>
      <c r="E29" s="97" t="n">
        <v>1127</v>
      </c>
      <c r="F29" s="97" t="n">
        <v>1452</v>
      </c>
      <c r="G29" s="97" t="n">
        <v>1336</v>
      </c>
      <c r="H29" s="235"/>
      <c r="I29" s="235"/>
    </row>
    <row r="30" customFormat="false" ht="12.75" hidden="false" customHeight="false" outlineLevel="0" collapsed="false">
      <c r="A30" s="33" t="n">
        <v>26</v>
      </c>
      <c r="B30" s="238" t="s">
        <v>24</v>
      </c>
      <c r="C30" s="33" t="n">
        <v>27</v>
      </c>
      <c r="D30" s="97" t="n">
        <v>1099</v>
      </c>
      <c r="E30" s="97" t="n">
        <v>1061</v>
      </c>
      <c r="F30" s="97" t="n">
        <v>1400</v>
      </c>
      <c r="G30" s="97" t="n">
        <v>1177</v>
      </c>
    </row>
    <row r="31" customFormat="false" ht="12.75" hidden="false" customHeight="false" outlineLevel="0" collapsed="false">
      <c r="A31" s="33" t="n">
        <v>27</v>
      </c>
      <c r="B31" s="238" t="s">
        <v>24</v>
      </c>
      <c r="C31" s="33" t="n">
        <v>28</v>
      </c>
      <c r="D31" s="97" t="n">
        <v>1100</v>
      </c>
      <c r="E31" s="97" t="n">
        <v>1006</v>
      </c>
      <c r="F31" s="97" t="n">
        <v>1251</v>
      </c>
      <c r="G31" s="97" t="n">
        <v>969</v>
      </c>
    </row>
    <row r="32" customFormat="false" ht="12.75" hidden="false" customHeight="false" outlineLevel="0" collapsed="false">
      <c r="A32" s="33" t="n">
        <v>28</v>
      </c>
      <c r="B32" s="238" t="s">
        <v>24</v>
      </c>
      <c r="C32" s="33" t="n">
        <v>29</v>
      </c>
      <c r="D32" s="97" t="n">
        <v>1004</v>
      </c>
      <c r="E32" s="97" t="n">
        <v>938</v>
      </c>
      <c r="F32" s="97" t="n">
        <v>1103</v>
      </c>
      <c r="G32" s="97" t="n">
        <v>843</v>
      </c>
    </row>
    <row r="33" customFormat="false" ht="12.75" hidden="false" customHeight="false" outlineLevel="0" collapsed="false">
      <c r="A33" s="33" t="n">
        <v>29</v>
      </c>
      <c r="B33" s="238" t="s">
        <v>24</v>
      </c>
      <c r="C33" s="33" t="n">
        <v>30</v>
      </c>
      <c r="D33" s="97" t="n">
        <v>936</v>
      </c>
      <c r="E33" s="97" t="n">
        <v>874</v>
      </c>
      <c r="F33" s="97" t="n">
        <v>1013</v>
      </c>
      <c r="G33" s="97" t="n">
        <v>698</v>
      </c>
    </row>
    <row r="34" customFormat="false" ht="12.75" hidden="false" customHeight="false" outlineLevel="0" collapsed="false">
      <c r="A34" s="33" t="n">
        <v>30</v>
      </c>
      <c r="B34" s="238" t="s">
        <v>24</v>
      </c>
      <c r="C34" s="33" t="n">
        <v>31</v>
      </c>
      <c r="D34" s="97" t="n">
        <v>941</v>
      </c>
      <c r="E34" s="97" t="n">
        <v>830</v>
      </c>
      <c r="F34" s="97" t="n">
        <v>974</v>
      </c>
      <c r="G34" s="97" t="n">
        <v>646</v>
      </c>
    </row>
    <row r="35" customFormat="false" ht="12.75" hidden="false" customHeight="false" outlineLevel="0" collapsed="false">
      <c r="A35" s="33" t="n">
        <v>31</v>
      </c>
      <c r="B35" s="238" t="s">
        <v>24</v>
      </c>
      <c r="C35" s="33" t="n">
        <v>32</v>
      </c>
      <c r="D35" s="97" t="n">
        <v>862</v>
      </c>
      <c r="E35" s="97" t="n">
        <v>789</v>
      </c>
      <c r="F35" s="97" t="n">
        <v>800</v>
      </c>
      <c r="G35" s="97" t="n">
        <v>607</v>
      </c>
    </row>
    <row r="36" customFormat="false" ht="12.75" hidden="false" customHeight="false" outlineLevel="0" collapsed="false">
      <c r="A36" s="33" t="n">
        <v>32</v>
      </c>
      <c r="B36" s="238" t="s">
        <v>24</v>
      </c>
      <c r="C36" s="33" t="n">
        <v>33</v>
      </c>
      <c r="D36" s="97" t="n">
        <v>869</v>
      </c>
      <c r="E36" s="97" t="n">
        <v>760</v>
      </c>
      <c r="F36" s="97" t="n">
        <v>692</v>
      </c>
      <c r="G36" s="97" t="n">
        <v>512</v>
      </c>
    </row>
    <row r="37" customFormat="false" ht="12.75" hidden="false" customHeight="false" outlineLevel="0" collapsed="false">
      <c r="A37" s="33" t="n">
        <v>33</v>
      </c>
      <c r="B37" s="238" t="s">
        <v>24</v>
      </c>
      <c r="C37" s="33" t="n">
        <v>34</v>
      </c>
      <c r="D37" s="97" t="n">
        <v>858</v>
      </c>
      <c r="E37" s="97" t="n">
        <v>706</v>
      </c>
      <c r="F37" s="97" t="n">
        <v>667</v>
      </c>
      <c r="G37" s="97" t="n">
        <v>429</v>
      </c>
    </row>
    <row r="38" customFormat="false" ht="12.75" hidden="false" customHeight="false" outlineLevel="0" collapsed="false">
      <c r="A38" s="33" t="n">
        <v>34</v>
      </c>
      <c r="B38" s="238" t="s">
        <v>24</v>
      </c>
      <c r="C38" s="33" t="n">
        <v>35</v>
      </c>
      <c r="D38" s="97" t="n">
        <v>783</v>
      </c>
      <c r="E38" s="97" t="n">
        <v>607</v>
      </c>
      <c r="F38" s="97" t="n">
        <v>609</v>
      </c>
      <c r="G38" s="97" t="n">
        <v>408</v>
      </c>
    </row>
    <row r="39" customFormat="false" ht="12.75" hidden="false" customHeight="false" outlineLevel="0" collapsed="false">
      <c r="A39" s="33" t="n">
        <v>35</v>
      </c>
      <c r="B39" s="238" t="s">
        <v>24</v>
      </c>
      <c r="C39" s="33" t="n">
        <v>36</v>
      </c>
      <c r="D39" s="97" t="n">
        <v>737</v>
      </c>
      <c r="E39" s="97" t="n">
        <v>544</v>
      </c>
      <c r="F39" s="97" t="n">
        <v>597</v>
      </c>
      <c r="G39" s="97" t="n">
        <v>372</v>
      </c>
    </row>
    <row r="40" customFormat="false" ht="12.75" hidden="false" customHeight="false" outlineLevel="0" collapsed="false">
      <c r="A40" s="33" t="n">
        <v>36</v>
      </c>
      <c r="B40" s="238" t="s">
        <v>24</v>
      </c>
      <c r="C40" s="33" t="n">
        <v>37</v>
      </c>
      <c r="D40" s="97" t="n">
        <v>712</v>
      </c>
      <c r="E40" s="97" t="n">
        <v>514</v>
      </c>
      <c r="F40" s="97" t="n">
        <v>545</v>
      </c>
      <c r="G40" s="97" t="n">
        <v>338</v>
      </c>
    </row>
    <row r="41" customFormat="false" ht="12.75" hidden="false" customHeight="false" outlineLevel="0" collapsed="false">
      <c r="A41" s="33" t="n">
        <v>37</v>
      </c>
      <c r="B41" s="238" t="s">
        <v>24</v>
      </c>
      <c r="C41" s="33" t="n">
        <v>38</v>
      </c>
      <c r="D41" s="97" t="n">
        <v>638</v>
      </c>
      <c r="E41" s="97" t="n">
        <v>419</v>
      </c>
      <c r="F41" s="97" t="n">
        <v>430</v>
      </c>
      <c r="G41" s="97" t="n">
        <v>268</v>
      </c>
    </row>
    <row r="42" customFormat="false" ht="12.75" hidden="false" customHeight="false" outlineLevel="0" collapsed="false">
      <c r="A42" s="33" t="n">
        <v>38</v>
      </c>
      <c r="B42" s="238" t="s">
        <v>24</v>
      </c>
      <c r="C42" s="33" t="n">
        <v>39</v>
      </c>
      <c r="D42" s="97" t="n">
        <v>562</v>
      </c>
      <c r="E42" s="97" t="n">
        <v>391</v>
      </c>
      <c r="F42" s="97" t="n">
        <v>443</v>
      </c>
      <c r="G42" s="97" t="n">
        <v>256</v>
      </c>
    </row>
    <row r="43" customFormat="false" ht="12.75" hidden="false" customHeight="false" outlineLevel="0" collapsed="false">
      <c r="A43" s="33" t="n">
        <v>39</v>
      </c>
      <c r="B43" s="238" t="s">
        <v>24</v>
      </c>
      <c r="C43" s="33" t="n">
        <v>40</v>
      </c>
      <c r="D43" s="97" t="n">
        <v>514</v>
      </c>
      <c r="E43" s="97" t="n">
        <v>356</v>
      </c>
      <c r="F43" s="97" t="n">
        <v>425</v>
      </c>
      <c r="G43" s="97" t="n">
        <v>258</v>
      </c>
    </row>
    <row r="44" customFormat="false" ht="12.75" hidden="false" customHeight="false" outlineLevel="0" collapsed="false">
      <c r="A44" s="33" t="n">
        <v>40</v>
      </c>
      <c r="B44" s="238" t="s">
        <v>24</v>
      </c>
      <c r="C44" s="33" t="n">
        <v>41</v>
      </c>
      <c r="D44" s="97" t="n">
        <v>532</v>
      </c>
      <c r="E44" s="97" t="n">
        <v>343</v>
      </c>
      <c r="F44" s="97" t="n">
        <v>394</v>
      </c>
      <c r="G44" s="97" t="n">
        <v>247</v>
      </c>
    </row>
    <row r="45" customFormat="false" ht="12.75" hidden="false" customHeight="false" outlineLevel="0" collapsed="false">
      <c r="A45" s="33" t="n">
        <v>41</v>
      </c>
      <c r="B45" s="238" t="s">
        <v>24</v>
      </c>
      <c r="C45" s="33" t="n">
        <v>42</v>
      </c>
      <c r="D45" s="97" t="n">
        <v>569</v>
      </c>
      <c r="E45" s="97" t="n">
        <v>399</v>
      </c>
      <c r="F45" s="97" t="n">
        <v>423</v>
      </c>
      <c r="G45" s="97" t="n">
        <v>273</v>
      </c>
    </row>
    <row r="46" customFormat="false" ht="12.75" hidden="false" customHeight="false" outlineLevel="0" collapsed="false">
      <c r="A46" s="33" t="n">
        <v>42</v>
      </c>
      <c r="B46" s="238" t="s">
        <v>24</v>
      </c>
      <c r="C46" s="33" t="n">
        <v>43</v>
      </c>
      <c r="D46" s="97" t="n">
        <v>490</v>
      </c>
      <c r="E46" s="97" t="n">
        <v>331</v>
      </c>
      <c r="F46" s="97" t="n">
        <v>349</v>
      </c>
      <c r="G46" s="97" t="n">
        <v>248</v>
      </c>
    </row>
    <row r="47" customFormat="false" ht="12.75" hidden="false" customHeight="false" outlineLevel="0" collapsed="false">
      <c r="A47" s="33" t="n">
        <v>43</v>
      </c>
      <c r="B47" s="238" t="s">
        <v>24</v>
      </c>
      <c r="C47" s="33" t="n">
        <v>44</v>
      </c>
      <c r="D47" s="97" t="n">
        <v>501</v>
      </c>
      <c r="E47" s="97" t="n">
        <v>358</v>
      </c>
      <c r="F47" s="97" t="n">
        <v>412</v>
      </c>
      <c r="G47" s="97" t="n">
        <v>258</v>
      </c>
    </row>
    <row r="48" customFormat="false" ht="12.75" hidden="false" customHeight="false" outlineLevel="0" collapsed="false">
      <c r="A48" s="33" t="n">
        <v>44</v>
      </c>
      <c r="B48" s="238" t="s">
        <v>24</v>
      </c>
      <c r="C48" s="33" t="n">
        <v>45</v>
      </c>
      <c r="D48" s="97" t="n">
        <v>469</v>
      </c>
      <c r="E48" s="97" t="n">
        <v>322</v>
      </c>
      <c r="F48" s="97" t="n">
        <v>356</v>
      </c>
      <c r="G48" s="97" t="n">
        <v>276</v>
      </c>
    </row>
    <row r="49" customFormat="false" ht="12.75" hidden="false" customHeight="false" outlineLevel="0" collapsed="false">
      <c r="A49" s="79" t="n">
        <v>45</v>
      </c>
      <c r="B49" s="238" t="s">
        <v>24</v>
      </c>
      <c r="C49" s="79" t="n">
        <v>46</v>
      </c>
      <c r="D49" s="97" t="n">
        <v>537</v>
      </c>
      <c r="E49" s="97" t="n">
        <v>370</v>
      </c>
      <c r="F49" s="97" t="n">
        <v>386</v>
      </c>
      <c r="G49" s="97" t="n">
        <v>289</v>
      </c>
    </row>
    <row r="50" customFormat="false" ht="12.75" hidden="false" customHeight="false" outlineLevel="0" collapsed="false">
      <c r="A50" s="79" t="n">
        <v>46</v>
      </c>
      <c r="B50" s="238" t="s">
        <v>24</v>
      </c>
      <c r="C50" s="79" t="n">
        <v>47</v>
      </c>
      <c r="D50" s="97" t="n">
        <v>473</v>
      </c>
      <c r="E50" s="97" t="n">
        <v>310</v>
      </c>
      <c r="F50" s="97" t="n">
        <v>374</v>
      </c>
      <c r="G50" s="97" t="n">
        <v>258</v>
      </c>
    </row>
    <row r="51" customFormat="false" ht="12.75" hidden="false" customHeight="false" outlineLevel="0" collapsed="false">
      <c r="A51" s="79" t="n">
        <v>47</v>
      </c>
      <c r="B51" s="238" t="s">
        <v>24</v>
      </c>
      <c r="C51" s="79" t="n">
        <v>48</v>
      </c>
      <c r="D51" s="97" t="n">
        <v>457</v>
      </c>
      <c r="E51" s="97" t="n">
        <v>325</v>
      </c>
      <c r="F51" s="97" t="n">
        <v>380</v>
      </c>
      <c r="G51" s="97" t="n">
        <v>272</v>
      </c>
    </row>
    <row r="52" customFormat="false" ht="12.75" hidden="false" customHeight="false" outlineLevel="0" collapsed="false">
      <c r="A52" s="79" t="n">
        <v>48</v>
      </c>
      <c r="B52" s="238" t="s">
        <v>24</v>
      </c>
      <c r="C52" s="79" t="n">
        <v>49</v>
      </c>
      <c r="D52" s="97" t="n">
        <v>454</v>
      </c>
      <c r="E52" s="97" t="n">
        <v>347</v>
      </c>
      <c r="F52" s="97" t="n">
        <v>366</v>
      </c>
      <c r="G52" s="97" t="n">
        <v>271</v>
      </c>
    </row>
    <row r="53" customFormat="false" ht="12.75" hidden="false" customHeight="false" outlineLevel="0" collapsed="false">
      <c r="A53" s="79" t="n">
        <v>49</v>
      </c>
      <c r="B53" s="238" t="s">
        <v>24</v>
      </c>
      <c r="C53" s="79" t="n">
        <v>50</v>
      </c>
      <c r="D53" s="97" t="n">
        <v>477</v>
      </c>
      <c r="E53" s="97" t="n">
        <v>311</v>
      </c>
      <c r="F53" s="97" t="n">
        <v>317</v>
      </c>
      <c r="G53" s="97" t="n">
        <v>283</v>
      </c>
    </row>
    <row r="54" customFormat="false" ht="12.75" hidden="false" customHeight="false" outlineLevel="0" collapsed="false">
      <c r="A54" s="79" t="n">
        <v>50</v>
      </c>
      <c r="B54" s="238" t="s">
        <v>24</v>
      </c>
      <c r="C54" s="79" t="n">
        <v>51</v>
      </c>
      <c r="D54" s="97" t="n">
        <v>379</v>
      </c>
      <c r="E54" s="97" t="n">
        <v>299</v>
      </c>
      <c r="F54" s="97" t="n">
        <v>331</v>
      </c>
      <c r="G54" s="97" t="n">
        <v>257</v>
      </c>
    </row>
    <row r="55" customFormat="false" ht="12.75" hidden="false" customHeight="false" outlineLevel="0" collapsed="false">
      <c r="A55" s="79" t="n">
        <v>51</v>
      </c>
      <c r="B55" s="238" t="s">
        <v>24</v>
      </c>
      <c r="C55" s="79" t="n">
        <v>52</v>
      </c>
      <c r="D55" s="97" t="n">
        <v>380</v>
      </c>
      <c r="E55" s="97" t="n">
        <v>258</v>
      </c>
      <c r="F55" s="97" t="n">
        <v>273</v>
      </c>
      <c r="G55" s="97" t="n">
        <v>218</v>
      </c>
    </row>
    <row r="56" customFormat="false" ht="12.75" hidden="false" customHeight="false" outlineLevel="0" collapsed="false">
      <c r="A56" s="79" t="n">
        <v>52</v>
      </c>
      <c r="B56" s="238" t="s">
        <v>24</v>
      </c>
      <c r="C56" s="79" t="n">
        <v>53</v>
      </c>
      <c r="D56" s="97" t="n">
        <v>350</v>
      </c>
      <c r="E56" s="97" t="n">
        <v>277</v>
      </c>
      <c r="F56" s="97" t="n">
        <v>292</v>
      </c>
      <c r="G56" s="97" t="n">
        <v>212</v>
      </c>
    </row>
    <row r="57" customFormat="false" ht="12.75" hidden="false" customHeight="false" outlineLevel="0" collapsed="false">
      <c r="A57" s="79" t="n">
        <v>53</v>
      </c>
      <c r="B57" s="238" t="s">
        <v>24</v>
      </c>
      <c r="C57" s="79" t="n">
        <v>54</v>
      </c>
      <c r="D57" s="97" t="n">
        <v>330</v>
      </c>
      <c r="E57" s="97" t="n">
        <v>209</v>
      </c>
      <c r="F57" s="97" t="n">
        <v>252</v>
      </c>
      <c r="G57" s="97" t="n">
        <v>194</v>
      </c>
    </row>
    <row r="58" customFormat="false" ht="12.75" hidden="false" customHeight="false" outlineLevel="0" collapsed="false">
      <c r="A58" s="79" t="n">
        <v>54</v>
      </c>
      <c r="B58" s="238" t="s">
        <v>24</v>
      </c>
      <c r="C58" s="79" t="n">
        <v>55</v>
      </c>
      <c r="D58" s="97" t="n">
        <v>263</v>
      </c>
      <c r="E58" s="97" t="n">
        <v>207</v>
      </c>
      <c r="F58" s="97" t="n">
        <v>205</v>
      </c>
      <c r="G58" s="97" t="n">
        <v>159</v>
      </c>
    </row>
    <row r="59" customFormat="false" ht="12.75" hidden="false" customHeight="false" outlineLevel="0" collapsed="false">
      <c r="A59" s="79" t="n">
        <v>55</v>
      </c>
      <c r="B59" s="238" t="s">
        <v>24</v>
      </c>
      <c r="C59" s="79" t="n">
        <v>56</v>
      </c>
      <c r="D59" s="97" t="n">
        <v>251</v>
      </c>
      <c r="E59" s="97" t="n">
        <v>198</v>
      </c>
      <c r="F59" s="97" t="n">
        <v>190</v>
      </c>
      <c r="G59" s="97" t="n">
        <v>142</v>
      </c>
    </row>
    <row r="60" customFormat="false" ht="12.75" hidden="false" customHeight="false" outlineLevel="0" collapsed="false">
      <c r="A60" s="79" t="n">
        <v>56</v>
      </c>
      <c r="B60" s="238" t="s">
        <v>24</v>
      </c>
      <c r="C60" s="79" t="n">
        <v>57</v>
      </c>
      <c r="D60" s="97" t="n">
        <v>249</v>
      </c>
      <c r="E60" s="97" t="n">
        <v>198</v>
      </c>
      <c r="F60" s="97" t="n">
        <v>189</v>
      </c>
      <c r="G60" s="97" t="n">
        <v>132</v>
      </c>
    </row>
    <row r="61" customFormat="false" ht="12.75" hidden="false" customHeight="false" outlineLevel="0" collapsed="false">
      <c r="A61" s="79" t="n">
        <v>57</v>
      </c>
      <c r="B61" s="238" t="s">
        <v>24</v>
      </c>
      <c r="C61" s="79" t="n">
        <v>58</v>
      </c>
      <c r="D61" s="97" t="n">
        <v>245</v>
      </c>
      <c r="E61" s="97" t="n">
        <v>158</v>
      </c>
      <c r="F61" s="97" t="n">
        <v>171</v>
      </c>
      <c r="G61" s="97" t="n">
        <v>136</v>
      </c>
    </row>
    <row r="62" customFormat="false" ht="12.75" hidden="false" customHeight="false" outlineLevel="0" collapsed="false">
      <c r="A62" s="79" t="n">
        <v>58</v>
      </c>
      <c r="B62" s="238" t="s">
        <v>24</v>
      </c>
      <c r="C62" s="79" t="n">
        <v>59</v>
      </c>
      <c r="D62" s="97" t="n">
        <v>203</v>
      </c>
      <c r="E62" s="97" t="n">
        <v>147</v>
      </c>
      <c r="F62" s="97" t="n">
        <v>167</v>
      </c>
      <c r="G62" s="97" t="n">
        <v>129</v>
      </c>
    </row>
    <row r="63" customFormat="false" ht="12.75" hidden="false" customHeight="false" outlineLevel="0" collapsed="false">
      <c r="A63" s="79" t="n">
        <v>59</v>
      </c>
      <c r="B63" s="238" t="s">
        <v>24</v>
      </c>
      <c r="C63" s="79" t="n">
        <v>60</v>
      </c>
      <c r="D63" s="97" t="n">
        <v>204</v>
      </c>
      <c r="E63" s="97" t="n">
        <v>159</v>
      </c>
      <c r="F63" s="97" t="n">
        <v>134</v>
      </c>
      <c r="G63" s="97" t="n">
        <v>112</v>
      </c>
    </row>
    <row r="64" customFormat="false" ht="12.75" hidden="false" customHeight="false" outlineLevel="0" collapsed="false">
      <c r="A64" s="79" t="n">
        <v>60</v>
      </c>
      <c r="B64" s="238" t="s">
        <v>24</v>
      </c>
      <c r="C64" s="79" t="n">
        <v>61</v>
      </c>
      <c r="D64" s="97" t="n">
        <v>181</v>
      </c>
      <c r="E64" s="97" t="n">
        <v>163</v>
      </c>
      <c r="F64" s="97" t="n">
        <v>129</v>
      </c>
      <c r="G64" s="97" t="n">
        <v>118</v>
      </c>
    </row>
    <row r="65" customFormat="false" ht="12.75" hidden="false" customHeight="false" outlineLevel="0" collapsed="false">
      <c r="A65" s="79" t="n">
        <v>61</v>
      </c>
      <c r="B65" s="238" t="s">
        <v>24</v>
      </c>
      <c r="C65" s="79" t="n">
        <v>62</v>
      </c>
      <c r="D65" s="97" t="n">
        <v>144</v>
      </c>
      <c r="E65" s="97" t="n">
        <v>174</v>
      </c>
      <c r="F65" s="97" t="n">
        <v>141</v>
      </c>
      <c r="G65" s="97" t="n">
        <v>116</v>
      </c>
    </row>
    <row r="66" customFormat="false" ht="12.75" hidden="false" customHeight="false" outlineLevel="0" collapsed="false">
      <c r="A66" s="79" t="n">
        <v>62</v>
      </c>
      <c r="B66" s="238" t="s">
        <v>24</v>
      </c>
      <c r="C66" s="79" t="n">
        <v>63</v>
      </c>
      <c r="D66" s="97" t="n">
        <v>165</v>
      </c>
      <c r="E66" s="97" t="n">
        <v>142</v>
      </c>
      <c r="F66" s="97" t="n">
        <v>131</v>
      </c>
      <c r="G66" s="97" t="n">
        <v>138</v>
      </c>
    </row>
    <row r="67" customFormat="false" ht="12.75" hidden="false" customHeight="false" outlineLevel="0" collapsed="false">
      <c r="A67" s="79" t="n">
        <v>63</v>
      </c>
      <c r="B67" s="238" t="s">
        <v>24</v>
      </c>
      <c r="C67" s="79" t="n">
        <v>64</v>
      </c>
      <c r="D67" s="97" t="n">
        <v>181</v>
      </c>
      <c r="E67" s="97" t="n">
        <v>158</v>
      </c>
      <c r="F67" s="97" t="n">
        <v>113</v>
      </c>
      <c r="G67" s="97" t="n">
        <v>94</v>
      </c>
    </row>
    <row r="68" customFormat="false" ht="12.75" hidden="false" customHeight="false" outlineLevel="0" collapsed="false">
      <c r="A68" s="79" t="n">
        <v>64</v>
      </c>
      <c r="B68" s="238" t="s">
        <v>24</v>
      </c>
      <c r="C68" s="79" t="n">
        <v>65</v>
      </c>
      <c r="D68" s="97" t="n">
        <v>134</v>
      </c>
      <c r="E68" s="97" t="n">
        <v>134</v>
      </c>
      <c r="F68" s="97" t="n">
        <v>121</v>
      </c>
      <c r="G68" s="97" t="n">
        <v>91</v>
      </c>
    </row>
    <row r="69" customFormat="false" ht="12.75" hidden="false" customHeight="false" outlineLevel="0" collapsed="false">
      <c r="A69" s="79" t="n">
        <v>65</v>
      </c>
      <c r="B69" s="238" t="s">
        <v>24</v>
      </c>
      <c r="C69" s="79" t="n">
        <v>66</v>
      </c>
      <c r="D69" s="97" t="n">
        <v>162</v>
      </c>
      <c r="E69" s="97" t="n">
        <v>110</v>
      </c>
      <c r="F69" s="97" t="n">
        <v>98</v>
      </c>
      <c r="G69" s="97" t="n">
        <v>98</v>
      </c>
    </row>
    <row r="70" customFormat="false" ht="12.75" hidden="false" customHeight="false" outlineLevel="0" collapsed="false">
      <c r="A70" s="79" t="n">
        <v>66</v>
      </c>
      <c r="B70" s="238" t="s">
        <v>24</v>
      </c>
      <c r="C70" s="79" t="n">
        <v>67</v>
      </c>
      <c r="D70" s="97" t="n">
        <v>110</v>
      </c>
      <c r="E70" s="97" t="n">
        <v>94</v>
      </c>
      <c r="F70" s="97" t="n">
        <v>68</v>
      </c>
      <c r="G70" s="97" t="n">
        <v>78</v>
      </c>
    </row>
    <row r="71" customFormat="false" ht="12.75" hidden="false" customHeight="false" outlineLevel="0" collapsed="false">
      <c r="A71" s="79" t="n">
        <v>67</v>
      </c>
      <c r="B71" s="238" t="s">
        <v>24</v>
      </c>
      <c r="C71" s="79" t="n">
        <v>68</v>
      </c>
      <c r="D71" s="97" t="n">
        <v>92</v>
      </c>
      <c r="E71" s="97" t="n">
        <v>80</v>
      </c>
      <c r="F71" s="97" t="n">
        <v>71</v>
      </c>
      <c r="G71" s="97" t="n">
        <v>66</v>
      </c>
    </row>
    <row r="72" customFormat="false" ht="12.75" hidden="false" customHeight="false" outlineLevel="0" collapsed="false">
      <c r="A72" s="79" t="n">
        <v>68</v>
      </c>
      <c r="B72" s="238" t="s">
        <v>24</v>
      </c>
      <c r="C72" s="79" t="n">
        <v>69</v>
      </c>
      <c r="D72" s="97" t="n">
        <v>104</v>
      </c>
      <c r="E72" s="97" t="n">
        <v>100</v>
      </c>
      <c r="F72" s="97" t="n">
        <v>98</v>
      </c>
      <c r="G72" s="97" t="n">
        <v>94</v>
      </c>
    </row>
    <row r="73" customFormat="false" ht="12.75" hidden="false" customHeight="false" outlineLevel="0" collapsed="false">
      <c r="A73" s="79" t="n">
        <v>69</v>
      </c>
      <c r="B73" s="238" t="s">
        <v>24</v>
      </c>
      <c r="C73" s="79" t="n">
        <v>70</v>
      </c>
      <c r="D73" s="97" t="n">
        <v>135</v>
      </c>
      <c r="E73" s="97" t="n">
        <v>98</v>
      </c>
      <c r="F73" s="97" t="n">
        <v>98</v>
      </c>
      <c r="G73" s="97" t="n">
        <v>98</v>
      </c>
    </row>
    <row r="74" customFormat="false" ht="12.75" hidden="false" customHeight="false" outlineLevel="0" collapsed="false">
      <c r="A74" s="79" t="n">
        <v>70</v>
      </c>
      <c r="B74" s="238" t="s">
        <v>24</v>
      </c>
      <c r="C74" s="79" t="n">
        <v>71</v>
      </c>
      <c r="D74" s="97" t="n">
        <v>100</v>
      </c>
      <c r="E74" s="97" t="n">
        <v>93</v>
      </c>
      <c r="F74" s="97" t="n">
        <v>80</v>
      </c>
      <c r="G74" s="97" t="n">
        <v>79</v>
      </c>
    </row>
    <row r="75" customFormat="false" ht="12.75" hidden="false" customHeight="false" outlineLevel="0" collapsed="false">
      <c r="A75" s="79" t="n">
        <v>71</v>
      </c>
      <c r="B75" s="238" t="s">
        <v>24</v>
      </c>
      <c r="C75" s="79" t="n">
        <v>72</v>
      </c>
      <c r="D75" s="97" t="n">
        <v>106</v>
      </c>
      <c r="E75" s="97" t="n">
        <v>104</v>
      </c>
      <c r="F75" s="97" t="n">
        <v>89</v>
      </c>
      <c r="G75" s="97" t="n">
        <v>105</v>
      </c>
    </row>
    <row r="76" customFormat="false" ht="12.75" hidden="false" customHeight="false" outlineLevel="0" collapsed="false">
      <c r="A76" s="79" t="n">
        <v>72</v>
      </c>
      <c r="B76" s="238" t="s">
        <v>24</v>
      </c>
      <c r="C76" s="79" t="n">
        <v>73</v>
      </c>
      <c r="D76" s="97" t="n">
        <v>88</v>
      </c>
      <c r="E76" s="97" t="n">
        <v>103</v>
      </c>
      <c r="F76" s="97" t="n">
        <v>83</v>
      </c>
      <c r="G76" s="97" t="n">
        <v>79</v>
      </c>
    </row>
    <row r="77" customFormat="false" ht="12.75" hidden="false" customHeight="false" outlineLevel="0" collapsed="false">
      <c r="A77" s="79" t="n">
        <v>73</v>
      </c>
      <c r="B77" s="238" t="s">
        <v>24</v>
      </c>
      <c r="C77" s="79" t="n">
        <v>74</v>
      </c>
      <c r="D77" s="97" t="n">
        <v>97</v>
      </c>
      <c r="E77" s="97" t="n">
        <v>98</v>
      </c>
      <c r="F77" s="97" t="n">
        <v>74</v>
      </c>
      <c r="G77" s="97" t="n">
        <v>71</v>
      </c>
    </row>
    <row r="78" customFormat="false" ht="12.75" hidden="false" customHeight="false" outlineLevel="0" collapsed="false">
      <c r="A78" s="79" t="n">
        <v>74</v>
      </c>
      <c r="B78" s="238" t="s">
        <v>24</v>
      </c>
      <c r="C78" s="79" t="n">
        <v>75</v>
      </c>
      <c r="D78" s="97" t="n">
        <v>87</v>
      </c>
      <c r="E78" s="97" t="n">
        <v>96</v>
      </c>
      <c r="F78" s="97" t="n">
        <v>60</v>
      </c>
      <c r="G78" s="97" t="n">
        <v>84</v>
      </c>
    </row>
    <row r="79" customFormat="false" ht="12.75" hidden="false" customHeight="false" outlineLevel="0" collapsed="false">
      <c r="A79" s="79" t="n">
        <v>75</v>
      </c>
      <c r="B79" s="238" t="s">
        <v>24</v>
      </c>
      <c r="C79" s="79" t="n">
        <v>76</v>
      </c>
      <c r="D79" s="97" t="n">
        <v>71</v>
      </c>
      <c r="E79" s="97" t="n">
        <v>94</v>
      </c>
      <c r="F79" s="97" t="n">
        <v>63</v>
      </c>
      <c r="G79" s="97" t="n">
        <v>68</v>
      </c>
    </row>
    <row r="80" customFormat="false" ht="12.75" hidden="false" customHeight="false" outlineLevel="0" collapsed="false">
      <c r="A80" s="79" t="n">
        <v>76</v>
      </c>
      <c r="B80" s="238" t="s">
        <v>24</v>
      </c>
      <c r="C80" s="79" t="n">
        <v>77</v>
      </c>
      <c r="D80" s="97" t="n">
        <v>66</v>
      </c>
      <c r="E80" s="97" t="n">
        <v>93</v>
      </c>
      <c r="F80" s="97" t="n">
        <v>56</v>
      </c>
      <c r="G80" s="97" t="n">
        <v>82</v>
      </c>
    </row>
    <row r="81" customFormat="false" ht="12.75" hidden="false" customHeight="false" outlineLevel="0" collapsed="false">
      <c r="A81" s="79" t="n">
        <v>77</v>
      </c>
      <c r="B81" s="238" t="s">
        <v>24</v>
      </c>
      <c r="C81" s="79" t="n">
        <v>78</v>
      </c>
      <c r="D81" s="97" t="n">
        <v>86</v>
      </c>
      <c r="E81" s="97" t="n">
        <v>78</v>
      </c>
      <c r="F81" s="97" t="n">
        <v>56</v>
      </c>
      <c r="G81" s="97" t="n">
        <v>79</v>
      </c>
    </row>
    <row r="82" customFormat="false" ht="12.75" hidden="false" customHeight="false" outlineLevel="0" collapsed="false">
      <c r="A82" s="79" t="n">
        <v>78</v>
      </c>
      <c r="B82" s="238" t="s">
        <v>24</v>
      </c>
      <c r="C82" s="79" t="n">
        <v>79</v>
      </c>
      <c r="D82" s="97" t="n">
        <v>58</v>
      </c>
      <c r="E82" s="97" t="n">
        <v>101</v>
      </c>
      <c r="F82" s="97" t="n">
        <v>44</v>
      </c>
      <c r="G82" s="97" t="n">
        <v>71</v>
      </c>
    </row>
    <row r="83" customFormat="false" ht="12.75" hidden="false" customHeight="false" outlineLevel="0" collapsed="false">
      <c r="A83" s="79" t="n">
        <v>79</v>
      </c>
      <c r="B83" s="238" t="s">
        <v>24</v>
      </c>
      <c r="C83" s="79" t="n">
        <v>80</v>
      </c>
      <c r="D83" s="97" t="n">
        <v>54</v>
      </c>
      <c r="E83" s="97" t="n">
        <v>68</v>
      </c>
      <c r="F83" s="97" t="n">
        <v>24</v>
      </c>
      <c r="G83" s="97" t="n">
        <v>51</v>
      </c>
    </row>
    <row r="84" customFormat="false" ht="12.75" hidden="false" customHeight="false" outlineLevel="0" collapsed="false">
      <c r="A84" s="79" t="n">
        <v>80</v>
      </c>
      <c r="B84" s="238" t="s">
        <v>24</v>
      </c>
      <c r="C84" s="79" t="n">
        <v>81</v>
      </c>
      <c r="D84" s="97" t="n">
        <v>40</v>
      </c>
      <c r="E84" s="97" t="n">
        <v>83</v>
      </c>
      <c r="F84" s="97" t="n">
        <v>30</v>
      </c>
      <c r="G84" s="97" t="n">
        <v>59</v>
      </c>
    </row>
    <row r="85" customFormat="false" ht="12.75" hidden="false" customHeight="false" outlineLevel="0" collapsed="false">
      <c r="A85" s="79" t="n">
        <v>81</v>
      </c>
      <c r="B85" s="238" t="s">
        <v>24</v>
      </c>
      <c r="C85" s="79" t="n">
        <v>82</v>
      </c>
      <c r="D85" s="97" t="n">
        <v>44</v>
      </c>
      <c r="E85" s="97" t="n">
        <v>79</v>
      </c>
      <c r="F85" s="97" t="n">
        <v>31</v>
      </c>
      <c r="G85" s="97" t="n">
        <v>70</v>
      </c>
    </row>
    <row r="86" customFormat="false" ht="12.75" hidden="false" customHeight="false" outlineLevel="0" collapsed="false">
      <c r="A86" s="79" t="n">
        <v>82</v>
      </c>
      <c r="B86" s="238" t="s">
        <v>24</v>
      </c>
      <c r="C86" s="79" t="n">
        <v>83</v>
      </c>
      <c r="D86" s="97" t="n">
        <v>53</v>
      </c>
      <c r="E86" s="97" t="n">
        <v>93</v>
      </c>
      <c r="F86" s="97" t="n">
        <v>36</v>
      </c>
      <c r="G86" s="97" t="n">
        <v>61</v>
      </c>
    </row>
    <row r="87" customFormat="false" ht="12.75" hidden="false" customHeight="false" outlineLevel="0" collapsed="false">
      <c r="A87" s="79" t="n">
        <v>83</v>
      </c>
      <c r="B87" s="238" t="s">
        <v>24</v>
      </c>
      <c r="C87" s="79" t="n">
        <v>84</v>
      </c>
      <c r="D87" s="97" t="n">
        <v>49</v>
      </c>
      <c r="E87" s="97" t="n">
        <v>111</v>
      </c>
      <c r="F87" s="97" t="n">
        <v>40</v>
      </c>
      <c r="G87" s="97" t="n">
        <v>54</v>
      </c>
    </row>
    <row r="88" customFormat="false" ht="12.75" hidden="false" customHeight="false" outlineLevel="0" collapsed="false">
      <c r="A88" s="79" t="n">
        <v>84</v>
      </c>
      <c r="B88" s="238" t="s">
        <v>24</v>
      </c>
      <c r="C88" s="79" t="n">
        <v>85</v>
      </c>
      <c r="D88" s="97" t="n">
        <v>39</v>
      </c>
      <c r="E88" s="97" t="n">
        <v>90</v>
      </c>
      <c r="F88" s="97" t="n">
        <v>28</v>
      </c>
      <c r="G88" s="97" t="n">
        <v>62</v>
      </c>
    </row>
    <row r="89" customFormat="false" ht="12.75" hidden="false" customHeight="false" outlineLevel="0" collapsed="false">
      <c r="A89" s="79" t="n">
        <v>85</v>
      </c>
      <c r="B89" s="238" t="s">
        <v>24</v>
      </c>
      <c r="C89" s="79" t="n">
        <v>86</v>
      </c>
      <c r="D89" s="97" t="n">
        <v>42</v>
      </c>
      <c r="E89" s="97" t="n">
        <v>98</v>
      </c>
      <c r="F89" s="97" t="n">
        <v>26</v>
      </c>
      <c r="G89" s="97" t="n">
        <v>47</v>
      </c>
    </row>
    <row r="90" customFormat="false" ht="12.75" hidden="false" customHeight="false" outlineLevel="0" collapsed="false">
      <c r="A90" s="79" t="n">
        <v>86</v>
      </c>
      <c r="B90" s="238" t="s">
        <v>24</v>
      </c>
      <c r="C90" s="79" t="n">
        <v>87</v>
      </c>
      <c r="D90" s="97" t="n">
        <v>33</v>
      </c>
      <c r="E90" s="97" t="n">
        <v>101</v>
      </c>
      <c r="F90" s="97" t="n">
        <v>17</v>
      </c>
      <c r="G90" s="97" t="n">
        <v>54</v>
      </c>
    </row>
    <row r="91" customFormat="false" ht="12.75" hidden="false" customHeight="false" outlineLevel="0" collapsed="false">
      <c r="A91" s="79" t="n">
        <v>87</v>
      </c>
      <c r="B91" s="238" t="s">
        <v>24</v>
      </c>
      <c r="C91" s="79" t="n">
        <v>88</v>
      </c>
      <c r="D91" s="97" t="n">
        <v>28</v>
      </c>
      <c r="E91" s="97" t="n">
        <v>94</v>
      </c>
      <c r="F91" s="97" t="n">
        <v>18</v>
      </c>
      <c r="G91" s="97" t="n">
        <v>44</v>
      </c>
    </row>
    <row r="92" customFormat="false" ht="12.75" hidden="false" customHeight="false" outlineLevel="0" collapsed="false">
      <c r="A92" s="79" t="n">
        <v>88</v>
      </c>
      <c r="B92" s="238" t="s">
        <v>24</v>
      </c>
      <c r="C92" s="79" t="n">
        <v>89</v>
      </c>
      <c r="D92" s="97" t="n">
        <v>31</v>
      </c>
      <c r="E92" s="97" t="n">
        <v>86</v>
      </c>
      <c r="F92" s="97" t="n">
        <v>16</v>
      </c>
      <c r="G92" s="97" t="n">
        <v>28</v>
      </c>
    </row>
    <row r="93" customFormat="false" ht="12.75" hidden="false" customHeight="false" outlineLevel="0" collapsed="false">
      <c r="A93" s="79" t="n">
        <v>89</v>
      </c>
      <c r="B93" s="238" t="s">
        <v>24</v>
      </c>
      <c r="C93" s="79" t="n">
        <v>90</v>
      </c>
      <c r="D93" s="97" t="n">
        <v>25</v>
      </c>
      <c r="E93" s="97" t="n">
        <v>62</v>
      </c>
      <c r="F93" s="97" t="n">
        <v>13</v>
      </c>
      <c r="G93" s="97" t="n">
        <v>41</v>
      </c>
    </row>
    <row r="94" customFormat="false" ht="12.75" hidden="false" customHeight="false" outlineLevel="0" collapsed="false">
      <c r="A94" s="79" t="n">
        <v>90</v>
      </c>
      <c r="B94" s="238" t="s">
        <v>24</v>
      </c>
      <c r="C94" s="79" t="n">
        <v>91</v>
      </c>
      <c r="D94" s="97" t="n">
        <v>23</v>
      </c>
      <c r="E94" s="97" t="n">
        <v>71</v>
      </c>
      <c r="F94" s="97" t="n">
        <v>4</v>
      </c>
      <c r="G94" s="97" t="n">
        <v>38</v>
      </c>
    </row>
    <row r="95" customFormat="false" ht="12.75" hidden="false" customHeight="false" outlineLevel="0" collapsed="false">
      <c r="A95" s="79" t="n">
        <v>91</v>
      </c>
      <c r="B95" s="238" t="s">
        <v>24</v>
      </c>
      <c r="C95" s="79" t="n">
        <v>92</v>
      </c>
      <c r="D95" s="97" t="n">
        <v>18</v>
      </c>
      <c r="E95" s="97" t="n">
        <v>83</v>
      </c>
      <c r="F95" s="97" t="n">
        <v>5</v>
      </c>
      <c r="G95" s="97" t="n">
        <v>24</v>
      </c>
    </row>
    <row r="96" customFormat="false" ht="12.75" hidden="false" customHeight="false" outlineLevel="0" collapsed="false">
      <c r="A96" s="79" t="n">
        <v>92</v>
      </c>
      <c r="B96" s="238" t="s">
        <v>24</v>
      </c>
      <c r="C96" s="79" t="n">
        <v>93</v>
      </c>
      <c r="D96" s="97" t="n">
        <v>14</v>
      </c>
      <c r="E96" s="97" t="n">
        <v>57</v>
      </c>
      <c r="F96" s="97" t="n">
        <v>12</v>
      </c>
      <c r="G96" s="97" t="n">
        <v>16</v>
      </c>
    </row>
    <row r="97" customFormat="false" ht="12.75" hidden="false" customHeight="false" outlineLevel="0" collapsed="false">
      <c r="A97" s="79" t="n">
        <v>93</v>
      </c>
      <c r="B97" s="238" t="s">
        <v>24</v>
      </c>
      <c r="C97" s="79" t="n">
        <v>94</v>
      </c>
      <c r="D97" s="97" t="n">
        <v>10</v>
      </c>
      <c r="E97" s="97" t="n">
        <v>50</v>
      </c>
      <c r="F97" s="97" t="n">
        <v>2</v>
      </c>
      <c r="G97" s="97" t="n">
        <v>12</v>
      </c>
    </row>
    <row r="98" customFormat="false" ht="12.75" hidden="false" customHeight="false" outlineLevel="0" collapsed="false">
      <c r="A98" s="79" t="n">
        <v>94</v>
      </c>
      <c r="B98" s="238" t="s">
        <v>24</v>
      </c>
      <c r="C98" s="79" t="n">
        <v>95</v>
      </c>
      <c r="D98" s="97" t="n">
        <v>9</v>
      </c>
      <c r="E98" s="97" t="n">
        <v>26</v>
      </c>
      <c r="F98" s="97" t="n">
        <v>1</v>
      </c>
      <c r="G98" s="97" t="n">
        <v>7</v>
      </c>
    </row>
    <row r="99" customFormat="false" ht="12.75" hidden="false" customHeight="false" outlineLevel="0" collapsed="false">
      <c r="A99" s="79" t="n">
        <v>95</v>
      </c>
      <c r="B99" s="238" t="s">
        <v>24</v>
      </c>
      <c r="C99" s="79" t="n">
        <v>96</v>
      </c>
      <c r="D99" s="97" t="n">
        <v>3</v>
      </c>
      <c r="E99" s="97" t="n">
        <v>14</v>
      </c>
      <c r="F99" s="97" t="n">
        <v>1</v>
      </c>
      <c r="G99" s="97" t="n">
        <v>1</v>
      </c>
    </row>
    <row r="100" customFormat="false" ht="12.75" hidden="false" customHeight="false" outlineLevel="0" collapsed="false">
      <c r="A100" s="79" t="n">
        <v>96</v>
      </c>
      <c r="B100" s="238" t="s">
        <v>24</v>
      </c>
      <c r="C100" s="79" t="n">
        <v>97</v>
      </c>
      <c r="D100" s="97" t="n">
        <v>3</v>
      </c>
      <c r="E100" s="97" t="n">
        <v>14</v>
      </c>
      <c r="F100" s="97" t="n">
        <v>3</v>
      </c>
      <c r="G100" s="97" t="n">
        <v>2</v>
      </c>
    </row>
    <row r="101" customFormat="false" ht="12.75" hidden="false" customHeight="false" outlineLevel="0" collapsed="false">
      <c r="A101" s="79" t="n">
        <v>97</v>
      </c>
      <c r="B101" s="238" t="s">
        <v>24</v>
      </c>
      <c r="C101" s="79" t="n">
        <v>98</v>
      </c>
      <c r="D101" s="97" t="n">
        <v>1</v>
      </c>
      <c r="E101" s="97" t="n">
        <v>14</v>
      </c>
      <c r="F101" s="97" t="n">
        <v>1</v>
      </c>
      <c r="G101" s="97" t="n">
        <v>7</v>
      </c>
    </row>
    <row r="102" customFormat="false" ht="12.75" hidden="false" customHeight="false" outlineLevel="0" collapsed="false">
      <c r="A102" s="79" t="n">
        <v>98</v>
      </c>
      <c r="B102" s="238" t="s">
        <v>24</v>
      </c>
      <c r="C102" s="79" t="n">
        <v>99</v>
      </c>
      <c r="D102" s="97" t="n">
        <v>4</v>
      </c>
      <c r="E102" s="97" t="n">
        <v>13</v>
      </c>
      <c r="F102" s="97" t="n">
        <v>1</v>
      </c>
      <c r="G102" s="97" t="n">
        <v>6</v>
      </c>
    </row>
    <row r="103" customFormat="false" ht="12.75" hidden="false" customHeight="false" outlineLevel="0" collapsed="false">
      <c r="A103" s="79" t="n">
        <v>99</v>
      </c>
      <c r="B103" s="238" t="s">
        <v>24</v>
      </c>
      <c r="C103" s="79" t="n">
        <v>100</v>
      </c>
      <c r="D103" s="97" t="n">
        <v>1</v>
      </c>
      <c r="E103" s="97" t="n">
        <v>4</v>
      </c>
      <c r="F103" s="97" t="n">
        <v>0</v>
      </c>
      <c r="G103" s="97" t="n">
        <v>5</v>
      </c>
    </row>
    <row r="104" customFormat="false" ht="12.75" hidden="false" customHeight="false" outlineLevel="0" collapsed="false">
      <c r="D104" s="77"/>
      <c r="E104" s="77"/>
      <c r="F104" s="77"/>
      <c r="G104" s="77"/>
    </row>
    <row r="105" customFormat="false" ht="12.75" hidden="false" customHeight="false" outlineLevel="0" collapsed="false">
      <c r="D105" s="77"/>
      <c r="E105" s="77"/>
    </row>
    <row r="106" customFormat="false" ht="12.75" hidden="false" customHeight="false" outlineLevel="0" collapsed="false">
      <c r="D106" s="77"/>
      <c r="E106" s="77"/>
    </row>
    <row r="107" customFormat="false" ht="12.75" hidden="false" customHeight="false" outlineLevel="0" collapsed="false">
      <c r="D107" s="77"/>
      <c r="E107" s="77"/>
    </row>
    <row r="108" customFormat="false" ht="12.75" hidden="false" customHeight="false" outlineLevel="0" collapsed="false">
      <c r="D108" s="77"/>
      <c r="E108" s="77"/>
    </row>
    <row r="109" customFormat="false" ht="12.75" hidden="false" customHeight="false" outlineLevel="0" collapsed="false">
      <c r="D109" s="77"/>
      <c r="E109" s="77"/>
    </row>
    <row r="110" customFormat="false" ht="12.75" hidden="false" customHeight="false" outlineLevel="0" collapsed="false">
      <c r="D110" s="77"/>
      <c r="E110" s="77"/>
    </row>
    <row r="111" customFormat="false" ht="12.75" hidden="false" customHeight="false" outlineLevel="0" collapsed="false">
      <c r="D111" s="77"/>
      <c r="E111" s="77"/>
    </row>
    <row r="112" customFormat="false" ht="12.75" hidden="false" customHeight="false" outlineLevel="0" collapsed="false">
      <c r="D112" s="77"/>
      <c r="E112" s="77"/>
    </row>
    <row r="113" customFormat="false" ht="12.75" hidden="false" customHeight="false" outlineLevel="0" collapsed="false">
      <c r="D113" s="77"/>
      <c r="E113" s="77"/>
    </row>
    <row r="114" customFormat="false" ht="12.75" hidden="false" customHeight="false" outlineLevel="0" collapsed="false">
      <c r="D114" s="77"/>
      <c r="E114" s="77"/>
    </row>
    <row r="115" customFormat="false" ht="12.75" hidden="false" customHeight="false" outlineLevel="0" collapsed="false">
      <c r="D115" s="77"/>
      <c r="E115" s="77"/>
    </row>
    <row r="116" customFormat="false" ht="12.75" hidden="false" customHeight="false" outlineLevel="0" collapsed="false">
      <c r="D116" s="77"/>
      <c r="E116" s="77"/>
    </row>
    <row r="117" customFormat="false" ht="12.75" hidden="false" customHeight="false" outlineLevel="0" collapsed="false">
      <c r="D117" s="77"/>
      <c r="E117" s="77"/>
    </row>
    <row r="118" customFormat="false" ht="12.75" hidden="false" customHeight="false" outlineLevel="0" collapsed="false">
      <c r="D118" s="77"/>
      <c r="E118" s="77"/>
    </row>
    <row r="119" customFormat="false" ht="12.75" hidden="false" customHeight="false" outlineLevel="0" collapsed="false">
      <c r="D119" s="77"/>
      <c r="E119" s="77"/>
    </row>
    <row r="120" customFormat="false" ht="12.75" hidden="false" customHeight="false" outlineLevel="0" collapsed="false">
      <c r="D120" s="77"/>
      <c r="E120" s="77"/>
    </row>
    <row r="121" customFormat="false" ht="12.75" hidden="false" customHeight="false" outlineLevel="0" collapsed="false">
      <c r="D121" s="77"/>
      <c r="E121" s="77"/>
    </row>
    <row r="122" customFormat="false" ht="12.75" hidden="false" customHeight="false" outlineLevel="0" collapsed="false">
      <c r="D122" s="77"/>
      <c r="E122" s="77"/>
    </row>
    <row r="123" customFormat="false" ht="12.75" hidden="false" customHeight="false" outlineLevel="0" collapsed="false">
      <c r="D123" s="77"/>
      <c r="E123" s="77"/>
    </row>
    <row r="124" customFormat="false" ht="12.75" hidden="false" customHeight="false" outlineLevel="0" collapsed="false">
      <c r="D124" s="77"/>
      <c r="E124" s="77"/>
    </row>
    <row r="125" customFormat="false" ht="12.75" hidden="false" customHeight="false" outlineLevel="0" collapsed="false">
      <c r="D125" s="77"/>
      <c r="E125" s="77"/>
    </row>
    <row r="126" customFormat="false" ht="12.75" hidden="false" customHeight="false" outlineLevel="0" collapsed="false">
      <c r="D126" s="77"/>
      <c r="E126" s="77"/>
    </row>
    <row r="127" customFormat="false" ht="12.75" hidden="false" customHeight="false" outlineLevel="0" collapsed="false">
      <c r="D127" s="77"/>
      <c r="E127" s="77"/>
    </row>
    <row r="128" customFormat="false" ht="12.75" hidden="false" customHeight="false" outlineLevel="0" collapsed="false">
      <c r="D128" s="77"/>
      <c r="E128" s="77"/>
    </row>
    <row r="129" customFormat="false" ht="12.75" hidden="false" customHeight="false" outlineLevel="0" collapsed="false">
      <c r="D129" s="77"/>
      <c r="E129" s="77"/>
    </row>
    <row r="130" customFormat="false" ht="12.75" hidden="false" customHeight="false" outlineLevel="0" collapsed="false">
      <c r="D130" s="77"/>
      <c r="E130" s="77"/>
    </row>
    <row r="131" customFormat="false" ht="12.75" hidden="false" customHeight="false" outlineLevel="0" collapsed="false">
      <c r="D131" s="77"/>
      <c r="E131" s="77"/>
    </row>
    <row r="132" customFormat="false" ht="12.75" hidden="false" customHeight="false" outlineLevel="0" collapsed="false">
      <c r="D132" s="77"/>
      <c r="E132" s="77"/>
    </row>
    <row r="133" customFormat="false" ht="12.75" hidden="false" customHeight="false" outlineLevel="0" collapsed="false">
      <c r="D133" s="77"/>
      <c r="E133" s="77"/>
    </row>
    <row r="134" customFormat="false" ht="12.75" hidden="false" customHeight="false" outlineLevel="0" collapsed="false">
      <c r="D134" s="77"/>
      <c r="E134" s="77"/>
    </row>
    <row r="135" customFormat="false" ht="12.75" hidden="false" customHeight="false" outlineLevel="0" collapsed="false">
      <c r="D135" s="77"/>
      <c r="E135" s="77"/>
    </row>
    <row r="136" customFormat="false" ht="12.75" hidden="false" customHeight="false" outlineLevel="0" collapsed="false">
      <c r="D136" s="77"/>
      <c r="E136" s="77"/>
    </row>
    <row r="137" customFormat="false" ht="12.75" hidden="false" customHeight="false" outlineLevel="0" collapsed="false">
      <c r="D137" s="77"/>
      <c r="E137" s="77"/>
    </row>
    <row r="138" customFormat="false" ht="12.75" hidden="false" customHeight="false" outlineLevel="0" collapsed="false">
      <c r="D138" s="77"/>
      <c r="E138" s="77"/>
    </row>
    <row r="139" customFormat="false" ht="12.75" hidden="false" customHeight="false" outlineLevel="0" collapsed="false">
      <c r="D139" s="77"/>
      <c r="E139" s="77"/>
    </row>
    <row r="140" customFormat="false" ht="12.75" hidden="false" customHeight="false" outlineLevel="0" collapsed="false">
      <c r="D140" s="77"/>
      <c r="E140" s="77"/>
    </row>
  </sheetData>
  <mergeCells count="6">
    <mergeCell ref="A1:G1"/>
    <mergeCell ref="A2:C3"/>
    <mergeCell ref="D2:E2"/>
    <mergeCell ref="F2:G2"/>
    <mergeCell ref="J2:J3"/>
    <mergeCell ref="K2:K3"/>
  </mergeCells>
  <printOptions headings="false" gridLines="false" gridLinesSet="true" horizontalCentered="false" verticalCentered="false"/>
  <pageMargins left="0.590277777777778" right="0.279861111111111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10" min="9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6</v>
      </c>
      <c r="B21" s="9"/>
    </row>
    <row r="23" customFormat="false" ht="11.1" hidden="false" customHeight="true" outlineLevel="0" collapsed="false">
      <c r="A23" s="1"/>
      <c r="B23" s="11" t="s">
        <v>7</v>
      </c>
    </row>
    <row r="24" customFormat="false" ht="11.1" hidden="false" customHeight="true" outlineLevel="0" collapsed="false">
      <c r="A24" s="1"/>
      <c r="B24" s="12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9</v>
      </c>
    </row>
    <row r="27" customFormat="false" ht="11.1" hidden="false" customHeight="true" outlineLevel="0" collapsed="false">
      <c r="A27" s="1"/>
      <c r="B27" s="12" t="s">
        <v>1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1</v>
      </c>
    </row>
    <row r="30" customFormat="false" ht="11.1" hidden="false" customHeight="true" outlineLevel="0" collapsed="false">
      <c r="A30" s="1"/>
      <c r="B30" s="5" t="s">
        <v>12</v>
      </c>
    </row>
    <row r="31" customFormat="false" ht="11.1" hidden="false" customHeight="true" outlineLevel="0" collapsed="false">
      <c r="A31" s="1"/>
      <c r="B31" s="5" t="s">
        <v>13</v>
      </c>
    </row>
    <row r="32" customFormat="false" ht="11.1" hidden="false" customHeight="true" outlineLevel="0" collapsed="false">
      <c r="A32" s="1"/>
      <c r="B32" s="12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5</v>
      </c>
      <c r="B34" s="15"/>
      <c r="C34" s="15"/>
      <c r="D34" s="16" t="s">
        <v>16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7</v>
      </c>
      <c r="C36" s="15"/>
      <c r="D36" s="17" t="n">
        <v>0</v>
      </c>
      <c r="E36" s="17" t="s">
        <v>18</v>
      </c>
    </row>
    <row r="37" customFormat="false" ht="10.9" hidden="false" customHeight="true" outlineLevel="0" collapsed="false">
      <c r="A37" s="15"/>
      <c r="B37" s="15" t="s">
        <v>19</v>
      </c>
      <c r="C37" s="15"/>
      <c r="D37" s="19"/>
      <c r="E37" s="17" t="s">
        <v>20</v>
      </c>
    </row>
    <row r="38" customFormat="false" ht="10.9" hidden="false" customHeight="true" outlineLevel="0" collapsed="false">
      <c r="A38" s="15"/>
      <c r="B38" s="15" t="s">
        <v>21</v>
      </c>
      <c r="C38" s="15"/>
      <c r="D38" s="19"/>
      <c r="E38" s="17" t="s">
        <v>22</v>
      </c>
    </row>
    <row r="39" customFormat="false" ht="10.9" hidden="false" customHeight="true" outlineLevel="0" collapsed="false">
      <c r="A39" s="15"/>
      <c r="B39" s="15" t="s">
        <v>23</v>
      </c>
      <c r="C39" s="15"/>
      <c r="D39" s="17" t="s">
        <v>24</v>
      </c>
      <c r="E39" s="17" t="s">
        <v>25</v>
      </c>
    </row>
    <row r="40" customFormat="false" ht="10.9" hidden="false" customHeight="true" outlineLevel="0" collapsed="false">
      <c r="A40" s="15"/>
      <c r="B40" s="15" t="s">
        <v>26</v>
      </c>
      <c r="C40" s="15"/>
      <c r="D40" s="17" t="s">
        <v>27</v>
      </c>
      <c r="E40" s="17" t="s">
        <v>28</v>
      </c>
    </row>
    <row r="41" customFormat="false" ht="10.9" hidden="false" customHeight="true" outlineLevel="0" collapsed="false">
      <c r="A41" s="15"/>
      <c r="B41" s="18"/>
      <c r="C41" s="20"/>
      <c r="D41" s="17" t="s">
        <v>29</v>
      </c>
      <c r="E41" s="17" t="s">
        <v>30</v>
      </c>
    </row>
    <row r="42" customFormat="false" ht="10.9" hidden="false" customHeight="true" outlineLevel="0" collapsed="false">
      <c r="A42" s="15"/>
      <c r="B42" s="15" t="s">
        <v>31</v>
      </c>
      <c r="C42" s="20"/>
      <c r="D42" s="17" t="s">
        <v>32</v>
      </c>
      <c r="E42" s="17" t="s">
        <v>33</v>
      </c>
    </row>
    <row r="43" customFormat="false" ht="10.9" hidden="false" customHeight="true" outlineLevel="0" collapsed="false">
      <c r="A43" s="15"/>
      <c r="B43" s="15" t="s">
        <v>34</v>
      </c>
      <c r="C43" s="20"/>
      <c r="D43" s="17" t="s">
        <v>35</v>
      </c>
      <c r="E43" s="17" t="s">
        <v>36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7</v>
      </c>
    </row>
    <row r="45" customFormat="false" ht="10.9" hidden="false" customHeight="true" outlineLevel="0" collapsed="false">
      <c r="A45" s="20"/>
      <c r="B45" s="21"/>
      <c r="C45" s="20"/>
      <c r="D45" s="17" t="s">
        <v>38</v>
      </c>
      <c r="E45" s="17" t="s">
        <v>39</v>
      </c>
    </row>
    <row r="46" customFormat="false" ht="10.9" hidden="false" customHeight="true" outlineLevel="0" collapsed="false">
      <c r="A46" s="20"/>
      <c r="B46" s="21"/>
      <c r="C46" s="20"/>
      <c r="D46" s="17" t="s">
        <v>40</v>
      </c>
      <c r="E46" s="17" t="s">
        <v>41</v>
      </c>
    </row>
    <row r="47" customFormat="false" ht="10.9" hidden="false" customHeight="true" outlineLevel="0" collapsed="false">
      <c r="A47" s="20"/>
      <c r="B47" s="21"/>
      <c r="C47" s="20"/>
      <c r="D47" s="17" t="s">
        <v>42</v>
      </c>
      <c r="E47" s="17" t="s">
        <v>43</v>
      </c>
    </row>
    <row r="48" customFormat="false" ht="10.9" hidden="false" customHeight="true" outlineLevel="0" collapsed="false">
      <c r="A48" s="20"/>
      <c r="B48" s="21"/>
      <c r="C48" s="20"/>
      <c r="D48" s="17" t="s">
        <v>44</v>
      </c>
      <c r="E48" s="17" t="s">
        <v>45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6</v>
      </c>
      <c r="C51" s="20"/>
    </row>
    <row r="52" customFormat="false" ht="10.9" hidden="false" customHeight="true" outlineLevel="0" collapsed="false">
      <c r="A52" s="15"/>
      <c r="B52" s="22" t="s">
        <v>47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8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9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5.56"/>
    <col collapsed="false" customWidth="true" hidden="false" outlineLevel="0" max="3" min="3" style="27" width="2.7"/>
    <col collapsed="false" customWidth="true" hidden="false" outlineLevel="0" max="4" min="4" style="26" width="2.7"/>
    <col collapsed="false" customWidth="true" hidden="false" outlineLevel="0" max="5" min="5" style="25" width="2.7"/>
    <col collapsed="false" customWidth="true" hidden="false" outlineLevel="0" max="6" min="6" style="26" width="18.41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true" hidden="false" outlineLevel="0" max="10" min="9" style="26" width="7.99"/>
    <col collapsed="false" customWidth="false" hidden="false" outlineLevel="0" max="257" min="11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A2" s="32"/>
      <c r="C2" s="32" t="s">
        <v>52</v>
      </c>
      <c r="G2" s="33"/>
      <c r="H2" s="31"/>
    </row>
    <row r="3" customFormat="false" ht="12" hidden="false" customHeight="true" outlineLevel="0" collapsed="false">
      <c r="A3" s="32"/>
      <c r="B3" s="34"/>
      <c r="C3" s="25"/>
      <c r="G3" s="33"/>
      <c r="H3" s="31"/>
    </row>
    <row r="4" customFormat="false" ht="12" hidden="false" customHeight="true" outlineLevel="0" collapsed="false">
      <c r="A4" s="32"/>
      <c r="B4" s="35" t="s">
        <v>53</v>
      </c>
      <c r="C4" s="36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7" t="s">
        <v>54</v>
      </c>
      <c r="C6" s="38"/>
      <c r="F6" s="39"/>
      <c r="G6" s="38"/>
      <c r="H6" s="31"/>
    </row>
    <row r="7" customFormat="false" ht="12" hidden="false" customHeight="true" outlineLevel="0" collapsed="false">
      <c r="A7" s="40" t="n">
        <v>1</v>
      </c>
      <c r="B7" s="41" t="s">
        <v>55</v>
      </c>
      <c r="C7" s="40"/>
      <c r="E7" s="42"/>
      <c r="F7" s="43"/>
      <c r="G7" s="44"/>
      <c r="H7" s="31"/>
    </row>
    <row r="8" customFormat="false" ht="12" hidden="false" customHeight="true" outlineLevel="0" collapsed="false">
      <c r="A8" s="40"/>
      <c r="B8" s="45" t="s">
        <v>56</v>
      </c>
      <c r="C8" s="46" t="n">
        <v>5</v>
      </c>
      <c r="E8" s="42"/>
      <c r="F8" s="43"/>
      <c r="G8" s="44"/>
      <c r="H8" s="31"/>
    </row>
    <row r="9" customFormat="false" ht="12" hidden="false" customHeight="true" outlineLevel="0" collapsed="false">
      <c r="A9" s="47"/>
      <c r="B9" s="47"/>
      <c r="C9" s="48"/>
      <c r="E9" s="42"/>
      <c r="F9" s="43"/>
      <c r="G9" s="44"/>
      <c r="H9" s="31"/>
    </row>
    <row r="10" customFormat="false" ht="12" hidden="false" customHeight="true" outlineLevel="0" collapsed="false">
      <c r="A10" s="40" t="n">
        <v>2</v>
      </c>
      <c r="B10" s="41" t="s">
        <v>57</v>
      </c>
      <c r="C10" s="40"/>
      <c r="E10" s="42"/>
      <c r="F10" s="43"/>
      <c r="G10" s="44"/>
      <c r="H10" s="31"/>
    </row>
    <row r="11" customFormat="false" ht="12" hidden="false" customHeight="true" outlineLevel="0" collapsed="false">
      <c r="A11" s="40"/>
      <c r="B11" s="45" t="s">
        <v>58</v>
      </c>
      <c r="C11" s="46" t="n">
        <v>19</v>
      </c>
      <c r="E11" s="42"/>
      <c r="F11" s="43"/>
      <c r="G11" s="44"/>
      <c r="H11" s="49"/>
    </row>
    <row r="12" customFormat="false" ht="12" hidden="false" customHeight="false" outlineLevel="0" collapsed="false">
      <c r="A12" s="47"/>
      <c r="B12" s="47"/>
      <c r="C12" s="48"/>
      <c r="E12" s="42"/>
      <c r="F12" s="50"/>
      <c r="G12" s="44"/>
    </row>
    <row r="13" customFormat="false" ht="12" hidden="false" customHeight="true" outlineLevel="0" collapsed="false">
      <c r="A13" s="51"/>
      <c r="B13" s="37" t="s">
        <v>59</v>
      </c>
      <c r="C13" s="52"/>
      <c r="E13" s="42"/>
      <c r="F13" s="53"/>
      <c r="G13" s="44"/>
      <c r="I13" s="54"/>
    </row>
    <row r="14" customFormat="false" ht="12" hidden="false" customHeight="false" outlineLevel="0" collapsed="false">
      <c r="A14" s="51" t="n">
        <v>1</v>
      </c>
      <c r="B14" s="55" t="s">
        <v>60</v>
      </c>
      <c r="C14" s="52"/>
      <c r="D14" s="27"/>
      <c r="E14" s="42"/>
      <c r="F14" s="53"/>
    </row>
    <row r="15" customFormat="false" ht="12" hidden="false" customHeight="false" outlineLevel="0" collapsed="false">
      <c r="A15" s="51"/>
      <c r="B15" s="55" t="s">
        <v>61</v>
      </c>
      <c r="C15" s="52"/>
      <c r="D15" s="27"/>
      <c r="F15" s="50"/>
      <c r="G15" s="44"/>
    </row>
    <row r="16" customFormat="false" ht="12" hidden="false" customHeight="false" outlineLevel="0" collapsed="false">
      <c r="A16" s="51"/>
      <c r="B16" s="56" t="s">
        <v>62</v>
      </c>
      <c r="C16" s="48"/>
      <c r="D16" s="27"/>
      <c r="F16" s="50"/>
      <c r="G16" s="44"/>
    </row>
    <row r="17" customFormat="false" ht="12" hidden="false" customHeight="false" outlineLevel="0" collapsed="false">
      <c r="A17" s="51"/>
      <c r="B17" s="57" t="s">
        <v>63</v>
      </c>
      <c r="C17" s="52" t="n">
        <v>6</v>
      </c>
      <c r="D17" s="27"/>
      <c r="F17" s="50"/>
      <c r="G17" s="44"/>
    </row>
    <row r="18" customFormat="false" ht="12" hidden="false" customHeight="false" outlineLevel="0" collapsed="false">
      <c r="A18" s="51"/>
      <c r="B18" s="57" t="s">
        <v>64</v>
      </c>
      <c r="C18" s="52" t="n">
        <v>8</v>
      </c>
      <c r="D18" s="27"/>
      <c r="F18" s="50"/>
      <c r="G18" s="44"/>
    </row>
    <row r="19" customFormat="false" ht="12" hidden="false" customHeight="false" outlineLevel="0" collapsed="false">
      <c r="A19" s="51"/>
      <c r="B19" s="57" t="s">
        <v>65</v>
      </c>
      <c r="C19" s="52" t="n">
        <v>10</v>
      </c>
      <c r="D19" s="27"/>
      <c r="F19" s="50"/>
    </row>
    <row r="20" customFormat="false" ht="12" hidden="false" customHeight="false" outlineLevel="0" collapsed="false">
      <c r="A20" s="51"/>
      <c r="B20" s="58"/>
      <c r="C20" s="52"/>
      <c r="D20" s="27"/>
      <c r="F20" s="50"/>
      <c r="G20" s="44"/>
      <c r="I20" s="54"/>
    </row>
    <row r="21" customFormat="false" ht="12" hidden="false" customHeight="false" outlineLevel="0" collapsed="false">
      <c r="A21" s="47" t="n">
        <v>2</v>
      </c>
      <c r="B21" s="59" t="s">
        <v>66</v>
      </c>
      <c r="C21" s="48"/>
      <c r="D21" s="27"/>
      <c r="F21" s="50"/>
      <c r="G21" s="44"/>
    </row>
    <row r="22" customFormat="false" ht="12" hidden="false" customHeight="false" outlineLevel="0" collapsed="false">
      <c r="A22" s="47"/>
      <c r="B22" s="35" t="s">
        <v>67</v>
      </c>
      <c r="C22" s="26"/>
      <c r="D22" s="27"/>
      <c r="F22" s="50"/>
      <c r="G22" s="44"/>
    </row>
    <row r="23" customFormat="false" ht="12" hidden="false" customHeight="false" outlineLevel="0" collapsed="false">
      <c r="A23" s="47"/>
      <c r="B23" s="45" t="s">
        <v>68</v>
      </c>
      <c r="C23" s="48" t="n">
        <v>11</v>
      </c>
      <c r="D23" s="27"/>
      <c r="F23" s="60"/>
      <c r="H23" s="27"/>
      <c r="I23" s="27"/>
      <c r="J23" s="27"/>
      <c r="K23" s="27"/>
      <c r="L23" s="27"/>
      <c r="M23" s="27"/>
    </row>
    <row r="24" customFormat="false" ht="12" hidden="false" customHeight="false" outlineLevel="0" collapsed="false">
      <c r="A24" s="51"/>
      <c r="B24" s="61"/>
      <c r="C24" s="52"/>
      <c r="D24" s="27"/>
      <c r="F24" s="50"/>
      <c r="G24" s="44"/>
    </row>
    <row r="25" customFormat="false" ht="12" hidden="false" customHeight="false" outlineLevel="0" collapsed="false">
      <c r="A25" s="47" t="n">
        <v>3</v>
      </c>
      <c r="B25" s="59" t="s">
        <v>66</v>
      </c>
      <c r="C25" s="48"/>
      <c r="D25" s="27"/>
      <c r="E25" s="42"/>
      <c r="F25" s="50"/>
      <c r="G25" s="44"/>
    </row>
    <row r="26" customFormat="false" ht="12" hidden="false" customHeight="false" outlineLevel="0" collapsed="false">
      <c r="A26" s="47"/>
      <c r="B26" s="62" t="s">
        <v>69</v>
      </c>
      <c r="C26" s="48" t="n">
        <v>12</v>
      </c>
      <c r="D26" s="27"/>
      <c r="E26" s="42"/>
      <c r="F26" s="50"/>
      <c r="G26" s="44"/>
    </row>
    <row r="27" customFormat="false" ht="12" hidden="false" customHeight="false" outlineLevel="0" collapsed="false">
      <c r="A27" s="51"/>
      <c r="B27" s="61"/>
      <c r="C27" s="52"/>
      <c r="D27" s="27"/>
      <c r="E27" s="42"/>
      <c r="F27" s="50"/>
      <c r="G27" s="44"/>
    </row>
    <row r="28" customFormat="false" ht="12" hidden="false" customHeight="false" outlineLevel="0" collapsed="false">
      <c r="A28" s="40" t="n">
        <v>4</v>
      </c>
      <c r="B28" s="41" t="s">
        <v>70</v>
      </c>
      <c r="C28" s="40"/>
      <c r="D28" s="27"/>
      <c r="E28" s="42"/>
      <c r="F28" s="50"/>
      <c r="G28" s="44"/>
    </row>
    <row r="29" customFormat="false" ht="12" hidden="false" customHeight="false" outlineLevel="0" collapsed="false">
      <c r="A29" s="40"/>
      <c r="B29" s="45" t="s">
        <v>71</v>
      </c>
      <c r="C29" s="46" t="n">
        <v>13</v>
      </c>
      <c r="D29" s="27"/>
      <c r="E29" s="42"/>
      <c r="F29" s="63"/>
      <c r="G29" s="63"/>
      <c r="H29" s="63"/>
      <c r="I29" s="63"/>
      <c r="J29" s="63"/>
      <c r="K29" s="63"/>
      <c r="L29" s="63"/>
      <c r="M29" s="63"/>
      <c r="N29" s="63"/>
    </row>
    <row r="30" customFormat="false" ht="12" hidden="false" customHeight="false" outlineLevel="0" collapsed="false">
      <c r="A30" s="51"/>
      <c r="B30" s="61"/>
      <c r="C30" s="52"/>
      <c r="D30" s="27"/>
      <c r="E30" s="42"/>
      <c r="F30" s="50"/>
      <c r="G30" s="44"/>
    </row>
    <row r="31" customFormat="false" ht="12" hidden="false" customHeight="false" outlineLevel="0" collapsed="false">
      <c r="A31" s="51" t="n">
        <v>5</v>
      </c>
      <c r="B31" s="55" t="s">
        <v>70</v>
      </c>
      <c r="C31" s="52"/>
      <c r="D31" s="27"/>
      <c r="E31" s="42"/>
      <c r="F31" s="50"/>
      <c r="G31" s="44"/>
    </row>
    <row r="32" customFormat="false" ht="12" hidden="false" customHeight="false" outlineLevel="0" collapsed="false">
      <c r="A32" s="51"/>
      <c r="B32" s="56" t="s">
        <v>72</v>
      </c>
      <c r="C32" s="48"/>
      <c r="D32" s="27"/>
      <c r="E32" s="42"/>
      <c r="F32" s="50"/>
      <c r="G32" s="44"/>
    </row>
    <row r="33" customFormat="false" ht="12" hidden="false" customHeight="false" outlineLevel="0" collapsed="false">
      <c r="A33" s="51"/>
      <c r="B33" s="57" t="s">
        <v>73</v>
      </c>
      <c r="C33" s="52" t="n">
        <v>14</v>
      </c>
      <c r="D33" s="27"/>
      <c r="E33" s="42"/>
      <c r="F33" s="50"/>
      <c r="G33" s="44"/>
    </row>
    <row r="34" customFormat="false" ht="12" hidden="false" customHeight="false" outlineLevel="0" collapsed="false">
      <c r="A34" s="51"/>
      <c r="B34" s="57" t="s">
        <v>74</v>
      </c>
      <c r="C34" s="52" t="n">
        <v>15</v>
      </c>
      <c r="D34" s="27"/>
      <c r="E34" s="42"/>
      <c r="F34" s="50"/>
      <c r="G34" s="44"/>
    </row>
    <row r="35" customFormat="false" ht="12" hidden="false" customHeight="true" outlineLevel="0" collapsed="false">
      <c r="A35" s="51"/>
      <c r="B35" s="57" t="s">
        <v>75</v>
      </c>
      <c r="C35" s="52" t="n">
        <v>16</v>
      </c>
      <c r="D35" s="27"/>
      <c r="E35" s="42"/>
      <c r="F35" s="50"/>
      <c r="G35" s="44"/>
    </row>
    <row r="36" customFormat="false" ht="12.75" hidden="false" customHeight="false" outlineLevel="0" collapsed="false">
      <c r="A36" s="51"/>
      <c r="B36" s="61"/>
      <c r="C36" s="52"/>
      <c r="E36" s="42"/>
      <c r="F36" s="27"/>
      <c r="H36" s="27"/>
      <c r="I36" s="27"/>
      <c r="J36" s="27"/>
      <c r="K36" s="27"/>
      <c r="L36" s="27"/>
      <c r="M36" s="27"/>
      <c r="N36" s="27"/>
      <c r="O36" s="27"/>
      <c r="P36" s="27"/>
      <c r="Q36" s="64"/>
      <c r="R36" s="64"/>
      <c r="S36" s="64"/>
    </row>
    <row r="37" customFormat="false" ht="12" hidden="false" customHeight="false" outlineLevel="0" collapsed="false">
      <c r="A37" s="51" t="n">
        <v>6</v>
      </c>
      <c r="B37" s="55" t="s">
        <v>76</v>
      </c>
      <c r="C37" s="52"/>
      <c r="E37" s="42"/>
      <c r="F37" s="50"/>
      <c r="G37" s="44"/>
    </row>
    <row r="38" customFormat="false" ht="12" hidden="false" customHeight="true" outlineLevel="0" collapsed="false">
      <c r="A38" s="51"/>
      <c r="B38" s="55" t="s">
        <v>77</v>
      </c>
      <c r="C38" s="26"/>
      <c r="E38" s="42"/>
      <c r="F38" s="50"/>
      <c r="G38" s="44"/>
    </row>
    <row r="39" customFormat="false" ht="12" hidden="false" customHeight="false" outlineLevel="0" collapsed="false">
      <c r="A39" s="51"/>
      <c r="B39" s="45" t="s">
        <v>78</v>
      </c>
      <c r="C39" s="36" t="n">
        <v>17</v>
      </c>
      <c r="E39" s="42"/>
      <c r="F39" s="50"/>
      <c r="G39" s="44"/>
    </row>
    <row r="40" customFormat="false" ht="12" hidden="false" customHeight="false" outlineLevel="0" collapsed="false">
      <c r="A40" s="51"/>
      <c r="B40" s="56"/>
      <c r="C40" s="52"/>
      <c r="E40" s="42"/>
    </row>
    <row r="41" customFormat="false" ht="12" hidden="false" customHeight="false" outlineLevel="0" collapsed="false">
      <c r="A41" s="65" t="n">
        <v>7</v>
      </c>
      <c r="B41" s="66" t="s">
        <v>79</v>
      </c>
      <c r="C41" s="36"/>
      <c r="E41" s="42"/>
      <c r="F41" s="60"/>
      <c r="G41" s="60"/>
      <c r="H41" s="60"/>
      <c r="I41" s="60"/>
      <c r="J41" s="60"/>
      <c r="K41" s="60"/>
      <c r="L41" s="60"/>
      <c r="M41" s="60"/>
      <c r="N41" s="60"/>
      <c r="O41" s="60"/>
    </row>
    <row r="42" customFormat="false" ht="12" hidden="false" customHeight="false" outlineLevel="0" collapsed="false">
      <c r="A42" s="65"/>
      <c r="B42" s="45" t="s">
        <v>80</v>
      </c>
      <c r="C42" s="36" t="n">
        <v>18</v>
      </c>
      <c r="E42" s="42"/>
      <c r="F42" s="50"/>
      <c r="G42" s="44"/>
    </row>
    <row r="43" customFormat="false" ht="12" hidden="false" customHeight="false" outlineLevel="0" collapsed="false">
      <c r="A43" s="51"/>
      <c r="B43" s="56"/>
      <c r="C43" s="52"/>
      <c r="E43" s="42"/>
      <c r="F43" s="50"/>
      <c r="G43" s="44"/>
    </row>
    <row r="44" customFormat="false" ht="12" hidden="false" customHeight="false" outlineLevel="0" collapsed="false">
      <c r="A44" s="65" t="n">
        <v>8</v>
      </c>
      <c r="B44" s="66" t="s">
        <v>81</v>
      </c>
      <c r="C44" s="65"/>
      <c r="E44" s="42"/>
      <c r="F44" s="50"/>
      <c r="G44" s="44"/>
    </row>
    <row r="45" customFormat="false" ht="12" hidden="false" customHeight="false" outlineLevel="0" collapsed="false">
      <c r="A45" s="65"/>
      <c r="B45" s="45" t="s">
        <v>82</v>
      </c>
      <c r="C45" s="36" t="n">
        <v>18</v>
      </c>
      <c r="E45" s="42"/>
      <c r="F45" s="50"/>
      <c r="G45" s="44"/>
    </row>
    <row r="46" customFormat="false" ht="12" hidden="false" customHeight="false" outlineLevel="0" collapsed="false">
      <c r="A46" s="42"/>
      <c r="B46" s="50"/>
      <c r="C46" s="44"/>
      <c r="E46" s="42"/>
      <c r="F46" s="50"/>
      <c r="G46" s="44"/>
    </row>
    <row r="47" customFormat="false" ht="12" hidden="false" customHeight="false" outlineLevel="0" collapsed="false">
      <c r="A47" s="65" t="n">
        <v>9</v>
      </c>
      <c r="B47" s="41" t="s">
        <v>83</v>
      </c>
      <c r="C47" s="46"/>
      <c r="D47" s="41"/>
      <c r="E47" s="42"/>
      <c r="F47" s="50"/>
      <c r="G47" s="44"/>
    </row>
    <row r="48" customFormat="false" ht="12" hidden="false" customHeight="false" outlineLevel="0" collapsed="false">
      <c r="A48" s="65"/>
      <c r="B48" s="45" t="s">
        <v>84</v>
      </c>
      <c r="C48" s="36" t="n">
        <v>19</v>
      </c>
      <c r="E48" s="42"/>
      <c r="F48" s="50"/>
      <c r="G48" s="44"/>
    </row>
    <row r="49" customFormat="false" ht="12" hidden="false" customHeight="false" outlineLevel="0" collapsed="false">
      <c r="A49" s="42"/>
      <c r="B49" s="50"/>
      <c r="C49" s="44"/>
      <c r="E49" s="42"/>
      <c r="F49" s="50"/>
      <c r="G49" s="44"/>
    </row>
    <row r="50" customFormat="false" ht="12" hidden="false" customHeight="false" outlineLevel="0" collapsed="false">
      <c r="A50" s="42"/>
      <c r="B50" s="50"/>
      <c r="C50" s="44"/>
      <c r="E50" s="42"/>
      <c r="F50" s="50"/>
      <c r="G50" s="44"/>
    </row>
    <row r="51" customFormat="false" ht="12" hidden="false" customHeight="false" outlineLevel="0" collapsed="false">
      <c r="A51" s="42"/>
      <c r="B51" s="50"/>
      <c r="C51" s="44"/>
      <c r="E51" s="42"/>
      <c r="F51" s="50"/>
      <c r="G51" s="44"/>
    </row>
    <row r="52" customFormat="false" ht="12" hidden="false" customHeight="false" outlineLevel="0" collapsed="false">
      <c r="A52" s="42"/>
      <c r="B52" s="50"/>
      <c r="C52" s="44"/>
      <c r="E52" s="42"/>
      <c r="F52" s="50"/>
      <c r="G52" s="44"/>
    </row>
    <row r="53" customFormat="false" ht="12" hidden="false" customHeight="false" outlineLevel="0" collapsed="false">
      <c r="A53" s="42"/>
      <c r="B53" s="50"/>
      <c r="C53" s="44"/>
      <c r="E53" s="42"/>
      <c r="F53" s="50"/>
      <c r="G53" s="44"/>
    </row>
    <row r="54" customFormat="false" ht="12" hidden="false" customHeight="false" outlineLevel="0" collapsed="false">
      <c r="A54" s="42"/>
      <c r="B54" s="50"/>
      <c r="C54" s="44"/>
      <c r="E54" s="42"/>
      <c r="F54" s="50"/>
      <c r="G54" s="44"/>
    </row>
    <row r="55" customFormat="false" ht="12" hidden="false" customHeight="false" outlineLevel="0" collapsed="false">
      <c r="A55" s="42"/>
      <c r="B55" s="50"/>
      <c r="C55" s="44"/>
      <c r="E55" s="42"/>
      <c r="F55" s="50"/>
      <c r="G55" s="44"/>
    </row>
    <row r="56" customFormat="false" ht="12" hidden="false" customHeight="false" outlineLevel="0" collapsed="false">
      <c r="A56" s="42"/>
      <c r="B56" s="50"/>
      <c r="C56" s="44"/>
      <c r="E56" s="42"/>
      <c r="F56" s="50"/>
      <c r="G56" s="44"/>
    </row>
    <row r="57" customFormat="false" ht="12" hidden="false" customHeight="false" outlineLevel="0" collapsed="false">
      <c r="A57" s="42"/>
      <c r="B57" s="50"/>
      <c r="C57" s="44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G1!A1" display="#G1.A1"/>
    <hyperlink ref="B7" location="G1!A1" display="Altersstruktur der über die Grenze des Landes Brandenburg Zu- und "/>
    <hyperlink ref="B8" location="G1!A1" display="Fortgezogenen 2012"/>
    <hyperlink ref="C8" location="G1!A1" display="#G1.A1"/>
    <hyperlink ref="A10" location="T9+G2!A30" display="#T9+G2.A30"/>
    <hyperlink ref="B10" location="T9+G2!A30" display="Zuzugs- bzw. Fortzugsüberschuss in den Verwaltungsbezirken des"/>
    <hyperlink ref="B11" location="T9+G2!A30" display="Landes Brandenburg 2012"/>
    <hyperlink ref="C11" location="T9+G2!A30" display="#T9+G2.A30"/>
    <hyperlink ref="B13" location="T1.1!A1" display="Tabellen"/>
    <hyperlink ref="A14" location="T1.1!A1" display="#T1.1.A1"/>
    <hyperlink ref="B14" location="T1.1!A1" display="Wanderungen über die Grenze des Landes Brandenburg sowie "/>
    <hyperlink ref="B15" location="T1.1!A1" display="Binnenwanderungen seit 1995 nach Herkunfts- und Zielgebieten"/>
    <hyperlink ref="B16" location="T1.1!A1" display="sowie Staatsangehörigkeit "/>
    <hyperlink ref="B17" location="T1.1!A1" display="Zuzüge"/>
    <hyperlink ref="C17" location="T1.1!A1" display="#T1.1.A1"/>
    <hyperlink ref="B18" location="T1.2!A1" display="Fortzüge"/>
    <hyperlink ref="C18" location="T1.2!A1" display="#T1.2.A1"/>
    <hyperlink ref="B19" location="T1.3!A1" display="Zuzugs- bzw. Fortzugsüberschuss"/>
    <hyperlink ref="C19" location="T1.3!A1" display="#T1.3.A1"/>
    <hyperlink ref="A21" location="T2!A1" display="#T2.A1"/>
    <hyperlink ref="B21" location="T2!A1" display="Wanderungen über die Grenze des Landes Brandenburg 2012 nach "/>
    <hyperlink ref="B22" location="T2!A1" display="Herkunfts- und Zielgebieten sowie Geschlecht und Staatsange-"/>
    <hyperlink ref="B23" location="T2!A1" display="hörigkeit"/>
    <hyperlink ref="C23" location="T2!A1" display="#T2.A1"/>
    <hyperlink ref="A25" location="T3!A1" display="#T3.A1"/>
    <hyperlink ref="B25" location="T3!A1" display="Wanderungen über die Grenze des Landes Brandenburg 2012 nach "/>
    <hyperlink ref="B26" location="T3!A1" display="Herkunfts- und Zielgebieten im Ausland sowie Staatsangehörigkeit"/>
    <hyperlink ref="C26" location="T3!A1" display="#T3.A1"/>
    <hyperlink ref="A28" location="T4!A1" display="#T4.A1"/>
    <hyperlink ref="B28" location="T4!A1" display="Wanderungen über die Grenze des Landes Brandenburg 2012 nach"/>
    <hyperlink ref="B29" location="T4!A1" display="Altersgruppen, Staatsangehörigkeit, Geschlecht und Familienstand"/>
    <hyperlink ref="C29" location="T4!A1" display="#T4.A1"/>
    <hyperlink ref="A31" location="T5.1!A1" display="#T5.1.A1"/>
    <hyperlink ref="B31" location="T5.1!A1" display="Wanderungen über die Grenze des Landes Brandenburg 2012 nach"/>
    <hyperlink ref="B32" location="T5.1!A1" display="Altersjahren und Staatsangehörigkeit "/>
    <hyperlink ref="B33" location="T5.1!A1" display="Insgesamt"/>
    <hyperlink ref="C33" location="T5.1!A1" display="#T5.1.A1"/>
    <hyperlink ref="B34" location="T5.2!A1" display="Deutsche"/>
    <hyperlink ref="C34" location="T5.2!A1" display="#T5.2.A1"/>
    <hyperlink ref="B35" location="T5.3!A1" display="Ausländer"/>
    <hyperlink ref="C35" location="T5.3!A1" display="#T5.3.A1"/>
    <hyperlink ref="A37" location="T6!A1" display="#T6.A1"/>
    <hyperlink ref="B37" location="T6!A1" display="Wanderungen über die Verwaltungsbezirks- bzw. Landesgrenzen des "/>
    <hyperlink ref="B38" location="T6!A1" display="Landes Brandenburg 2012 nach Verwaltungsbezirken und Staats-"/>
    <hyperlink ref="B39" location="T6!A1" display="angehörigkeit"/>
    <hyperlink ref="C39" location="T6!A1" display="#T6.A1"/>
    <hyperlink ref="A41" location="T7+T8!A1" display="#T7+T8.A1"/>
    <hyperlink ref="B41" location="T7+T8!A1" display="Zu- und Fortzüge über die Grenze des Landes Brandenburg 2012"/>
    <hyperlink ref="B42" location="T7+T8!A1" display="nach Altersgruppen und Herkunfts- bzw. Zielgebieten"/>
    <hyperlink ref="C42" location="T7+T8!A1" display="#T7+T8.A1"/>
    <hyperlink ref="A44" location="T7+T8!A28" display="#T7+T8.A28"/>
    <hyperlink ref="B44" location="T7+T8!A28" display="Wanderungen zwischen dem Land Brandenburg und den Bezirken"/>
    <hyperlink ref="B45" location="T7+T8!A28" display="von Berlin 2012 nach Geschlecht"/>
    <hyperlink ref="C45" location="T7+T8!A28" display="#T7+T8.A28"/>
    <hyperlink ref="A47" location="T9+G2!A1" display="#T9+G2.A1"/>
    <hyperlink ref="B47" location="T9+G2!A1" display="Zu- und Fortzüge von/nach anderen Bundesländer 2012 nach"/>
    <hyperlink ref="B48" location="T9+G2!A1" display="Verwaltungsbezirken und Altersgruppen"/>
    <hyperlink ref="C48" location="T9+G2!A1" display="#T9+G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28"/>
    <col collapsed="false" customWidth="true" hidden="false" outlineLevel="0" max="9" min="9" style="0" width="6.28"/>
    <col collapsed="false" customWidth="true" hidden="false" outlineLevel="0" max="10" min="10" style="0" width="7.99"/>
  </cols>
  <sheetData>
    <row r="1" s="67" customFormat="true" ht="12" hidden="false" customHeight="true" outlineLevel="0" collapsed="false">
      <c r="A1" s="46" t="s">
        <v>53</v>
      </c>
      <c r="B1" s="46"/>
      <c r="C1" s="46"/>
      <c r="D1" s="46"/>
      <c r="E1" s="46"/>
      <c r="F1" s="46"/>
      <c r="G1" s="46"/>
      <c r="H1" s="46"/>
    </row>
    <row r="2" s="69" customFormat="true" ht="11.25" hidden="false" customHeight="true" outlineLevel="0" collapsed="false">
      <c r="A2" s="68"/>
      <c r="B2" s="68"/>
      <c r="C2" s="68"/>
      <c r="D2" s="68"/>
      <c r="E2" s="68"/>
      <c r="F2" s="68"/>
      <c r="G2" s="68"/>
      <c r="H2" s="68"/>
    </row>
    <row r="3" s="69" customFormat="true" ht="12" hidden="false" customHeight="true" outlineLevel="0" collapsed="false"/>
    <row r="4" s="69" customFormat="true" ht="12" hidden="false" customHeight="true" outlineLevel="0" collapsed="false"/>
    <row r="5" s="69" customFormat="true" ht="12" hidden="false" customHeight="true" outlineLevel="0" collapsed="false"/>
    <row r="6" s="69" customFormat="true" ht="12" hidden="false" customHeight="true" outlineLevel="0" collapsed="false"/>
    <row r="7" s="69" customFormat="true" ht="12" hidden="false" customHeight="true" outlineLevel="0" collapsed="false"/>
    <row r="8" s="69" customFormat="true" ht="12" hidden="false" customHeight="true" outlineLevel="0" collapsed="false"/>
    <row r="9" s="69" customFormat="true" ht="12" hidden="false" customHeight="true" outlineLevel="0" collapsed="false"/>
    <row r="10" s="69" customFormat="true" ht="12" hidden="false" customHeight="true" outlineLevel="0" collapsed="false"/>
    <row r="11" s="69" customFormat="true" ht="12" hidden="false" customHeight="true" outlineLevel="0" collapsed="false"/>
    <row r="12" s="69" customFormat="true" ht="12" hidden="false" customHeight="true" outlineLevel="0" collapsed="false"/>
    <row r="13" s="69" customFormat="true" ht="12" hidden="false" customHeight="true" outlineLevel="0" collapsed="false"/>
    <row r="14" s="69" customFormat="true" ht="12" hidden="false" customHeight="true" outlineLevel="0" collapsed="false"/>
    <row r="15" s="69" customFormat="true" ht="12" hidden="false" customHeight="true" outlineLevel="0" collapsed="false"/>
    <row r="16" s="69" customFormat="true" ht="12" hidden="false" customHeight="true" outlineLevel="0" collapsed="false"/>
    <row r="17" s="69" customFormat="true" ht="12" hidden="false" customHeight="true" outlineLevel="0" collapsed="false"/>
    <row r="18" s="69" customFormat="true" ht="12" hidden="false" customHeight="true" outlineLevel="0" collapsed="false"/>
    <row r="19" s="69" customFormat="true" ht="12" hidden="false" customHeight="true" outlineLevel="0" collapsed="false"/>
    <row r="20" s="69" customFormat="true" ht="12" hidden="false" customHeight="true" outlineLevel="0" collapsed="false"/>
    <row r="21" s="69" customFormat="true" ht="12" hidden="false" customHeight="true" outlineLevel="0" collapsed="false"/>
    <row r="22" s="69" customFormat="true" ht="12" hidden="false" customHeight="true" outlineLevel="0" collapsed="false"/>
    <row r="23" s="69" customFormat="true" ht="12" hidden="false" customHeight="true" outlineLevel="0" collapsed="false"/>
    <row r="24" s="69" customFormat="true" ht="12" hidden="false" customHeight="true" outlineLevel="0" collapsed="false"/>
    <row r="25" s="69" customFormat="true" ht="12" hidden="false" customHeight="true" outlineLevel="0" collapsed="false"/>
    <row r="26" s="69" customFormat="true" ht="12" hidden="false" customHeight="true" outlineLevel="0" collapsed="false"/>
    <row r="27" s="69" customFormat="true" ht="12" hidden="false" customHeight="true" outlineLevel="0" collapsed="false"/>
    <row r="28" s="69" customFormat="true" ht="12" hidden="false" customHeight="true" outlineLevel="0" collapsed="false"/>
    <row r="29" s="69" customFormat="true" ht="12" hidden="false" customHeight="true" outlineLevel="0" collapsed="false"/>
    <row r="30" s="69" customFormat="true" ht="12" hidden="false" customHeight="true" outlineLevel="0" collapsed="false"/>
    <row r="31" s="69" customFormat="true" ht="12" hidden="false" customHeight="true" outlineLevel="0" collapsed="false"/>
    <row r="32" s="69" customFormat="true" ht="12" hidden="false" customHeight="true" outlineLevel="0" collapsed="false"/>
    <row r="33" s="69" customFormat="true" ht="12" hidden="false" customHeight="true" outlineLevel="0" collapsed="false"/>
    <row r="34" s="69" customFormat="true" ht="12" hidden="false" customHeight="true" outlineLevel="0" collapsed="false"/>
    <row r="35" s="69" customFormat="true" ht="12" hidden="false" customHeight="true" outlineLevel="0" collapsed="false"/>
    <row r="36" s="69" customFormat="true" ht="12" hidden="false" customHeight="true" outlineLevel="0" collapsed="false"/>
    <row r="37" s="69" customFormat="true" ht="12" hidden="false" customHeight="true" outlineLevel="0" collapsed="false"/>
    <row r="38" s="69" customFormat="true" ht="12" hidden="false" customHeight="true" outlineLevel="0" collapsed="false"/>
    <row r="39" s="69" customFormat="true" ht="12" hidden="false" customHeight="true" outlineLevel="0" collapsed="false"/>
    <row r="40" s="69" customFormat="true" ht="12" hidden="false" customHeight="true" outlineLevel="0" collapsed="false"/>
    <row r="41" s="69" customFormat="true" ht="12" hidden="false" customHeight="true" outlineLevel="0" collapsed="false"/>
    <row r="42" s="69" customFormat="true" ht="12" hidden="false" customHeight="true" outlineLevel="0" collapsed="false"/>
    <row r="43" s="69" customFormat="true" ht="12" hidden="false" customHeight="true" outlineLevel="0" collapsed="false"/>
    <row r="44" s="69" customFormat="true" ht="12" hidden="false" customHeight="true" outlineLevel="0" collapsed="false"/>
    <row r="45" s="69" customFormat="true" ht="12" hidden="false" customHeight="true" outlineLevel="0" collapsed="false"/>
    <row r="46" s="69" customFormat="true" ht="12" hidden="false" customHeight="true" outlineLevel="0" collapsed="false"/>
    <row r="47" s="69" customFormat="true" ht="12" hidden="false" customHeight="true" outlineLevel="0" collapsed="false"/>
    <row r="48" s="69" customFormat="true" ht="12" hidden="false" customHeight="true" outlineLevel="0" collapsed="false"/>
    <row r="49" s="69" customFormat="true" ht="12" hidden="false" customHeight="true" outlineLevel="0" collapsed="false"/>
    <row r="50" s="69" customFormat="true" ht="12" hidden="false" customHeight="true" outlineLevel="0" collapsed="false"/>
    <row r="51" s="69" customFormat="true" ht="12" hidden="false" customHeight="true" outlineLevel="0" collapsed="false"/>
    <row r="52" s="69" customFormat="true" ht="12" hidden="false" customHeight="true" outlineLevel="0" collapsed="false"/>
    <row r="53" s="69" customFormat="true" ht="12" hidden="false" customHeight="true" outlineLevel="0" collapsed="false"/>
    <row r="54" s="69" customFormat="true" ht="12" hidden="false" customHeight="true" outlineLevel="0" collapsed="false"/>
    <row r="55" s="69" customFormat="true" ht="12" hidden="false" customHeight="true" outlineLevel="0" collapsed="false"/>
    <row r="56" s="69" customFormat="true" ht="12" hidden="false" customHeight="true" outlineLevel="0" collapsed="false"/>
    <row r="57" s="69" customFormat="true" ht="12" hidden="false" customHeight="true" outlineLevel="0" collapsed="false"/>
    <row r="58" s="69" customFormat="true" ht="12" hidden="false" customHeight="true" outlineLevel="0" collapsed="false"/>
    <row r="59" s="69" customFormat="true" ht="12" hidden="false" customHeight="true" outlineLevel="0" collapsed="false"/>
    <row r="60" s="69" customFormat="true" ht="12" hidden="false" customHeight="true" outlineLevel="0" collapsed="false"/>
    <row r="61" s="69" customFormat="true" ht="12" hidden="false" customHeight="true" outlineLevel="0" collapsed="false"/>
    <row r="62" s="69" customFormat="true" ht="12" hidden="false" customHeight="true" outlineLevel="0" collapsed="false"/>
    <row r="63" s="69" customFormat="true" ht="12" hidden="false" customHeight="true" outlineLevel="0" collapsed="false"/>
    <row r="64" s="69" customFormat="true" ht="12" hidden="false" customHeight="true" outlineLevel="0" collapsed="false"/>
    <row r="65" s="69" customFormat="true" ht="12" hidden="false" customHeight="true" outlineLevel="0" collapsed="false"/>
    <row r="66" s="67" customFormat="true" ht="12" hidden="false" customHeight="true" outlineLevel="0" collapsed="false"/>
    <row r="67" s="67" customFormat="true" ht="12" hidden="false" customHeight="true" outlineLevel="0" collapsed="false"/>
    <row r="68" s="67" customFormat="true" ht="12" hidden="false" customHeight="true" outlineLevel="0" collapsed="false"/>
    <row r="69" s="67" customFormat="true" ht="12" hidden="false" customHeight="true" outlineLevel="0" collapsed="false"/>
    <row r="70" s="67" customFormat="true" ht="12" hidden="false" customHeight="true" outlineLevel="0" collapsed="false"/>
    <row r="71" s="67" customFormat="true" ht="12" hidden="false" customHeight="true" outlineLevel="0" collapsed="false"/>
    <row r="72" s="67" customFormat="true" ht="12" hidden="false" customHeight="true" outlineLevel="0" collapsed="false"/>
    <row r="73" s="67" customFormat="true" ht="12" hidden="false" customHeight="true" outlineLevel="0" collapsed="false"/>
    <row r="74" s="67" customFormat="true" ht="12" hidden="false" customHeight="true" outlineLevel="0" collapsed="false"/>
    <row r="75" s="67" customFormat="true" ht="12" hidden="false" customHeight="true" outlineLevel="0" collapsed="false"/>
    <row r="76" s="67" customFormat="true" ht="12.75" hidden="false" customHeight="false" outlineLevel="0" collapsed="false"/>
    <row r="77" s="67" customFormat="true" ht="12.75" hidden="false" customHeight="false" outlineLevel="0" collapsed="false"/>
    <row r="78" s="67" customFormat="true" ht="12.75" hidden="false" customHeight="false" outlineLevel="0" collapsed="false"/>
    <row r="79" s="67" customFormat="true" ht="12.75" hidden="false" customHeight="false" outlineLevel="0" collapsed="false"/>
    <row r="80" s="67" customFormat="true" ht="12.75" hidden="false" customHeight="false" outlineLevel="0" collapsed="false"/>
    <row r="81" s="67" customFormat="true" ht="12.75" hidden="false" customHeight="false" outlineLevel="0" collapsed="false"/>
    <row r="82" s="67" customFormat="true" ht="12.75" hidden="false" customHeight="false" outlineLevel="0" collapsed="false"/>
    <row r="83" s="67" customFormat="true" ht="12.75" hidden="false" customHeight="false" outlineLevel="0" collapsed="false"/>
    <row r="84" s="67" customFormat="true" ht="12.75" hidden="false" customHeight="false" outlineLevel="0" collapsed="false"/>
    <row r="85" s="67" customFormat="true" ht="12.75" hidden="false" customHeight="false" outlineLevel="0" collapsed="false"/>
    <row r="86" s="67" customFormat="true" ht="12.75" hidden="false" customHeight="false" outlineLevel="0" collapsed="false"/>
    <row r="87" s="67" customFormat="true" ht="12.75" hidden="false" customHeight="false" outlineLevel="0" collapsed="false"/>
    <row r="88" s="67" customFormat="true" ht="12.75" hidden="false" customHeight="false" outlineLevel="0" collapsed="false"/>
    <row r="89" s="67" customFormat="true" ht="12.75" hidden="false" customHeight="false" outlineLevel="0" collapsed="false"/>
    <row r="90" s="67" customFormat="true" ht="12.75" hidden="false" customHeight="false" outlineLevel="0" collapsed="false"/>
    <row r="91" s="67" customFormat="true" ht="12.75" hidden="false" customHeight="false" outlineLevel="0" collapsed="false"/>
    <row r="92" s="67" customFormat="true" ht="12.75" hidden="false" customHeight="false" outlineLevel="0" collapsed="false"/>
    <row r="93" s="67" customFormat="true" ht="12.75" hidden="false" customHeight="false" outlineLevel="0" collapsed="false"/>
    <row r="94" s="67" customFormat="true" ht="12.75" hidden="false" customHeight="false" outlineLevel="0" collapsed="false"/>
    <row r="95" s="67" customFormat="true" ht="12.75" hidden="false" customHeight="false" outlineLevel="0" collapsed="false"/>
    <row r="96" s="67" customFormat="true" ht="12.75" hidden="false" customHeight="false" outlineLevel="0" collapsed="false"/>
    <row r="97" s="67" customFormat="true" ht="12.75" hidden="false" customHeight="false" outlineLevel="0" collapsed="false"/>
    <row r="98" s="67" customFormat="true" ht="12.75" hidden="false" customHeight="false" outlineLevel="0" collapsed="false"/>
    <row r="99" s="67" customFormat="true" ht="12.75" hidden="false" customHeight="false" outlineLevel="0" collapsed="false"/>
    <row r="100" s="67" customFormat="true" ht="12.75" hidden="false" customHeight="false" outlineLevel="0" collapsed="false"/>
    <row r="101" s="67" customFormat="true" ht="12.75" hidden="false" customHeight="false" outlineLevel="0" collapsed="false"/>
    <row r="102" s="67" customFormat="true" ht="12.75" hidden="false" customHeight="false" outlineLevel="0" collapsed="false"/>
    <row r="103" s="67" customFormat="true" ht="12.75" hidden="false" customHeight="false" outlineLevel="0" collapsed="false"/>
    <row r="104" s="67" customFormat="true" ht="12.75" hidden="false" customHeight="false" outlineLevel="0" collapsed="false"/>
    <row r="105" s="67" customFormat="true" ht="12.75" hidden="false" customHeight="false" outlineLevel="0" collapsed="false"/>
    <row r="106" s="67" customFormat="true" ht="12.75" hidden="false" customHeight="false" outlineLevel="0" collapsed="false"/>
    <row r="107" s="67" customFormat="true" ht="12.75" hidden="false" customHeight="false" outlineLevel="0" collapsed="false"/>
    <row r="108" s="67" customFormat="true" ht="12.75" hidden="false" customHeight="false" outlineLevel="0" collapsed="false"/>
    <row r="109" s="67" customFormat="true" ht="12.75" hidden="false" customHeight="false" outlineLevel="0" collapsed="false"/>
    <row r="110" s="67" customFormat="true" ht="12.75" hidden="false" customHeight="false" outlineLevel="0" collapsed="false"/>
    <row r="111" s="67" customFormat="true" ht="12.75" hidden="false" customHeight="false" outlineLevel="0" collapsed="false"/>
    <row r="112" s="67" customFormat="true" ht="12.75" hidden="false" customHeight="false" outlineLevel="0" collapsed="false"/>
    <row r="113" s="67" customFormat="true" ht="12.75" hidden="false" customHeight="false" outlineLevel="0" collapsed="false"/>
    <row r="114" s="67" customFormat="true" ht="12.75" hidden="false" customHeight="false" outlineLevel="0" collapsed="false"/>
    <row r="115" s="67" customFormat="true" ht="12.75" hidden="false" customHeight="false" outlineLevel="0" collapsed="false"/>
    <row r="116" s="67" customFormat="true" ht="12.75" hidden="false" customHeight="false" outlineLevel="0" collapsed="false"/>
    <row r="117" s="67" customFormat="true" ht="12.75" hidden="false" customHeight="false" outlineLevel="0" collapsed="false"/>
    <row r="118" s="67" customFormat="true" ht="12.75" hidden="false" customHeight="false" outlineLevel="0" collapsed="false"/>
    <row r="119" s="67" customFormat="true" ht="12.75" hidden="false" customHeight="false" outlineLevel="0" collapsed="false"/>
    <row r="120" s="67" customFormat="true" ht="12.75" hidden="false" customHeight="false" outlineLevel="0" collapsed="false"/>
    <row r="121" s="67" customFormat="true" ht="12.75" hidden="false" customHeight="false" outlineLevel="0" collapsed="false"/>
    <row r="122" s="67" customFormat="true" ht="12.75" hidden="false" customHeight="false" outlineLevel="0" collapsed="false"/>
    <row r="123" s="67" customFormat="true" ht="12.75" hidden="false" customHeight="false" outlineLevel="0" collapsed="false"/>
    <row r="124" s="67" customFormat="true" ht="12.75" hidden="false" customHeight="false" outlineLevel="0" collapsed="false"/>
    <row r="125" s="67" customFormat="true" ht="12.75" hidden="false" customHeight="false" outlineLevel="0" collapsed="false"/>
    <row r="126" s="67" customFormat="true" ht="12.75" hidden="false" customHeight="false" outlineLevel="0" collapsed="false"/>
    <row r="127" s="67" customFormat="true" ht="12.75" hidden="false" customHeight="false" outlineLevel="0" collapsed="false"/>
    <row r="128" s="67" customFormat="true" ht="12.75" hidden="false" customHeight="false" outlineLevel="0" collapsed="false"/>
    <row r="129" s="67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12.28"/>
    <col collapsed="false" customWidth="true" hidden="false" outlineLevel="0" max="6" min="2" style="71" width="11.42"/>
    <col collapsed="false" customWidth="true" hidden="false" outlineLevel="0" max="7" min="7" style="70" width="11.42"/>
    <col collapsed="false" customWidth="true" hidden="false" outlineLevel="0" max="8" min="8" style="70" width="11.7"/>
  </cols>
  <sheetData>
    <row r="1" customFormat="false" ht="12.75" hidden="false" customHeight="true" outlineLevel="0" collapsed="false">
      <c r="A1" s="72" t="s">
        <v>85</v>
      </c>
      <c r="B1" s="72"/>
      <c r="C1" s="72"/>
      <c r="D1" s="72"/>
      <c r="E1" s="72"/>
      <c r="F1" s="72"/>
      <c r="G1" s="72"/>
      <c r="H1" s="72"/>
    </row>
    <row r="2" customFormat="false" ht="9.75" hidden="false" customHeight="tru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</row>
    <row r="4" customFormat="false" ht="12.75" hidden="false" customHeight="false" outlineLevel="0" collapsed="false">
      <c r="A4" s="74"/>
      <c r="B4" s="74"/>
      <c r="C4" s="74"/>
      <c r="D4" s="74"/>
      <c r="E4" s="74"/>
      <c r="F4" s="74"/>
      <c r="G4" s="74"/>
      <c r="H4" s="74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</row>
    <row r="6" customFormat="false" ht="12.75" hidden="false" customHeight="false" outlineLevel="0" collapsed="false">
      <c r="A6" s="74"/>
      <c r="B6" s="74"/>
      <c r="C6" s="74"/>
      <c r="D6" s="74"/>
      <c r="E6" s="74"/>
      <c r="F6" s="74"/>
      <c r="G6" s="74"/>
      <c r="H6" s="74"/>
    </row>
    <row r="7" customFormat="false" ht="12.75" hidden="false" customHeight="false" outlineLevel="0" collapsed="false">
      <c r="A7" s="74"/>
      <c r="B7" s="74"/>
      <c r="C7" s="74"/>
      <c r="D7" s="74"/>
      <c r="E7" s="74"/>
      <c r="F7" s="74"/>
      <c r="G7" s="74"/>
      <c r="H7" s="74"/>
    </row>
    <row r="8" customFormat="false" ht="12.75" hidden="false" customHeight="false" outlineLevel="0" collapsed="false">
      <c r="A8" s="74"/>
      <c r="B8" s="74"/>
      <c r="C8" s="74"/>
      <c r="D8" s="74"/>
      <c r="E8" s="74"/>
      <c r="F8" s="74"/>
      <c r="G8" s="74"/>
      <c r="H8" s="74"/>
    </row>
    <row r="9" customFormat="false" ht="12.75" hidden="false" customHeight="false" outlineLevel="0" collapsed="false">
      <c r="A9" s="74"/>
      <c r="B9" s="74"/>
      <c r="C9" s="74"/>
      <c r="D9" s="74"/>
      <c r="E9" s="74"/>
      <c r="F9" s="74"/>
      <c r="G9" s="74"/>
      <c r="H9" s="74"/>
    </row>
    <row r="10" customFormat="false" ht="12.75" hidden="false" customHeight="false" outlineLevel="0" collapsed="false">
      <c r="A10" s="74"/>
      <c r="B10" s="74"/>
      <c r="C10" s="74"/>
      <c r="D10" s="74"/>
      <c r="E10" s="74"/>
      <c r="F10" s="74"/>
      <c r="G10" s="74"/>
      <c r="H10" s="74"/>
    </row>
    <row r="11" customFormat="false" ht="12.75" hidden="false" customHeight="false" outlineLevel="0" collapsed="false">
      <c r="A11" s="74"/>
      <c r="B11" s="74"/>
      <c r="C11" s="74"/>
      <c r="D11" s="74"/>
      <c r="E11" s="74"/>
      <c r="F11" s="74"/>
      <c r="G11" s="74"/>
      <c r="H11" s="74"/>
    </row>
    <row r="12" customFormat="false" ht="12.75" hidden="false" customHeight="false" outlineLevel="0" collapsed="false">
      <c r="A12" s="74"/>
      <c r="B12" s="74"/>
      <c r="C12" s="74"/>
      <c r="D12" s="74"/>
      <c r="E12" s="74"/>
      <c r="F12" s="74"/>
      <c r="G12" s="74"/>
      <c r="H12" s="74"/>
    </row>
    <row r="13" customFormat="false" ht="12.75" hidden="false" customHeight="false" outlineLevel="0" collapsed="false">
      <c r="A13" s="74"/>
      <c r="B13" s="74"/>
      <c r="C13" s="74"/>
      <c r="D13" s="74"/>
      <c r="E13" s="74"/>
      <c r="F13" s="74"/>
      <c r="G13" s="74"/>
      <c r="H13" s="74"/>
    </row>
    <row r="14" customFormat="false" ht="12.75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</row>
    <row r="15" customFormat="false" ht="12.75" hidden="false" customHeight="false" outlineLevel="0" collapsed="false">
      <c r="A15" s="74"/>
      <c r="B15" s="74"/>
      <c r="C15" s="74"/>
      <c r="D15" s="74"/>
      <c r="E15" s="74"/>
      <c r="F15" s="74"/>
      <c r="G15" s="74"/>
      <c r="H15" s="74"/>
    </row>
    <row r="16" customFormat="false" ht="12.75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</row>
    <row r="17" customFormat="false" ht="12.75" hidden="false" customHeight="false" outlineLevel="0" collapsed="false">
      <c r="A17" s="74"/>
      <c r="B17" s="74"/>
      <c r="C17" s="74"/>
      <c r="D17" s="74"/>
      <c r="E17" s="74"/>
      <c r="F17" s="74"/>
      <c r="G17" s="74"/>
      <c r="H17" s="74"/>
    </row>
    <row r="18" customFormat="false" ht="12.7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</row>
    <row r="19" customFormat="false" ht="12.7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</row>
    <row r="20" customFormat="false" ht="12.7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</row>
    <row r="21" customFormat="false" ht="12.75" hidden="false" customHeight="false" outlineLevel="0" collapsed="false">
      <c r="A21" s="74"/>
      <c r="B21" s="74"/>
      <c r="C21" s="74"/>
      <c r="D21" s="74"/>
      <c r="E21" s="74"/>
      <c r="F21" s="74"/>
      <c r="G21" s="74"/>
      <c r="H21" s="74"/>
    </row>
    <row r="22" customFormat="false" ht="12.75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5"/>
      <c r="G24" s="76" t="s">
        <v>86</v>
      </c>
      <c r="H24" s="74"/>
    </row>
    <row r="25" customFormat="false" ht="12.75" hidden="false" customHeight="false" outlineLevel="0" collapsed="false">
      <c r="A25" s="74"/>
      <c r="B25" s="74"/>
      <c r="C25" s="74"/>
      <c r="D25" s="74"/>
      <c r="E25" s="74"/>
      <c r="F25" s="75"/>
      <c r="G25" s="76" t="s">
        <v>87</v>
      </c>
      <c r="H25" s="74"/>
    </row>
    <row r="26" customFormat="false" ht="12.75" hidden="false" customHeight="false" outlineLevel="0" collapsed="false">
      <c r="A26" s="74"/>
      <c r="B26" s="74"/>
      <c r="C26" s="74"/>
      <c r="D26" s="74"/>
      <c r="E26" s="74"/>
      <c r="F26" s="74"/>
      <c r="G26" s="74"/>
      <c r="H26" s="74"/>
    </row>
    <row r="27" customFormat="false" ht="12.75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</row>
    <row r="28" customFormat="false" ht="12.75" hidden="false" customHeight="false" outlineLevel="0" collapsed="false">
      <c r="A28" s="74"/>
      <c r="B28" s="74"/>
      <c r="C28" s="74"/>
      <c r="D28" s="74"/>
      <c r="E28" s="74"/>
      <c r="F28" s="74"/>
      <c r="G28" s="74"/>
      <c r="H28" s="74"/>
    </row>
    <row r="29" customFormat="false" ht="12.75" hidden="false" customHeight="false" outlineLevel="0" collapsed="false">
      <c r="A29" s="74"/>
      <c r="B29" s="74"/>
      <c r="C29" s="74"/>
      <c r="D29" s="74"/>
      <c r="E29" s="74"/>
      <c r="F29" s="74"/>
      <c r="G29" s="74"/>
      <c r="H29" s="74"/>
    </row>
    <row r="30" customFormat="false" ht="12.75" hidden="false" customHeight="false" outlineLevel="0" collapsed="false">
      <c r="A30" s="74"/>
      <c r="B30" s="74"/>
      <c r="C30" s="74"/>
      <c r="D30" s="74"/>
      <c r="E30" s="74"/>
      <c r="F30" s="74"/>
      <c r="G30" s="74"/>
      <c r="H30" s="74"/>
    </row>
    <row r="31" customFormat="false" ht="12.7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</row>
    <row r="32" customFormat="false" ht="12.75" hidden="false" customHeight="false" outlineLevel="0" collapsed="false">
      <c r="A32" s="74"/>
      <c r="B32" s="74"/>
      <c r="C32" s="74"/>
      <c r="D32" s="74"/>
      <c r="E32" s="74"/>
      <c r="F32" s="74"/>
      <c r="G32" s="74"/>
      <c r="H32" s="74"/>
    </row>
    <row r="33" customFormat="false" ht="12.75" hidden="false" customHeight="false" outlineLevel="0" collapsed="false">
      <c r="A33" s="74"/>
      <c r="B33" s="74"/>
      <c r="C33" s="74"/>
      <c r="D33" s="74"/>
      <c r="E33" s="74"/>
      <c r="F33" s="74"/>
      <c r="G33" s="74"/>
      <c r="H33" s="74"/>
    </row>
    <row r="34" customFormat="false" ht="12.75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</row>
    <row r="35" customFormat="false" ht="12.75" hidden="false" customHeight="false" outlineLevel="0" collapsed="false">
      <c r="A35" s="74"/>
      <c r="B35" s="74"/>
      <c r="C35" s="74"/>
      <c r="D35" s="74"/>
      <c r="E35" s="74"/>
      <c r="F35" s="74"/>
      <c r="G35" s="74"/>
      <c r="H35" s="74"/>
    </row>
    <row r="36" customFormat="false" ht="12.75" hidden="false" customHeight="false" outlineLevel="0" collapsed="false">
      <c r="A36" s="74"/>
      <c r="B36" s="74"/>
      <c r="C36" s="74"/>
      <c r="D36" s="74"/>
      <c r="E36" s="74"/>
      <c r="F36" s="74"/>
      <c r="G36" s="74"/>
      <c r="H36" s="74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</row>
    <row r="38" customFormat="false" ht="12.7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</row>
    <row r="39" customFormat="false" ht="12.75" hidden="false" customHeight="false" outlineLevel="0" collapsed="false">
      <c r="A39" s="74"/>
      <c r="B39" s="74"/>
      <c r="C39" s="74"/>
      <c r="D39" s="74"/>
      <c r="E39" s="74"/>
      <c r="F39" s="74"/>
      <c r="G39" s="74"/>
      <c r="H39" s="74"/>
    </row>
    <row r="40" customFormat="false" ht="12.75" hidden="false" customHeight="false" outlineLevel="0" collapsed="false">
      <c r="A40" s="74"/>
      <c r="B40" s="74"/>
      <c r="C40" s="74"/>
      <c r="D40" s="74"/>
      <c r="E40" s="74"/>
      <c r="F40" s="74"/>
      <c r="G40" s="74"/>
      <c r="H40" s="74"/>
    </row>
    <row r="41" customFormat="false" ht="12.75" hidden="false" customHeight="false" outlineLevel="0" collapsed="false">
      <c r="A41" s="74"/>
      <c r="B41" s="74"/>
      <c r="C41" s="74"/>
      <c r="D41" s="74"/>
      <c r="E41" s="74"/>
      <c r="F41" s="74"/>
      <c r="G41" s="74"/>
      <c r="H41" s="74"/>
    </row>
    <row r="42" customFormat="false" ht="12.75" hidden="false" customHeight="false" outlineLevel="0" collapsed="false">
      <c r="A42" s="74"/>
      <c r="B42" s="74"/>
      <c r="C42" s="74"/>
      <c r="D42" s="74"/>
      <c r="E42" s="74"/>
      <c r="F42" s="74"/>
      <c r="G42" s="74"/>
      <c r="H42" s="74"/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</row>
    <row r="44" customFormat="false" ht="12.7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</row>
    <row r="45" customFormat="fals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</row>
    <row r="46" customFormat="fals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</row>
    <row r="47" customFormat="fals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</row>
    <row r="48" customFormat="fals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customFormat="fals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</row>
    <row r="50" customFormat="false" ht="12.7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</row>
    <row r="51" customFormat="false" ht="12.7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</row>
    <row r="52" customFormat="false" ht="12.75" hidden="false" customHeight="false" outlineLevel="0" collapsed="false">
      <c r="A52" s="74"/>
      <c r="B52" s="74"/>
      <c r="C52" s="74"/>
      <c r="D52" s="74"/>
      <c r="E52" s="74"/>
      <c r="F52" s="74"/>
      <c r="G52" s="74"/>
      <c r="H52" s="74"/>
    </row>
    <row r="53" customFormat="false" ht="12.75" hidden="false" customHeight="false" outlineLevel="0" collapsed="false">
      <c r="A53" s="74"/>
      <c r="B53" s="74"/>
      <c r="C53" s="74"/>
      <c r="D53" s="74"/>
      <c r="E53" s="74"/>
      <c r="F53" s="74"/>
      <c r="G53" s="74"/>
      <c r="H53" s="74"/>
    </row>
    <row r="54" customFormat="false" ht="12.7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</row>
    <row r="55" customFormat="false" ht="12.7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</row>
    <row r="56" customFormat="false" ht="12.7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</row>
  </sheetData>
  <mergeCells count="2">
    <mergeCell ref="A1:G1"/>
    <mergeCell ref="A2:G2"/>
  </mergeCells>
  <hyperlinks>
    <hyperlink ref="A1" location="Inhaltsverzeichnis!A1" display="1  Altersstruktur der über die Grenze des Landes Brandenburg Zu- und Fortgezogenen 2012"/>
  </hyperlinks>
  <printOptions headings="false" gridLines="false" gridLinesSet="true" horizontalCentered="false" verticalCentered="false"/>
  <pageMargins left="0.7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42"/>
    <col collapsed="false" customWidth="true" hidden="false" outlineLevel="0" max="6" min="2" style="78" width="9.7"/>
    <col collapsed="false" customWidth="true" hidden="false" outlineLevel="0" max="7" min="7" style="77" width="9.7"/>
    <col collapsed="false" customWidth="false" hidden="false" outlineLevel="0" max="8" min="8" style="79" width="11.56"/>
    <col collapsed="false" customWidth="true" hidden="false" outlineLevel="0" max="10" min="9" style="79" width="7.99"/>
    <col collapsed="false" customWidth="false" hidden="false" outlineLevel="0" max="257" min="11" style="79" width="11.56"/>
  </cols>
  <sheetData>
    <row r="1" s="26" customFormat="true" ht="36.75" hidden="false" customHeight="true" outlineLevel="0" collapsed="false">
      <c r="A1" s="72" t="s">
        <v>88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80" t="s">
        <v>63</v>
      </c>
      <c r="B2" s="80"/>
      <c r="C2" s="80"/>
      <c r="D2" s="80"/>
      <c r="E2" s="80"/>
      <c r="F2" s="80"/>
      <c r="G2" s="80"/>
    </row>
    <row r="3" s="82" customFormat="true" ht="12" hidden="false" customHeight="false" outlineLevel="0" collapsed="false">
      <c r="A3" s="81"/>
      <c r="B3" s="81"/>
      <c r="C3" s="81"/>
      <c r="D3" s="81"/>
      <c r="E3" s="81"/>
      <c r="F3" s="81"/>
      <c r="G3" s="81"/>
    </row>
    <row r="4" customFormat="false" ht="12" hidden="false" customHeight="true" outlineLevel="0" collapsed="false">
      <c r="A4" s="83" t="s">
        <v>89</v>
      </c>
      <c r="B4" s="84" t="s">
        <v>63</v>
      </c>
      <c r="C4" s="84"/>
      <c r="D4" s="84"/>
      <c r="E4" s="84"/>
      <c r="F4" s="84"/>
      <c r="G4" s="85" t="s">
        <v>90</v>
      </c>
    </row>
    <row r="5" customFormat="false" ht="12" hidden="false" customHeight="true" outlineLevel="0" collapsed="false">
      <c r="A5" s="83"/>
      <c r="B5" s="86" t="s">
        <v>91</v>
      </c>
      <c r="C5" s="87" t="s">
        <v>92</v>
      </c>
      <c r="D5" s="84" t="s">
        <v>93</v>
      </c>
      <c r="E5" s="84"/>
      <c r="F5" s="84"/>
      <c r="G5" s="85"/>
    </row>
    <row r="6" customFormat="false" ht="12" hidden="false" customHeight="true" outlineLevel="0" collapsed="false">
      <c r="A6" s="83"/>
      <c r="B6" s="86"/>
      <c r="C6" s="87"/>
      <c r="D6" s="86" t="s">
        <v>94</v>
      </c>
      <c r="E6" s="88" t="s">
        <v>95</v>
      </c>
      <c r="F6" s="89" t="s">
        <v>96</v>
      </c>
      <c r="G6" s="85"/>
    </row>
    <row r="7" customFormat="false" ht="32.25" hidden="false" customHeight="true" outlineLevel="0" collapsed="false">
      <c r="A7" s="83"/>
      <c r="B7" s="86"/>
      <c r="C7" s="87"/>
      <c r="D7" s="86"/>
      <c r="E7" s="88"/>
      <c r="F7" s="89"/>
      <c r="G7" s="85"/>
    </row>
    <row r="8" customFormat="false" ht="12" hidden="false" customHeight="true" outlineLevel="0" collapsed="false">
      <c r="A8" s="90"/>
      <c r="B8" s="90"/>
      <c r="C8" s="90"/>
      <c r="D8" s="90"/>
      <c r="E8" s="90"/>
      <c r="F8" s="90"/>
      <c r="G8" s="90"/>
    </row>
    <row r="9" customFormat="false" ht="12" hidden="false" customHeight="true" outlineLevel="0" collapsed="false">
      <c r="A9" s="91"/>
      <c r="B9" s="92" t="s">
        <v>97</v>
      </c>
      <c r="C9" s="92"/>
      <c r="D9" s="92"/>
      <c r="E9" s="92"/>
      <c r="F9" s="92"/>
      <c r="G9" s="92"/>
    </row>
    <row r="10" customFormat="false" ht="12" hidden="false" customHeight="true" outlineLevel="0" collapsed="false">
      <c r="A10" s="93"/>
      <c r="B10" s="94" t="s">
        <v>98</v>
      </c>
      <c r="C10" s="94"/>
      <c r="D10" s="94"/>
      <c r="E10" s="94"/>
      <c r="F10" s="94"/>
      <c r="G10" s="94"/>
    </row>
    <row r="11" customFormat="false" ht="12" hidden="false" customHeight="true" outlineLevel="0" collapsed="false">
      <c r="A11" s="95" t="s">
        <v>99</v>
      </c>
      <c r="B11" s="96" t="n">
        <v>81535</v>
      </c>
      <c r="C11" s="96" t="n">
        <v>29112</v>
      </c>
      <c r="D11" s="96" t="n">
        <v>15463</v>
      </c>
      <c r="E11" s="96" t="n">
        <v>9425</v>
      </c>
      <c r="F11" s="96" t="n">
        <v>27535</v>
      </c>
      <c r="G11" s="96" t="n">
        <v>60311</v>
      </c>
    </row>
    <row r="12" customFormat="false" ht="12" hidden="false" customHeight="true" outlineLevel="0" collapsed="false">
      <c r="A12" s="95" t="n">
        <v>2000</v>
      </c>
      <c r="B12" s="96" t="n">
        <f aca="false">SUM(C12:F12)</f>
        <v>74389</v>
      </c>
      <c r="C12" s="96" t="n">
        <f aca="false">SUM(C29+C46)</f>
        <v>10913</v>
      </c>
      <c r="D12" s="96" t="n">
        <f aca="false">SUM(D29+D46)</f>
        <v>15641</v>
      </c>
      <c r="E12" s="96" t="n">
        <f aca="false">SUM(E29+E46)</f>
        <v>9123</v>
      </c>
      <c r="F12" s="96" t="n">
        <f aca="false">SUM(F29+F46)</f>
        <v>38712</v>
      </c>
      <c r="G12" s="96" t="n">
        <f aca="false">SUM(G29+G46)</f>
        <v>78572</v>
      </c>
    </row>
    <row r="13" customFormat="false" ht="12" hidden="false" customHeight="true" outlineLevel="0" collapsed="false">
      <c r="A13" s="95" t="n">
        <v>2001</v>
      </c>
      <c r="B13" s="96" t="n">
        <f aca="false">SUM(C13:F13)</f>
        <v>71128</v>
      </c>
      <c r="C13" s="96" t="n">
        <f aca="false">SUM(C30+C47)</f>
        <v>11257</v>
      </c>
      <c r="D13" s="96" t="n">
        <f aca="false">SUM(D30+D47)</f>
        <v>16216</v>
      </c>
      <c r="E13" s="96" t="n">
        <f aca="false">SUM(E30+E47)</f>
        <v>9122</v>
      </c>
      <c r="F13" s="96" t="n">
        <f aca="false">SUM(F30+F47)</f>
        <v>34533</v>
      </c>
      <c r="G13" s="96" t="n">
        <f aca="false">SUM(G30+G47)</f>
        <v>76020</v>
      </c>
    </row>
    <row r="14" customFormat="false" ht="12" hidden="false" customHeight="true" outlineLevel="0" collapsed="false">
      <c r="A14" s="95" t="n">
        <v>2002</v>
      </c>
      <c r="B14" s="96" t="n">
        <f aca="false">SUM(C14:F14)</f>
        <v>69514</v>
      </c>
      <c r="C14" s="96" t="n">
        <f aca="false">SUM(C31+C48)</f>
        <v>11815</v>
      </c>
      <c r="D14" s="96" t="n">
        <f aca="false">SUM(D31+D48)</f>
        <v>15422</v>
      </c>
      <c r="E14" s="96" t="n">
        <f aca="false">SUM(E31+E48)</f>
        <v>8975</v>
      </c>
      <c r="F14" s="96" t="n">
        <f aca="false">SUM(F31+F48)</f>
        <v>33302</v>
      </c>
      <c r="G14" s="96" t="n">
        <f aca="false">SUM(G31+G48)</f>
        <v>74337</v>
      </c>
    </row>
    <row r="15" customFormat="false" ht="12" hidden="false" customHeight="true" outlineLevel="0" collapsed="false">
      <c r="A15" s="95" t="n">
        <v>2003</v>
      </c>
      <c r="B15" s="96" t="n">
        <f aca="false">SUM(C15:F15)</f>
        <v>68098</v>
      </c>
      <c r="C15" s="96" t="n">
        <f aca="false">SUM(C32+C49)</f>
        <v>10341</v>
      </c>
      <c r="D15" s="96" t="n">
        <f aca="false">SUM(D32+D49)</f>
        <v>15555</v>
      </c>
      <c r="E15" s="96" t="n">
        <f aca="false">SUM(E32+E49)</f>
        <v>8746</v>
      </c>
      <c r="F15" s="96" t="n">
        <f aca="false">SUM(F32+F49)</f>
        <v>33456</v>
      </c>
      <c r="G15" s="96" t="n">
        <f aca="false">SUM(G32+G49)</f>
        <v>72992</v>
      </c>
    </row>
    <row r="16" customFormat="false" ht="12" hidden="false" customHeight="true" outlineLevel="0" collapsed="false">
      <c r="A16" s="95" t="n">
        <v>2004</v>
      </c>
      <c r="B16" s="96" t="n">
        <f aca="false">SUM(C16:F16)</f>
        <v>67878</v>
      </c>
      <c r="C16" s="96" t="n">
        <f aca="false">SUM(C33+C50)</f>
        <v>9635</v>
      </c>
      <c r="D16" s="96" t="n">
        <f aca="false">SUM(D33+D50)</f>
        <v>15347</v>
      </c>
      <c r="E16" s="96" t="n">
        <f aca="false">SUM(E33+E50)</f>
        <v>8941</v>
      </c>
      <c r="F16" s="96" t="n">
        <f aca="false">SUM(F33+F50)</f>
        <v>33955</v>
      </c>
      <c r="G16" s="96" t="n">
        <f aca="false">SUM(G33+G50)</f>
        <v>70732</v>
      </c>
    </row>
    <row r="17" customFormat="false" ht="12" hidden="false" customHeight="true" outlineLevel="0" collapsed="false">
      <c r="A17" s="95" t="n">
        <v>2005</v>
      </c>
      <c r="B17" s="96" t="n">
        <f aca="false">SUM(C17:F17)</f>
        <v>64975</v>
      </c>
      <c r="C17" s="96" t="n">
        <f aca="false">SUM(C34+C51)</f>
        <v>8969</v>
      </c>
      <c r="D17" s="96" t="n">
        <f aca="false">SUM(D34+D51)</f>
        <v>14503</v>
      </c>
      <c r="E17" s="96" t="n">
        <f aca="false">SUM(E34+E51)</f>
        <v>9277</v>
      </c>
      <c r="F17" s="96" t="n">
        <f aca="false">SUM(F34+F51)</f>
        <v>32226</v>
      </c>
      <c r="G17" s="96" t="n">
        <f aca="false">SUM(G34+G51)</f>
        <v>67053</v>
      </c>
    </row>
    <row r="18" customFormat="false" ht="12" hidden="false" customHeight="true" outlineLevel="0" collapsed="false">
      <c r="A18" s="95" t="n">
        <v>2006</v>
      </c>
      <c r="B18" s="96" t="n">
        <f aca="false">SUM(C18:F18)</f>
        <v>61051</v>
      </c>
      <c r="C18" s="96" t="n">
        <f aca="false">SUM(C35+C52)</f>
        <v>8652</v>
      </c>
      <c r="D18" s="96" t="n">
        <f aca="false">SUM(D35+D52)</f>
        <v>13456</v>
      </c>
      <c r="E18" s="96" t="n">
        <f aca="false">SUM(E35+E52)</f>
        <v>9179</v>
      </c>
      <c r="F18" s="96" t="n">
        <f aca="false">SUM(F35+F52)</f>
        <v>29764</v>
      </c>
      <c r="G18" s="96" t="n">
        <f aca="false">SUM(G35+G52)</f>
        <v>60741</v>
      </c>
    </row>
    <row r="19" customFormat="false" ht="12" hidden="false" customHeight="true" outlineLevel="0" collapsed="false">
      <c r="A19" s="95" t="n">
        <v>2007</v>
      </c>
      <c r="B19" s="96" t="n">
        <f aca="false">SUM(C19:F19)</f>
        <v>60903</v>
      </c>
      <c r="C19" s="96" t="n">
        <f aca="false">SUM(C36+C53)</f>
        <v>8425</v>
      </c>
      <c r="D19" s="96" t="n">
        <f aca="false">SUM(D36+D53)</f>
        <v>13928</v>
      </c>
      <c r="E19" s="96" t="n">
        <f aca="false">SUM(E36+E53)</f>
        <v>9968</v>
      </c>
      <c r="F19" s="96" t="n">
        <f aca="false">SUM(F36+F53)</f>
        <v>28582</v>
      </c>
      <c r="G19" s="96" t="n">
        <f aca="false">SUM(G36+G53)</f>
        <v>60652</v>
      </c>
    </row>
    <row r="20" customFormat="false" ht="11.25" hidden="false" customHeight="false" outlineLevel="0" collapsed="false">
      <c r="A20" s="95" t="n">
        <v>2008</v>
      </c>
      <c r="B20" s="96" t="n">
        <f aca="false">SUM(C20:F20)</f>
        <v>60381</v>
      </c>
      <c r="C20" s="96" t="n">
        <f aca="false">SUM(C37+C54)</f>
        <v>8499</v>
      </c>
      <c r="D20" s="96" t="n">
        <f aca="false">SUM(D37+D54)</f>
        <v>13820</v>
      </c>
      <c r="E20" s="96" t="n">
        <f aca="false">SUM(E37+E54)</f>
        <v>10307</v>
      </c>
      <c r="F20" s="96" t="n">
        <f aca="false">SUM(F37+F54)</f>
        <v>27755</v>
      </c>
      <c r="G20" s="96" t="n">
        <f aca="false">SUM(G37+G54)</f>
        <v>60928</v>
      </c>
    </row>
    <row r="21" customFormat="false" ht="11.25" hidden="false" customHeight="false" outlineLevel="0" collapsed="false">
      <c r="A21" s="95" t="n">
        <v>2009</v>
      </c>
      <c r="B21" s="96" t="n">
        <v>61814</v>
      </c>
      <c r="C21" s="96" t="n">
        <v>9614</v>
      </c>
      <c r="D21" s="96" t="n">
        <v>14770</v>
      </c>
      <c r="E21" s="96" t="n">
        <v>10309</v>
      </c>
      <c r="F21" s="96" t="n">
        <v>27121</v>
      </c>
      <c r="G21" s="96" t="n">
        <v>61648</v>
      </c>
    </row>
    <row r="22" customFormat="false" ht="11.25" hidden="false" customHeight="false" outlineLevel="0" collapsed="false">
      <c r="A22" s="95" t="n">
        <v>2010</v>
      </c>
      <c r="B22" s="96" t="n">
        <v>60957</v>
      </c>
      <c r="C22" s="96" t="n">
        <v>10772</v>
      </c>
      <c r="D22" s="96" t="n">
        <v>13933</v>
      </c>
      <c r="E22" s="96" t="n">
        <v>10399</v>
      </c>
      <c r="F22" s="96" t="n">
        <v>25853</v>
      </c>
      <c r="G22" s="96" t="n">
        <v>61900</v>
      </c>
    </row>
    <row r="23" customFormat="false" ht="11.25" hidden="false" customHeight="false" outlineLevel="0" collapsed="false">
      <c r="A23" s="95" t="n">
        <v>2011</v>
      </c>
      <c r="B23" s="96" t="n">
        <v>63387</v>
      </c>
      <c r="C23" s="96" t="n">
        <v>12684</v>
      </c>
      <c r="D23" s="96" t="n">
        <v>14032</v>
      </c>
      <c r="E23" s="96" t="n">
        <v>10382</v>
      </c>
      <c r="F23" s="96" t="n">
        <v>26289</v>
      </c>
      <c r="G23" s="96" t="n">
        <v>62099</v>
      </c>
    </row>
    <row r="24" customFormat="false" ht="11.25" hidden="false" customHeight="false" outlineLevel="0" collapsed="false">
      <c r="A24" s="95" t="n">
        <v>2012</v>
      </c>
      <c r="B24" s="96" t="n">
        <v>64993</v>
      </c>
      <c r="C24" s="96" t="n">
        <v>14050</v>
      </c>
      <c r="D24" s="96" t="n">
        <v>13823</v>
      </c>
      <c r="E24" s="96" t="n">
        <v>10217</v>
      </c>
      <c r="F24" s="96" t="n">
        <v>26903</v>
      </c>
      <c r="G24" s="96" t="n">
        <v>61687</v>
      </c>
    </row>
    <row r="25" customFormat="false" ht="11.25" hidden="false" customHeight="false" outlineLevel="0" collapsed="false">
      <c r="A25" s="95"/>
      <c r="B25" s="97"/>
      <c r="C25" s="97"/>
      <c r="D25" s="97"/>
      <c r="E25" s="97"/>
      <c r="F25" s="97"/>
      <c r="G25" s="97"/>
    </row>
    <row r="26" customFormat="false" ht="11.25" hidden="false" customHeight="false" outlineLevel="0" collapsed="false">
      <c r="A26" s="98"/>
      <c r="B26" s="94" t="s">
        <v>74</v>
      </c>
      <c r="C26" s="94"/>
      <c r="D26" s="94"/>
      <c r="E26" s="94"/>
      <c r="F26" s="94"/>
      <c r="G26" s="94"/>
    </row>
    <row r="27" customFormat="false" ht="11.25" hidden="false" customHeight="false" outlineLevel="0" collapsed="false">
      <c r="A27" s="95" t="s">
        <v>99</v>
      </c>
      <c r="B27" s="99" t="n">
        <v>62740</v>
      </c>
      <c r="C27" s="99" t="n">
        <v>12947</v>
      </c>
      <c r="D27" s="99" t="n">
        <v>14467</v>
      </c>
      <c r="E27" s="99" t="n">
        <v>8927</v>
      </c>
      <c r="F27" s="99" t="n">
        <v>26399</v>
      </c>
      <c r="G27" s="99" t="n">
        <v>55182</v>
      </c>
    </row>
    <row r="28" customFormat="false" ht="11.25" hidden="false" customHeight="false" outlineLevel="0" collapsed="false">
      <c r="A28" s="95" t="n">
        <v>1999</v>
      </c>
      <c r="B28" s="99" t="n">
        <v>76276</v>
      </c>
      <c r="C28" s="99" t="n">
        <v>9799</v>
      </c>
      <c r="D28" s="99" t="n">
        <v>14950</v>
      </c>
      <c r="E28" s="99" t="n">
        <v>8912</v>
      </c>
      <c r="F28" s="99" t="n">
        <v>42615</v>
      </c>
      <c r="G28" s="99" t="n">
        <v>75397</v>
      </c>
    </row>
    <row r="29" customFormat="false" ht="11.25" hidden="false" customHeight="false" outlineLevel="0" collapsed="false">
      <c r="A29" s="95" t="n">
        <v>2000</v>
      </c>
      <c r="B29" s="99" t="n">
        <v>62271</v>
      </c>
      <c r="C29" s="99" t="n">
        <v>1536</v>
      </c>
      <c r="D29" s="99" t="n">
        <v>14536</v>
      </c>
      <c r="E29" s="99" t="n">
        <v>8682</v>
      </c>
      <c r="F29" s="99" t="n">
        <v>37517</v>
      </c>
      <c r="G29" s="99" t="n">
        <v>73741</v>
      </c>
    </row>
    <row r="30" customFormat="false" ht="11.25" hidden="false" customHeight="false" outlineLevel="0" collapsed="false">
      <c r="A30" s="95" t="n">
        <v>2001</v>
      </c>
      <c r="B30" s="99" t="n">
        <v>58146</v>
      </c>
      <c r="C30" s="99" t="n">
        <v>1178</v>
      </c>
      <c r="D30" s="99" t="n">
        <v>15087</v>
      </c>
      <c r="E30" s="99" t="n">
        <v>8763</v>
      </c>
      <c r="F30" s="99" t="n">
        <v>33118</v>
      </c>
      <c r="G30" s="99" t="n">
        <v>70869</v>
      </c>
    </row>
    <row r="31" customFormat="false" ht="11.25" hidden="false" customHeight="false" outlineLevel="0" collapsed="false">
      <c r="A31" s="95" t="n">
        <v>2002</v>
      </c>
      <c r="B31" s="99" t="n">
        <v>56034</v>
      </c>
      <c r="C31" s="99" t="n">
        <v>1351</v>
      </c>
      <c r="D31" s="99" t="n">
        <v>14172</v>
      </c>
      <c r="E31" s="99" t="n">
        <v>8619</v>
      </c>
      <c r="F31" s="99" t="n">
        <v>31892</v>
      </c>
      <c r="G31" s="99" t="n">
        <v>69315</v>
      </c>
    </row>
    <row r="32" customFormat="false" ht="11.25" hidden="false" customHeight="false" outlineLevel="0" collapsed="false">
      <c r="A32" s="95" t="n">
        <v>2003</v>
      </c>
      <c r="B32" s="99" t="n">
        <v>56377</v>
      </c>
      <c r="C32" s="99" t="n">
        <v>1565</v>
      </c>
      <c r="D32" s="99" t="n">
        <v>14400</v>
      </c>
      <c r="E32" s="99" t="n">
        <v>8362</v>
      </c>
      <c r="F32" s="99" t="n">
        <v>32050</v>
      </c>
      <c r="G32" s="99" t="n">
        <v>68326</v>
      </c>
    </row>
    <row r="33" customFormat="false" ht="11.25" hidden="false" customHeight="false" outlineLevel="0" collapsed="false">
      <c r="A33" s="95" t="n">
        <v>2004</v>
      </c>
      <c r="B33" s="99" t="n">
        <v>56708</v>
      </c>
      <c r="C33" s="99" t="n">
        <v>1406</v>
      </c>
      <c r="D33" s="99" t="n">
        <v>14293</v>
      </c>
      <c r="E33" s="99" t="n">
        <v>8576</v>
      </c>
      <c r="F33" s="99" t="n">
        <v>32433</v>
      </c>
      <c r="G33" s="99" t="n">
        <v>67200</v>
      </c>
    </row>
    <row r="34" customFormat="false" ht="11.25" hidden="false" customHeight="false" outlineLevel="0" collapsed="false">
      <c r="A34" s="95" t="n">
        <v>2005</v>
      </c>
      <c r="B34" s="99" t="n">
        <v>54505</v>
      </c>
      <c r="C34" s="99" t="n">
        <v>1432</v>
      </c>
      <c r="D34" s="99" t="n">
        <v>13541</v>
      </c>
      <c r="E34" s="99" t="n">
        <v>8845</v>
      </c>
      <c r="F34" s="99" t="n">
        <v>30687</v>
      </c>
      <c r="G34" s="99" t="n">
        <v>64110</v>
      </c>
    </row>
    <row r="35" customFormat="false" ht="11.25" hidden="false" customHeight="false" outlineLevel="0" collapsed="false">
      <c r="A35" s="95" t="n">
        <v>2006</v>
      </c>
      <c r="B35" s="99" t="n">
        <v>51266</v>
      </c>
      <c r="C35" s="99" t="n">
        <v>1524</v>
      </c>
      <c r="D35" s="99" t="n">
        <v>12686</v>
      </c>
      <c r="E35" s="99" t="n">
        <v>8760</v>
      </c>
      <c r="F35" s="99" t="n">
        <v>28296</v>
      </c>
      <c r="G35" s="99" t="n">
        <v>58458</v>
      </c>
    </row>
    <row r="36" customFormat="false" ht="11.25" hidden="false" customHeight="false" outlineLevel="0" collapsed="false">
      <c r="A36" s="95" t="n">
        <v>2007</v>
      </c>
      <c r="B36" s="99" t="n">
        <v>51604</v>
      </c>
      <c r="C36" s="99" t="n">
        <v>1717</v>
      </c>
      <c r="D36" s="99" t="n">
        <v>13141</v>
      </c>
      <c r="E36" s="99" t="n">
        <v>9547</v>
      </c>
      <c r="F36" s="99" t="n">
        <v>27199</v>
      </c>
      <c r="G36" s="99" t="n">
        <v>58554</v>
      </c>
    </row>
    <row r="37" customFormat="false" ht="11.25" hidden="false" customHeight="false" outlineLevel="0" collapsed="false">
      <c r="A37" s="95" t="n">
        <v>2008</v>
      </c>
      <c r="B37" s="99" t="n">
        <v>51390</v>
      </c>
      <c r="C37" s="99" t="n">
        <v>1986</v>
      </c>
      <c r="D37" s="99" t="n">
        <v>13093</v>
      </c>
      <c r="E37" s="99" t="n">
        <v>9909</v>
      </c>
      <c r="F37" s="99" t="n">
        <v>26402</v>
      </c>
      <c r="G37" s="99" t="n">
        <v>58995</v>
      </c>
    </row>
    <row r="38" customFormat="false" ht="11.25" hidden="false" customHeight="false" outlineLevel="0" collapsed="false">
      <c r="A38" s="95" t="n">
        <v>2009</v>
      </c>
      <c r="B38" s="99" t="n">
        <v>51576</v>
      </c>
      <c r="C38" s="99" t="n">
        <v>2222</v>
      </c>
      <c r="D38" s="99" t="n">
        <v>13776</v>
      </c>
      <c r="E38" s="99" t="n">
        <v>9905</v>
      </c>
      <c r="F38" s="99" t="n">
        <v>25673</v>
      </c>
      <c r="G38" s="99" t="n">
        <v>59646</v>
      </c>
    </row>
    <row r="39" customFormat="false" ht="11.25" hidden="false" customHeight="false" outlineLevel="0" collapsed="false">
      <c r="A39" s="95" t="n">
        <v>2010</v>
      </c>
      <c r="B39" s="99" t="n">
        <v>49784</v>
      </c>
      <c r="C39" s="99" t="n">
        <v>2254</v>
      </c>
      <c r="D39" s="99" t="n">
        <v>12974</v>
      </c>
      <c r="E39" s="99" t="n">
        <v>10038</v>
      </c>
      <c r="F39" s="99" t="n">
        <v>24518</v>
      </c>
      <c r="G39" s="99" t="n">
        <v>59659</v>
      </c>
    </row>
    <row r="40" customFormat="false" ht="11.25" hidden="false" customHeight="false" outlineLevel="0" collapsed="false">
      <c r="A40" s="95" t="n">
        <v>2011</v>
      </c>
      <c r="B40" s="99" t="n">
        <v>50279</v>
      </c>
      <c r="C40" s="99" t="n">
        <v>2338</v>
      </c>
      <c r="D40" s="99" t="n">
        <v>13060</v>
      </c>
      <c r="E40" s="99" t="n">
        <v>10013</v>
      </c>
      <c r="F40" s="99" t="n">
        <v>24868</v>
      </c>
      <c r="G40" s="99" t="n">
        <v>59737</v>
      </c>
    </row>
    <row r="41" customFormat="false" ht="11.25" hidden="false" customHeight="false" outlineLevel="0" collapsed="false">
      <c r="A41" s="95" t="n">
        <v>2012</v>
      </c>
      <c r="B41" s="99" t="n">
        <v>50141</v>
      </c>
      <c r="C41" s="99" t="n">
        <v>2299</v>
      </c>
      <c r="D41" s="99" t="n">
        <v>12847</v>
      </c>
      <c r="E41" s="99" t="n">
        <v>9779</v>
      </c>
      <c r="F41" s="99" t="n">
        <v>25216</v>
      </c>
      <c r="G41" s="99" t="n">
        <v>58978</v>
      </c>
    </row>
    <row r="42" customFormat="false" ht="11.25" hidden="false" customHeight="false" outlineLevel="0" collapsed="false">
      <c r="A42" s="95"/>
      <c r="B42" s="100"/>
      <c r="C42" s="100"/>
      <c r="D42" s="100"/>
      <c r="E42" s="100"/>
      <c r="F42" s="100"/>
      <c r="G42" s="100"/>
    </row>
    <row r="43" customFormat="false" ht="11.25" hidden="false" customHeight="false" outlineLevel="0" collapsed="false">
      <c r="A43" s="98"/>
      <c r="B43" s="101" t="s">
        <v>75</v>
      </c>
      <c r="C43" s="101"/>
      <c r="D43" s="101"/>
      <c r="E43" s="101"/>
      <c r="F43" s="101"/>
      <c r="G43" s="101"/>
    </row>
    <row r="44" customFormat="false" ht="11.25" hidden="false" customHeight="false" outlineLevel="0" collapsed="false">
      <c r="A44" s="95" t="s">
        <v>99</v>
      </c>
      <c r="B44" s="99" t="n">
        <v>18795</v>
      </c>
      <c r="C44" s="99" t="n">
        <v>16165</v>
      </c>
      <c r="D44" s="99" t="n">
        <v>996</v>
      </c>
      <c r="E44" s="99" t="n">
        <v>498</v>
      </c>
      <c r="F44" s="99" t="n">
        <v>1136</v>
      </c>
      <c r="G44" s="99" t="n">
        <v>5129</v>
      </c>
    </row>
    <row r="45" customFormat="false" ht="11.25" hidden="false" customHeight="false" outlineLevel="0" collapsed="false">
      <c r="A45" s="95" t="n">
        <v>1999</v>
      </c>
      <c r="B45" s="99" t="n">
        <v>14604</v>
      </c>
      <c r="C45" s="99" t="n">
        <v>11937</v>
      </c>
      <c r="D45" s="99" t="n">
        <v>996</v>
      </c>
      <c r="E45" s="99" t="n">
        <v>378</v>
      </c>
      <c r="F45" s="99" t="n">
        <v>1293</v>
      </c>
      <c r="G45" s="99" t="n">
        <v>6293</v>
      </c>
    </row>
    <row r="46" customFormat="false" ht="11.25" hidden="false" customHeight="false" outlineLevel="0" collapsed="false">
      <c r="A46" s="95" t="n">
        <v>2000</v>
      </c>
      <c r="B46" s="99" t="n">
        <v>12118</v>
      </c>
      <c r="C46" s="99" t="n">
        <v>9377</v>
      </c>
      <c r="D46" s="99" t="n">
        <v>1105</v>
      </c>
      <c r="E46" s="99" t="n">
        <v>441</v>
      </c>
      <c r="F46" s="99" t="n">
        <v>1195</v>
      </c>
      <c r="G46" s="99" t="n">
        <v>4831</v>
      </c>
    </row>
    <row r="47" customFormat="false" ht="11.25" hidden="false" customHeight="false" outlineLevel="0" collapsed="false">
      <c r="A47" s="95" t="n">
        <v>2001</v>
      </c>
      <c r="B47" s="99" t="n">
        <v>12982</v>
      </c>
      <c r="C47" s="99" t="n">
        <v>10079</v>
      </c>
      <c r="D47" s="99" t="n">
        <v>1129</v>
      </c>
      <c r="E47" s="99" t="n">
        <v>359</v>
      </c>
      <c r="F47" s="99" t="n">
        <v>1415</v>
      </c>
      <c r="G47" s="99" t="n">
        <v>5151</v>
      </c>
    </row>
    <row r="48" customFormat="false" ht="11.25" hidden="false" customHeight="false" outlineLevel="0" collapsed="false">
      <c r="A48" s="95" t="n">
        <v>2002</v>
      </c>
      <c r="B48" s="99" t="n">
        <v>13480</v>
      </c>
      <c r="C48" s="99" t="n">
        <v>10464</v>
      </c>
      <c r="D48" s="99" t="n">
        <v>1250</v>
      </c>
      <c r="E48" s="99" t="n">
        <v>356</v>
      </c>
      <c r="F48" s="99" t="n">
        <v>1410</v>
      </c>
      <c r="G48" s="99" t="n">
        <v>5022</v>
      </c>
    </row>
    <row r="49" customFormat="false" ht="11.25" hidden="false" customHeight="false" outlineLevel="0" collapsed="false">
      <c r="A49" s="95" t="n">
        <v>2003</v>
      </c>
      <c r="B49" s="99" t="n">
        <v>11721</v>
      </c>
      <c r="C49" s="99" t="n">
        <v>8776</v>
      </c>
      <c r="D49" s="99" t="n">
        <v>1155</v>
      </c>
      <c r="E49" s="99" t="n">
        <v>384</v>
      </c>
      <c r="F49" s="99" t="n">
        <v>1406</v>
      </c>
      <c r="G49" s="99" t="n">
        <v>4666</v>
      </c>
    </row>
    <row r="50" customFormat="false" ht="11.25" hidden="false" customHeight="false" outlineLevel="0" collapsed="false">
      <c r="A50" s="95" t="n">
        <v>2004</v>
      </c>
      <c r="B50" s="99" t="n">
        <v>11170</v>
      </c>
      <c r="C50" s="99" t="n">
        <v>8229</v>
      </c>
      <c r="D50" s="99" t="n">
        <v>1054</v>
      </c>
      <c r="E50" s="99" t="n">
        <v>365</v>
      </c>
      <c r="F50" s="99" t="n">
        <v>1522</v>
      </c>
      <c r="G50" s="99" t="n">
        <v>3532</v>
      </c>
    </row>
    <row r="51" customFormat="false" ht="11.25" hidden="false" customHeight="false" outlineLevel="0" collapsed="false">
      <c r="A51" s="95" t="n">
        <v>2005</v>
      </c>
      <c r="B51" s="99" t="n">
        <v>10470</v>
      </c>
      <c r="C51" s="99" t="n">
        <v>7537</v>
      </c>
      <c r="D51" s="99" t="n">
        <v>962</v>
      </c>
      <c r="E51" s="99" t="n">
        <v>432</v>
      </c>
      <c r="F51" s="99" t="n">
        <v>1539</v>
      </c>
      <c r="G51" s="99" t="n">
        <v>2943</v>
      </c>
    </row>
    <row r="52" customFormat="false" ht="11.25" hidden="false" customHeight="false" outlineLevel="0" collapsed="false">
      <c r="A52" s="95" t="n">
        <v>2006</v>
      </c>
      <c r="B52" s="99" t="n">
        <v>9785</v>
      </c>
      <c r="C52" s="99" t="n">
        <v>7128</v>
      </c>
      <c r="D52" s="99" t="n">
        <v>770</v>
      </c>
      <c r="E52" s="99" t="n">
        <v>419</v>
      </c>
      <c r="F52" s="99" t="n">
        <v>1468</v>
      </c>
      <c r="G52" s="99" t="n">
        <v>2283</v>
      </c>
    </row>
    <row r="53" customFormat="false" ht="11.25" hidden="false" customHeight="false" outlineLevel="0" collapsed="false">
      <c r="A53" s="95" t="n">
        <v>2007</v>
      </c>
      <c r="B53" s="99" t="n">
        <v>9299</v>
      </c>
      <c r="C53" s="99" t="n">
        <v>6708</v>
      </c>
      <c r="D53" s="99" t="n">
        <v>787</v>
      </c>
      <c r="E53" s="99" t="n">
        <v>421</v>
      </c>
      <c r="F53" s="99" t="n">
        <v>1383</v>
      </c>
      <c r="G53" s="99" t="n">
        <v>2098</v>
      </c>
    </row>
    <row r="54" customFormat="false" ht="11.25" hidden="false" customHeight="false" outlineLevel="0" collapsed="false">
      <c r="A54" s="95" t="n">
        <v>2008</v>
      </c>
      <c r="B54" s="99" t="n">
        <v>8991</v>
      </c>
      <c r="C54" s="99" t="n">
        <v>6513</v>
      </c>
      <c r="D54" s="99" t="n">
        <v>727</v>
      </c>
      <c r="E54" s="99" t="n">
        <v>398</v>
      </c>
      <c r="F54" s="99" t="n">
        <v>1353</v>
      </c>
      <c r="G54" s="99" t="n">
        <v>1933</v>
      </c>
    </row>
    <row r="55" customFormat="false" ht="11.25" hidden="false" customHeight="false" outlineLevel="0" collapsed="false">
      <c r="A55" s="95" t="n">
        <v>2009</v>
      </c>
      <c r="B55" s="99" t="n">
        <v>10238</v>
      </c>
      <c r="C55" s="99" t="n">
        <v>7392</v>
      </c>
      <c r="D55" s="99" t="n">
        <v>994</v>
      </c>
      <c r="E55" s="99" t="n">
        <v>404</v>
      </c>
      <c r="F55" s="99" t="n">
        <v>1448</v>
      </c>
      <c r="G55" s="99" t="n">
        <v>2002</v>
      </c>
    </row>
    <row r="56" customFormat="false" ht="11.25" hidden="false" customHeight="false" outlineLevel="0" collapsed="false">
      <c r="A56" s="95" t="n">
        <v>2010</v>
      </c>
      <c r="B56" s="99" t="n">
        <v>11173</v>
      </c>
      <c r="C56" s="99" t="n">
        <v>8518</v>
      </c>
      <c r="D56" s="99" t="n">
        <v>959</v>
      </c>
      <c r="E56" s="99" t="n">
        <v>361</v>
      </c>
      <c r="F56" s="99" t="n">
        <v>1335</v>
      </c>
      <c r="G56" s="99" t="n">
        <v>2241</v>
      </c>
    </row>
    <row r="57" customFormat="false" ht="11.25" hidden="false" customHeight="true" outlineLevel="0" collapsed="false">
      <c r="A57" s="95" t="n">
        <v>2011</v>
      </c>
      <c r="B57" s="99" t="n">
        <v>13108</v>
      </c>
      <c r="C57" s="99" t="n">
        <v>10346</v>
      </c>
      <c r="D57" s="99" t="n">
        <v>972</v>
      </c>
      <c r="E57" s="99" t="n">
        <v>369</v>
      </c>
      <c r="F57" s="99" t="n">
        <v>1421</v>
      </c>
      <c r="G57" s="99" t="n">
        <v>2362</v>
      </c>
    </row>
    <row r="58" customFormat="false" ht="11.25" hidden="false" customHeight="false" outlineLevel="0" collapsed="false">
      <c r="A58" s="95" t="n">
        <v>2012</v>
      </c>
      <c r="B58" s="99" t="n">
        <v>14852</v>
      </c>
      <c r="C58" s="99" t="n">
        <v>11751</v>
      </c>
      <c r="D58" s="99" t="n">
        <v>976</v>
      </c>
      <c r="E58" s="99" t="n">
        <v>438</v>
      </c>
      <c r="F58" s="99" t="n">
        <v>1687</v>
      </c>
      <c r="G58" s="99" t="n">
        <v>2709</v>
      </c>
    </row>
    <row r="59" customFormat="false" ht="11.25" hidden="false" customHeight="false" outlineLevel="0" collapsed="false">
      <c r="A59" s="95"/>
      <c r="B59" s="99"/>
      <c r="C59" s="99"/>
      <c r="D59" s="99"/>
      <c r="E59" s="99"/>
      <c r="F59" s="99"/>
      <c r="G59" s="99"/>
    </row>
    <row r="60" customFormat="false" ht="11.25" hidden="false" customHeight="true" outlineLevel="0" collapsed="false">
      <c r="A60" s="98"/>
      <c r="B60" s="102" t="s">
        <v>100</v>
      </c>
      <c r="C60" s="102"/>
      <c r="D60" s="102"/>
      <c r="E60" s="102"/>
      <c r="F60" s="102"/>
      <c r="G60" s="102"/>
    </row>
    <row r="61" customFormat="false" ht="11.25" hidden="false" customHeight="false" outlineLevel="0" collapsed="false">
      <c r="A61" s="93"/>
      <c r="B61" s="94" t="s">
        <v>98</v>
      </c>
      <c r="C61" s="94"/>
      <c r="D61" s="94"/>
      <c r="E61" s="94"/>
      <c r="F61" s="94"/>
      <c r="G61" s="94"/>
    </row>
    <row r="62" customFormat="false" ht="11.25" hidden="false" customHeight="false" outlineLevel="0" collapsed="false">
      <c r="A62" s="95" t="n">
        <v>1996</v>
      </c>
      <c r="B62" s="103" t="n">
        <v>14.9408229594653</v>
      </c>
      <c r="C62" s="103" t="n">
        <v>19.2017037647705</v>
      </c>
      <c r="D62" s="103" t="n">
        <v>3.16885468537799</v>
      </c>
      <c r="E62" s="103" t="n">
        <v>1.40053050397879</v>
      </c>
      <c r="F62" s="103" t="n">
        <v>21.681496277465</v>
      </c>
      <c r="G62" s="103" t="n">
        <v>20.187030558273</v>
      </c>
    </row>
    <row r="63" customFormat="false" ht="11.25" hidden="false" customHeight="false" outlineLevel="0" collapsed="false">
      <c r="A63" s="95" t="n">
        <v>2001</v>
      </c>
      <c r="B63" s="103" t="n">
        <v>-4.4</v>
      </c>
      <c r="C63" s="103" t="n">
        <v>3.2</v>
      </c>
      <c r="D63" s="103" t="n">
        <v>3.7</v>
      </c>
      <c r="E63" s="104" t="s">
        <v>101</v>
      </c>
      <c r="F63" s="103" t="n">
        <v>-10.8</v>
      </c>
      <c r="G63" s="103" t="n">
        <v>-3.2</v>
      </c>
    </row>
    <row r="64" customFormat="false" ht="11.25" hidden="false" customHeight="false" outlineLevel="0" collapsed="false">
      <c r="A64" s="95" t="n">
        <v>2002</v>
      </c>
      <c r="B64" s="103" t="n">
        <v>-2.3</v>
      </c>
      <c r="C64" s="103" t="n">
        <v>5</v>
      </c>
      <c r="D64" s="103" t="n">
        <v>-4.9</v>
      </c>
      <c r="E64" s="103" t="n">
        <v>-1.6</v>
      </c>
      <c r="F64" s="103" t="n">
        <v>-3.6</v>
      </c>
      <c r="G64" s="103" t="n">
        <v>-2.2</v>
      </c>
    </row>
    <row r="65" customFormat="false" ht="11.25" hidden="false" customHeight="false" outlineLevel="0" collapsed="false">
      <c r="A65" s="95" t="n">
        <v>2003</v>
      </c>
      <c r="B65" s="103" t="n">
        <v>-2</v>
      </c>
      <c r="C65" s="103" t="n">
        <v>-12.5</v>
      </c>
      <c r="D65" s="103" t="n">
        <v>0.9</v>
      </c>
      <c r="E65" s="103" t="n">
        <v>-2.6</v>
      </c>
      <c r="F65" s="103" t="n">
        <v>0.5</v>
      </c>
      <c r="G65" s="103" t="n">
        <v>-1.8</v>
      </c>
    </row>
    <row r="66" customFormat="false" ht="11.25" hidden="false" customHeight="false" outlineLevel="0" collapsed="false">
      <c r="A66" s="95" t="n">
        <v>2004</v>
      </c>
      <c r="B66" s="103" t="n">
        <v>-0.3</v>
      </c>
      <c r="C66" s="103" t="n">
        <v>-6.8</v>
      </c>
      <c r="D66" s="103" t="n">
        <v>-1.3</v>
      </c>
      <c r="E66" s="103" t="n">
        <v>2.2</v>
      </c>
      <c r="F66" s="103" t="n">
        <v>1.5</v>
      </c>
      <c r="G66" s="103" t="n">
        <v>-3.1</v>
      </c>
    </row>
    <row r="67" customFormat="false" ht="11.25" hidden="false" customHeight="false" outlineLevel="0" collapsed="false">
      <c r="A67" s="95" t="n">
        <v>2005</v>
      </c>
      <c r="B67" s="103" t="n">
        <v>-4.3</v>
      </c>
      <c r="C67" s="103" t="n">
        <v>-6.9</v>
      </c>
      <c r="D67" s="103" t="n">
        <v>-5.5</v>
      </c>
      <c r="E67" s="103" t="n">
        <v>3.8</v>
      </c>
      <c r="F67" s="103" t="n">
        <v>-5.1</v>
      </c>
      <c r="G67" s="103" t="n">
        <v>-5.2</v>
      </c>
    </row>
    <row r="68" customFormat="false" ht="11.25" hidden="false" customHeight="false" outlineLevel="0" collapsed="false">
      <c r="A68" s="95" t="n">
        <v>2006</v>
      </c>
      <c r="B68" s="103" t="n">
        <v>-6</v>
      </c>
      <c r="C68" s="103" t="n">
        <v>-3.5</v>
      </c>
      <c r="D68" s="103" t="n">
        <v>-7.2</v>
      </c>
      <c r="E68" s="103" t="n">
        <v>-1.1</v>
      </c>
      <c r="F68" s="103" t="n">
        <v>-7.6</v>
      </c>
      <c r="G68" s="103" t="n">
        <v>-9.4</v>
      </c>
    </row>
    <row r="69" customFormat="false" ht="11.25" hidden="false" customHeight="false" outlineLevel="0" collapsed="false">
      <c r="A69" s="95" t="n">
        <v>2007</v>
      </c>
      <c r="B69" s="103" t="n">
        <v>-0.2</v>
      </c>
      <c r="C69" s="103" t="n">
        <v>-2.6</v>
      </c>
      <c r="D69" s="103" t="n">
        <v>3.5</v>
      </c>
      <c r="E69" s="103" t="n">
        <v>8.6</v>
      </c>
      <c r="F69" s="103" t="n">
        <v>-4</v>
      </c>
      <c r="G69" s="103" t="n">
        <v>-0.1</v>
      </c>
    </row>
    <row r="70" customFormat="false" ht="11.25" hidden="false" customHeight="false" outlineLevel="0" collapsed="false">
      <c r="A70" s="95" t="n">
        <v>2008</v>
      </c>
      <c r="B70" s="103" t="n">
        <v>-0.9</v>
      </c>
      <c r="C70" s="103" t="n">
        <v>0.9</v>
      </c>
      <c r="D70" s="103" t="n">
        <v>-0.8</v>
      </c>
      <c r="E70" s="103" t="n">
        <v>3.4</v>
      </c>
      <c r="F70" s="103" t="n">
        <v>-2.9</v>
      </c>
      <c r="G70" s="103" t="n">
        <v>0.5</v>
      </c>
    </row>
    <row r="71" customFormat="false" ht="11.25" hidden="false" customHeight="false" outlineLevel="0" collapsed="false">
      <c r="A71" s="95" t="n">
        <v>2009</v>
      </c>
      <c r="B71" s="103" t="n">
        <v>2.37326311256852</v>
      </c>
      <c r="C71" s="103" t="n">
        <v>13.1191904929992</v>
      </c>
      <c r="D71" s="103" t="n">
        <v>6.87409551374819</v>
      </c>
      <c r="E71" s="103" t="n">
        <v>0.0194042883477294</v>
      </c>
      <c r="F71" s="103" t="n">
        <v>-2.28427310394524</v>
      </c>
      <c r="G71" s="103" t="n">
        <v>1.18172268907563</v>
      </c>
    </row>
    <row r="72" customFormat="false" ht="11.25" hidden="false" customHeight="false" outlineLevel="0" collapsed="false">
      <c r="A72" s="95" t="n">
        <v>2010</v>
      </c>
      <c r="B72" s="103" t="n">
        <v>-1.38641731646553</v>
      </c>
      <c r="C72" s="103" t="n">
        <v>12.0449344705638</v>
      </c>
      <c r="D72" s="103" t="n">
        <v>-5.6668923493568</v>
      </c>
      <c r="E72" s="103" t="n">
        <v>0.873023571636438</v>
      </c>
      <c r="F72" s="103" t="n">
        <v>-4.67534382950481</v>
      </c>
      <c r="G72" s="103" t="n">
        <v>0.408772385154421</v>
      </c>
    </row>
    <row r="73" customFormat="false" ht="11.25" hidden="false" customHeight="false" outlineLevel="0" collapsed="false">
      <c r="A73" s="95" t="n">
        <v>2011</v>
      </c>
      <c r="B73" s="103" t="n">
        <v>3.98641665436291</v>
      </c>
      <c r="C73" s="103" t="n">
        <v>17.7497215001857</v>
      </c>
      <c r="D73" s="103" t="n">
        <v>0.710543314433366</v>
      </c>
      <c r="E73" s="103" t="n">
        <v>-0.163477257428596</v>
      </c>
      <c r="F73" s="103" t="n">
        <v>1.68645805128999</v>
      </c>
      <c r="G73" s="103" t="n">
        <v>0.321486268174482</v>
      </c>
    </row>
    <row r="74" customFormat="false" ht="11.25" hidden="false" customHeight="false" outlineLevel="0" collapsed="false">
      <c r="A74" s="95" t="n">
        <v>2012</v>
      </c>
      <c r="B74" s="103" t="n">
        <v>2.53364254500134</v>
      </c>
      <c r="C74" s="103" t="n">
        <v>10.7694733522548</v>
      </c>
      <c r="D74" s="103" t="n">
        <v>-1.4894526795895</v>
      </c>
      <c r="E74" s="103" t="n">
        <v>-1.58928915430553</v>
      </c>
      <c r="F74" s="103" t="n">
        <v>2.33557761801514</v>
      </c>
      <c r="G74" s="103" t="n">
        <v>-0.663456738433794</v>
      </c>
    </row>
    <row r="75" customFormat="false" ht="11.25" hidden="false" customHeight="false" outlineLevel="0" collapsed="false">
      <c r="A75" s="95"/>
      <c r="B75" s="105"/>
      <c r="C75" s="105"/>
      <c r="D75" s="105"/>
      <c r="E75" s="105"/>
      <c r="F75" s="105"/>
      <c r="G75" s="105"/>
    </row>
    <row r="76" customFormat="false" ht="11.25" hidden="false" customHeight="false" outlineLevel="0" collapsed="false">
      <c r="A76" s="93"/>
      <c r="B76" s="94" t="s">
        <v>74</v>
      </c>
      <c r="C76" s="94"/>
      <c r="D76" s="94"/>
      <c r="E76" s="94"/>
      <c r="F76" s="94"/>
      <c r="G76" s="94"/>
    </row>
    <row r="77" customFormat="false" ht="11.25" hidden="false" customHeight="false" outlineLevel="0" collapsed="false">
      <c r="A77" s="95" t="n">
        <v>1996</v>
      </c>
      <c r="B77" s="103" t="n">
        <v>17.6569971310169</v>
      </c>
      <c r="C77" s="103" t="n">
        <v>37.3600061790376</v>
      </c>
      <c r="D77" s="103" t="n">
        <v>3.20038708785512</v>
      </c>
      <c r="E77" s="103" t="n">
        <v>0.940965609947355</v>
      </c>
      <c r="F77" s="103" t="n">
        <v>21.5689988257131</v>
      </c>
      <c r="G77" s="103" t="n">
        <v>21.5939980428401</v>
      </c>
    </row>
    <row r="78" customFormat="false" ht="11.25" hidden="false" customHeight="false" outlineLevel="0" collapsed="false">
      <c r="A78" s="95" t="n">
        <v>2001</v>
      </c>
      <c r="B78" s="103" t="n">
        <v>-6.6</v>
      </c>
      <c r="C78" s="103" t="n">
        <v>-23.3</v>
      </c>
      <c r="D78" s="103" t="n">
        <v>3.8</v>
      </c>
      <c r="E78" s="103" t="n">
        <v>0.9</v>
      </c>
      <c r="F78" s="103" t="n">
        <v>-11.7</v>
      </c>
      <c r="G78" s="103" t="n">
        <v>-3.9</v>
      </c>
    </row>
    <row r="79" customFormat="false" ht="11.25" hidden="false" customHeight="false" outlineLevel="0" collapsed="false">
      <c r="A79" s="95" t="n">
        <v>2002</v>
      </c>
      <c r="B79" s="103" t="n">
        <v>-3.6</v>
      </c>
      <c r="C79" s="103" t="n">
        <v>14.7</v>
      </c>
      <c r="D79" s="103" t="n">
        <v>-6.1</v>
      </c>
      <c r="E79" s="103" t="n">
        <v>-1.6</v>
      </c>
      <c r="F79" s="103" t="n">
        <v>-3.7</v>
      </c>
      <c r="G79" s="103" t="n">
        <v>-2.2</v>
      </c>
    </row>
    <row r="80" customFormat="false" ht="11.25" hidden="false" customHeight="false" outlineLevel="0" collapsed="false">
      <c r="A80" s="95" t="n">
        <v>2003</v>
      </c>
      <c r="B80" s="103" t="n">
        <v>0.6</v>
      </c>
      <c r="C80" s="103" t="n">
        <v>15.8</v>
      </c>
      <c r="D80" s="103" t="n">
        <v>1.6</v>
      </c>
      <c r="E80" s="103" t="n">
        <v>-3</v>
      </c>
      <c r="F80" s="103" t="n">
        <v>0.5</v>
      </c>
      <c r="G80" s="103" t="n">
        <v>-1.4</v>
      </c>
    </row>
    <row r="81" customFormat="false" ht="11.25" hidden="false" customHeight="false" outlineLevel="0" collapsed="false">
      <c r="A81" s="95" t="n">
        <v>2004</v>
      </c>
      <c r="B81" s="103" t="n">
        <v>0.6</v>
      </c>
      <c r="C81" s="103" t="n">
        <v>-10.2</v>
      </c>
      <c r="D81" s="103" t="n">
        <v>-0.7</v>
      </c>
      <c r="E81" s="103" t="n">
        <v>2.6</v>
      </c>
      <c r="F81" s="103" t="n">
        <v>1.2</v>
      </c>
      <c r="G81" s="103" t="n">
        <v>-1.6</v>
      </c>
    </row>
    <row r="82" customFormat="false" ht="11.25" hidden="false" customHeight="false" outlineLevel="0" collapsed="false">
      <c r="A82" s="95" t="n">
        <v>2005</v>
      </c>
      <c r="B82" s="103" t="n">
        <v>-3.9</v>
      </c>
      <c r="C82" s="103" t="n">
        <v>1.8</v>
      </c>
      <c r="D82" s="103" t="n">
        <v>-5.3</v>
      </c>
      <c r="E82" s="103" t="n">
        <v>3.1</v>
      </c>
      <c r="F82" s="103" t="n">
        <v>-5.4</v>
      </c>
      <c r="G82" s="103" t="n">
        <v>-4.6</v>
      </c>
    </row>
    <row r="83" customFormat="false" ht="11.25" hidden="false" customHeight="false" outlineLevel="0" collapsed="false">
      <c r="A83" s="95" t="n">
        <v>2006</v>
      </c>
      <c r="B83" s="103" t="n">
        <v>-5.9</v>
      </c>
      <c r="C83" s="103" t="n">
        <v>6.4</v>
      </c>
      <c r="D83" s="103" t="n">
        <v>-6.3</v>
      </c>
      <c r="E83" s="103" t="n">
        <v>-1</v>
      </c>
      <c r="F83" s="103" t="n">
        <v>-7.8</v>
      </c>
      <c r="G83" s="103" t="n">
        <v>-8.8</v>
      </c>
    </row>
    <row r="84" customFormat="false" ht="11.25" hidden="false" customHeight="false" outlineLevel="0" collapsed="false">
      <c r="A84" s="95" t="n">
        <v>2007</v>
      </c>
      <c r="B84" s="103" t="n">
        <v>0.7</v>
      </c>
      <c r="C84" s="103" t="n">
        <v>12.7</v>
      </c>
      <c r="D84" s="103" t="n">
        <v>3.6</v>
      </c>
      <c r="E84" s="103" t="n">
        <v>9</v>
      </c>
      <c r="F84" s="103" t="n">
        <v>-3.9</v>
      </c>
      <c r="G84" s="103" t="n">
        <v>0.2</v>
      </c>
    </row>
    <row r="85" customFormat="false" ht="11.25" hidden="false" customHeight="false" outlineLevel="0" collapsed="false">
      <c r="A85" s="95" t="n">
        <v>2008</v>
      </c>
      <c r="B85" s="103" t="n">
        <v>-0.4</v>
      </c>
      <c r="C85" s="103" t="n">
        <v>15.7</v>
      </c>
      <c r="D85" s="103" t="n">
        <v>-0.4</v>
      </c>
      <c r="E85" s="103" t="n">
        <v>3.8</v>
      </c>
      <c r="F85" s="103" t="n">
        <v>-2.9</v>
      </c>
      <c r="G85" s="103" t="n">
        <v>0.8</v>
      </c>
    </row>
    <row r="86" customFormat="false" ht="11.25" hidden="false" customHeight="false" outlineLevel="0" collapsed="false">
      <c r="A86" s="95" t="n">
        <v>2009</v>
      </c>
      <c r="B86" s="103" t="n">
        <v>0.361938120256866</v>
      </c>
      <c r="C86" s="103" t="n">
        <v>11.8831822759315</v>
      </c>
      <c r="D86" s="103" t="n">
        <v>5.21652791568013</v>
      </c>
      <c r="E86" s="103" t="n">
        <v>-0.040367342819664</v>
      </c>
      <c r="F86" s="103" t="n">
        <v>-2.7611544579956</v>
      </c>
      <c r="G86" s="103" t="n">
        <v>1.10348334604628</v>
      </c>
    </row>
    <row r="87" customFormat="false" ht="11.25" hidden="false" customHeight="false" outlineLevel="0" collapsed="false">
      <c r="A87" s="95" t="n">
        <v>2010</v>
      </c>
      <c r="B87" s="103" t="n">
        <v>-3.47448425624322</v>
      </c>
      <c r="C87" s="103" t="n">
        <v>1.44014401440144</v>
      </c>
      <c r="D87" s="103" t="n">
        <v>-5.82171893147503</v>
      </c>
      <c r="E87" s="103" t="n">
        <v>1.34275618374558</v>
      </c>
      <c r="F87" s="103" t="n">
        <v>-4.49888988431427</v>
      </c>
      <c r="G87" s="103" t="n">
        <v>0.0217952586929613</v>
      </c>
    </row>
    <row r="88" customFormat="false" ht="11.25" hidden="false" customHeight="false" outlineLevel="0" collapsed="false">
      <c r="A88" s="95" t="n">
        <v>2011</v>
      </c>
      <c r="B88" s="103" t="n">
        <v>0.994295355937652</v>
      </c>
      <c r="C88" s="103" t="n">
        <v>3.72670807453416</v>
      </c>
      <c r="D88" s="103" t="n">
        <v>0.662864189918295</v>
      </c>
      <c r="E88" s="103" t="n">
        <v>-0.249053596333937</v>
      </c>
      <c r="F88" s="103" t="n">
        <v>1.42752263643038</v>
      </c>
      <c r="G88" s="103" t="n">
        <v>0.130743056370378</v>
      </c>
    </row>
    <row r="89" customFormat="false" ht="11.25" hidden="false" customHeight="false" outlineLevel="0" collapsed="false">
      <c r="A89" s="95" t="n">
        <v>2012</v>
      </c>
      <c r="B89" s="103" t="n">
        <v>-0.274468465959941</v>
      </c>
      <c r="C89" s="103" t="n">
        <v>-1.66809238665526</v>
      </c>
      <c r="D89" s="103" t="n">
        <v>-1.63093415007657</v>
      </c>
      <c r="E89" s="103" t="n">
        <v>-2.33696194946569</v>
      </c>
      <c r="F89" s="103" t="n">
        <v>1.39938877271996</v>
      </c>
      <c r="G89" s="103" t="n">
        <v>-1.27056932889164</v>
      </c>
    </row>
    <row r="90" customFormat="false" ht="11.25" hidden="false" customHeight="false" outlineLevel="0" collapsed="false">
      <c r="A90" s="95"/>
      <c r="B90" s="105"/>
      <c r="C90" s="105"/>
      <c r="D90" s="105"/>
      <c r="E90" s="105"/>
      <c r="F90" s="105"/>
      <c r="G90" s="105"/>
    </row>
    <row r="91" customFormat="false" ht="11.25" hidden="false" customHeight="false" outlineLevel="0" collapsed="false">
      <c r="A91" s="93"/>
      <c r="B91" s="94" t="s">
        <v>75</v>
      </c>
      <c r="C91" s="94"/>
      <c r="D91" s="94"/>
      <c r="E91" s="94"/>
      <c r="F91" s="94"/>
      <c r="G91" s="94"/>
    </row>
    <row r="92" customFormat="false" ht="11.25" hidden="false" customHeight="false" outlineLevel="0" collapsed="false">
      <c r="A92" s="95" t="n">
        <v>1996</v>
      </c>
      <c r="B92" s="103" t="n">
        <v>5.87390263367917</v>
      </c>
      <c r="C92" s="103" t="n">
        <v>4.65821218682338</v>
      </c>
      <c r="D92" s="103" t="n">
        <v>2.71084337349397</v>
      </c>
      <c r="E92" s="103" t="n">
        <v>9.63855421686748</v>
      </c>
      <c r="F92" s="103" t="n">
        <v>24.2957746478873</v>
      </c>
      <c r="G92" s="103" t="n">
        <v>5.04971729381946</v>
      </c>
    </row>
    <row r="93" customFormat="false" ht="11.25" hidden="false" customHeight="false" outlineLevel="0" collapsed="false">
      <c r="A93" s="95" t="n">
        <v>2001</v>
      </c>
      <c r="B93" s="103" t="n">
        <v>7.1</v>
      </c>
      <c r="C93" s="103" t="n">
        <v>7.5</v>
      </c>
      <c r="D93" s="103" t="n">
        <v>2.2</v>
      </c>
      <c r="E93" s="103" t="n">
        <v>-18.6</v>
      </c>
      <c r="F93" s="103" t="n">
        <v>18.4</v>
      </c>
      <c r="G93" s="103" t="n">
        <v>6.6</v>
      </c>
    </row>
    <row r="94" customFormat="false" ht="11.25" hidden="false" customHeight="false" outlineLevel="0" collapsed="false">
      <c r="A94" s="95" t="n">
        <v>2002</v>
      </c>
      <c r="B94" s="103" t="n">
        <v>3.8</v>
      </c>
      <c r="C94" s="103" t="n">
        <v>3.8</v>
      </c>
      <c r="D94" s="103" t="n">
        <v>10.7</v>
      </c>
      <c r="E94" s="103" t="n">
        <v>-0.8</v>
      </c>
      <c r="F94" s="103" t="n">
        <v>-0.4</v>
      </c>
      <c r="G94" s="103" t="n">
        <v>-2.5</v>
      </c>
    </row>
    <row r="95" customFormat="false" ht="11.25" hidden="false" customHeight="false" outlineLevel="0" collapsed="false">
      <c r="A95" s="95" t="n">
        <v>2003</v>
      </c>
      <c r="B95" s="103" t="n">
        <v>-13</v>
      </c>
      <c r="C95" s="103" t="n">
        <v>-16.1</v>
      </c>
      <c r="D95" s="103" t="n">
        <v>-7.6</v>
      </c>
      <c r="E95" s="103" t="n">
        <v>7.9</v>
      </c>
      <c r="F95" s="103" t="n">
        <v>-0.3</v>
      </c>
      <c r="G95" s="103" t="n">
        <v>-7.1</v>
      </c>
    </row>
    <row r="96" customFormat="false" ht="11.25" hidden="false" customHeight="false" outlineLevel="0" collapsed="false">
      <c r="A96" s="95" t="n">
        <v>2004</v>
      </c>
      <c r="B96" s="103" t="n">
        <v>-4.7</v>
      </c>
      <c r="C96" s="103" t="n">
        <v>-6.2</v>
      </c>
      <c r="D96" s="103" t="n">
        <v>-8.7</v>
      </c>
      <c r="E96" s="103" t="n">
        <v>-4.9</v>
      </c>
      <c r="F96" s="103" t="n">
        <v>8.3</v>
      </c>
      <c r="G96" s="103" t="n">
        <v>-24.3</v>
      </c>
    </row>
    <row r="97" customFormat="false" ht="11.25" hidden="false" customHeight="false" outlineLevel="0" collapsed="false">
      <c r="A97" s="95" t="n">
        <v>2005</v>
      </c>
      <c r="B97" s="103" t="n">
        <v>-6.3</v>
      </c>
      <c r="C97" s="103" t="n">
        <v>-8.4</v>
      </c>
      <c r="D97" s="103" t="n">
        <v>-8.7</v>
      </c>
      <c r="E97" s="103" t="n">
        <v>18.4</v>
      </c>
      <c r="F97" s="103" t="n">
        <v>1.1</v>
      </c>
      <c r="G97" s="103" t="n">
        <v>-16.7</v>
      </c>
    </row>
    <row r="98" customFormat="false" ht="11.25" hidden="false" customHeight="false" outlineLevel="0" collapsed="false">
      <c r="A98" s="95" t="n">
        <v>2006</v>
      </c>
      <c r="B98" s="103" t="n">
        <v>-6.5</v>
      </c>
      <c r="C98" s="103" t="n">
        <v>-5.4</v>
      </c>
      <c r="D98" s="103" t="n">
        <v>-20</v>
      </c>
      <c r="E98" s="103" t="n">
        <v>-3</v>
      </c>
      <c r="F98" s="103" t="n">
        <v>-4.6</v>
      </c>
      <c r="G98" s="103" t="n">
        <v>-22.4</v>
      </c>
    </row>
    <row r="99" customFormat="false" ht="11.25" hidden="false" customHeight="false" outlineLevel="0" collapsed="false">
      <c r="A99" s="95" t="n">
        <v>2007</v>
      </c>
      <c r="B99" s="103" t="n">
        <v>-5</v>
      </c>
      <c r="C99" s="103" t="n">
        <v>-5.9</v>
      </c>
      <c r="D99" s="103" t="n">
        <v>2.2</v>
      </c>
      <c r="E99" s="103" t="n">
        <v>0.5</v>
      </c>
      <c r="F99" s="103" t="n">
        <v>-5.8</v>
      </c>
      <c r="G99" s="103" t="n">
        <v>-8.1</v>
      </c>
    </row>
    <row r="100" customFormat="false" ht="11.25" hidden="false" customHeight="false" outlineLevel="0" collapsed="false">
      <c r="A100" s="95" t="n">
        <v>2008</v>
      </c>
      <c r="B100" s="103" t="n">
        <v>-3.3</v>
      </c>
      <c r="C100" s="103" t="n">
        <v>-2.9</v>
      </c>
      <c r="D100" s="103" t="n">
        <v>-7.6</v>
      </c>
      <c r="E100" s="103" t="n">
        <v>-5.5</v>
      </c>
      <c r="F100" s="103" t="n">
        <v>-2.2</v>
      </c>
      <c r="G100" s="103" t="n">
        <v>-7.9</v>
      </c>
    </row>
    <row r="101" customFormat="false" ht="11.25" hidden="false" customHeight="false" outlineLevel="0" collapsed="false">
      <c r="A101" s="95" t="n">
        <v>2009</v>
      </c>
      <c r="B101" s="103" t="n">
        <v>13.8694249805361</v>
      </c>
      <c r="C101" s="103" t="n">
        <v>13.4960847535698</v>
      </c>
      <c r="D101" s="103" t="n">
        <v>36.726272352132</v>
      </c>
      <c r="E101" s="103" t="n">
        <v>1.50753768844221</v>
      </c>
      <c r="F101" s="103" t="n">
        <v>7.02143385070214</v>
      </c>
      <c r="G101" s="103" t="n">
        <v>3.56958096223487</v>
      </c>
    </row>
    <row r="102" customFormat="false" ht="11.25" hidden="false" customHeight="false" outlineLevel="0" collapsed="false">
      <c r="A102" s="95" t="n">
        <v>2010</v>
      </c>
      <c r="B102" s="103" t="n">
        <v>9.13264309435436</v>
      </c>
      <c r="C102" s="103" t="n">
        <v>15.232683982684</v>
      </c>
      <c r="D102" s="103" t="n">
        <v>-3.52112676056338</v>
      </c>
      <c r="E102" s="103" t="n">
        <v>-10.6435643564356</v>
      </c>
      <c r="F102" s="103" t="n">
        <v>-7.80386740331491</v>
      </c>
      <c r="G102" s="103" t="n">
        <v>11.9380619380619</v>
      </c>
    </row>
    <row r="103" customFormat="false" ht="11.25" hidden="false" customHeight="false" outlineLevel="0" collapsed="false">
      <c r="A103" s="95" t="n">
        <v>2011</v>
      </c>
      <c r="B103" s="103" t="n">
        <v>17.31853575584</v>
      </c>
      <c r="C103" s="103" t="n">
        <v>21.4604367222353</v>
      </c>
      <c r="D103" s="103" t="n">
        <v>1.3555787278415</v>
      </c>
      <c r="E103" s="103" t="n">
        <v>2.21606648199446</v>
      </c>
      <c r="F103" s="103" t="n">
        <v>6.44194756554307</v>
      </c>
      <c r="G103" s="103" t="n">
        <v>5.39937527889335</v>
      </c>
    </row>
    <row r="104" customFormat="false" ht="11.25" hidden="false" customHeight="false" outlineLevel="0" collapsed="false">
      <c r="A104" s="95" t="n">
        <v>2012</v>
      </c>
      <c r="B104" s="103" t="n">
        <v>13.3048519987794</v>
      </c>
      <c r="C104" s="103" t="n">
        <v>13.5801275855403</v>
      </c>
      <c r="D104" s="103" t="n">
        <v>0.411522633744852</v>
      </c>
      <c r="E104" s="103" t="n">
        <v>18.6991869918699</v>
      </c>
      <c r="F104" s="103" t="n">
        <v>18.7192118226601</v>
      </c>
      <c r="G104" s="103" t="n">
        <v>14.6909398814564</v>
      </c>
    </row>
    <row r="105" customFormat="false" ht="11.25" hidden="false" customHeight="false" outlineLevel="0" collapsed="false">
      <c r="A105" s="77" t="s">
        <v>102</v>
      </c>
    </row>
    <row r="106" customFormat="false" ht="11.25" hidden="false" customHeight="false" outlineLevel="0" collapsed="false">
      <c r="A106" s="106" t="s">
        <v>103</v>
      </c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6:G26"/>
    <mergeCell ref="B43:G43"/>
    <mergeCell ref="B60:G60"/>
    <mergeCell ref="B61:G61"/>
    <mergeCell ref="B76:G76"/>
    <mergeCell ref="B91:G91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6" min="2" style="78" width="9.7"/>
    <col collapsed="false" customWidth="true" hidden="false" outlineLevel="0" max="7" min="7" style="77" width="9.7"/>
    <col collapsed="false" customWidth="false" hidden="false" outlineLevel="0" max="8" min="8" style="79" width="11.56"/>
    <col collapsed="false" customWidth="true" hidden="false" outlineLevel="0" max="10" min="9" style="79" width="7.99"/>
    <col collapsed="false" customWidth="false" hidden="false" outlineLevel="0" max="257" min="11" style="79" width="11.56"/>
  </cols>
  <sheetData>
    <row r="1" s="26" customFormat="true" ht="36.75" hidden="false" customHeight="true" outlineLevel="0" collapsed="false">
      <c r="A1" s="72" t="s">
        <v>104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107" t="s">
        <v>64</v>
      </c>
      <c r="B2" s="107"/>
      <c r="C2" s="107"/>
      <c r="D2" s="107"/>
      <c r="E2" s="107"/>
      <c r="F2" s="107"/>
      <c r="G2" s="107"/>
    </row>
    <row r="3" s="82" customFormat="true" ht="12" hidden="false" customHeight="false" outlineLevel="0" collapsed="false">
      <c r="A3" s="81"/>
      <c r="B3" s="81"/>
      <c r="C3" s="81"/>
      <c r="D3" s="81"/>
      <c r="E3" s="81"/>
      <c r="F3" s="81"/>
      <c r="G3" s="81"/>
    </row>
    <row r="4" customFormat="false" ht="12" hidden="false" customHeight="true" outlineLevel="0" collapsed="false">
      <c r="A4" s="83" t="s">
        <v>105</v>
      </c>
      <c r="B4" s="84" t="s">
        <v>64</v>
      </c>
      <c r="C4" s="84"/>
      <c r="D4" s="84"/>
      <c r="E4" s="84"/>
      <c r="F4" s="84"/>
      <c r="G4" s="85" t="s">
        <v>90</v>
      </c>
    </row>
    <row r="5" customFormat="false" ht="12" hidden="false" customHeight="true" outlineLevel="0" collapsed="false">
      <c r="A5" s="83"/>
      <c r="B5" s="86" t="s">
        <v>91</v>
      </c>
      <c r="C5" s="87" t="s">
        <v>92</v>
      </c>
      <c r="D5" s="84" t="s">
        <v>93</v>
      </c>
      <c r="E5" s="84"/>
      <c r="F5" s="84"/>
      <c r="G5" s="85"/>
    </row>
    <row r="6" customFormat="false" ht="12" hidden="false" customHeight="true" outlineLevel="0" collapsed="false">
      <c r="A6" s="83"/>
      <c r="B6" s="86"/>
      <c r="C6" s="87"/>
      <c r="D6" s="86" t="s">
        <v>94</v>
      </c>
      <c r="E6" s="88" t="s">
        <v>95</v>
      </c>
      <c r="F6" s="89" t="s">
        <v>96</v>
      </c>
      <c r="G6" s="85"/>
    </row>
    <row r="7" customFormat="false" ht="32.25" hidden="false" customHeight="true" outlineLevel="0" collapsed="false">
      <c r="A7" s="83"/>
      <c r="B7" s="86"/>
      <c r="C7" s="87"/>
      <c r="D7" s="86"/>
      <c r="E7" s="88"/>
      <c r="F7" s="89"/>
      <c r="G7" s="85"/>
    </row>
    <row r="8" customFormat="false" ht="12" hidden="false" customHeight="true" outlineLevel="0" collapsed="false">
      <c r="A8" s="108"/>
      <c r="B8" s="10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91"/>
      <c r="B9" s="92" t="s">
        <v>97</v>
      </c>
      <c r="C9" s="92"/>
      <c r="D9" s="92"/>
      <c r="E9" s="92"/>
      <c r="F9" s="92"/>
      <c r="G9" s="92"/>
    </row>
    <row r="10" customFormat="false" ht="12" hidden="false" customHeight="true" outlineLevel="0" collapsed="false">
      <c r="A10" s="93"/>
      <c r="B10" s="94" t="s">
        <v>98</v>
      </c>
      <c r="C10" s="94"/>
      <c r="D10" s="94"/>
      <c r="E10" s="94"/>
      <c r="F10" s="94"/>
      <c r="G10" s="94"/>
    </row>
    <row r="11" customFormat="false" ht="12" hidden="false" customHeight="true" outlineLevel="0" collapsed="false">
      <c r="A11" s="95" t="n">
        <v>1995</v>
      </c>
      <c r="B11" s="96" t="n">
        <v>62333</v>
      </c>
      <c r="C11" s="96" t="n">
        <v>17780</v>
      </c>
      <c r="D11" s="96" t="n">
        <v>21280</v>
      </c>
      <c r="E11" s="96" t="n">
        <v>10274</v>
      </c>
      <c r="F11" s="96" t="n">
        <v>12999</v>
      </c>
      <c r="G11" s="96" t="n">
        <v>60311</v>
      </c>
    </row>
    <row r="12" customFormat="false" ht="12" hidden="false" customHeight="true" outlineLevel="0" collapsed="false">
      <c r="A12" s="95" t="n">
        <v>2000</v>
      </c>
      <c r="B12" s="96" t="n">
        <v>66014</v>
      </c>
      <c r="C12" s="96" t="n">
        <v>7971</v>
      </c>
      <c r="D12" s="96" t="n">
        <v>26665</v>
      </c>
      <c r="E12" s="96" t="n">
        <v>9812</v>
      </c>
      <c r="F12" s="96" t="n">
        <v>21566</v>
      </c>
      <c r="G12" s="96" t="n">
        <v>78572</v>
      </c>
    </row>
    <row r="13" customFormat="false" ht="12" hidden="false" customHeight="true" outlineLevel="0" collapsed="false">
      <c r="A13" s="95" t="n">
        <v>2001</v>
      </c>
      <c r="B13" s="96" t="n">
        <v>71801</v>
      </c>
      <c r="C13" s="96" t="n">
        <v>7459</v>
      </c>
      <c r="D13" s="96" t="n">
        <v>32062</v>
      </c>
      <c r="E13" s="96" t="n">
        <v>9925</v>
      </c>
      <c r="F13" s="96" t="n">
        <v>22355</v>
      </c>
      <c r="G13" s="96" t="n">
        <v>76020</v>
      </c>
    </row>
    <row r="14" customFormat="false" ht="12" hidden="false" customHeight="true" outlineLevel="0" collapsed="false">
      <c r="A14" s="95" t="n">
        <v>2002</v>
      </c>
      <c r="B14" s="96" t="n">
        <v>71385</v>
      </c>
      <c r="C14" s="96" t="n">
        <v>8806</v>
      </c>
      <c r="D14" s="96" t="n">
        <v>29435</v>
      </c>
      <c r="E14" s="96" t="n">
        <v>9549</v>
      </c>
      <c r="F14" s="96" t="n">
        <v>23595</v>
      </c>
      <c r="G14" s="96" t="n">
        <v>74337</v>
      </c>
    </row>
    <row r="15" customFormat="false" ht="12" hidden="false" customHeight="true" outlineLevel="0" collapsed="false">
      <c r="A15" s="95" t="n">
        <v>2003</v>
      </c>
      <c r="B15" s="96" t="n">
        <v>67064</v>
      </c>
      <c r="C15" s="96" t="n">
        <v>8809</v>
      </c>
      <c r="D15" s="96" t="n">
        <v>25505</v>
      </c>
      <c r="E15" s="96" t="n">
        <v>10102</v>
      </c>
      <c r="F15" s="96" t="n">
        <v>22648</v>
      </c>
      <c r="G15" s="96" t="n">
        <v>72992</v>
      </c>
    </row>
    <row r="16" customFormat="false" ht="12" hidden="false" customHeight="true" outlineLevel="0" collapsed="false">
      <c r="A16" s="95" t="n">
        <v>2004</v>
      </c>
      <c r="B16" s="96" t="n">
        <v>67070</v>
      </c>
      <c r="C16" s="96" t="n">
        <v>9569</v>
      </c>
      <c r="D16" s="96" t="n">
        <v>24426</v>
      </c>
      <c r="E16" s="96" t="n">
        <v>10242</v>
      </c>
      <c r="F16" s="96" t="n">
        <v>22833</v>
      </c>
      <c r="G16" s="96" t="n">
        <v>70732</v>
      </c>
    </row>
    <row r="17" customFormat="false" ht="12" hidden="false" customHeight="true" outlineLevel="0" collapsed="false">
      <c r="A17" s="95" t="n">
        <v>2005</v>
      </c>
      <c r="B17" s="96" t="n">
        <v>65111</v>
      </c>
      <c r="C17" s="96" t="n">
        <v>8583</v>
      </c>
      <c r="D17" s="96" t="n">
        <v>22671</v>
      </c>
      <c r="E17" s="96" t="n">
        <v>11289</v>
      </c>
      <c r="F17" s="96" t="n">
        <v>22568</v>
      </c>
      <c r="G17" s="96" t="n">
        <v>67053</v>
      </c>
    </row>
    <row r="18" customFormat="false" ht="12" hidden="false" customHeight="true" outlineLevel="0" collapsed="false">
      <c r="A18" s="95" t="n">
        <v>2006</v>
      </c>
      <c r="B18" s="96" t="n">
        <v>64344</v>
      </c>
      <c r="C18" s="96" t="n">
        <v>8900</v>
      </c>
      <c r="D18" s="96" t="n">
        <v>21468</v>
      </c>
      <c r="E18" s="96" t="n">
        <v>10942</v>
      </c>
      <c r="F18" s="96" t="n">
        <v>23034</v>
      </c>
      <c r="G18" s="96" t="n">
        <v>60741</v>
      </c>
    </row>
    <row r="19" customFormat="false" ht="12" hidden="false" customHeight="true" outlineLevel="0" collapsed="false">
      <c r="A19" s="95" t="n">
        <v>2007</v>
      </c>
      <c r="B19" s="96" t="n">
        <v>64871</v>
      </c>
      <c r="C19" s="96" t="n">
        <v>8372</v>
      </c>
      <c r="D19" s="96" t="n">
        <v>21404</v>
      </c>
      <c r="E19" s="96" t="n">
        <v>11022</v>
      </c>
      <c r="F19" s="96" t="n">
        <v>24073</v>
      </c>
      <c r="G19" s="96" t="n">
        <v>60652</v>
      </c>
    </row>
    <row r="20" customFormat="false" ht="11.25" hidden="false" customHeight="false" outlineLevel="0" collapsed="false">
      <c r="A20" s="95" t="n">
        <v>2008</v>
      </c>
      <c r="B20" s="96" t="n">
        <v>65661</v>
      </c>
      <c r="C20" s="96" t="n">
        <v>9677</v>
      </c>
      <c r="D20" s="96" t="n">
        <v>20105</v>
      </c>
      <c r="E20" s="96" t="n">
        <v>11421</v>
      </c>
      <c r="F20" s="96" t="n">
        <v>24458</v>
      </c>
      <c r="G20" s="96" t="n">
        <v>60928</v>
      </c>
    </row>
    <row r="21" customFormat="false" ht="11.25" hidden="false" customHeight="false" outlineLevel="0" collapsed="false">
      <c r="A21" s="95" t="n">
        <v>2009</v>
      </c>
      <c r="B21" s="96" t="n">
        <v>64119</v>
      </c>
      <c r="C21" s="96" t="n">
        <v>9746</v>
      </c>
      <c r="D21" s="96" t="n">
        <v>17625</v>
      </c>
      <c r="E21" s="96" t="n">
        <v>11818</v>
      </c>
      <c r="F21" s="96" t="n">
        <v>24930</v>
      </c>
      <c r="G21" s="96" t="n">
        <v>61648</v>
      </c>
    </row>
    <row r="22" customFormat="false" ht="11.25" hidden="false" customHeight="false" outlineLevel="0" collapsed="false">
      <c r="A22" s="95" t="n">
        <v>2010</v>
      </c>
      <c r="B22" s="96" t="n">
        <v>60333</v>
      </c>
      <c r="C22" s="96" t="n">
        <v>8630</v>
      </c>
      <c r="D22" s="96" t="n">
        <v>16158</v>
      </c>
      <c r="E22" s="96" t="n">
        <v>11430</v>
      </c>
      <c r="F22" s="96" t="n">
        <v>24115</v>
      </c>
      <c r="G22" s="96" t="n">
        <v>61900</v>
      </c>
    </row>
    <row r="23" customFormat="false" ht="11.25" hidden="false" customHeight="false" outlineLevel="0" collapsed="false">
      <c r="A23" s="95" t="n">
        <v>2011</v>
      </c>
      <c r="B23" s="96" t="n">
        <v>61540</v>
      </c>
      <c r="C23" s="96" t="n">
        <v>9241</v>
      </c>
      <c r="D23" s="96" t="n">
        <v>16558</v>
      </c>
      <c r="E23" s="96" t="n">
        <v>11897</v>
      </c>
      <c r="F23" s="96" t="n">
        <v>23844</v>
      </c>
      <c r="G23" s="96" t="n">
        <v>62099</v>
      </c>
    </row>
    <row r="24" customFormat="false" ht="11.25" hidden="false" customHeight="false" outlineLevel="0" collapsed="false">
      <c r="A24" s="95" t="n">
        <v>2012</v>
      </c>
      <c r="B24" s="96" t="n">
        <v>59264</v>
      </c>
      <c r="C24" s="96" t="n">
        <v>9573</v>
      </c>
      <c r="D24" s="96" t="n">
        <v>15334</v>
      </c>
      <c r="E24" s="96" t="n">
        <v>11506</v>
      </c>
      <c r="F24" s="96" t="n">
        <v>22851</v>
      </c>
      <c r="G24" s="96" t="n">
        <v>61687</v>
      </c>
    </row>
    <row r="25" customFormat="false" ht="11.25" hidden="false" customHeight="false" outlineLevel="0" collapsed="false">
      <c r="A25" s="95"/>
      <c r="B25" s="97"/>
      <c r="C25" s="97"/>
      <c r="D25" s="97"/>
      <c r="E25" s="97"/>
      <c r="F25" s="97"/>
      <c r="G25" s="97"/>
    </row>
    <row r="26" customFormat="false" ht="11.25" hidden="false" customHeight="false" outlineLevel="0" collapsed="false">
      <c r="A26" s="93"/>
      <c r="B26" s="94" t="s">
        <v>74</v>
      </c>
      <c r="C26" s="94"/>
      <c r="D26" s="94"/>
      <c r="E26" s="94"/>
      <c r="F26" s="94"/>
      <c r="G26" s="94"/>
    </row>
    <row r="27" customFormat="false" ht="11.25" hidden="false" customHeight="false" outlineLevel="0" collapsed="false">
      <c r="A27" s="95" t="n">
        <v>1995</v>
      </c>
      <c r="B27" s="96" t="n">
        <v>46545</v>
      </c>
      <c r="C27" s="96" t="n">
        <v>6212</v>
      </c>
      <c r="D27" s="96" t="n">
        <v>19924</v>
      </c>
      <c r="E27" s="96" t="n">
        <v>9484</v>
      </c>
      <c r="F27" s="96" t="n">
        <v>10925</v>
      </c>
      <c r="G27" s="96" t="n">
        <v>55182</v>
      </c>
    </row>
    <row r="28" customFormat="false" ht="11.25" hidden="false" customHeight="false" outlineLevel="0" collapsed="false">
      <c r="A28" s="95" t="n">
        <v>2000</v>
      </c>
      <c r="B28" s="96" t="n">
        <v>55101</v>
      </c>
      <c r="C28" s="96" t="n">
        <v>1087</v>
      </c>
      <c r="D28" s="96" t="n">
        <v>25060</v>
      </c>
      <c r="E28" s="96" t="n">
        <v>9342</v>
      </c>
      <c r="F28" s="96" t="n">
        <v>19612</v>
      </c>
      <c r="G28" s="96" t="n">
        <v>73741</v>
      </c>
    </row>
    <row r="29" customFormat="false" ht="11.25" hidden="false" customHeight="false" outlineLevel="0" collapsed="false">
      <c r="A29" s="95" t="n">
        <v>2001</v>
      </c>
      <c r="B29" s="96" t="n">
        <v>61351</v>
      </c>
      <c r="C29" s="96" t="n">
        <v>1234</v>
      </c>
      <c r="D29" s="96" t="n">
        <v>30333</v>
      </c>
      <c r="E29" s="96" t="n">
        <v>9491</v>
      </c>
      <c r="F29" s="96" t="n">
        <v>20293</v>
      </c>
      <c r="G29" s="96" t="n">
        <v>70869</v>
      </c>
    </row>
    <row r="30" customFormat="false" ht="11.25" hidden="false" customHeight="false" outlineLevel="0" collapsed="false">
      <c r="A30" s="95" t="n">
        <v>2002</v>
      </c>
      <c r="B30" s="96" t="n">
        <v>60111</v>
      </c>
      <c r="C30" s="96" t="n">
        <v>1667</v>
      </c>
      <c r="D30" s="96" t="n">
        <v>27704</v>
      </c>
      <c r="E30" s="96" t="n">
        <v>9179</v>
      </c>
      <c r="F30" s="96" t="n">
        <v>21561</v>
      </c>
      <c r="G30" s="96" t="n">
        <v>69315</v>
      </c>
    </row>
    <row r="31" customFormat="false" ht="11.25" hidden="false" customHeight="false" outlineLevel="0" collapsed="false">
      <c r="A31" s="95" t="n">
        <v>2003</v>
      </c>
      <c r="B31" s="96" t="n">
        <v>56157</v>
      </c>
      <c r="C31" s="96" t="n">
        <v>1811</v>
      </c>
      <c r="D31" s="96" t="n">
        <v>24054</v>
      </c>
      <c r="E31" s="96" t="n">
        <v>9712</v>
      </c>
      <c r="F31" s="96" t="n">
        <v>20580</v>
      </c>
      <c r="G31" s="96" t="n">
        <v>68326</v>
      </c>
    </row>
    <row r="32" customFormat="false" ht="11.25" hidden="false" customHeight="false" outlineLevel="0" collapsed="false">
      <c r="A32" s="95" t="n">
        <v>2004</v>
      </c>
      <c r="B32" s="96" t="n">
        <v>55408</v>
      </c>
      <c r="C32" s="96" t="n">
        <v>1880</v>
      </c>
      <c r="D32" s="96" t="n">
        <v>22915</v>
      </c>
      <c r="E32" s="96" t="n">
        <v>9820</v>
      </c>
      <c r="F32" s="96" t="n">
        <v>20793</v>
      </c>
      <c r="G32" s="96" t="n">
        <v>67200</v>
      </c>
    </row>
    <row r="33" customFormat="false" ht="11.25" hidden="false" customHeight="false" outlineLevel="0" collapsed="false">
      <c r="A33" s="95" t="n">
        <v>2005</v>
      </c>
      <c r="B33" s="96" t="n">
        <v>54505</v>
      </c>
      <c r="C33" s="96" t="n">
        <v>1891</v>
      </c>
      <c r="D33" s="96" t="n">
        <v>21133</v>
      </c>
      <c r="E33" s="96" t="n">
        <v>10935</v>
      </c>
      <c r="F33" s="96" t="n">
        <v>20546</v>
      </c>
      <c r="G33" s="96" t="n">
        <v>64110</v>
      </c>
    </row>
    <row r="34" customFormat="false" ht="11.25" hidden="false" customHeight="false" outlineLevel="0" collapsed="false">
      <c r="A34" s="95" t="n">
        <v>2006</v>
      </c>
      <c r="B34" s="96" t="n">
        <v>53849</v>
      </c>
      <c r="C34" s="96" t="n">
        <v>2336</v>
      </c>
      <c r="D34" s="96" t="n">
        <v>20033</v>
      </c>
      <c r="E34" s="96" t="n">
        <v>10579</v>
      </c>
      <c r="F34" s="96" t="n">
        <v>20901</v>
      </c>
      <c r="G34" s="96" t="n">
        <v>58458</v>
      </c>
    </row>
    <row r="35" customFormat="false" ht="11.25" hidden="false" customHeight="false" outlineLevel="0" collapsed="false">
      <c r="A35" s="95" t="n">
        <v>2007</v>
      </c>
      <c r="B35" s="96" t="n">
        <v>55310</v>
      </c>
      <c r="C35" s="96" t="n">
        <v>2778</v>
      </c>
      <c r="D35" s="96" t="n">
        <v>19950</v>
      </c>
      <c r="E35" s="96" t="n">
        <v>10687</v>
      </c>
      <c r="F35" s="96" t="n">
        <v>21895</v>
      </c>
      <c r="G35" s="96" t="n">
        <v>58554</v>
      </c>
    </row>
    <row r="36" customFormat="false" ht="11.25" hidden="false" customHeight="false" outlineLevel="0" collapsed="false">
      <c r="A36" s="95" t="n">
        <v>2008</v>
      </c>
      <c r="B36" s="96" t="n">
        <v>55598</v>
      </c>
      <c r="C36" s="96" t="n">
        <v>3274</v>
      </c>
      <c r="D36" s="96" t="n">
        <v>18938</v>
      </c>
      <c r="E36" s="96" t="n">
        <v>11053</v>
      </c>
      <c r="F36" s="96" t="n">
        <v>22333</v>
      </c>
      <c r="G36" s="96" t="n">
        <v>58995</v>
      </c>
    </row>
    <row r="37" customFormat="false" ht="11.25" hidden="false" customHeight="false" outlineLevel="0" collapsed="false">
      <c r="A37" s="95" t="n">
        <v>2009</v>
      </c>
      <c r="B37" s="96" t="n">
        <v>54132</v>
      </c>
      <c r="C37" s="96" t="n">
        <v>3213</v>
      </c>
      <c r="D37" s="96" t="n">
        <v>16524</v>
      </c>
      <c r="E37" s="96" t="n">
        <v>11466</v>
      </c>
      <c r="F37" s="96" t="n">
        <v>22929</v>
      </c>
      <c r="G37" s="96" t="n">
        <v>59646</v>
      </c>
    </row>
    <row r="38" customFormat="false" ht="11.25" hidden="false" customHeight="false" outlineLevel="0" collapsed="false">
      <c r="A38" s="95" t="n">
        <v>2010</v>
      </c>
      <c r="B38" s="96" t="n">
        <v>51314</v>
      </c>
      <c r="C38" s="96" t="n">
        <v>2800</v>
      </c>
      <c r="D38" s="96" t="n">
        <v>15151</v>
      </c>
      <c r="E38" s="96" t="n">
        <v>11103</v>
      </c>
      <c r="F38" s="96" t="n">
        <v>22260</v>
      </c>
      <c r="G38" s="96" t="n">
        <v>59659</v>
      </c>
    </row>
    <row r="39" customFormat="false" ht="11.25" hidden="false" customHeight="false" outlineLevel="0" collapsed="false">
      <c r="A39" s="95" t="n">
        <v>2011</v>
      </c>
      <c r="B39" s="96" t="n">
        <v>51290</v>
      </c>
      <c r="C39" s="96" t="n">
        <v>2615</v>
      </c>
      <c r="D39" s="96" t="n">
        <v>15198</v>
      </c>
      <c r="E39" s="96" t="n">
        <v>11516</v>
      </c>
      <c r="F39" s="96" t="n">
        <v>21961</v>
      </c>
      <c r="G39" s="96" t="n">
        <v>59737</v>
      </c>
    </row>
    <row r="40" customFormat="false" ht="11.25" hidden="false" customHeight="false" outlineLevel="0" collapsed="false">
      <c r="A40" s="95" t="n">
        <v>2012</v>
      </c>
      <c r="B40" s="96" t="n">
        <v>48467</v>
      </c>
      <c r="C40" s="96" t="n">
        <v>2657</v>
      </c>
      <c r="D40" s="96" t="n">
        <v>13974</v>
      </c>
      <c r="E40" s="96" t="n">
        <v>11046</v>
      </c>
      <c r="F40" s="96" t="n">
        <v>20790</v>
      </c>
      <c r="G40" s="96" t="n">
        <v>58978</v>
      </c>
    </row>
    <row r="41" customFormat="false" ht="11.25" hidden="false" customHeight="false" outlineLevel="0" collapsed="false">
      <c r="A41" s="95"/>
      <c r="B41" s="97"/>
      <c r="C41" s="97"/>
      <c r="D41" s="97"/>
      <c r="E41" s="97"/>
      <c r="F41" s="97"/>
      <c r="G41" s="97"/>
    </row>
    <row r="42" customFormat="false" ht="11.25" hidden="false" customHeight="false" outlineLevel="0" collapsed="false">
      <c r="A42" s="93"/>
      <c r="B42" s="94" t="s">
        <v>75</v>
      </c>
      <c r="C42" s="94"/>
      <c r="D42" s="94"/>
      <c r="E42" s="94"/>
      <c r="F42" s="94"/>
      <c r="G42" s="94"/>
    </row>
    <row r="43" customFormat="false" ht="11.25" hidden="false" customHeight="false" outlineLevel="0" collapsed="false">
      <c r="A43" s="95" t="n">
        <v>1995</v>
      </c>
      <c r="B43" s="96" t="n">
        <v>15788</v>
      </c>
      <c r="C43" s="96" t="n">
        <v>11568</v>
      </c>
      <c r="D43" s="96" t="n">
        <v>1356</v>
      </c>
      <c r="E43" s="96" t="n">
        <v>790</v>
      </c>
      <c r="F43" s="96" t="n">
        <v>2074</v>
      </c>
      <c r="G43" s="96" t="n">
        <v>5129</v>
      </c>
    </row>
    <row r="44" customFormat="false" ht="11.25" hidden="false" customHeight="false" outlineLevel="0" collapsed="false">
      <c r="A44" s="95" t="n">
        <v>2000</v>
      </c>
      <c r="B44" s="96" t="n">
        <v>10913</v>
      </c>
      <c r="C44" s="96" t="n">
        <v>6884</v>
      </c>
      <c r="D44" s="96" t="n">
        <v>1605</v>
      </c>
      <c r="E44" s="96" t="n">
        <v>470</v>
      </c>
      <c r="F44" s="96" t="n">
        <v>1954</v>
      </c>
      <c r="G44" s="96" t="n">
        <v>4831</v>
      </c>
    </row>
    <row r="45" customFormat="false" ht="11.25" hidden="false" customHeight="false" outlineLevel="0" collapsed="false">
      <c r="A45" s="95" t="n">
        <v>2001</v>
      </c>
      <c r="B45" s="96" t="n">
        <v>10450</v>
      </c>
      <c r="C45" s="96" t="n">
        <v>6225</v>
      </c>
      <c r="D45" s="96" t="n">
        <v>1729</v>
      </c>
      <c r="E45" s="96" t="n">
        <v>434</v>
      </c>
      <c r="F45" s="96" t="n">
        <v>2062</v>
      </c>
      <c r="G45" s="96" t="n">
        <v>5151</v>
      </c>
    </row>
    <row r="46" customFormat="false" ht="11.25" hidden="false" customHeight="false" outlineLevel="0" collapsed="false">
      <c r="A46" s="95" t="n">
        <v>2002</v>
      </c>
      <c r="B46" s="96" t="n">
        <v>11274</v>
      </c>
      <c r="C46" s="96" t="n">
        <v>7139</v>
      </c>
      <c r="D46" s="96" t="n">
        <v>1731</v>
      </c>
      <c r="E46" s="96" t="n">
        <v>370</v>
      </c>
      <c r="F46" s="96" t="n">
        <v>2034</v>
      </c>
      <c r="G46" s="96" t="n">
        <v>5022</v>
      </c>
    </row>
    <row r="47" customFormat="false" ht="11.25" hidden="false" customHeight="false" outlineLevel="0" collapsed="false">
      <c r="A47" s="95" t="n">
        <v>2003</v>
      </c>
      <c r="B47" s="96" t="n">
        <v>10907</v>
      </c>
      <c r="C47" s="96" t="n">
        <v>6998</v>
      </c>
      <c r="D47" s="96" t="n">
        <v>1451</v>
      </c>
      <c r="E47" s="96" t="n">
        <v>390</v>
      </c>
      <c r="F47" s="96" t="n">
        <v>2068</v>
      </c>
      <c r="G47" s="96" t="n">
        <v>4666</v>
      </c>
    </row>
    <row r="48" customFormat="false" ht="11.25" hidden="false" customHeight="false" outlineLevel="0" collapsed="false">
      <c r="A48" s="95" t="n">
        <v>2004</v>
      </c>
      <c r="B48" s="96" t="n">
        <v>11662</v>
      </c>
      <c r="C48" s="96" t="n">
        <v>7689</v>
      </c>
      <c r="D48" s="96" t="n">
        <v>1511</v>
      </c>
      <c r="E48" s="96" t="n">
        <v>422</v>
      </c>
      <c r="F48" s="96" t="n">
        <v>2040</v>
      </c>
      <c r="G48" s="96" t="n">
        <v>3532</v>
      </c>
    </row>
    <row r="49" customFormat="false" ht="11.25" hidden="false" customHeight="false" outlineLevel="0" collapsed="false">
      <c r="A49" s="95" t="n">
        <v>2005</v>
      </c>
      <c r="B49" s="96" t="n">
        <v>10606</v>
      </c>
      <c r="C49" s="96" t="n">
        <v>6692</v>
      </c>
      <c r="D49" s="96" t="n">
        <v>1538</v>
      </c>
      <c r="E49" s="96" t="n">
        <v>354</v>
      </c>
      <c r="F49" s="96" t="n">
        <v>2022</v>
      </c>
      <c r="G49" s="96" t="n">
        <v>2943</v>
      </c>
    </row>
    <row r="50" customFormat="false" ht="11.25" hidden="false" customHeight="false" outlineLevel="0" collapsed="false">
      <c r="A50" s="95" t="n">
        <v>2006</v>
      </c>
      <c r="B50" s="96" t="n">
        <v>10495</v>
      </c>
      <c r="C50" s="96" t="n">
        <v>6564</v>
      </c>
      <c r="D50" s="96" t="n">
        <v>1435</v>
      </c>
      <c r="E50" s="96" t="n">
        <v>363</v>
      </c>
      <c r="F50" s="96" t="n">
        <v>2133</v>
      </c>
      <c r="G50" s="96" t="n">
        <v>2283</v>
      </c>
    </row>
    <row r="51" customFormat="false" ht="11.25" hidden="false" customHeight="false" outlineLevel="0" collapsed="false">
      <c r="A51" s="95" t="n">
        <v>2007</v>
      </c>
      <c r="B51" s="96" t="n">
        <v>9561</v>
      </c>
      <c r="C51" s="96" t="n">
        <v>5594</v>
      </c>
      <c r="D51" s="96" t="n">
        <v>1454</v>
      </c>
      <c r="E51" s="96" t="n">
        <v>335</v>
      </c>
      <c r="F51" s="96" t="n">
        <v>2178</v>
      </c>
      <c r="G51" s="96" t="n">
        <v>2098</v>
      </c>
    </row>
    <row r="52" customFormat="false" ht="11.25" hidden="false" customHeight="false" outlineLevel="0" collapsed="false">
      <c r="A52" s="95" t="n">
        <v>2008</v>
      </c>
      <c r="B52" s="96" t="n">
        <v>10063</v>
      </c>
      <c r="C52" s="96" t="n">
        <v>6403</v>
      </c>
      <c r="D52" s="96" t="n">
        <v>1167</v>
      </c>
      <c r="E52" s="96" t="n">
        <v>368</v>
      </c>
      <c r="F52" s="96" t="n">
        <v>2125</v>
      </c>
      <c r="G52" s="96" t="n">
        <v>1933</v>
      </c>
    </row>
    <row r="53" customFormat="false" ht="11.25" hidden="false" customHeight="false" outlineLevel="0" collapsed="false">
      <c r="A53" s="95" t="n">
        <v>2009</v>
      </c>
      <c r="B53" s="96" t="n">
        <v>9987</v>
      </c>
      <c r="C53" s="96" t="n">
        <v>6533</v>
      </c>
      <c r="D53" s="96" t="n">
        <v>1101</v>
      </c>
      <c r="E53" s="96" t="n">
        <v>352</v>
      </c>
      <c r="F53" s="96" t="n">
        <v>2001</v>
      </c>
      <c r="G53" s="96" t="n">
        <v>2002</v>
      </c>
    </row>
    <row r="54" customFormat="false" ht="11.25" hidden="false" customHeight="false" outlineLevel="0" collapsed="false">
      <c r="A54" s="95" t="n">
        <v>2010</v>
      </c>
      <c r="B54" s="96" t="n">
        <v>9019</v>
      </c>
      <c r="C54" s="96" t="n">
        <v>5830</v>
      </c>
      <c r="D54" s="96" t="n">
        <v>1007</v>
      </c>
      <c r="E54" s="96" t="n">
        <v>327</v>
      </c>
      <c r="F54" s="96" t="n">
        <v>1855</v>
      </c>
      <c r="G54" s="96" t="n">
        <v>2241</v>
      </c>
    </row>
    <row r="55" customFormat="false" ht="11.25" hidden="false" customHeight="false" outlineLevel="0" collapsed="false">
      <c r="A55" s="95" t="n">
        <v>2011</v>
      </c>
      <c r="B55" s="96" t="n">
        <v>10250</v>
      </c>
      <c r="C55" s="96" t="n">
        <v>6626</v>
      </c>
      <c r="D55" s="96" t="n">
        <v>1360</v>
      </c>
      <c r="E55" s="96" t="n">
        <v>381</v>
      </c>
      <c r="F55" s="96" t="n">
        <v>1883</v>
      </c>
      <c r="G55" s="96" t="n">
        <v>2362</v>
      </c>
    </row>
    <row r="56" customFormat="false" ht="11.25" hidden="false" customHeight="false" outlineLevel="0" collapsed="false">
      <c r="A56" s="95" t="n">
        <v>2012</v>
      </c>
      <c r="B56" s="96" t="n">
        <v>10797</v>
      </c>
      <c r="C56" s="96" t="n">
        <v>6916</v>
      </c>
      <c r="D56" s="96" t="n">
        <v>1360</v>
      </c>
      <c r="E56" s="96" t="n">
        <v>460</v>
      </c>
      <c r="F56" s="96" t="n">
        <v>2061</v>
      </c>
      <c r="G56" s="96" t="n">
        <v>2709</v>
      </c>
    </row>
    <row r="57" customFormat="false" ht="11.25" hidden="false" customHeight="true" outlineLevel="0" collapsed="false">
      <c r="A57" s="95"/>
      <c r="B57" s="96"/>
      <c r="C57" s="96"/>
      <c r="D57" s="96"/>
      <c r="E57" s="96"/>
      <c r="F57" s="96"/>
      <c r="G57" s="96"/>
    </row>
    <row r="58" customFormat="false" ht="11.25" hidden="false" customHeight="true" outlineLevel="0" collapsed="false">
      <c r="A58" s="98"/>
      <c r="B58" s="109" t="s">
        <v>100</v>
      </c>
      <c r="C58" s="109"/>
      <c r="D58" s="109"/>
      <c r="E58" s="109"/>
      <c r="F58" s="109"/>
      <c r="G58" s="109"/>
    </row>
    <row r="59" customFormat="false" ht="11.25" hidden="false" customHeight="false" outlineLevel="0" collapsed="false">
      <c r="A59" s="93"/>
      <c r="B59" s="94" t="s">
        <v>98</v>
      </c>
      <c r="C59" s="94"/>
      <c r="D59" s="94"/>
      <c r="E59" s="94"/>
      <c r="F59" s="94"/>
      <c r="G59" s="94"/>
    </row>
    <row r="60" customFormat="false" ht="11.25" hidden="false" customHeight="false" outlineLevel="0" collapsed="false">
      <c r="A60" s="95" t="n">
        <v>1996</v>
      </c>
      <c r="B60" s="103" t="n">
        <v>10.4326761105674</v>
      </c>
      <c r="C60" s="103" t="n">
        <v>15.3937007874016</v>
      </c>
      <c r="D60" s="103" t="n">
        <v>3.04981203007519</v>
      </c>
      <c r="E60" s="103" t="n">
        <v>14.3274284601908</v>
      </c>
      <c r="F60" s="103" t="n">
        <v>12.6548196015078</v>
      </c>
      <c r="G60" s="103" t="n">
        <v>20.187030558273</v>
      </c>
    </row>
    <row r="61" customFormat="false" ht="11.25" hidden="false" customHeight="false" outlineLevel="0" collapsed="false">
      <c r="A61" s="95" t="n">
        <v>2001</v>
      </c>
      <c r="B61" s="103" t="n">
        <v>8.8</v>
      </c>
      <c r="C61" s="103" t="n">
        <v>-6.4</v>
      </c>
      <c r="D61" s="103" t="n">
        <v>20.2</v>
      </c>
      <c r="E61" s="103" t="n">
        <v>1.2</v>
      </c>
      <c r="F61" s="103" t="n">
        <v>3.7</v>
      </c>
      <c r="G61" s="103" t="n">
        <v>-3.2</v>
      </c>
    </row>
    <row r="62" customFormat="false" ht="11.25" hidden="false" customHeight="false" outlineLevel="0" collapsed="false">
      <c r="A62" s="95" t="n">
        <v>2002</v>
      </c>
      <c r="B62" s="103" t="n">
        <v>-0.6</v>
      </c>
      <c r="C62" s="103" t="n">
        <v>18.1</v>
      </c>
      <c r="D62" s="103" t="n">
        <v>-8.2</v>
      </c>
      <c r="E62" s="103" t="n">
        <v>-3.8</v>
      </c>
      <c r="F62" s="103" t="n">
        <v>5.5</v>
      </c>
      <c r="G62" s="103" t="n">
        <v>-2.2</v>
      </c>
    </row>
    <row r="63" customFormat="false" ht="11.25" hidden="false" customHeight="false" outlineLevel="0" collapsed="false">
      <c r="A63" s="95" t="n">
        <v>2003</v>
      </c>
      <c r="B63" s="103" t="n">
        <v>-6.1</v>
      </c>
      <c r="C63" s="104" t="n">
        <v>0</v>
      </c>
      <c r="D63" s="103" t="n">
        <v>-13.4</v>
      </c>
      <c r="E63" s="103" t="n">
        <v>5.8</v>
      </c>
      <c r="F63" s="103" t="n">
        <v>-4</v>
      </c>
      <c r="G63" s="103" t="n">
        <v>-1.8</v>
      </c>
    </row>
    <row r="64" customFormat="false" ht="11.25" hidden="false" customHeight="false" outlineLevel="0" collapsed="false">
      <c r="A64" s="95" t="n">
        <v>2004</v>
      </c>
      <c r="B64" s="104" t="n">
        <v>0</v>
      </c>
      <c r="C64" s="103" t="n">
        <v>8.6</v>
      </c>
      <c r="D64" s="103" t="n">
        <v>-4.2</v>
      </c>
      <c r="E64" s="103" t="n">
        <v>1.4</v>
      </c>
      <c r="F64" s="103" t="n">
        <v>0.8</v>
      </c>
      <c r="G64" s="103" t="n">
        <v>-3.1</v>
      </c>
    </row>
    <row r="65" customFormat="false" ht="11.25" hidden="false" customHeight="false" outlineLevel="0" collapsed="false">
      <c r="A65" s="95" t="n">
        <v>2005</v>
      </c>
      <c r="B65" s="103" t="n">
        <v>-2.9</v>
      </c>
      <c r="C65" s="103" t="n">
        <v>-10.3</v>
      </c>
      <c r="D65" s="103" t="n">
        <v>-7.2</v>
      </c>
      <c r="E65" s="103" t="n">
        <v>10.2</v>
      </c>
      <c r="F65" s="103" t="n">
        <v>-1.2</v>
      </c>
      <c r="G65" s="103" t="n">
        <v>-5.2</v>
      </c>
    </row>
    <row r="66" customFormat="false" ht="11.25" hidden="false" customHeight="false" outlineLevel="0" collapsed="false">
      <c r="A66" s="95" t="n">
        <v>2006</v>
      </c>
      <c r="B66" s="103" t="n">
        <v>-1.2</v>
      </c>
      <c r="C66" s="103" t="n">
        <v>3.7</v>
      </c>
      <c r="D66" s="103" t="n">
        <v>-5.3</v>
      </c>
      <c r="E66" s="103" t="n">
        <v>-3.1</v>
      </c>
      <c r="F66" s="103" t="n">
        <v>2.1</v>
      </c>
      <c r="G66" s="103" t="n">
        <v>-9.4</v>
      </c>
    </row>
    <row r="67" customFormat="false" ht="11.25" hidden="false" customHeight="false" outlineLevel="0" collapsed="false">
      <c r="A67" s="95" t="n">
        <v>2007</v>
      </c>
      <c r="B67" s="103" t="n">
        <v>0.8</v>
      </c>
      <c r="C67" s="103" t="n">
        <v>-5.9</v>
      </c>
      <c r="D67" s="103" t="n">
        <v>-0.3</v>
      </c>
      <c r="E67" s="103" t="n">
        <v>0.7</v>
      </c>
      <c r="F67" s="103" t="n">
        <v>4.5</v>
      </c>
      <c r="G67" s="103" t="n">
        <v>-0.1</v>
      </c>
    </row>
    <row r="68" customFormat="false" ht="11.25" hidden="false" customHeight="false" outlineLevel="0" collapsed="false">
      <c r="A68" s="95" t="n">
        <v>2008</v>
      </c>
      <c r="B68" s="103" t="n">
        <v>1.2</v>
      </c>
      <c r="C68" s="103" t="n">
        <v>15.6</v>
      </c>
      <c r="D68" s="103" t="n">
        <v>-6.1</v>
      </c>
      <c r="E68" s="103" t="n">
        <v>3.6</v>
      </c>
      <c r="F68" s="103" t="n">
        <v>1.6</v>
      </c>
      <c r="G68" s="103" t="n">
        <v>0.5</v>
      </c>
    </row>
    <row r="69" customFormat="false" ht="11.25" hidden="false" customHeight="false" outlineLevel="0" collapsed="false">
      <c r="A69" s="95" t="n">
        <v>2009</v>
      </c>
      <c r="B69" s="103" t="n">
        <v>-2.34842600630512</v>
      </c>
      <c r="C69" s="103" t="n">
        <v>0.713030898005584</v>
      </c>
      <c r="D69" s="103" t="n">
        <v>-12.3352399900522</v>
      </c>
      <c r="E69" s="103" t="n">
        <v>3.47605288503634</v>
      </c>
      <c r="F69" s="103" t="n">
        <v>1.92983890751492</v>
      </c>
      <c r="G69" s="103" t="n">
        <v>1.18172268907563</v>
      </c>
    </row>
    <row r="70" customFormat="false" ht="11.25" hidden="false" customHeight="false" outlineLevel="0" collapsed="false">
      <c r="A70" s="95" t="n">
        <v>2010</v>
      </c>
      <c r="B70" s="103" t="n">
        <v>-5.90464604875309</v>
      </c>
      <c r="C70" s="103" t="n">
        <v>-11.4508516314385</v>
      </c>
      <c r="D70" s="103" t="n">
        <v>-8.32340425531915</v>
      </c>
      <c r="E70" s="103" t="n">
        <v>-3.28312743272973</v>
      </c>
      <c r="F70" s="103" t="n">
        <v>-3.26915363016447</v>
      </c>
      <c r="G70" s="103" t="n">
        <v>0.408772385154421</v>
      </c>
    </row>
    <row r="71" customFormat="false" ht="11.25" hidden="false" customHeight="false" outlineLevel="0" collapsed="false">
      <c r="A71" s="95" t="n">
        <v>2011</v>
      </c>
      <c r="B71" s="103" t="n">
        <v>2.00056353902508</v>
      </c>
      <c r="C71" s="103" t="n">
        <v>7.07995365005793</v>
      </c>
      <c r="D71" s="103" t="n">
        <v>2.47555390518629</v>
      </c>
      <c r="E71" s="103" t="n">
        <v>4.08573928258967</v>
      </c>
      <c r="F71" s="103" t="n">
        <v>-1.12378187849886</v>
      </c>
      <c r="G71" s="103" t="n">
        <v>0.321486268174482</v>
      </c>
    </row>
    <row r="72" customFormat="false" ht="11.25" hidden="false" customHeight="false" outlineLevel="0" collapsed="false">
      <c r="A72" s="95" t="n">
        <v>2012</v>
      </c>
      <c r="B72" s="103" t="n">
        <v>-3.6984075398115</v>
      </c>
      <c r="C72" s="103" t="n">
        <v>3.59268477437507</v>
      </c>
      <c r="D72" s="103" t="n">
        <v>-7.39219712525667</v>
      </c>
      <c r="E72" s="103" t="n">
        <v>-3.2865428259225</v>
      </c>
      <c r="F72" s="103" t="n">
        <v>-4.16456970306996</v>
      </c>
      <c r="G72" s="103" t="n">
        <v>-0.663456738433794</v>
      </c>
    </row>
    <row r="73" customFormat="false" ht="11.25" hidden="false" customHeight="false" outlineLevel="0" collapsed="false">
      <c r="A73" s="95"/>
      <c r="B73" s="105"/>
      <c r="C73" s="105"/>
      <c r="D73" s="105"/>
      <c r="E73" s="105"/>
      <c r="F73" s="105"/>
      <c r="G73" s="105"/>
    </row>
    <row r="74" customFormat="false" ht="11.25" hidden="false" customHeight="false" outlineLevel="0" collapsed="false">
      <c r="A74" s="93"/>
      <c r="B74" s="94" t="s">
        <v>74</v>
      </c>
      <c r="C74" s="94"/>
      <c r="D74" s="94"/>
      <c r="E74" s="94"/>
      <c r="F74" s="94"/>
      <c r="G74" s="94"/>
    </row>
    <row r="75" customFormat="false" ht="11.25" hidden="false" customHeight="false" outlineLevel="0" collapsed="false">
      <c r="A75" s="95" t="n">
        <v>1996</v>
      </c>
      <c r="B75" s="103" t="n">
        <v>14.4376409925878</v>
      </c>
      <c r="C75" s="103" t="n">
        <v>47.8267868641339</v>
      </c>
      <c r="D75" s="103" t="n">
        <v>3.36779763099779</v>
      </c>
      <c r="E75" s="103" t="n">
        <v>17.0708561788275</v>
      </c>
      <c r="F75" s="103" t="n">
        <v>13.3546910755149</v>
      </c>
      <c r="G75" s="103" t="n">
        <v>21.5939980428401</v>
      </c>
    </row>
    <row r="76" customFormat="false" ht="11.25" hidden="false" customHeight="false" outlineLevel="0" collapsed="false">
      <c r="A76" s="95" t="n">
        <v>2001</v>
      </c>
      <c r="B76" s="103" t="n">
        <v>11.3</v>
      </c>
      <c r="C76" s="103" t="n">
        <v>13.5</v>
      </c>
      <c r="D76" s="103" t="n">
        <v>21</v>
      </c>
      <c r="E76" s="103" t="n">
        <v>1.6</v>
      </c>
      <c r="F76" s="103" t="n">
        <v>3.5</v>
      </c>
      <c r="G76" s="103" t="n">
        <v>-3.9</v>
      </c>
    </row>
    <row r="77" customFormat="false" ht="11.25" hidden="false" customHeight="false" outlineLevel="0" collapsed="false">
      <c r="A77" s="95" t="n">
        <v>2002</v>
      </c>
      <c r="B77" s="103" t="n">
        <v>-2</v>
      </c>
      <c r="C77" s="103" t="n">
        <v>35.1</v>
      </c>
      <c r="D77" s="103" t="n">
        <v>-8.7</v>
      </c>
      <c r="E77" s="103" t="n">
        <v>-3.3</v>
      </c>
      <c r="F77" s="103" t="n">
        <v>6.2</v>
      </c>
      <c r="G77" s="103" t="n">
        <v>-2.2</v>
      </c>
    </row>
    <row r="78" customFormat="false" ht="11.25" hidden="false" customHeight="false" outlineLevel="0" collapsed="false">
      <c r="A78" s="95" t="n">
        <v>2003</v>
      </c>
      <c r="B78" s="103" t="n">
        <v>-6.6</v>
      </c>
      <c r="C78" s="103" t="n">
        <v>8.6</v>
      </c>
      <c r="D78" s="103" t="n">
        <v>-13.2</v>
      </c>
      <c r="E78" s="103" t="n">
        <v>5.8</v>
      </c>
      <c r="F78" s="103" t="n">
        <v>-4.5</v>
      </c>
      <c r="G78" s="103" t="n">
        <v>-1.4</v>
      </c>
    </row>
    <row r="79" customFormat="false" ht="11.25" hidden="false" customHeight="false" outlineLevel="0" collapsed="false">
      <c r="A79" s="95" t="n">
        <v>2004</v>
      </c>
      <c r="B79" s="103" t="n">
        <v>-1.3</v>
      </c>
      <c r="C79" s="103" t="n">
        <v>3.8</v>
      </c>
      <c r="D79" s="103" t="n">
        <v>-4.7</v>
      </c>
      <c r="E79" s="103" t="n">
        <v>1.1</v>
      </c>
      <c r="F79" s="103" t="n">
        <v>1</v>
      </c>
      <c r="G79" s="103" t="n">
        <v>-1.6</v>
      </c>
    </row>
    <row r="80" customFormat="false" ht="11.25" hidden="false" customHeight="false" outlineLevel="0" collapsed="false">
      <c r="A80" s="95" t="n">
        <v>2005</v>
      </c>
      <c r="B80" s="103" t="n">
        <v>-1.6</v>
      </c>
      <c r="C80" s="103" t="n">
        <v>0.6</v>
      </c>
      <c r="D80" s="103" t="n">
        <v>-7.8</v>
      </c>
      <c r="E80" s="103" t="n">
        <v>11.4</v>
      </c>
      <c r="F80" s="103" t="n">
        <v>-1.2</v>
      </c>
      <c r="G80" s="103" t="n">
        <v>-4.6</v>
      </c>
    </row>
    <row r="81" customFormat="false" ht="11.25" hidden="false" customHeight="false" outlineLevel="0" collapsed="false">
      <c r="A81" s="95" t="n">
        <v>2006</v>
      </c>
      <c r="B81" s="103" t="n">
        <v>-1.2</v>
      </c>
      <c r="C81" s="103" t="n">
        <v>23.5</v>
      </c>
      <c r="D81" s="103" t="n">
        <v>-5.2</v>
      </c>
      <c r="E81" s="103" t="n">
        <v>-3.3</v>
      </c>
      <c r="F81" s="103" t="n">
        <v>1.7</v>
      </c>
      <c r="G81" s="103" t="n">
        <v>-8.8</v>
      </c>
    </row>
    <row r="82" customFormat="false" ht="11.25" hidden="false" customHeight="false" outlineLevel="0" collapsed="false">
      <c r="A82" s="95" t="n">
        <v>2007</v>
      </c>
      <c r="B82" s="103" t="n">
        <v>2.7</v>
      </c>
      <c r="C82" s="103" t="n">
        <v>18.9</v>
      </c>
      <c r="D82" s="103" t="n">
        <v>-0.4</v>
      </c>
      <c r="E82" s="103" t="n">
        <v>1</v>
      </c>
      <c r="F82" s="103" t="n">
        <v>4.8</v>
      </c>
      <c r="G82" s="103" t="n">
        <v>0.2</v>
      </c>
    </row>
    <row r="83" customFormat="false" ht="11.25" hidden="false" customHeight="false" outlineLevel="0" collapsed="false">
      <c r="A83" s="95" t="n">
        <v>2008</v>
      </c>
      <c r="B83" s="103" t="n">
        <v>0.5</v>
      </c>
      <c r="C83" s="103" t="n">
        <v>17.9</v>
      </c>
      <c r="D83" s="103" t="n">
        <v>-5.1</v>
      </c>
      <c r="E83" s="103" t="n">
        <v>3.4</v>
      </c>
      <c r="F83" s="103" t="n">
        <v>2</v>
      </c>
      <c r="G83" s="103" t="n">
        <v>0.8</v>
      </c>
    </row>
    <row r="84" customFormat="false" ht="11.25" hidden="false" customHeight="false" outlineLevel="0" collapsed="false">
      <c r="A84" s="95" t="n">
        <v>2009</v>
      </c>
      <c r="B84" s="103" t="n">
        <v>-2.63678549588114</v>
      </c>
      <c r="C84" s="103" t="n">
        <v>-1.86316432498472</v>
      </c>
      <c r="D84" s="103" t="n">
        <v>-12.7468581687612</v>
      </c>
      <c r="E84" s="103" t="n">
        <v>3.73654211526282</v>
      </c>
      <c r="F84" s="103" t="n">
        <v>2.66869654770967</v>
      </c>
      <c r="G84" s="103" t="n">
        <v>1.10348334604628</v>
      </c>
    </row>
    <row r="85" customFormat="false" ht="11.25" hidden="false" customHeight="false" outlineLevel="0" collapsed="false">
      <c r="A85" s="95" t="n">
        <v>2010</v>
      </c>
      <c r="B85" s="103" t="n">
        <v>-5.20579324613907</v>
      </c>
      <c r="C85" s="103" t="n">
        <v>-12.8540305010893</v>
      </c>
      <c r="D85" s="103" t="n">
        <v>-8.30912611958364</v>
      </c>
      <c r="E85" s="103" t="n">
        <v>-3.16588173731031</v>
      </c>
      <c r="F85" s="103" t="n">
        <v>-2.91770247285098</v>
      </c>
      <c r="G85" s="103" t="n">
        <v>0.0217952586929613</v>
      </c>
    </row>
    <row r="86" customFormat="false" ht="11.25" hidden="false" customHeight="false" outlineLevel="0" collapsed="false">
      <c r="A86" s="95" t="n">
        <v>2011</v>
      </c>
      <c r="B86" s="103" t="n">
        <v>-0.0467708617531315</v>
      </c>
      <c r="C86" s="103" t="n">
        <v>-6.60714285714286</v>
      </c>
      <c r="D86" s="103" t="n">
        <v>0.310210547158604</v>
      </c>
      <c r="E86" s="103" t="n">
        <v>3.71971539223634</v>
      </c>
      <c r="F86" s="103" t="n">
        <v>-1.34321653189578</v>
      </c>
      <c r="G86" s="103" t="n">
        <v>0.130743056370378</v>
      </c>
    </row>
    <row r="87" customFormat="false" ht="11.25" hidden="false" customHeight="false" outlineLevel="0" collapsed="false">
      <c r="A87" s="95" t="n">
        <v>2012</v>
      </c>
      <c r="B87" s="103" t="n">
        <v>-5.50399688048353</v>
      </c>
      <c r="C87" s="103" t="n">
        <v>1.60611854684512</v>
      </c>
      <c r="D87" s="103" t="n">
        <v>-8.05369127516778</v>
      </c>
      <c r="E87" s="103" t="n">
        <v>-4.08127822160472</v>
      </c>
      <c r="F87" s="103" t="n">
        <v>-5.33217977323437</v>
      </c>
      <c r="G87" s="103" t="n">
        <v>-1.27056932889164</v>
      </c>
    </row>
    <row r="88" customFormat="false" ht="11.25" hidden="false" customHeight="false" outlineLevel="0" collapsed="false">
      <c r="A88" s="95"/>
      <c r="B88" s="105"/>
      <c r="C88" s="105"/>
      <c r="D88" s="105"/>
      <c r="E88" s="105"/>
      <c r="F88" s="105"/>
      <c r="G88" s="105"/>
    </row>
    <row r="89" customFormat="false" ht="11.25" hidden="false" customHeight="false" outlineLevel="0" collapsed="false">
      <c r="A89" s="93"/>
      <c r="B89" s="94" t="s">
        <v>75</v>
      </c>
      <c r="C89" s="94"/>
      <c r="D89" s="94"/>
      <c r="E89" s="94"/>
      <c r="F89" s="94"/>
      <c r="G89" s="94"/>
    </row>
    <row r="90" customFormat="false" ht="11.25" hidden="false" customHeight="false" outlineLevel="0" collapsed="false">
      <c r="A90" s="95" t="n">
        <v>1996</v>
      </c>
      <c r="B90" s="103" t="n">
        <v>-1.37446161641753</v>
      </c>
      <c r="C90" s="103" t="n">
        <v>-2.02282157676349</v>
      </c>
      <c r="D90" s="103" t="n">
        <v>-1.62241887905604</v>
      </c>
      <c r="E90" s="103" t="n">
        <v>-18.6075949367089</v>
      </c>
      <c r="F90" s="103" t="n">
        <v>8.96817743490838</v>
      </c>
      <c r="G90" s="103" t="n">
        <v>5.04971729381946</v>
      </c>
    </row>
    <row r="91" customFormat="false" ht="11.25" hidden="false" customHeight="false" outlineLevel="0" collapsed="false">
      <c r="A91" s="95" t="n">
        <v>2001</v>
      </c>
      <c r="B91" s="103" t="n">
        <v>-4.2</v>
      </c>
      <c r="C91" s="103" t="n">
        <v>-9.6</v>
      </c>
      <c r="D91" s="103" t="n">
        <v>7.7</v>
      </c>
      <c r="E91" s="103" t="n">
        <v>-7.7</v>
      </c>
      <c r="F91" s="103" t="n">
        <v>5.5</v>
      </c>
      <c r="G91" s="103" t="n">
        <v>6.6</v>
      </c>
    </row>
    <row r="92" customFormat="false" ht="11.25" hidden="false" customHeight="false" outlineLevel="0" collapsed="false">
      <c r="A92" s="95" t="n">
        <v>2002</v>
      </c>
      <c r="B92" s="103" t="n">
        <v>7.9</v>
      </c>
      <c r="C92" s="103" t="n">
        <v>14.7</v>
      </c>
      <c r="D92" s="103" t="n">
        <v>0.1</v>
      </c>
      <c r="E92" s="103" t="n">
        <v>-14.7</v>
      </c>
      <c r="F92" s="103" t="n">
        <v>-1.4</v>
      </c>
      <c r="G92" s="103" t="n">
        <v>-2.5</v>
      </c>
    </row>
    <row r="93" customFormat="false" ht="11.25" hidden="false" customHeight="false" outlineLevel="0" collapsed="false">
      <c r="A93" s="95" t="n">
        <v>2003</v>
      </c>
      <c r="B93" s="103" t="n">
        <v>-3.3</v>
      </c>
      <c r="C93" s="103" t="n">
        <v>-2</v>
      </c>
      <c r="D93" s="103" t="n">
        <v>-16.2</v>
      </c>
      <c r="E93" s="103" t="n">
        <v>5.4</v>
      </c>
      <c r="F93" s="103" t="n">
        <v>1.7</v>
      </c>
      <c r="G93" s="103" t="n">
        <v>-7.1</v>
      </c>
    </row>
    <row r="94" customFormat="false" ht="11.25" hidden="false" customHeight="false" outlineLevel="0" collapsed="false">
      <c r="A94" s="95" t="n">
        <v>2004</v>
      </c>
      <c r="B94" s="103" t="n">
        <v>6.9</v>
      </c>
      <c r="C94" s="103" t="n">
        <v>9.9</v>
      </c>
      <c r="D94" s="103" t="n">
        <v>4.1</v>
      </c>
      <c r="E94" s="103" t="n">
        <v>8.2</v>
      </c>
      <c r="F94" s="103" t="n">
        <v>-1.4</v>
      </c>
      <c r="G94" s="103" t="n">
        <v>-24.3</v>
      </c>
    </row>
    <row r="95" customFormat="false" ht="11.25" hidden="false" customHeight="false" outlineLevel="0" collapsed="false">
      <c r="A95" s="95" t="n">
        <v>2005</v>
      </c>
      <c r="B95" s="103" t="n">
        <v>-9.1</v>
      </c>
      <c r="C95" s="103" t="n">
        <v>-13</v>
      </c>
      <c r="D95" s="103" t="n">
        <v>1.8</v>
      </c>
      <c r="E95" s="103" t="n">
        <v>-16.1</v>
      </c>
      <c r="F95" s="103" t="n">
        <v>-0.9</v>
      </c>
      <c r="G95" s="103" t="n">
        <v>-16.7</v>
      </c>
    </row>
    <row r="96" customFormat="false" ht="11.25" hidden="false" customHeight="false" outlineLevel="0" collapsed="false">
      <c r="A96" s="95" t="n">
        <v>2006</v>
      </c>
      <c r="B96" s="103" t="n">
        <v>-1</v>
      </c>
      <c r="C96" s="103" t="n">
        <v>-1.9</v>
      </c>
      <c r="D96" s="103" t="n">
        <v>-6.7</v>
      </c>
      <c r="E96" s="103" t="n">
        <v>2.5</v>
      </c>
      <c r="F96" s="103" t="n">
        <v>5.5</v>
      </c>
      <c r="G96" s="103" t="n">
        <v>-22.4</v>
      </c>
    </row>
    <row r="97" customFormat="false" ht="11.25" hidden="false" customHeight="false" outlineLevel="0" collapsed="false">
      <c r="A97" s="95" t="n">
        <v>2007</v>
      </c>
      <c r="B97" s="103" t="n">
        <v>-8.9</v>
      </c>
      <c r="C97" s="103" t="n">
        <v>-14.8</v>
      </c>
      <c r="D97" s="103" t="n">
        <v>1.3</v>
      </c>
      <c r="E97" s="103" t="n">
        <v>-7.7</v>
      </c>
      <c r="F97" s="103" t="n">
        <v>2.1</v>
      </c>
      <c r="G97" s="103" t="n">
        <v>-8.1</v>
      </c>
    </row>
    <row r="98" customFormat="false" ht="11.25" hidden="false" customHeight="false" outlineLevel="0" collapsed="false">
      <c r="A98" s="95" t="n">
        <v>2008</v>
      </c>
      <c r="B98" s="103" t="n">
        <v>5.3</v>
      </c>
      <c r="C98" s="103" t="n">
        <v>14.5</v>
      </c>
      <c r="D98" s="103" t="n">
        <v>-19.7</v>
      </c>
      <c r="E98" s="103" t="n">
        <v>9.9</v>
      </c>
      <c r="F98" s="103" t="n">
        <v>-2.4</v>
      </c>
      <c r="G98" s="103" t="n">
        <v>-7.9</v>
      </c>
    </row>
    <row r="99" customFormat="false" ht="11.25" hidden="false" customHeight="false" outlineLevel="0" collapsed="false">
      <c r="A99" s="95" t="n">
        <v>2009</v>
      </c>
      <c r="B99" s="103" t="n">
        <v>-0.755241975554014</v>
      </c>
      <c r="C99" s="103" t="n">
        <v>2.03029829767297</v>
      </c>
      <c r="D99" s="103" t="n">
        <v>-5.65552699228792</v>
      </c>
      <c r="E99" s="103" t="n">
        <v>-4.34782608695652</v>
      </c>
      <c r="F99" s="103" t="n">
        <v>-5.83529411764705</v>
      </c>
      <c r="G99" s="103" t="n">
        <v>3.56958096223487</v>
      </c>
    </row>
    <row r="100" customFormat="false" ht="11.25" hidden="false" customHeight="false" outlineLevel="0" collapsed="false">
      <c r="A100" s="95" t="n">
        <v>2010</v>
      </c>
      <c r="B100" s="103" t="n">
        <v>-9.69260038049464</v>
      </c>
      <c r="C100" s="103" t="n">
        <v>-10.7607530996479</v>
      </c>
      <c r="D100" s="103" t="n">
        <v>-8.53769300635786</v>
      </c>
      <c r="E100" s="103" t="n">
        <v>-7.10227272727273</v>
      </c>
      <c r="F100" s="103" t="n">
        <v>-7.29635182408795</v>
      </c>
      <c r="G100" s="103" t="n">
        <v>11.9380619380619</v>
      </c>
    </row>
    <row r="101" customFormat="false" ht="11.25" hidden="false" customHeight="false" outlineLevel="0" collapsed="false">
      <c r="A101" s="95" t="n">
        <v>2011</v>
      </c>
      <c r="B101" s="103" t="n">
        <v>13.6489632997006</v>
      </c>
      <c r="C101" s="103" t="n">
        <v>13.6535162950257</v>
      </c>
      <c r="D101" s="103" t="n">
        <v>35.0546176762661</v>
      </c>
      <c r="E101" s="103" t="n">
        <v>16.5137614678899</v>
      </c>
      <c r="F101" s="103" t="n">
        <v>1.50943396226415</v>
      </c>
      <c r="G101" s="103" t="n">
        <v>5.39937527889335</v>
      </c>
    </row>
    <row r="102" customFormat="false" ht="11.25" hidden="false" customHeight="false" outlineLevel="0" collapsed="false">
      <c r="A102" s="95" t="n">
        <v>2012</v>
      </c>
      <c r="B102" s="103" t="n">
        <v>5.33658536585367</v>
      </c>
      <c r="C102" s="103" t="n">
        <v>4.37669785692725</v>
      </c>
      <c r="D102" s="103" t="n">
        <v>0</v>
      </c>
      <c r="E102" s="103" t="n">
        <v>20.7349081364829</v>
      </c>
      <c r="F102" s="103" t="n">
        <v>9.45300053106745</v>
      </c>
      <c r="G102" s="103" t="n">
        <v>14.6909398814564</v>
      </c>
    </row>
    <row r="103" customFormat="false" ht="11.25" hidden="false" customHeight="false" outlineLevel="0" collapsed="false">
      <c r="A103" s="77" t="s">
        <v>102</v>
      </c>
      <c r="B103" s="93"/>
      <c r="C103" s="93"/>
      <c r="D103" s="93"/>
      <c r="E103" s="93"/>
      <c r="F103" s="93"/>
      <c r="G103" s="93"/>
    </row>
    <row r="104" customFormat="false" ht="11.25" hidden="false" customHeight="false" outlineLevel="0" collapsed="false">
      <c r="A104" s="106" t="s">
        <v>103</v>
      </c>
      <c r="B104" s="93"/>
      <c r="C104" s="93"/>
      <c r="D104" s="93"/>
      <c r="E104" s="93"/>
      <c r="F104" s="93"/>
      <c r="G104" s="93"/>
    </row>
    <row r="105" customFormat="false" ht="11.25" hidden="false" customHeight="false" outlineLevel="0" collapsed="false">
      <c r="B105" s="93"/>
      <c r="C105" s="93"/>
      <c r="D105" s="93"/>
      <c r="E105" s="93"/>
      <c r="F105" s="93"/>
      <c r="G105" s="93"/>
    </row>
    <row r="106" customFormat="false" ht="11.25" hidden="false" customHeight="false" outlineLevel="0" collapsed="false">
      <c r="B106" s="93"/>
      <c r="C106" s="93"/>
      <c r="D106" s="93"/>
      <c r="E106" s="93"/>
      <c r="F106" s="93"/>
      <c r="G106" s="93"/>
    </row>
    <row r="107" customFormat="false" ht="11.25" hidden="false" customHeight="false" outlineLevel="0" collapsed="false">
      <c r="B107" s="93"/>
      <c r="C107" s="93"/>
      <c r="D107" s="93"/>
      <c r="E107" s="93"/>
      <c r="F107" s="93"/>
      <c r="G107" s="93"/>
    </row>
    <row r="108" customFormat="false" ht="11.25" hidden="false" customHeight="false" outlineLevel="0" collapsed="false">
      <c r="B108" s="93"/>
      <c r="C108" s="93"/>
      <c r="D108" s="93"/>
      <c r="E108" s="93"/>
      <c r="F108" s="93"/>
      <c r="G108" s="93"/>
    </row>
    <row r="109" customFormat="false" ht="11.25" hidden="false" customHeight="false" outlineLevel="0" collapsed="false">
      <c r="B109" s="93"/>
      <c r="C109" s="93"/>
      <c r="D109" s="93"/>
      <c r="E109" s="93"/>
      <c r="F109" s="93"/>
      <c r="G109" s="93"/>
    </row>
    <row r="110" customFormat="false" ht="11.25" hidden="false" customHeight="false" outlineLevel="0" collapsed="false">
      <c r="B110" s="93"/>
      <c r="C110" s="93"/>
      <c r="D110" s="93"/>
      <c r="E110" s="93"/>
      <c r="F110" s="93"/>
      <c r="G110" s="93"/>
    </row>
    <row r="111" customFormat="false" ht="11.25" hidden="false" customHeight="false" outlineLevel="0" collapsed="false">
      <c r="B111" s="93"/>
      <c r="C111" s="93"/>
      <c r="D111" s="93"/>
      <c r="E111" s="93"/>
      <c r="F111" s="93"/>
      <c r="G111" s="93"/>
    </row>
    <row r="112" customFormat="false" ht="11.25" hidden="false" customHeight="false" outlineLevel="0" collapsed="false">
      <c r="B112" s="93"/>
      <c r="C112" s="93"/>
      <c r="D112" s="93"/>
      <c r="E112" s="93"/>
      <c r="F112" s="93"/>
      <c r="G112" s="93"/>
    </row>
    <row r="113" customFormat="false" ht="11.25" hidden="false" customHeight="false" outlineLevel="0" collapsed="false">
      <c r="B113" s="93"/>
      <c r="C113" s="93"/>
      <c r="D113" s="93"/>
      <c r="E113" s="93"/>
      <c r="F113" s="93"/>
      <c r="G113" s="93"/>
    </row>
    <row r="114" customFormat="false" ht="11.25" hidden="false" customHeight="false" outlineLevel="0" collapsed="false">
      <c r="B114" s="93"/>
      <c r="C114" s="93"/>
      <c r="D114" s="93"/>
      <c r="E114" s="93"/>
      <c r="F114" s="93"/>
      <c r="G114" s="93"/>
    </row>
    <row r="115" customFormat="false" ht="11.25" hidden="false" customHeight="false" outlineLevel="0" collapsed="false">
      <c r="B115" s="93"/>
      <c r="C115" s="93"/>
      <c r="D115" s="93"/>
      <c r="E115" s="93"/>
      <c r="F115" s="93"/>
      <c r="G115" s="93"/>
    </row>
    <row r="116" customFormat="false" ht="11.25" hidden="false" customHeight="false" outlineLevel="0" collapsed="false">
      <c r="B116" s="93"/>
      <c r="C116" s="93"/>
      <c r="D116" s="93"/>
      <c r="E116" s="93"/>
      <c r="F116" s="93"/>
      <c r="G116" s="93"/>
    </row>
    <row r="117" customFormat="false" ht="11.25" hidden="false" customHeight="false" outlineLevel="0" collapsed="false">
      <c r="B117" s="93"/>
      <c r="C117" s="93"/>
      <c r="D117" s="93"/>
      <c r="E117" s="93"/>
      <c r="F117" s="93"/>
      <c r="G117" s="93"/>
    </row>
    <row r="118" customFormat="false" ht="11.25" hidden="false" customHeight="false" outlineLevel="0" collapsed="false">
      <c r="B118" s="93"/>
      <c r="C118" s="93"/>
      <c r="D118" s="93"/>
      <c r="E118" s="93"/>
      <c r="F118" s="93"/>
      <c r="G118" s="93"/>
    </row>
    <row r="119" customFormat="false" ht="11.25" hidden="false" customHeight="false" outlineLevel="0" collapsed="false">
      <c r="B119" s="93"/>
      <c r="C119" s="93"/>
      <c r="D119" s="93"/>
      <c r="E119" s="93"/>
      <c r="F119" s="93"/>
      <c r="G119" s="93"/>
    </row>
    <row r="120" customFormat="false" ht="11.25" hidden="false" customHeight="false" outlineLevel="0" collapsed="false">
      <c r="B120" s="93"/>
      <c r="C120" s="93"/>
      <c r="D120" s="93"/>
      <c r="E120" s="93"/>
      <c r="F120" s="93"/>
      <c r="G120" s="93"/>
    </row>
    <row r="121" customFormat="false" ht="11.25" hidden="false" customHeight="false" outlineLevel="0" collapsed="false">
      <c r="B121" s="93"/>
      <c r="C121" s="93"/>
      <c r="D121" s="93"/>
      <c r="E121" s="93"/>
      <c r="F121" s="93"/>
      <c r="G121" s="93"/>
    </row>
    <row r="122" customFormat="false" ht="11.25" hidden="false" customHeight="false" outlineLevel="0" collapsed="false">
      <c r="B122" s="93"/>
      <c r="C122" s="93"/>
      <c r="D122" s="93"/>
      <c r="E122" s="93"/>
      <c r="F122" s="93"/>
      <c r="G122" s="93"/>
    </row>
    <row r="123" customFormat="false" ht="11.25" hidden="false" customHeight="false" outlineLevel="0" collapsed="false">
      <c r="B123" s="93"/>
      <c r="C123" s="93"/>
      <c r="D123" s="93"/>
      <c r="E123" s="93"/>
      <c r="F123" s="93"/>
      <c r="G123" s="93"/>
    </row>
    <row r="124" customFormat="false" ht="11.25" hidden="false" customHeight="false" outlineLevel="0" collapsed="false">
      <c r="B124" s="93"/>
      <c r="C124" s="93"/>
      <c r="D124" s="93"/>
      <c r="E124" s="93"/>
      <c r="F124" s="93"/>
      <c r="G124" s="93"/>
    </row>
    <row r="125" customFormat="false" ht="11.25" hidden="false" customHeight="false" outlineLevel="0" collapsed="false">
      <c r="B125" s="93"/>
      <c r="C125" s="93"/>
      <c r="D125" s="93"/>
      <c r="E125" s="93"/>
      <c r="F125" s="93"/>
      <c r="G125" s="93"/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6:G26"/>
    <mergeCell ref="B42:G42"/>
    <mergeCell ref="B58:G58"/>
    <mergeCell ref="B59:G59"/>
    <mergeCell ref="B74:G74"/>
    <mergeCell ref="B89:G89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6" min="2" style="78" width="9.7"/>
    <col collapsed="false" customWidth="true" hidden="false" outlineLevel="0" max="7" min="7" style="77" width="9.7"/>
    <col collapsed="false" customWidth="false" hidden="false" outlineLevel="0" max="8" min="8" style="79" width="11.56"/>
    <col collapsed="false" customWidth="true" hidden="false" outlineLevel="0" max="10" min="9" style="79" width="7.99"/>
    <col collapsed="false" customWidth="false" hidden="false" outlineLevel="0" max="257" min="11" style="79" width="11.56"/>
  </cols>
  <sheetData>
    <row r="1" s="26" customFormat="true" ht="36.75" hidden="false" customHeight="true" outlineLevel="0" collapsed="false">
      <c r="A1" s="72" t="s">
        <v>88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</row>
    <row r="3" s="82" customFormat="true" ht="12" hidden="false" customHeight="false" outlineLevel="0" collapsed="false">
      <c r="A3" s="81"/>
      <c r="B3" s="81"/>
      <c r="C3" s="81"/>
      <c r="D3" s="81"/>
      <c r="E3" s="81"/>
      <c r="F3" s="81"/>
      <c r="G3" s="81"/>
    </row>
    <row r="4" customFormat="false" ht="12" hidden="false" customHeight="true" outlineLevel="0" collapsed="false">
      <c r="A4" s="83" t="s">
        <v>105</v>
      </c>
      <c r="B4" s="84" t="s">
        <v>106</v>
      </c>
      <c r="C4" s="84"/>
      <c r="D4" s="84"/>
      <c r="E4" s="84"/>
      <c r="F4" s="84"/>
      <c r="G4" s="85" t="s">
        <v>90</v>
      </c>
    </row>
    <row r="5" customFormat="false" ht="12" hidden="false" customHeight="true" outlineLevel="0" collapsed="false">
      <c r="A5" s="83"/>
      <c r="B5" s="86" t="s">
        <v>91</v>
      </c>
      <c r="C5" s="87" t="s">
        <v>92</v>
      </c>
      <c r="D5" s="84" t="s">
        <v>93</v>
      </c>
      <c r="E5" s="84"/>
      <c r="F5" s="84"/>
      <c r="G5" s="85"/>
    </row>
    <row r="6" customFormat="false" ht="12" hidden="false" customHeight="true" outlineLevel="0" collapsed="false">
      <c r="A6" s="83"/>
      <c r="B6" s="86"/>
      <c r="C6" s="87"/>
      <c r="D6" s="86" t="s">
        <v>94</v>
      </c>
      <c r="E6" s="88" t="s">
        <v>95</v>
      </c>
      <c r="F6" s="89" t="s">
        <v>96</v>
      </c>
      <c r="G6" s="85"/>
    </row>
    <row r="7" customFormat="false" ht="32.25" hidden="false" customHeight="true" outlineLevel="0" collapsed="false">
      <c r="A7" s="83"/>
      <c r="B7" s="86"/>
      <c r="C7" s="87"/>
      <c r="D7" s="86"/>
      <c r="E7" s="88"/>
      <c r="F7" s="89"/>
      <c r="G7" s="85"/>
    </row>
    <row r="8" customFormat="false" ht="12" hidden="false" customHeight="true" outlineLevel="0" collapsed="false">
      <c r="A8" s="110"/>
      <c r="B8" s="110"/>
      <c r="C8" s="110"/>
      <c r="D8" s="110"/>
      <c r="E8" s="110"/>
      <c r="F8" s="110"/>
      <c r="G8" s="110"/>
    </row>
    <row r="9" customFormat="false" ht="12" hidden="false" customHeight="true" outlineLevel="0" collapsed="false">
      <c r="A9" s="93"/>
      <c r="B9" s="111" t="s">
        <v>73</v>
      </c>
      <c r="C9" s="111"/>
      <c r="D9" s="111"/>
      <c r="E9" s="111"/>
      <c r="F9" s="111"/>
      <c r="G9" s="111"/>
    </row>
    <row r="10" customFormat="false" ht="12" hidden="false" customHeight="true" outlineLevel="0" collapsed="false">
      <c r="A10" s="95" t="n">
        <v>1995</v>
      </c>
      <c r="B10" s="96" t="n">
        <v>19202</v>
      </c>
      <c r="C10" s="96" t="n">
        <v>11332</v>
      </c>
      <c r="D10" s="96" t="n">
        <v>-5817</v>
      </c>
      <c r="E10" s="96" t="n">
        <v>-849</v>
      </c>
      <c r="F10" s="96" t="n">
        <v>14536</v>
      </c>
      <c r="G10" s="96" t="s">
        <v>38</v>
      </c>
    </row>
    <row r="11" customFormat="false" ht="12" hidden="false" customHeight="true" outlineLevel="0" collapsed="false">
      <c r="A11" s="95" t="n">
        <v>2000</v>
      </c>
      <c r="B11" s="96" t="n">
        <v>8375</v>
      </c>
      <c r="C11" s="96" t="n">
        <v>2942</v>
      </c>
      <c r="D11" s="96" t="n">
        <v>-11024</v>
      </c>
      <c r="E11" s="96" t="n">
        <v>-689</v>
      </c>
      <c r="F11" s="96" t="n">
        <v>17146</v>
      </c>
      <c r="G11" s="96" t="s">
        <v>38</v>
      </c>
    </row>
    <row r="12" customFormat="false" ht="12" hidden="false" customHeight="true" outlineLevel="0" collapsed="false">
      <c r="A12" s="95" t="n">
        <v>2001</v>
      </c>
      <c r="B12" s="96" t="n">
        <v>-673</v>
      </c>
      <c r="C12" s="96" t="n">
        <v>3798</v>
      </c>
      <c r="D12" s="96" t="n">
        <v>-15846</v>
      </c>
      <c r="E12" s="96" t="n">
        <v>-803</v>
      </c>
      <c r="F12" s="96" t="n">
        <v>12178</v>
      </c>
      <c r="G12" s="96" t="s">
        <v>38</v>
      </c>
    </row>
    <row r="13" customFormat="false" ht="12" hidden="false" customHeight="true" outlineLevel="0" collapsed="false">
      <c r="A13" s="95" t="n">
        <v>2002</v>
      </c>
      <c r="B13" s="96" t="n">
        <v>-1871</v>
      </c>
      <c r="C13" s="96" t="n">
        <v>3009</v>
      </c>
      <c r="D13" s="96" t="n">
        <v>-14013</v>
      </c>
      <c r="E13" s="96" t="n">
        <v>-574</v>
      </c>
      <c r="F13" s="96" t="n">
        <v>9707</v>
      </c>
      <c r="G13" s="96" t="s">
        <v>38</v>
      </c>
    </row>
    <row r="14" customFormat="false" ht="12" hidden="false" customHeight="true" outlineLevel="0" collapsed="false">
      <c r="A14" s="95" t="n">
        <v>2003</v>
      </c>
      <c r="B14" s="96" t="n">
        <v>1034</v>
      </c>
      <c r="C14" s="96" t="n">
        <v>1532</v>
      </c>
      <c r="D14" s="96" t="n">
        <v>-9950</v>
      </c>
      <c r="E14" s="96" t="n">
        <v>-1356</v>
      </c>
      <c r="F14" s="96" t="n">
        <v>10808</v>
      </c>
      <c r="G14" s="96" t="s">
        <v>38</v>
      </c>
    </row>
    <row r="15" customFormat="false" ht="12" hidden="false" customHeight="true" outlineLevel="0" collapsed="false">
      <c r="A15" s="95" t="n">
        <v>2004</v>
      </c>
      <c r="B15" s="96" t="n">
        <v>808</v>
      </c>
      <c r="C15" s="96" t="n">
        <v>66</v>
      </c>
      <c r="D15" s="96" t="n">
        <v>-9079</v>
      </c>
      <c r="E15" s="96" t="n">
        <v>-1301</v>
      </c>
      <c r="F15" s="96" t="n">
        <v>11122</v>
      </c>
      <c r="G15" s="96" t="s">
        <v>38</v>
      </c>
    </row>
    <row r="16" customFormat="false" ht="12" hidden="false" customHeight="true" outlineLevel="0" collapsed="false">
      <c r="A16" s="95" t="n">
        <v>2005</v>
      </c>
      <c r="B16" s="96" t="n">
        <v>-136</v>
      </c>
      <c r="C16" s="96" t="n">
        <v>386</v>
      </c>
      <c r="D16" s="96" t="n">
        <v>-8168</v>
      </c>
      <c r="E16" s="96" t="n">
        <v>-2012</v>
      </c>
      <c r="F16" s="96" t="n">
        <v>9658</v>
      </c>
      <c r="G16" s="96" t="s">
        <v>38</v>
      </c>
    </row>
    <row r="17" customFormat="false" ht="12" hidden="false" customHeight="true" outlineLevel="0" collapsed="false">
      <c r="A17" s="95" t="n">
        <v>2006</v>
      </c>
      <c r="B17" s="96" t="n">
        <v>-3293</v>
      </c>
      <c r="C17" s="96" t="n">
        <v>-248</v>
      </c>
      <c r="D17" s="96" t="n">
        <v>-8012</v>
      </c>
      <c r="E17" s="96" t="n">
        <v>-1763</v>
      </c>
      <c r="F17" s="96" t="n">
        <v>6730</v>
      </c>
      <c r="G17" s="96" t="s">
        <v>38</v>
      </c>
    </row>
    <row r="18" customFormat="false" ht="12" hidden="false" customHeight="true" outlineLevel="0" collapsed="false">
      <c r="A18" s="95" t="n">
        <v>2007</v>
      </c>
      <c r="B18" s="96" t="n">
        <v>-3968</v>
      </c>
      <c r="C18" s="96" t="n">
        <v>53</v>
      </c>
      <c r="D18" s="96" t="n">
        <v>-7476</v>
      </c>
      <c r="E18" s="96" t="n">
        <v>-1054</v>
      </c>
      <c r="F18" s="96" t="n">
        <v>4509</v>
      </c>
      <c r="G18" s="96" t="s">
        <v>38</v>
      </c>
    </row>
    <row r="19" customFormat="false" ht="12" hidden="false" customHeight="true" outlineLevel="0" collapsed="false">
      <c r="A19" s="95" t="n">
        <v>2008</v>
      </c>
      <c r="B19" s="96" t="n">
        <v>-5280</v>
      </c>
      <c r="C19" s="96" t="n">
        <v>-1178</v>
      </c>
      <c r="D19" s="96" t="n">
        <v>-6285</v>
      </c>
      <c r="E19" s="96" t="n">
        <v>-1114</v>
      </c>
      <c r="F19" s="96" t="n">
        <v>3297</v>
      </c>
      <c r="G19" s="96" t="s">
        <v>38</v>
      </c>
    </row>
    <row r="20" customFormat="false" ht="11.25" hidden="false" customHeight="false" outlineLevel="0" collapsed="false">
      <c r="A20" s="95" t="n">
        <v>2009</v>
      </c>
      <c r="B20" s="96" t="n">
        <v>-2305</v>
      </c>
      <c r="C20" s="96" t="n">
        <v>-132</v>
      </c>
      <c r="D20" s="96" t="n">
        <v>-2855</v>
      </c>
      <c r="E20" s="96" t="n">
        <v>-1509</v>
      </c>
      <c r="F20" s="96" t="n">
        <v>2191</v>
      </c>
      <c r="G20" s="96" t="s">
        <v>38</v>
      </c>
    </row>
    <row r="21" customFormat="false" ht="11.25" hidden="false" customHeight="false" outlineLevel="0" collapsed="false">
      <c r="A21" s="95" t="n">
        <v>2010</v>
      </c>
      <c r="B21" s="96" t="n">
        <v>624</v>
      </c>
      <c r="C21" s="96" t="n">
        <v>2142</v>
      </c>
      <c r="D21" s="96" t="n">
        <v>-2225</v>
      </c>
      <c r="E21" s="96" t="n">
        <v>-1031</v>
      </c>
      <c r="F21" s="96" t="n">
        <v>1738</v>
      </c>
      <c r="G21" s="96" t="s">
        <v>38</v>
      </c>
    </row>
    <row r="22" customFormat="false" ht="11.25" hidden="false" customHeight="false" outlineLevel="0" collapsed="false">
      <c r="A22" s="95" t="n">
        <v>2011</v>
      </c>
      <c r="B22" s="96" t="n">
        <v>1847</v>
      </c>
      <c r="C22" s="96" t="n">
        <v>3443</v>
      </c>
      <c r="D22" s="96" t="n">
        <v>-2526</v>
      </c>
      <c r="E22" s="96" t="n">
        <v>-1515</v>
      </c>
      <c r="F22" s="96" t="n">
        <v>2445</v>
      </c>
      <c r="G22" s="96" t="s">
        <v>38</v>
      </c>
    </row>
    <row r="23" customFormat="false" ht="11.25" hidden="false" customHeight="false" outlineLevel="0" collapsed="false">
      <c r="A23" s="95" t="n">
        <v>2012</v>
      </c>
      <c r="B23" s="96" t="n">
        <v>5729</v>
      </c>
      <c r="C23" s="96" t="n">
        <v>4477</v>
      </c>
      <c r="D23" s="96" t="n">
        <v>-1511</v>
      </c>
      <c r="E23" s="96" t="n">
        <v>-1289</v>
      </c>
      <c r="F23" s="96" t="n">
        <v>4052</v>
      </c>
      <c r="G23" s="96" t="s">
        <v>38</v>
      </c>
    </row>
    <row r="24" customFormat="false" ht="11.25" hidden="false" customHeight="false" outlineLevel="0" collapsed="false">
      <c r="A24" s="93"/>
      <c r="B24" s="111" t="s">
        <v>74</v>
      </c>
      <c r="C24" s="111"/>
      <c r="D24" s="111"/>
      <c r="E24" s="111"/>
      <c r="F24" s="111"/>
      <c r="G24" s="111"/>
    </row>
    <row r="25" customFormat="false" ht="11.25" hidden="false" customHeight="false" outlineLevel="0" collapsed="false">
      <c r="A25" s="95" t="n">
        <v>1995</v>
      </c>
      <c r="B25" s="96" t="n">
        <v>16195</v>
      </c>
      <c r="C25" s="96" t="n">
        <v>6735</v>
      </c>
      <c r="D25" s="96" t="n">
        <v>-5457</v>
      </c>
      <c r="E25" s="96" t="n">
        <v>-557</v>
      </c>
      <c r="F25" s="96" t="n">
        <v>15474</v>
      </c>
      <c r="G25" s="96" t="s">
        <v>38</v>
      </c>
    </row>
    <row r="26" customFormat="false" ht="11.25" hidden="false" customHeight="false" outlineLevel="0" collapsed="false">
      <c r="A26" s="95" t="n">
        <v>2000</v>
      </c>
      <c r="B26" s="96" t="n">
        <v>7170</v>
      </c>
      <c r="C26" s="96" t="n">
        <v>449</v>
      </c>
      <c r="D26" s="96" t="n">
        <v>-10524</v>
      </c>
      <c r="E26" s="96" t="n">
        <v>-660</v>
      </c>
      <c r="F26" s="96" t="n">
        <v>17905</v>
      </c>
      <c r="G26" s="96" t="s">
        <v>38</v>
      </c>
    </row>
    <row r="27" customFormat="false" ht="11.25" hidden="false" customHeight="false" outlineLevel="0" collapsed="false">
      <c r="A27" s="95" t="n">
        <v>2001</v>
      </c>
      <c r="B27" s="96" t="n">
        <v>-3205</v>
      </c>
      <c r="C27" s="96" t="n">
        <v>-56</v>
      </c>
      <c r="D27" s="96" t="n">
        <v>-15246</v>
      </c>
      <c r="E27" s="96" t="n">
        <v>-728</v>
      </c>
      <c r="F27" s="96" t="n">
        <v>12825</v>
      </c>
      <c r="G27" s="96" t="s">
        <v>38</v>
      </c>
    </row>
    <row r="28" customFormat="false" ht="11.25" hidden="false" customHeight="false" outlineLevel="0" collapsed="false">
      <c r="A28" s="95" t="n">
        <v>2002</v>
      </c>
      <c r="B28" s="96" t="n">
        <v>-4077</v>
      </c>
      <c r="C28" s="96" t="n">
        <v>-316</v>
      </c>
      <c r="D28" s="96" t="n">
        <v>-13532</v>
      </c>
      <c r="E28" s="96" t="n">
        <v>-560</v>
      </c>
      <c r="F28" s="96" t="n">
        <v>10331</v>
      </c>
      <c r="G28" s="96" t="s">
        <v>38</v>
      </c>
    </row>
    <row r="29" customFormat="false" ht="11.25" hidden="false" customHeight="false" outlineLevel="0" collapsed="false">
      <c r="A29" s="95" t="n">
        <v>2003</v>
      </c>
      <c r="B29" s="96" t="n">
        <v>220</v>
      </c>
      <c r="C29" s="96" t="n">
        <v>-246</v>
      </c>
      <c r="D29" s="96" t="n">
        <v>-9654</v>
      </c>
      <c r="E29" s="96" t="n">
        <v>-1350</v>
      </c>
      <c r="F29" s="96" t="n">
        <v>11470</v>
      </c>
      <c r="G29" s="96" t="s">
        <v>38</v>
      </c>
    </row>
    <row r="30" customFormat="false" ht="11.25" hidden="false" customHeight="false" outlineLevel="0" collapsed="false">
      <c r="A30" s="95" t="n">
        <v>2004</v>
      </c>
      <c r="B30" s="96" t="n">
        <v>1300</v>
      </c>
      <c r="C30" s="96" t="n">
        <v>-474</v>
      </c>
      <c r="D30" s="96" t="n">
        <v>-8622</v>
      </c>
      <c r="E30" s="96" t="n">
        <v>-1244</v>
      </c>
      <c r="F30" s="96" t="n">
        <v>11640</v>
      </c>
      <c r="G30" s="96" t="s">
        <v>38</v>
      </c>
    </row>
    <row r="31" customFormat="false" ht="11.25" hidden="false" customHeight="false" outlineLevel="0" collapsed="false">
      <c r="A31" s="95" t="n">
        <v>2005</v>
      </c>
      <c r="B31" s="96" t="n">
        <v>0</v>
      </c>
      <c r="C31" s="96" t="n">
        <v>-459</v>
      </c>
      <c r="D31" s="96" t="n">
        <v>-7592</v>
      </c>
      <c r="E31" s="96" t="n">
        <v>-2090</v>
      </c>
      <c r="F31" s="96" t="n">
        <v>10141</v>
      </c>
      <c r="G31" s="96" t="s">
        <v>38</v>
      </c>
    </row>
    <row r="32" customFormat="false" ht="11.25" hidden="false" customHeight="false" outlineLevel="0" collapsed="false">
      <c r="A32" s="95" t="n">
        <v>2006</v>
      </c>
      <c r="B32" s="96" t="n">
        <v>-2583</v>
      </c>
      <c r="C32" s="96" t="n">
        <v>-812</v>
      </c>
      <c r="D32" s="96" t="n">
        <v>-7347</v>
      </c>
      <c r="E32" s="96" t="n">
        <v>-1819</v>
      </c>
      <c r="F32" s="96" t="n">
        <v>7395</v>
      </c>
      <c r="G32" s="96" t="s">
        <v>38</v>
      </c>
    </row>
    <row r="33" customFormat="false" ht="11.25" hidden="false" customHeight="false" outlineLevel="0" collapsed="false">
      <c r="A33" s="95" t="n">
        <v>2007</v>
      </c>
      <c r="B33" s="96" t="n">
        <v>-3706</v>
      </c>
      <c r="C33" s="96" t="n">
        <v>-1061</v>
      </c>
      <c r="D33" s="96" t="n">
        <v>-6809</v>
      </c>
      <c r="E33" s="96" t="n">
        <v>-1140</v>
      </c>
      <c r="F33" s="96" t="n">
        <v>5304</v>
      </c>
      <c r="G33" s="96" t="s">
        <v>38</v>
      </c>
    </row>
    <row r="34" customFormat="false" ht="11.25" hidden="false" customHeight="false" outlineLevel="0" collapsed="false">
      <c r="A34" s="95" t="n">
        <v>2008</v>
      </c>
      <c r="B34" s="96" t="n">
        <v>-4208</v>
      </c>
      <c r="C34" s="96" t="n">
        <v>-1288</v>
      </c>
      <c r="D34" s="96" t="n">
        <v>-5845</v>
      </c>
      <c r="E34" s="96" t="n">
        <v>-1144</v>
      </c>
      <c r="F34" s="96" t="n">
        <v>4069</v>
      </c>
      <c r="G34" s="96" t="s">
        <v>38</v>
      </c>
    </row>
    <row r="35" customFormat="false" ht="11.25" hidden="false" customHeight="false" outlineLevel="0" collapsed="false">
      <c r="A35" s="95" t="n">
        <v>2009</v>
      </c>
      <c r="B35" s="96" t="n">
        <v>-2556</v>
      </c>
      <c r="C35" s="96" t="n">
        <v>-991</v>
      </c>
      <c r="D35" s="96" t="n">
        <v>-2748</v>
      </c>
      <c r="E35" s="96" t="n">
        <v>-1561</v>
      </c>
      <c r="F35" s="96" t="n">
        <v>2744</v>
      </c>
      <c r="G35" s="96" t="s">
        <v>38</v>
      </c>
    </row>
    <row r="36" customFormat="false" ht="11.25" hidden="false" customHeight="false" outlineLevel="0" collapsed="false">
      <c r="A36" s="95" t="n">
        <v>2010</v>
      </c>
      <c r="B36" s="96" t="n">
        <v>-1530</v>
      </c>
      <c r="C36" s="96" t="n">
        <v>-546</v>
      </c>
      <c r="D36" s="96" t="n">
        <v>-2177</v>
      </c>
      <c r="E36" s="96" t="n">
        <v>-1065</v>
      </c>
      <c r="F36" s="96" t="n">
        <v>2258</v>
      </c>
      <c r="G36" s="96" t="s">
        <v>38</v>
      </c>
    </row>
    <row r="37" customFormat="false" ht="11.25" hidden="false" customHeight="false" outlineLevel="0" collapsed="false">
      <c r="A37" s="95" t="n">
        <v>2011</v>
      </c>
      <c r="B37" s="96" t="n">
        <v>-1011</v>
      </c>
      <c r="C37" s="96" t="n">
        <v>-277</v>
      </c>
      <c r="D37" s="96" t="n">
        <v>-2138</v>
      </c>
      <c r="E37" s="96" t="n">
        <v>-1503</v>
      </c>
      <c r="F37" s="96" t="n">
        <v>2907</v>
      </c>
      <c r="G37" s="96" t="s">
        <v>38</v>
      </c>
    </row>
    <row r="38" customFormat="false" ht="11.25" hidden="false" customHeight="false" outlineLevel="0" collapsed="false">
      <c r="A38" s="95" t="n">
        <v>2012</v>
      </c>
      <c r="B38" s="96" t="n">
        <v>1674</v>
      </c>
      <c r="C38" s="96" t="n">
        <v>-358</v>
      </c>
      <c r="D38" s="96" t="n">
        <v>-1127</v>
      </c>
      <c r="E38" s="96" t="n">
        <v>-1267</v>
      </c>
      <c r="F38" s="96" t="n">
        <v>4426</v>
      </c>
      <c r="G38" s="96" t="s">
        <v>38</v>
      </c>
    </row>
    <row r="39" customFormat="false" ht="11.25" hidden="false" customHeight="false" outlineLevel="0" collapsed="false">
      <c r="A39" s="95"/>
      <c r="B39" s="97"/>
      <c r="C39" s="97"/>
      <c r="D39" s="97"/>
      <c r="E39" s="97"/>
      <c r="F39" s="97"/>
      <c r="G39" s="112"/>
    </row>
    <row r="40" customFormat="false" ht="11.25" hidden="false" customHeight="false" outlineLevel="0" collapsed="false">
      <c r="A40" s="93"/>
      <c r="B40" s="111" t="s">
        <v>75</v>
      </c>
      <c r="C40" s="111"/>
      <c r="D40" s="111"/>
      <c r="E40" s="111"/>
      <c r="F40" s="111"/>
      <c r="G40" s="111"/>
    </row>
    <row r="41" customFormat="false" ht="11.25" hidden="false" customHeight="false" outlineLevel="0" collapsed="false">
      <c r="A41" s="95" t="n">
        <v>1995</v>
      </c>
      <c r="B41" s="96" t="n">
        <v>3007</v>
      </c>
      <c r="C41" s="96" t="n">
        <v>4597</v>
      </c>
      <c r="D41" s="96" t="n">
        <v>-360</v>
      </c>
      <c r="E41" s="96" t="n">
        <v>-292</v>
      </c>
      <c r="F41" s="96" t="n">
        <v>-938</v>
      </c>
      <c r="G41" s="96" t="s">
        <v>38</v>
      </c>
    </row>
    <row r="42" customFormat="false" ht="11.25" hidden="false" customHeight="false" outlineLevel="0" collapsed="false">
      <c r="A42" s="95" t="n">
        <v>2000</v>
      </c>
      <c r="B42" s="96" t="n">
        <v>1205</v>
      </c>
      <c r="C42" s="96" t="n">
        <v>2493</v>
      </c>
      <c r="D42" s="96" t="n">
        <v>-500</v>
      </c>
      <c r="E42" s="96" t="n">
        <v>-29</v>
      </c>
      <c r="F42" s="96" t="n">
        <v>-759</v>
      </c>
      <c r="G42" s="96" t="s">
        <v>38</v>
      </c>
    </row>
    <row r="43" customFormat="false" ht="11.25" hidden="false" customHeight="false" outlineLevel="0" collapsed="false">
      <c r="A43" s="95" t="n">
        <v>2001</v>
      </c>
      <c r="B43" s="96" t="n">
        <v>2532</v>
      </c>
      <c r="C43" s="96" t="n">
        <v>3854</v>
      </c>
      <c r="D43" s="96" t="n">
        <v>-600</v>
      </c>
      <c r="E43" s="96" t="n">
        <v>-75</v>
      </c>
      <c r="F43" s="96" t="n">
        <v>-647</v>
      </c>
      <c r="G43" s="96" t="s">
        <v>38</v>
      </c>
    </row>
    <row r="44" customFormat="false" ht="11.25" hidden="false" customHeight="false" outlineLevel="0" collapsed="false">
      <c r="A44" s="95" t="n">
        <v>2002</v>
      </c>
      <c r="B44" s="96" t="n">
        <v>2206</v>
      </c>
      <c r="C44" s="96" t="n">
        <v>3325</v>
      </c>
      <c r="D44" s="96" t="n">
        <v>-481</v>
      </c>
      <c r="E44" s="96" t="n">
        <v>-14</v>
      </c>
      <c r="F44" s="96" t="n">
        <v>-624</v>
      </c>
      <c r="G44" s="96" t="s">
        <v>38</v>
      </c>
    </row>
    <row r="45" customFormat="false" ht="11.25" hidden="false" customHeight="false" outlineLevel="0" collapsed="false">
      <c r="A45" s="95" t="n">
        <v>2003</v>
      </c>
      <c r="B45" s="96" t="n">
        <v>814</v>
      </c>
      <c r="C45" s="96" t="n">
        <v>1778</v>
      </c>
      <c r="D45" s="96" t="n">
        <v>-296</v>
      </c>
      <c r="E45" s="96" t="n">
        <v>-6</v>
      </c>
      <c r="F45" s="96" t="n">
        <v>-662</v>
      </c>
      <c r="G45" s="96" t="s">
        <v>38</v>
      </c>
    </row>
    <row r="46" customFormat="false" ht="11.25" hidden="false" customHeight="false" outlineLevel="0" collapsed="false">
      <c r="A46" s="95" t="n">
        <v>2004</v>
      </c>
      <c r="B46" s="96" t="n">
        <v>-492</v>
      </c>
      <c r="C46" s="96" t="n">
        <v>540</v>
      </c>
      <c r="D46" s="96" t="n">
        <v>-457</v>
      </c>
      <c r="E46" s="96" t="n">
        <v>-57</v>
      </c>
      <c r="F46" s="96" t="n">
        <v>-518</v>
      </c>
      <c r="G46" s="96" t="s">
        <v>38</v>
      </c>
    </row>
    <row r="47" customFormat="false" ht="11.25" hidden="false" customHeight="false" outlineLevel="0" collapsed="false">
      <c r="A47" s="95" t="n">
        <v>2005</v>
      </c>
      <c r="B47" s="96" t="n">
        <v>-136</v>
      </c>
      <c r="C47" s="96" t="n">
        <v>845</v>
      </c>
      <c r="D47" s="96" t="n">
        <v>-576</v>
      </c>
      <c r="E47" s="96" t="n">
        <v>78</v>
      </c>
      <c r="F47" s="96" t="n">
        <v>-483</v>
      </c>
      <c r="G47" s="96" t="s">
        <v>38</v>
      </c>
    </row>
    <row r="48" customFormat="false" ht="11.25" hidden="false" customHeight="false" outlineLevel="0" collapsed="false">
      <c r="A48" s="95" t="n">
        <v>2006</v>
      </c>
      <c r="B48" s="96" t="n">
        <v>-710</v>
      </c>
      <c r="C48" s="96" t="n">
        <v>564</v>
      </c>
      <c r="D48" s="96" t="n">
        <v>-665</v>
      </c>
      <c r="E48" s="96" t="n">
        <v>56</v>
      </c>
      <c r="F48" s="96" t="n">
        <v>-665</v>
      </c>
      <c r="G48" s="96" t="s">
        <v>38</v>
      </c>
    </row>
    <row r="49" customFormat="false" ht="11.25" hidden="false" customHeight="false" outlineLevel="0" collapsed="false">
      <c r="A49" s="95" t="n">
        <v>2007</v>
      </c>
      <c r="B49" s="96" t="n">
        <v>-262</v>
      </c>
      <c r="C49" s="96" t="n">
        <v>1114</v>
      </c>
      <c r="D49" s="96" t="n">
        <v>-667</v>
      </c>
      <c r="E49" s="96" t="n">
        <v>86</v>
      </c>
      <c r="F49" s="96" t="n">
        <v>-795</v>
      </c>
      <c r="G49" s="96" t="s">
        <v>38</v>
      </c>
    </row>
    <row r="50" customFormat="false" ht="11.25" hidden="false" customHeight="false" outlineLevel="0" collapsed="false">
      <c r="A50" s="95" t="n">
        <v>2008</v>
      </c>
      <c r="B50" s="96" t="n">
        <v>-1072</v>
      </c>
      <c r="C50" s="96" t="n">
        <v>110</v>
      </c>
      <c r="D50" s="96" t="n">
        <v>-440</v>
      </c>
      <c r="E50" s="96" t="n">
        <v>30</v>
      </c>
      <c r="F50" s="96" t="n">
        <v>-772</v>
      </c>
      <c r="G50" s="96" t="s">
        <v>38</v>
      </c>
    </row>
    <row r="51" customFormat="false" ht="11.25" hidden="false" customHeight="false" outlineLevel="0" collapsed="false">
      <c r="A51" s="95" t="n">
        <v>2009</v>
      </c>
      <c r="B51" s="96" t="n">
        <v>251</v>
      </c>
      <c r="C51" s="96" t="n">
        <v>859</v>
      </c>
      <c r="D51" s="96" t="n">
        <v>-107</v>
      </c>
      <c r="E51" s="96" t="n">
        <v>52</v>
      </c>
      <c r="F51" s="96" t="n">
        <v>-553</v>
      </c>
      <c r="G51" s="96" t="s">
        <v>38</v>
      </c>
    </row>
    <row r="52" customFormat="false" ht="11.25" hidden="false" customHeight="false" outlineLevel="0" collapsed="false">
      <c r="A52" s="95" t="n">
        <v>2010</v>
      </c>
      <c r="B52" s="96" t="n">
        <v>2154</v>
      </c>
      <c r="C52" s="96" t="n">
        <v>2688</v>
      </c>
      <c r="D52" s="96" t="n">
        <v>-48</v>
      </c>
      <c r="E52" s="96" t="n">
        <v>34</v>
      </c>
      <c r="F52" s="96" t="n">
        <v>-520</v>
      </c>
      <c r="G52" s="96" t="s">
        <v>38</v>
      </c>
    </row>
    <row r="53" customFormat="false" ht="11.25" hidden="false" customHeight="false" outlineLevel="0" collapsed="false">
      <c r="A53" s="95" t="n">
        <v>2011</v>
      </c>
      <c r="B53" s="96" t="n">
        <v>2858</v>
      </c>
      <c r="C53" s="96" t="n">
        <v>3720</v>
      </c>
      <c r="D53" s="96" t="n">
        <v>-388</v>
      </c>
      <c r="E53" s="96" t="n">
        <v>-12</v>
      </c>
      <c r="F53" s="96" t="n">
        <v>-462</v>
      </c>
      <c r="G53" s="96" t="s">
        <v>38</v>
      </c>
    </row>
    <row r="54" customFormat="false" ht="11.25" hidden="false" customHeight="false" outlineLevel="0" collapsed="false">
      <c r="A54" s="95" t="n">
        <v>2012</v>
      </c>
      <c r="B54" s="96" t="n">
        <v>4055</v>
      </c>
      <c r="C54" s="96" t="n">
        <v>4835</v>
      </c>
      <c r="D54" s="96" t="n">
        <v>-384</v>
      </c>
      <c r="E54" s="96" t="n">
        <v>-22</v>
      </c>
      <c r="F54" s="96" t="n">
        <v>-374</v>
      </c>
      <c r="G54" s="96" t="s">
        <v>38</v>
      </c>
    </row>
    <row r="55" customFormat="false" ht="11.25" hidden="false" customHeight="false" outlineLevel="0" collapsed="false">
      <c r="A55" s="77" t="s">
        <v>102</v>
      </c>
    </row>
    <row r="56" customFormat="false" ht="11.25" hidden="false" customHeight="false" outlineLevel="0" collapsed="false">
      <c r="A56" s="106" t="s">
        <v>103</v>
      </c>
    </row>
    <row r="57" customFormat="false" ht="11.25" hidden="false" customHeight="true" outlineLevel="0" collapsed="false"/>
  </sheetData>
  <mergeCells count="16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24:G24"/>
    <mergeCell ref="B40:G40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19.99"/>
    <col collapsed="false" customWidth="true" hidden="false" outlineLevel="0" max="7" min="2" style="77" width="7.42"/>
    <col collapsed="false" customWidth="true" hidden="false" outlineLevel="0" max="8" min="8" style="77" width="7.85"/>
    <col collapsed="false" customWidth="true" hidden="false" outlineLevel="0" max="9" min="9" style="113" width="7.85"/>
    <col collapsed="false" customWidth="true" hidden="false" outlineLevel="0" max="10" min="10" style="77" width="6.7"/>
    <col collapsed="false" customWidth="false" hidden="false" outlineLevel="0" max="257" min="11" style="79" width="11.56"/>
  </cols>
  <sheetData>
    <row r="1" s="26" customFormat="true" ht="26.25" hidden="false" customHeight="true" outlineLevel="0" collapsed="false">
      <c r="A1" s="72" t="s">
        <v>107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</row>
    <row r="3" s="82" customFormat="true" ht="22.5" hidden="false" customHeight="true" outlineLevel="0" collapsed="false">
      <c r="A3" s="89" t="s">
        <v>108</v>
      </c>
      <c r="B3" s="86" t="s">
        <v>63</v>
      </c>
      <c r="C3" s="86"/>
      <c r="D3" s="86"/>
      <c r="E3" s="86" t="s">
        <v>64</v>
      </c>
      <c r="F3" s="86"/>
      <c r="G3" s="86"/>
      <c r="H3" s="115" t="s">
        <v>109</v>
      </c>
      <c r="I3" s="115"/>
      <c r="J3" s="115"/>
    </row>
    <row r="4" customFormat="false" ht="27" hidden="false" customHeight="true" outlineLevel="0" collapsed="false">
      <c r="A4" s="89"/>
      <c r="B4" s="86" t="s">
        <v>91</v>
      </c>
      <c r="C4" s="116" t="s">
        <v>110</v>
      </c>
      <c r="D4" s="116" t="s">
        <v>111</v>
      </c>
      <c r="E4" s="86" t="s">
        <v>91</v>
      </c>
      <c r="F4" s="116" t="s">
        <v>110</v>
      </c>
      <c r="G4" s="116" t="s">
        <v>111</v>
      </c>
      <c r="H4" s="86" t="s">
        <v>91</v>
      </c>
      <c r="I4" s="116" t="s">
        <v>110</v>
      </c>
      <c r="J4" s="117" t="s">
        <v>111</v>
      </c>
    </row>
    <row r="5" customFormat="false" ht="12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</row>
    <row r="6" customFormat="false" ht="12" hidden="false" customHeight="true" outlineLevel="0" collapsed="false">
      <c r="A6" s="119"/>
      <c r="B6" s="120" t="s">
        <v>73</v>
      </c>
      <c r="C6" s="120"/>
      <c r="D6" s="120"/>
      <c r="E6" s="120"/>
      <c r="F6" s="120"/>
      <c r="G6" s="120"/>
      <c r="H6" s="120"/>
      <c r="I6" s="120"/>
      <c r="J6" s="120"/>
    </row>
    <row r="7" customFormat="false" ht="11.25" hidden="false" customHeight="false" outlineLevel="0" collapsed="false">
      <c r="A7" s="121" t="s">
        <v>112</v>
      </c>
      <c r="B7" s="96" t="n">
        <v>1141</v>
      </c>
      <c r="C7" s="96" t="n">
        <v>586</v>
      </c>
      <c r="D7" s="96" t="n">
        <v>555</v>
      </c>
      <c r="E7" s="96" t="n">
        <v>1320</v>
      </c>
      <c r="F7" s="96" t="n">
        <v>691</v>
      </c>
      <c r="G7" s="96" t="n">
        <v>629</v>
      </c>
      <c r="H7" s="96" t="n">
        <v>-179</v>
      </c>
      <c r="I7" s="96" t="n">
        <v>-105</v>
      </c>
      <c r="J7" s="96" t="n">
        <v>-74</v>
      </c>
    </row>
    <row r="8" customFormat="false" ht="12" hidden="false" customHeight="true" outlineLevel="0" collapsed="false">
      <c r="A8" s="121" t="s">
        <v>113</v>
      </c>
      <c r="B8" s="96" t="n">
        <v>814</v>
      </c>
      <c r="C8" s="96" t="n">
        <v>432</v>
      </c>
      <c r="D8" s="96" t="n">
        <v>382</v>
      </c>
      <c r="E8" s="96" t="n">
        <v>978</v>
      </c>
      <c r="F8" s="96" t="n">
        <v>528</v>
      </c>
      <c r="G8" s="96" t="n">
        <v>450</v>
      </c>
      <c r="H8" s="96" t="n">
        <v>-164</v>
      </c>
      <c r="I8" s="96" t="n">
        <v>-96</v>
      </c>
      <c r="J8" s="96" t="n">
        <v>-68</v>
      </c>
    </row>
    <row r="9" customFormat="false" ht="12" hidden="false" customHeight="true" outlineLevel="0" collapsed="false">
      <c r="A9" s="121" t="s">
        <v>114</v>
      </c>
      <c r="B9" s="96" t="n">
        <v>2302</v>
      </c>
      <c r="C9" s="96" t="n">
        <v>1179</v>
      </c>
      <c r="D9" s="96" t="n">
        <v>1123</v>
      </c>
      <c r="E9" s="96" t="n">
        <v>2757</v>
      </c>
      <c r="F9" s="96" t="n">
        <v>1444</v>
      </c>
      <c r="G9" s="96" t="n">
        <v>1313</v>
      </c>
      <c r="H9" s="96" t="n">
        <v>-455</v>
      </c>
      <c r="I9" s="96" t="n">
        <v>-265</v>
      </c>
      <c r="J9" s="96" t="n">
        <v>-190</v>
      </c>
    </row>
    <row r="10" customFormat="false" ht="12" hidden="false" customHeight="true" outlineLevel="0" collapsed="false">
      <c r="A10" s="121" t="s">
        <v>115</v>
      </c>
      <c r="B10" s="96" t="n">
        <v>187</v>
      </c>
      <c r="C10" s="96" t="n">
        <v>91</v>
      </c>
      <c r="D10" s="96" t="n">
        <v>96</v>
      </c>
      <c r="E10" s="96" t="n">
        <v>243</v>
      </c>
      <c r="F10" s="96" t="n">
        <v>128</v>
      </c>
      <c r="G10" s="96" t="n">
        <v>115</v>
      </c>
      <c r="H10" s="96" t="n">
        <v>-56</v>
      </c>
      <c r="I10" s="96" t="n">
        <v>-37</v>
      </c>
      <c r="J10" s="96" t="n">
        <v>-19</v>
      </c>
    </row>
    <row r="11" customFormat="false" ht="12" hidden="false" customHeight="true" outlineLevel="0" collapsed="false">
      <c r="A11" s="121" t="s">
        <v>116</v>
      </c>
      <c r="B11" s="96" t="n">
        <v>2876</v>
      </c>
      <c r="C11" s="96" t="n">
        <v>1434</v>
      </c>
      <c r="D11" s="96" t="n">
        <v>1442</v>
      </c>
      <c r="E11" s="96" t="n">
        <v>2854</v>
      </c>
      <c r="F11" s="96" t="n">
        <v>1461</v>
      </c>
      <c r="G11" s="96" t="n">
        <v>1393</v>
      </c>
      <c r="H11" s="96" t="n">
        <v>22</v>
      </c>
      <c r="I11" s="96" t="n">
        <v>-27</v>
      </c>
      <c r="J11" s="96" t="n">
        <v>49</v>
      </c>
    </row>
    <row r="12" customFormat="false" ht="12" hidden="false" customHeight="true" outlineLevel="0" collapsed="false">
      <c r="A12" s="121" t="s">
        <v>117</v>
      </c>
      <c r="B12" s="96" t="n">
        <v>1231</v>
      </c>
      <c r="C12" s="96" t="n">
        <v>622</v>
      </c>
      <c r="D12" s="96" t="n">
        <v>609</v>
      </c>
      <c r="E12" s="96" t="n">
        <v>1211</v>
      </c>
      <c r="F12" s="96" t="n">
        <v>640</v>
      </c>
      <c r="G12" s="96" t="n">
        <v>571</v>
      </c>
      <c r="H12" s="96" t="n">
        <v>20</v>
      </c>
      <c r="I12" s="96" t="n">
        <v>-18</v>
      </c>
      <c r="J12" s="96" t="n">
        <v>38</v>
      </c>
    </row>
    <row r="13" customFormat="false" ht="12" hidden="false" customHeight="true" outlineLevel="0" collapsed="false">
      <c r="A13" s="121" t="s">
        <v>118</v>
      </c>
      <c r="B13" s="96" t="n">
        <v>706</v>
      </c>
      <c r="C13" s="96" t="n">
        <v>366</v>
      </c>
      <c r="D13" s="96" t="n">
        <v>340</v>
      </c>
      <c r="E13" s="96" t="n">
        <v>689</v>
      </c>
      <c r="F13" s="96" t="n">
        <v>359</v>
      </c>
      <c r="G13" s="96" t="n">
        <v>330</v>
      </c>
      <c r="H13" s="96" t="n">
        <v>17</v>
      </c>
      <c r="I13" s="96" t="n">
        <v>7</v>
      </c>
      <c r="J13" s="96" t="n">
        <v>10</v>
      </c>
    </row>
    <row r="14" customFormat="false" ht="12" hidden="false" customHeight="true" outlineLevel="0" collapsed="false">
      <c r="A14" s="121" t="s">
        <v>119</v>
      </c>
      <c r="B14" s="96" t="n">
        <v>2052</v>
      </c>
      <c r="C14" s="96" t="n">
        <v>1064</v>
      </c>
      <c r="D14" s="96" t="n">
        <v>988</v>
      </c>
      <c r="E14" s="96" t="n">
        <v>2309</v>
      </c>
      <c r="F14" s="96" t="n">
        <v>1271</v>
      </c>
      <c r="G14" s="96" t="n">
        <v>1038</v>
      </c>
      <c r="H14" s="96" t="n">
        <v>-257</v>
      </c>
      <c r="I14" s="96" t="n">
        <v>-207</v>
      </c>
      <c r="J14" s="96" t="n">
        <v>-50</v>
      </c>
    </row>
    <row r="15" customFormat="false" ht="12" hidden="false" customHeight="true" outlineLevel="0" collapsed="false">
      <c r="A15" s="121" t="s">
        <v>120</v>
      </c>
      <c r="B15" s="96" t="n">
        <v>2410</v>
      </c>
      <c r="C15" s="96" t="n">
        <v>1310</v>
      </c>
      <c r="D15" s="96" t="n">
        <v>1100</v>
      </c>
      <c r="E15" s="96" t="n">
        <v>2865</v>
      </c>
      <c r="F15" s="96" t="n">
        <v>1562</v>
      </c>
      <c r="G15" s="96" t="n">
        <v>1303</v>
      </c>
      <c r="H15" s="96" t="n">
        <v>-455</v>
      </c>
      <c r="I15" s="96" t="n">
        <v>-252</v>
      </c>
      <c r="J15" s="96" t="n">
        <v>-203</v>
      </c>
    </row>
    <row r="16" customFormat="false" ht="12" hidden="false" customHeight="true" outlineLevel="0" collapsed="false">
      <c r="A16" s="121" t="s">
        <v>121</v>
      </c>
      <c r="B16" s="96" t="n">
        <v>104</v>
      </c>
      <c r="C16" s="96" t="n">
        <v>59</v>
      </c>
      <c r="D16" s="96" t="n">
        <v>45</v>
      </c>
      <c r="E16" s="96" t="n">
        <v>108</v>
      </c>
      <c r="F16" s="96" t="n">
        <v>59</v>
      </c>
      <c r="G16" s="96" t="n">
        <v>49</v>
      </c>
      <c r="H16" s="96" t="n">
        <v>-4</v>
      </c>
      <c r="I16" s="96" t="n">
        <v>0</v>
      </c>
      <c r="J16" s="96" t="n">
        <v>-4</v>
      </c>
    </row>
    <row r="17" customFormat="false" ht="12" hidden="false" customHeight="true" outlineLevel="0" collapsed="false">
      <c r="A17" s="121" t="s">
        <v>96</v>
      </c>
      <c r="B17" s="96" t="n">
        <v>26903</v>
      </c>
      <c r="C17" s="96" t="n">
        <v>13530</v>
      </c>
      <c r="D17" s="96" t="n">
        <v>13373</v>
      </c>
      <c r="E17" s="96" t="n">
        <v>22851</v>
      </c>
      <c r="F17" s="96" t="n">
        <v>11706</v>
      </c>
      <c r="G17" s="96" t="n">
        <v>11145</v>
      </c>
      <c r="H17" s="96" t="n">
        <v>4052</v>
      </c>
      <c r="I17" s="96" t="n">
        <v>1824</v>
      </c>
      <c r="J17" s="96" t="n">
        <v>2228</v>
      </c>
    </row>
    <row r="18" customFormat="false" ht="12" hidden="false" customHeight="true" outlineLevel="0" collapsed="false">
      <c r="A18" s="121" t="s">
        <v>122</v>
      </c>
      <c r="B18" s="96" t="n">
        <v>2823</v>
      </c>
      <c r="C18" s="96" t="n">
        <v>1407</v>
      </c>
      <c r="D18" s="96" t="n">
        <v>1416</v>
      </c>
      <c r="E18" s="96" t="n">
        <v>3150</v>
      </c>
      <c r="F18" s="96" t="n">
        <v>1520</v>
      </c>
      <c r="G18" s="96" t="n">
        <v>1630</v>
      </c>
      <c r="H18" s="96" t="n">
        <v>-327</v>
      </c>
      <c r="I18" s="96" t="n">
        <v>-113</v>
      </c>
      <c r="J18" s="96" t="n">
        <v>-214</v>
      </c>
    </row>
    <row r="19" customFormat="false" ht="12" hidden="false" customHeight="true" outlineLevel="0" collapsed="false">
      <c r="A19" s="121" t="s">
        <v>123</v>
      </c>
      <c r="B19" s="96" t="n">
        <v>3964</v>
      </c>
      <c r="C19" s="96" t="n">
        <v>1903</v>
      </c>
      <c r="D19" s="96" t="n">
        <v>2061</v>
      </c>
      <c r="E19" s="96" t="n">
        <v>5094</v>
      </c>
      <c r="F19" s="96" t="n">
        <v>2544</v>
      </c>
      <c r="G19" s="96" t="n">
        <v>2550</v>
      </c>
      <c r="H19" s="96" t="n">
        <v>-1130</v>
      </c>
      <c r="I19" s="96" t="n">
        <v>-641</v>
      </c>
      <c r="J19" s="96" t="n">
        <v>-489</v>
      </c>
    </row>
    <row r="20" customFormat="false" ht="11.25" hidden="false" customHeight="false" outlineLevel="0" collapsed="false">
      <c r="A20" s="121" t="s">
        <v>124</v>
      </c>
      <c r="B20" s="96" t="n">
        <v>2448</v>
      </c>
      <c r="C20" s="96" t="n">
        <v>1153</v>
      </c>
      <c r="D20" s="96" t="n">
        <v>1295</v>
      </c>
      <c r="E20" s="96" t="n">
        <v>2316</v>
      </c>
      <c r="F20" s="96" t="n">
        <v>1128</v>
      </c>
      <c r="G20" s="96" t="n">
        <v>1188</v>
      </c>
      <c r="H20" s="96" t="n">
        <v>132</v>
      </c>
      <c r="I20" s="96" t="n">
        <v>25</v>
      </c>
      <c r="J20" s="96" t="n">
        <v>107</v>
      </c>
    </row>
    <row r="21" customFormat="false" ht="11.25" hidden="false" customHeight="false" outlineLevel="0" collapsed="false">
      <c r="A21" s="121" t="s">
        <v>125</v>
      </c>
      <c r="B21" s="96" t="n">
        <v>982</v>
      </c>
      <c r="C21" s="96" t="n">
        <v>467</v>
      </c>
      <c r="D21" s="96" t="n">
        <v>515</v>
      </c>
      <c r="E21" s="96" t="n">
        <v>946</v>
      </c>
      <c r="F21" s="96" t="n">
        <v>460</v>
      </c>
      <c r="G21" s="96" t="n">
        <v>486</v>
      </c>
      <c r="H21" s="96" t="n">
        <v>36</v>
      </c>
      <c r="I21" s="96" t="n">
        <v>7</v>
      </c>
      <c r="J21" s="96" t="n">
        <v>29</v>
      </c>
    </row>
    <row r="22" customFormat="false" ht="11.25" hidden="false" customHeight="false" outlineLevel="0" collapsed="false">
      <c r="A22" s="91" t="s">
        <v>126</v>
      </c>
      <c r="B22" s="96" t="n">
        <v>50943</v>
      </c>
      <c r="C22" s="96" t="n">
        <v>25603</v>
      </c>
      <c r="D22" s="96" t="n">
        <v>25340</v>
      </c>
      <c r="E22" s="96" t="n">
        <v>49691</v>
      </c>
      <c r="F22" s="96" t="n">
        <v>25501</v>
      </c>
      <c r="G22" s="96" t="n">
        <v>24190</v>
      </c>
      <c r="H22" s="96" t="n">
        <v>1252</v>
      </c>
      <c r="I22" s="96" t="n">
        <v>102</v>
      </c>
      <c r="J22" s="96" t="n">
        <v>1150</v>
      </c>
    </row>
    <row r="23" customFormat="false" ht="11.25" hidden="false" customHeight="false" outlineLevel="0" collapsed="false">
      <c r="A23" s="121" t="s">
        <v>127</v>
      </c>
      <c r="B23" s="96" t="n">
        <v>14050</v>
      </c>
      <c r="C23" s="96" t="n">
        <v>8427</v>
      </c>
      <c r="D23" s="96" t="n">
        <v>5623</v>
      </c>
      <c r="E23" s="96" t="n">
        <v>9573</v>
      </c>
      <c r="F23" s="96" t="n">
        <v>5919</v>
      </c>
      <c r="G23" s="96" t="n">
        <v>3654</v>
      </c>
      <c r="H23" s="96" t="n">
        <v>4477</v>
      </c>
      <c r="I23" s="96" t="n">
        <v>2508</v>
      </c>
      <c r="J23" s="96" t="n">
        <v>1969</v>
      </c>
    </row>
    <row r="24" customFormat="false" ht="11.25" hidden="false" customHeight="false" outlineLevel="0" collapsed="false">
      <c r="A24" s="122" t="s">
        <v>73</v>
      </c>
      <c r="B24" s="123" t="n">
        <v>64993</v>
      </c>
      <c r="C24" s="123" t="n">
        <v>34030</v>
      </c>
      <c r="D24" s="123" t="n">
        <v>30963</v>
      </c>
      <c r="E24" s="123" t="n">
        <v>59264</v>
      </c>
      <c r="F24" s="123" t="n">
        <v>31420</v>
      </c>
      <c r="G24" s="123" t="n">
        <v>27844</v>
      </c>
      <c r="H24" s="123" t="n">
        <v>5729</v>
      </c>
      <c r="I24" s="123" t="n">
        <v>2610</v>
      </c>
      <c r="J24" s="123" t="n">
        <v>3119</v>
      </c>
    </row>
    <row r="25" customFormat="false" ht="11.25" hidden="false" customHeight="false" outlineLevel="0" collapsed="false">
      <c r="A25" s="91"/>
      <c r="B25" s="112"/>
      <c r="C25" s="112"/>
      <c r="D25" s="112"/>
      <c r="E25" s="112"/>
      <c r="F25" s="112"/>
      <c r="G25" s="112"/>
      <c r="H25" s="112"/>
      <c r="I25" s="112"/>
      <c r="J25" s="112"/>
    </row>
    <row r="26" customFormat="false" ht="11.25" hidden="false" customHeight="false" outlineLevel="0" collapsed="false">
      <c r="B26" s="124" t="s">
        <v>75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11.25" hidden="false" customHeight="false" outlineLevel="0" collapsed="false">
      <c r="A27" s="121" t="s">
        <v>112</v>
      </c>
      <c r="B27" s="96" t="n">
        <v>42</v>
      </c>
      <c r="C27" s="96" t="n">
        <v>26</v>
      </c>
      <c r="D27" s="96" t="n">
        <v>16</v>
      </c>
      <c r="E27" s="96" t="n">
        <v>79</v>
      </c>
      <c r="F27" s="96" t="n">
        <v>40</v>
      </c>
      <c r="G27" s="96" t="n">
        <v>39</v>
      </c>
      <c r="H27" s="96" t="n">
        <v>-37</v>
      </c>
      <c r="I27" s="96" t="n">
        <v>-14</v>
      </c>
      <c r="J27" s="96" t="n">
        <v>-23</v>
      </c>
    </row>
    <row r="28" customFormat="false" ht="11.25" hidden="false" customHeight="false" outlineLevel="0" collapsed="false">
      <c r="A28" s="121" t="s">
        <v>113</v>
      </c>
      <c r="B28" s="96" t="n">
        <v>63</v>
      </c>
      <c r="C28" s="96" t="n">
        <v>41</v>
      </c>
      <c r="D28" s="96" t="n">
        <v>22</v>
      </c>
      <c r="E28" s="96" t="n">
        <v>118</v>
      </c>
      <c r="F28" s="96" t="n">
        <v>71</v>
      </c>
      <c r="G28" s="96" t="n">
        <v>47</v>
      </c>
      <c r="H28" s="96" t="n">
        <v>-55</v>
      </c>
      <c r="I28" s="96" t="n">
        <v>-30</v>
      </c>
      <c r="J28" s="96" t="n">
        <v>-25</v>
      </c>
    </row>
    <row r="29" customFormat="false" ht="11.25" hidden="false" customHeight="false" outlineLevel="0" collapsed="false">
      <c r="A29" s="121" t="s">
        <v>114</v>
      </c>
      <c r="B29" s="96" t="n">
        <v>152</v>
      </c>
      <c r="C29" s="96" t="n">
        <v>90</v>
      </c>
      <c r="D29" s="96" t="n">
        <v>62</v>
      </c>
      <c r="E29" s="96" t="n">
        <v>192</v>
      </c>
      <c r="F29" s="96" t="n">
        <v>115</v>
      </c>
      <c r="G29" s="96" t="n">
        <v>77</v>
      </c>
      <c r="H29" s="96" t="n">
        <v>-40</v>
      </c>
      <c r="I29" s="96" t="n">
        <v>-25</v>
      </c>
      <c r="J29" s="96" t="n">
        <v>-15</v>
      </c>
    </row>
    <row r="30" customFormat="false" ht="11.25" hidden="false" customHeight="false" outlineLevel="0" collapsed="false">
      <c r="A30" s="121" t="s">
        <v>115</v>
      </c>
      <c r="B30" s="96" t="n">
        <v>18</v>
      </c>
      <c r="C30" s="96" t="n">
        <v>14</v>
      </c>
      <c r="D30" s="96" t="n">
        <v>4</v>
      </c>
      <c r="E30" s="96" t="n">
        <v>22</v>
      </c>
      <c r="F30" s="96" t="n">
        <v>13</v>
      </c>
      <c r="G30" s="96" t="n">
        <v>9</v>
      </c>
      <c r="H30" s="96" t="n">
        <v>-4</v>
      </c>
      <c r="I30" s="96" t="n">
        <v>1</v>
      </c>
      <c r="J30" s="96" t="n">
        <v>-5</v>
      </c>
    </row>
    <row r="31" customFormat="false" ht="11.25" hidden="false" customHeight="false" outlineLevel="0" collapsed="false">
      <c r="A31" s="121" t="s">
        <v>116</v>
      </c>
      <c r="B31" s="96" t="n">
        <v>199</v>
      </c>
      <c r="C31" s="96" t="n">
        <v>119</v>
      </c>
      <c r="D31" s="96" t="n">
        <v>80</v>
      </c>
      <c r="E31" s="96" t="n">
        <v>296</v>
      </c>
      <c r="F31" s="96" t="n">
        <v>175</v>
      </c>
      <c r="G31" s="96" t="n">
        <v>121</v>
      </c>
      <c r="H31" s="96" t="n">
        <v>-97</v>
      </c>
      <c r="I31" s="96" t="n">
        <v>-56</v>
      </c>
      <c r="J31" s="96" t="n">
        <v>-41</v>
      </c>
    </row>
    <row r="32" customFormat="false" ht="11.25" hidden="false" customHeight="false" outlineLevel="0" collapsed="false">
      <c r="A32" s="121" t="s">
        <v>117</v>
      </c>
      <c r="B32" s="96" t="n">
        <v>96</v>
      </c>
      <c r="C32" s="96" t="n">
        <v>51</v>
      </c>
      <c r="D32" s="96" t="n">
        <v>45</v>
      </c>
      <c r="E32" s="96" t="n">
        <v>153</v>
      </c>
      <c r="F32" s="96" t="n">
        <v>92</v>
      </c>
      <c r="G32" s="96" t="n">
        <v>61</v>
      </c>
      <c r="H32" s="96" t="n">
        <v>-57</v>
      </c>
      <c r="I32" s="96" t="n">
        <v>-41</v>
      </c>
      <c r="J32" s="96" t="n">
        <v>-16</v>
      </c>
    </row>
    <row r="33" customFormat="false" ht="11.25" hidden="false" customHeight="false" outlineLevel="0" collapsed="false">
      <c r="A33" s="121" t="s">
        <v>118</v>
      </c>
      <c r="B33" s="96" t="n">
        <v>43</v>
      </c>
      <c r="C33" s="96" t="n">
        <v>22</v>
      </c>
      <c r="D33" s="96" t="n">
        <v>21</v>
      </c>
      <c r="E33" s="96" t="n">
        <v>48</v>
      </c>
      <c r="F33" s="96" t="n">
        <v>22</v>
      </c>
      <c r="G33" s="96" t="n">
        <v>26</v>
      </c>
      <c r="H33" s="96" t="n">
        <v>-5</v>
      </c>
      <c r="I33" s="96" t="n">
        <v>0</v>
      </c>
      <c r="J33" s="96" t="n">
        <v>-5</v>
      </c>
    </row>
    <row r="34" customFormat="false" ht="11.25" hidden="false" customHeight="false" outlineLevel="0" collapsed="false">
      <c r="A34" s="121" t="s">
        <v>119</v>
      </c>
      <c r="B34" s="96" t="n">
        <v>142</v>
      </c>
      <c r="C34" s="96" t="n">
        <v>81</v>
      </c>
      <c r="D34" s="96" t="n">
        <v>61</v>
      </c>
      <c r="E34" s="96" t="n">
        <v>224</v>
      </c>
      <c r="F34" s="96" t="n">
        <v>153</v>
      </c>
      <c r="G34" s="96" t="n">
        <v>71</v>
      </c>
      <c r="H34" s="96" t="n">
        <v>-82</v>
      </c>
      <c r="I34" s="96" t="n">
        <v>-72</v>
      </c>
      <c r="J34" s="96" t="n">
        <v>-10</v>
      </c>
    </row>
    <row r="35" customFormat="false" ht="11.25" hidden="false" customHeight="false" outlineLevel="0" collapsed="false">
      <c r="A35" s="121" t="s">
        <v>120</v>
      </c>
      <c r="B35" s="96" t="n">
        <v>206</v>
      </c>
      <c r="C35" s="96" t="n">
        <v>149</v>
      </c>
      <c r="D35" s="96" t="n">
        <v>57</v>
      </c>
      <c r="E35" s="96" t="n">
        <v>217</v>
      </c>
      <c r="F35" s="96" t="n">
        <v>124</v>
      </c>
      <c r="G35" s="96" t="n">
        <v>93</v>
      </c>
      <c r="H35" s="96" t="n">
        <v>-11</v>
      </c>
      <c r="I35" s="96" t="n">
        <v>25</v>
      </c>
      <c r="J35" s="96" t="n">
        <v>-36</v>
      </c>
    </row>
    <row r="36" customFormat="false" ht="11.25" hidden="false" customHeight="false" outlineLevel="0" collapsed="false">
      <c r="A36" s="121" t="s">
        <v>121</v>
      </c>
      <c r="B36" s="96" t="n">
        <v>15</v>
      </c>
      <c r="C36" s="96" t="n">
        <v>8</v>
      </c>
      <c r="D36" s="96" t="n">
        <v>7</v>
      </c>
      <c r="E36" s="96" t="n">
        <v>11</v>
      </c>
      <c r="F36" s="96" t="n">
        <v>7</v>
      </c>
      <c r="G36" s="96" t="n">
        <v>4</v>
      </c>
      <c r="H36" s="96" t="n">
        <v>4</v>
      </c>
      <c r="I36" s="96" t="n">
        <v>1</v>
      </c>
      <c r="J36" s="96" t="n">
        <v>3</v>
      </c>
    </row>
    <row r="37" customFormat="false" ht="11.25" hidden="false" customHeight="false" outlineLevel="0" collapsed="false">
      <c r="A37" s="121" t="s">
        <v>96</v>
      </c>
      <c r="B37" s="96" t="n">
        <v>1687</v>
      </c>
      <c r="C37" s="96" t="n">
        <v>928</v>
      </c>
      <c r="D37" s="96" t="n">
        <v>759</v>
      </c>
      <c r="E37" s="96" t="n">
        <v>2061</v>
      </c>
      <c r="F37" s="96" t="n">
        <v>1101</v>
      </c>
      <c r="G37" s="96" t="n">
        <v>960</v>
      </c>
      <c r="H37" s="96" t="n">
        <v>-374</v>
      </c>
      <c r="I37" s="96" t="n">
        <v>-173</v>
      </c>
      <c r="J37" s="96" t="n">
        <v>-201</v>
      </c>
    </row>
    <row r="38" customFormat="false" ht="11.25" hidden="false" customHeight="false" outlineLevel="0" collapsed="false">
      <c r="A38" s="121" t="s">
        <v>122</v>
      </c>
      <c r="B38" s="96" t="n">
        <v>122</v>
      </c>
      <c r="C38" s="96" t="n">
        <v>79</v>
      </c>
      <c r="D38" s="96" t="n">
        <v>43</v>
      </c>
      <c r="E38" s="96" t="n">
        <v>94</v>
      </c>
      <c r="F38" s="96" t="n">
        <v>58</v>
      </c>
      <c r="G38" s="96" t="n">
        <v>36</v>
      </c>
      <c r="H38" s="96" t="n">
        <v>28</v>
      </c>
      <c r="I38" s="96" t="n">
        <v>21</v>
      </c>
      <c r="J38" s="96" t="n">
        <v>7</v>
      </c>
    </row>
    <row r="39" customFormat="false" ht="11.25" hidden="false" customHeight="false" outlineLevel="0" collapsed="false">
      <c r="A39" s="121" t="s">
        <v>123</v>
      </c>
      <c r="B39" s="96" t="n">
        <v>175</v>
      </c>
      <c r="C39" s="96" t="n">
        <v>105</v>
      </c>
      <c r="D39" s="96" t="n">
        <v>70</v>
      </c>
      <c r="E39" s="96" t="n">
        <v>190</v>
      </c>
      <c r="F39" s="96" t="n">
        <v>118</v>
      </c>
      <c r="G39" s="96" t="n">
        <v>72</v>
      </c>
      <c r="H39" s="96" t="n">
        <v>-15</v>
      </c>
      <c r="I39" s="96" t="n">
        <v>-13</v>
      </c>
      <c r="J39" s="96" t="n">
        <v>-2</v>
      </c>
    </row>
    <row r="40" customFormat="false" ht="11.25" hidden="false" customHeight="false" outlineLevel="0" collapsed="false">
      <c r="A40" s="121" t="s">
        <v>124</v>
      </c>
      <c r="B40" s="96" t="n">
        <v>107</v>
      </c>
      <c r="C40" s="96" t="n">
        <v>63</v>
      </c>
      <c r="D40" s="96" t="n">
        <v>44</v>
      </c>
      <c r="E40" s="96" t="n">
        <v>120</v>
      </c>
      <c r="F40" s="96" t="n">
        <v>74</v>
      </c>
      <c r="G40" s="96" t="n">
        <v>46</v>
      </c>
      <c r="H40" s="96" t="n">
        <v>-13</v>
      </c>
      <c r="I40" s="96" t="n">
        <v>-11</v>
      </c>
      <c r="J40" s="96" t="n">
        <v>-2</v>
      </c>
    </row>
    <row r="41" customFormat="false" ht="11.25" hidden="false" customHeight="false" outlineLevel="0" collapsed="false">
      <c r="A41" s="121" t="s">
        <v>125</v>
      </c>
      <c r="B41" s="96" t="n">
        <v>34</v>
      </c>
      <c r="C41" s="96" t="n">
        <v>23</v>
      </c>
      <c r="D41" s="96" t="n">
        <v>11</v>
      </c>
      <c r="E41" s="96" t="n">
        <v>56</v>
      </c>
      <c r="F41" s="96" t="n">
        <v>34</v>
      </c>
      <c r="G41" s="96" t="n">
        <v>22</v>
      </c>
      <c r="H41" s="96" t="n">
        <v>-22</v>
      </c>
      <c r="I41" s="96" t="n">
        <v>-11</v>
      </c>
      <c r="J41" s="96" t="n">
        <v>-11</v>
      </c>
    </row>
    <row r="42" customFormat="false" ht="11.25" hidden="false" customHeight="false" outlineLevel="0" collapsed="false">
      <c r="A42" s="91" t="s">
        <v>126</v>
      </c>
      <c r="B42" s="96" t="n">
        <v>3101</v>
      </c>
      <c r="C42" s="96" t="n">
        <v>1799</v>
      </c>
      <c r="D42" s="96" t="n">
        <v>1302</v>
      </c>
      <c r="E42" s="96" t="n">
        <v>3881</v>
      </c>
      <c r="F42" s="96" t="n">
        <v>2197</v>
      </c>
      <c r="G42" s="96" t="n">
        <v>1684</v>
      </c>
      <c r="H42" s="96" t="n">
        <v>-780</v>
      </c>
      <c r="I42" s="96" t="n">
        <v>-398</v>
      </c>
      <c r="J42" s="96" t="n">
        <v>-382</v>
      </c>
    </row>
    <row r="43" customFormat="false" ht="11.25" hidden="false" customHeight="false" outlineLevel="0" collapsed="false">
      <c r="A43" s="121" t="s">
        <v>127</v>
      </c>
      <c r="B43" s="96" t="n">
        <v>11751</v>
      </c>
      <c r="C43" s="96" t="n">
        <v>7141</v>
      </c>
      <c r="D43" s="96" t="n">
        <v>4610</v>
      </c>
      <c r="E43" s="96" t="n">
        <v>6916</v>
      </c>
      <c r="F43" s="96" t="n">
        <v>4517</v>
      </c>
      <c r="G43" s="96" t="n">
        <v>2399</v>
      </c>
      <c r="H43" s="96" t="n">
        <v>4835</v>
      </c>
      <c r="I43" s="96" t="n">
        <v>2624</v>
      </c>
      <c r="J43" s="96" t="n">
        <v>2211</v>
      </c>
    </row>
    <row r="44" customFormat="false" ht="11.25" hidden="false" customHeight="false" outlineLevel="0" collapsed="false">
      <c r="A44" s="122" t="s">
        <v>73</v>
      </c>
      <c r="B44" s="123" t="n">
        <v>14852</v>
      </c>
      <c r="C44" s="123" t="n">
        <v>8940</v>
      </c>
      <c r="D44" s="123" t="n">
        <v>5912</v>
      </c>
      <c r="E44" s="123" t="n">
        <v>10797</v>
      </c>
      <c r="F44" s="123" t="n">
        <v>6714</v>
      </c>
      <c r="G44" s="123" t="n">
        <v>4083</v>
      </c>
      <c r="H44" s="123" t="n">
        <v>4055</v>
      </c>
      <c r="I44" s="123" t="n">
        <v>2226</v>
      </c>
      <c r="J44" s="123" t="n">
        <v>1829</v>
      </c>
    </row>
    <row r="46" customFormat="false" ht="11.25" hidden="false" customHeight="false" outlineLevel="0" collapsed="false">
      <c r="A46" s="106"/>
    </row>
    <row r="48" customFormat="false" ht="11.25" hidden="false" customHeight="false" outlineLevel="0" collapsed="false">
      <c r="C48" s="125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des Landes Brandenburg 2012 nach Herkunfts- und Zielgebieten&#10;    sowie Geschlecht und Staatsangehörigkeit"/>
  </hyperlinks>
  <printOptions headings="false" gridLines="false" gridLinesSet="true" horizontalCentered="false" verticalCentered="false"/>
  <pageMargins left="0.590277777777778" right="0.2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wilke</cp:lastModifiedBy>
  <cp:lastPrinted>2013-10-15T12:17:25Z</cp:lastPrinted>
  <dcterms:modified xsi:type="dcterms:W3CDTF">2013-10-15T12:30:37Z</dcterms:modified>
  <cp:revision>0</cp:revision>
  <dc:subject>Wanderungen </dc:subject>
  <dc:title>Wanderungen in Berlin 2010</dc:title>
</cp:coreProperties>
</file>