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0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8" name="_xlnm.Print_Area" vbProcedure="false">T2!$A$1:$J$44</definedName>
    <definedName function="false" hidden="false" localSheetId="9" name="_xlnm.Print_Area" vbProcedure="false">T3!$A$1:$H$55</definedName>
    <definedName function="false" hidden="false" localSheetId="10" name="_xlnm.Print_Area" vbProcedure="false">T4!$A$1:$M$51</definedName>
    <definedName function="false" hidden="false" localSheetId="15" name="_xlnm.Print_Area" vbProcedure="false">T7!$A$1:$N$38</definedName>
    <definedName function="false" hidden="false" localSheetId="16" name="_xlnm.Print_Area" vbProcedure="false">'T8+G2'!$A$1:$J$54</definedName>
    <definedName function="false" hidden="false" localSheetId="17" name="_xlnm.Print_Area" vbProcedure="false">U4!$A$1:$G$52</definedName>
    <definedName function="false" hidden="false" localSheetId="3" name="_xlnm.Print_Area" vbProcedure="false">'Vorbemerkungen '!$A$1:$H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012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12</t>
  </si>
  <si>
    <t xml:space="preserve">Zuzugs- bzw. Fortzugsüberschuss in den Bezirken von Berlin 2012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12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12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12 nach Bezirken und Staatsangehörigkeit</t>
  </si>
  <si>
    <t xml:space="preserve">Binnenwanderungen in Berlin 2012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12 nach Geschlecht</t>
  </si>
  <si>
    <t xml:space="preserve">1     Altersstruktur der über die Grenze von Berlin Zu- und Fortgezogenen 2012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2</t>
  </si>
  <si>
    <t xml:space="preserve">Veränderung gegenüber dem entsprechenden Vorjahreszeitraum in %</t>
  </si>
  <si>
    <t xml:space="preserve">1996</t>
  </si>
  <si>
    <t xml:space="preserve">Jahr</t>
  </si>
  <si>
    <t xml:space="preserve">2011</t>
  </si>
  <si>
    <t xml:space="preserve">Zuzugs- bzw. Fortzugsüberschuss (–)</t>
  </si>
  <si>
    <t xml:space="preserve">2  Wanderungen über die Grenze von Berlin 2012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12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lta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12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12 nach Bezirken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12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12
   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12</t>
  </si>
  <si>
    <t xml:space="preserve">Grafik 1</t>
  </si>
  <si>
    <t xml:space="preserve">Grafik 2</t>
  </si>
  <si>
    <t xml:space="preserve">Wanderungen in Berlin 2012 nach Altersjahren 
und Staatsangehörigkeit</t>
  </si>
  <si>
    <t xml:space="preserve">Zuzugs- bzw. 
Fortzugs-
überschuss (–)</t>
  </si>
  <si>
    <t xml:space="preserve">Alter</t>
  </si>
  <si>
    <t xml:space="preserve">Zuzug</t>
  </si>
  <si>
    <t xml:space="preserve">Fortzug</t>
  </si>
  <si>
    <t xml:space="preserve">Charlbg.-Wilmersd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[$-409]d\-mmm"/>
    <numFmt numFmtId="173" formatCode="0.0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-&quot;;#\ ###\ ##0__"/>
    <numFmt numFmtId="180" formatCode="[=0]&quot; –&quot;__;??\ ??0&quot;  &quot;"/>
    <numFmt numFmtId="181" formatCode="[=0]\–__;[&lt;0]&quot; - &quot;?\ ??0__;\ ??\ ??0__"/>
    <numFmt numFmtId="182" formatCode="#\ ##0"/>
    <numFmt numFmtId="183" formatCode="\ ?\ ??0;&quot;- &quot;?\ ??0;\-"/>
    <numFmt numFmtId="184" formatCode="[=0]&quot; –&quot;__;[&lt;0]&quot;- &quot;?\ ??0__;?\ ??0__"/>
    <numFmt numFmtId="185" formatCode="[=0]&quot; –  &quot;;[&lt;0]&quot;- &quot;??\ ??0&quot;  &quot;;???\ ??0&quot;  &quot;"/>
    <numFmt numFmtId="186" formatCode="#,##0;&quot;– &quot;#,##0"/>
    <numFmt numFmtId="187" formatCode="[=0]&quot; -&quot;;\ #\ ###\ ##0"/>
    <numFmt numFmtId="188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108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53970266221"/>
          <c:y val="0.0243498587708191"/>
          <c:w val="0.967846029733779"/>
          <c:h val="0.9756501412291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4:$G$15</c:f>
              <c:strCache>
                <c:ptCount val="12"/>
                <c:pt idx="0">
                  <c:v>Tempelhof-Schöneberg.</c:v>
                </c:pt>
                <c:pt idx="1">
                  <c:v>Marzahn-Hellersdorf</c:v>
                </c:pt>
                <c:pt idx="2">
                  <c:v>Friedrichshain-Kreuzberg.</c:v>
                </c:pt>
                <c:pt idx="3">
                  <c:v>Treptow-Köpenick</c:v>
                </c:pt>
                <c:pt idx="4">
                  <c:v>Steglitz-Zehlendorf</c:v>
                </c:pt>
                <c:pt idx="5">
                  <c:v>Spandau</c:v>
                </c:pt>
                <c:pt idx="6">
                  <c:v>Reinickendorf</c:v>
                </c:pt>
                <c:pt idx="7">
                  <c:v>Lichtenberg</c:v>
                </c:pt>
                <c:pt idx="8">
                  <c:v>Neukölln</c:v>
                </c:pt>
                <c:pt idx="9">
                  <c:v>Pankow</c:v>
                </c:pt>
                <c:pt idx="10">
                  <c:v>Charlbg.-Wilmersd.</c:v>
                </c:pt>
                <c:pt idx="11">
                  <c:v>Mitte</c:v>
                </c:pt>
              </c:strCache>
            </c:strRef>
          </c:cat>
          <c:val>
            <c:numRef>
              <c:f>Daten!$H$4:$H$15</c:f>
              <c:numCache>
                <c:formatCode>General</c:formatCode>
                <c:ptCount val="12"/>
                <c:pt idx="0">
                  <c:v>-275</c:v>
                </c:pt>
                <c:pt idx="1">
                  <c:v>2317</c:v>
                </c:pt>
                <c:pt idx="2">
                  <c:v>2520</c:v>
                </c:pt>
                <c:pt idx="3">
                  <c:v>2707</c:v>
                </c:pt>
                <c:pt idx="4">
                  <c:v>3269</c:v>
                </c:pt>
                <c:pt idx="5">
                  <c:v>3356</c:v>
                </c:pt>
                <c:pt idx="6">
                  <c:v>3853</c:v>
                </c:pt>
                <c:pt idx="7">
                  <c:v>3903</c:v>
                </c:pt>
                <c:pt idx="8">
                  <c:v>4481</c:v>
                </c:pt>
                <c:pt idx="9">
                  <c:v>4756</c:v>
                </c:pt>
                <c:pt idx="10">
                  <c:v>5093</c:v>
                </c:pt>
                <c:pt idx="11">
                  <c:v>5344</c:v>
                </c:pt>
              </c:numCache>
            </c:numRef>
          </c:val>
        </c:ser>
        <c:gapWidth val="10"/>
        <c:overlap val="0"/>
        <c:axId val="34636426"/>
        <c:axId val="75506195"/>
      </c:barChart>
      <c:catAx>
        <c:axId val="34636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195"/>
        <c:crossesAt val="0"/>
        <c:auto val="1"/>
        <c:lblAlgn val="ctr"/>
        <c:lblOffset val="100"/>
        <c:noMultiLvlLbl val="0"/>
      </c:catAx>
      <c:valAx>
        <c:axId val="75506195"/>
        <c:scaling>
          <c:orientation val="minMax"/>
          <c:max val="6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426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480</xdr:colOff>
      <xdr:row>45</xdr:row>
      <xdr:rowOff>86040</xdr:rowOff>
    </xdr:from>
    <xdr:to>
      <xdr:col>3</xdr:col>
      <xdr:colOff>282960</xdr:colOff>
      <xdr:row>45</xdr:row>
      <xdr:rowOff>152280</xdr:rowOff>
    </xdr:to>
    <xdr:sp>
      <xdr:nvSpPr>
        <xdr:cNvPr id="6" name="AutoShape 3"/>
        <xdr:cNvSpPr/>
      </xdr:nvSpPr>
      <xdr:spPr>
        <a:xfrm>
          <a:off x="2424960" y="733464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45</xdr:row>
      <xdr:rowOff>28440</xdr:rowOff>
    </xdr:from>
    <xdr:to>
      <xdr:col>3</xdr:col>
      <xdr:colOff>282960</xdr:colOff>
      <xdr:row>45</xdr:row>
      <xdr:rowOff>86040</xdr:rowOff>
    </xdr:to>
    <xdr:sp>
      <xdr:nvSpPr>
        <xdr:cNvPr id="7" name="AutoShape 4"/>
        <xdr:cNvSpPr/>
      </xdr:nvSpPr>
      <xdr:spPr>
        <a:xfrm>
          <a:off x="2152440" y="7277040"/>
          <a:ext cx="468000" cy="5760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  <a:lnTo>
                <a:pt x="0" y="6"/>
              </a:lnTo>
              <a:lnTo>
                <a:pt x="4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44</xdr:row>
      <xdr:rowOff>133560</xdr:rowOff>
    </xdr:from>
    <xdr:to>
      <xdr:col>3</xdr:col>
      <xdr:colOff>282960</xdr:colOff>
      <xdr:row>45</xdr:row>
      <xdr:rowOff>28440</xdr:rowOff>
    </xdr:to>
    <xdr:sp>
      <xdr:nvSpPr>
        <xdr:cNvPr id="8" name="AutoShape 5"/>
        <xdr:cNvSpPr/>
      </xdr:nvSpPr>
      <xdr:spPr>
        <a:xfrm>
          <a:off x="2250000" y="7220160"/>
          <a:ext cx="370440" cy="5688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4</xdr:row>
      <xdr:rowOff>75960</xdr:rowOff>
    </xdr:from>
    <xdr:to>
      <xdr:col>3</xdr:col>
      <xdr:colOff>282960</xdr:colOff>
      <xdr:row>44</xdr:row>
      <xdr:rowOff>133560</xdr:rowOff>
    </xdr:to>
    <xdr:sp>
      <xdr:nvSpPr>
        <xdr:cNvPr id="9" name="AutoShape 6"/>
        <xdr:cNvSpPr/>
      </xdr:nvSpPr>
      <xdr:spPr>
        <a:xfrm>
          <a:off x="2288880" y="716256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4</xdr:row>
      <xdr:rowOff>19080</xdr:rowOff>
    </xdr:from>
    <xdr:to>
      <xdr:col>3</xdr:col>
      <xdr:colOff>282960</xdr:colOff>
      <xdr:row>44</xdr:row>
      <xdr:rowOff>75960</xdr:rowOff>
    </xdr:to>
    <xdr:sp>
      <xdr:nvSpPr>
        <xdr:cNvPr id="10" name="AutoShape 7"/>
        <xdr:cNvSpPr/>
      </xdr:nvSpPr>
      <xdr:spPr>
        <a:xfrm>
          <a:off x="2327400" y="710568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5120</xdr:rowOff>
    </xdr:from>
    <xdr:to>
      <xdr:col>3</xdr:col>
      <xdr:colOff>282960</xdr:colOff>
      <xdr:row>43</xdr:row>
      <xdr:rowOff>162000</xdr:rowOff>
    </xdr:to>
    <xdr:sp>
      <xdr:nvSpPr>
        <xdr:cNvPr id="11" name="AutoShape 8"/>
        <xdr:cNvSpPr/>
      </xdr:nvSpPr>
      <xdr:spPr>
        <a:xfrm>
          <a:off x="2347200" y="70297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3</xdr:row>
      <xdr:rowOff>47520</xdr:rowOff>
    </xdr:from>
    <xdr:to>
      <xdr:col>3</xdr:col>
      <xdr:colOff>282960</xdr:colOff>
      <xdr:row>43</xdr:row>
      <xdr:rowOff>104400</xdr:rowOff>
    </xdr:to>
    <xdr:sp>
      <xdr:nvSpPr>
        <xdr:cNvPr id="12" name="AutoShape 9"/>
        <xdr:cNvSpPr/>
      </xdr:nvSpPr>
      <xdr:spPr>
        <a:xfrm>
          <a:off x="2376360" y="697212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2</xdr:row>
      <xdr:rowOff>152640</xdr:rowOff>
    </xdr:from>
    <xdr:to>
      <xdr:col>3</xdr:col>
      <xdr:colOff>282960</xdr:colOff>
      <xdr:row>43</xdr:row>
      <xdr:rowOff>47520</xdr:rowOff>
    </xdr:to>
    <xdr:sp>
      <xdr:nvSpPr>
        <xdr:cNvPr id="13" name="AutoShape 10"/>
        <xdr:cNvSpPr/>
      </xdr:nvSpPr>
      <xdr:spPr>
        <a:xfrm>
          <a:off x="2396160" y="691524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42</xdr:row>
      <xdr:rowOff>95760</xdr:rowOff>
    </xdr:from>
    <xdr:to>
      <xdr:col>3</xdr:col>
      <xdr:colOff>282960</xdr:colOff>
      <xdr:row>42</xdr:row>
      <xdr:rowOff>152640</xdr:rowOff>
    </xdr:to>
    <xdr:sp>
      <xdr:nvSpPr>
        <xdr:cNvPr id="14" name="AutoShape 11"/>
        <xdr:cNvSpPr/>
      </xdr:nvSpPr>
      <xdr:spPr>
        <a:xfrm>
          <a:off x="2424960" y="685836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42</xdr:row>
      <xdr:rowOff>28440</xdr:rowOff>
    </xdr:from>
    <xdr:to>
      <xdr:col>3</xdr:col>
      <xdr:colOff>282960</xdr:colOff>
      <xdr:row>42</xdr:row>
      <xdr:rowOff>95040</xdr:rowOff>
    </xdr:to>
    <xdr:sp>
      <xdr:nvSpPr>
        <xdr:cNvPr id="15" name="AutoShape 12"/>
        <xdr:cNvSpPr/>
      </xdr:nvSpPr>
      <xdr:spPr>
        <a:xfrm>
          <a:off x="2444760" y="6791040"/>
          <a:ext cx="17568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41</xdr:row>
      <xdr:rowOff>123840</xdr:rowOff>
    </xdr:from>
    <xdr:to>
      <xdr:col>3</xdr:col>
      <xdr:colOff>282960</xdr:colOff>
      <xdr:row>42</xdr:row>
      <xdr:rowOff>19080</xdr:rowOff>
    </xdr:to>
    <xdr:sp>
      <xdr:nvSpPr>
        <xdr:cNvPr id="16" name="AutoShape 13"/>
        <xdr:cNvSpPr/>
      </xdr:nvSpPr>
      <xdr:spPr>
        <a:xfrm>
          <a:off x="2414880" y="67248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1</xdr:row>
      <xdr:rowOff>66240</xdr:rowOff>
    </xdr:from>
    <xdr:to>
      <xdr:col>3</xdr:col>
      <xdr:colOff>283680</xdr:colOff>
      <xdr:row>41</xdr:row>
      <xdr:rowOff>123120</xdr:rowOff>
    </xdr:to>
    <xdr:sp>
      <xdr:nvSpPr>
        <xdr:cNvPr id="17" name="AutoShape 14"/>
        <xdr:cNvSpPr/>
      </xdr:nvSpPr>
      <xdr:spPr>
        <a:xfrm>
          <a:off x="2454480" y="66672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41</xdr:row>
      <xdr:rowOff>0</xdr:rowOff>
    </xdr:from>
    <xdr:to>
      <xdr:col>3</xdr:col>
      <xdr:colOff>282960</xdr:colOff>
      <xdr:row>41</xdr:row>
      <xdr:rowOff>66240</xdr:rowOff>
    </xdr:to>
    <xdr:sp>
      <xdr:nvSpPr>
        <xdr:cNvPr id="18" name="AutoShape 15"/>
        <xdr:cNvSpPr/>
      </xdr:nvSpPr>
      <xdr:spPr>
        <a:xfrm>
          <a:off x="2414880" y="6600960"/>
          <a:ext cx="20556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0</xdr:row>
      <xdr:rowOff>104760</xdr:rowOff>
    </xdr:from>
    <xdr:to>
      <xdr:col>3</xdr:col>
      <xdr:colOff>282960</xdr:colOff>
      <xdr:row>40</xdr:row>
      <xdr:rowOff>162000</xdr:rowOff>
    </xdr:to>
    <xdr:sp>
      <xdr:nvSpPr>
        <xdr:cNvPr id="19" name="AutoShape 16"/>
        <xdr:cNvSpPr/>
      </xdr:nvSpPr>
      <xdr:spPr>
        <a:xfrm>
          <a:off x="2463840" y="6543720"/>
          <a:ext cx="156600" cy="5724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0</xdr:row>
      <xdr:rowOff>47520</xdr:rowOff>
    </xdr:from>
    <xdr:to>
      <xdr:col>3</xdr:col>
      <xdr:colOff>282960</xdr:colOff>
      <xdr:row>40</xdr:row>
      <xdr:rowOff>104400</xdr:rowOff>
    </xdr:to>
    <xdr:sp>
      <xdr:nvSpPr>
        <xdr:cNvPr id="20" name="AutoShape 17"/>
        <xdr:cNvSpPr/>
      </xdr:nvSpPr>
      <xdr:spPr>
        <a:xfrm>
          <a:off x="2463840" y="64864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39</xdr:row>
      <xdr:rowOff>133560</xdr:rowOff>
    </xdr:from>
    <xdr:to>
      <xdr:col>3</xdr:col>
      <xdr:colOff>282960</xdr:colOff>
      <xdr:row>40</xdr:row>
      <xdr:rowOff>37800</xdr:rowOff>
    </xdr:to>
    <xdr:sp>
      <xdr:nvSpPr>
        <xdr:cNvPr id="21" name="AutoShape 18"/>
        <xdr:cNvSpPr/>
      </xdr:nvSpPr>
      <xdr:spPr>
        <a:xfrm>
          <a:off x="2463840" y="6410520"/>
          <a:ext cx="156600" cy="6624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9</xdr:row>
      <xdr:rowOff>75960</xdr:rowOff>
    </xdr:from>
    <xdr:to>
      <xdr:col>3</xdr:col>
      <xdr:colOff>282960</xdr:colOff>
      <xdr:row>39</xdr:row>
      <xdr:rowOff>132840</xdr:rowOff>
    </xdr:to>
    <xdr:sp>
      <xdr:nvSpPr>
        <xdr:cNvPr id="22" name="AutoShape 19"/>
        <xdr:cNvSpPr/>
      </xdr:nvSpPr>
      <xdr:spPr>
        <a:xfrm>
          <a:off x="2414880" y="63529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9</xdr:row>
      <xdr:rowOff>19080</xdr:rowOff>
    </xdr:from>
    <xdr:to>
      <xdr:col>3</xdr:col>
      <xdr:colOff>283680</xdr:colOff>
      <xdr:row>39</xdr:row>
      <xdr:rowOff>75960</xdr:rowOff>
    </xdr:to>
    <xdr:sp>
      <xdr:nvSpPr>
        <xdr:cNvPr id="23" name="AutoShape 20"/>
        <xdr:cNvSpPr/>
      </xdr:nvSpPr>
      <xdr:spPr>
        <a:xfrm>
          <a:off x="2405880" y="629604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8</xdr:row>
      <xdr:rowOff>124200</xdr:rowOff>
    </xdr:from>
    <xdr:to>
      <xdr:col>3</xdr:col>
      <xdr:colOff>282960</xdr:colOff>
      <xdr:row>39</xdr:row>
      <xdr:rowOff>19080</xdr:rowOff>
    </xdr:to>
    <xdr:sp>
      <xdr:nvSpPr>
        <xdr:cNvPr id="24" name="AutoShape 21"/>
        <xdr:cNvSpPr/>
      </xdr:nvSpPr>
      <xdr:spPr>
        <a:xfrm>
          <a:off x="2055240" y="6239160"/>
          <a:ext cx="56520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38</xdr:row>
      <xdr:rowOff>66600</xdr:rowOff>
    </xdr:from>
    <xdr:to>
      <xdr:col>3</xdr:col>
      <xdr:colOff>282960</xdr:colOff>
      <xdr:row>38</xdr:row>
      <xdr:rowOff>124200</xdr:rowOff>
    </xdr:to>
    <xdr:sp>
      <xdr:nvSpPr>
        <xdr:cNvPr id="25" name="AutoShape 22"/>
        <xdr:cNvSpPr/>
      </xdr:nvSpPr>
      <xdr:spPr>
        <a:xfrm>
          <a:off x="1460880" y="6181560"/>
          <a:ext cx="1159560" cy="5760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7</xdr:row>
      <xdr:rowOff>152640</xdr:rowOff>
    </xdr:from>
    <xdr:to>
      <xdr:col>3</xdr:col>
      <xdr:colOff>282960</xdr:colOff>
      <xdr:row>38</xdr:row>
      <xdr:rowOff>47520</xdr:rowOff>
    </xdr:to>
    <xdr:sp>
      <xdr:nvSpPr>
        <xdr:cNvPr id="26" name="AutoShape 23"/>
        <xdr:cNvSpPr/>
      </xdr:nvSpPr>
      <xdr:spPr>
        <a:xfrm>
          <a:off x="1148760" y="6105600"/>
          <a:ext cx="1471680" cy="56880"/>
        </a:xfrm>
        <a:custGeom>
          <a:avLst/>
          <a:gdLst/>
          <a:ahLst/>
          <a:rect l="l" t="t" r="r" b="b"/>
          <a:pathLst>
            <a:path w="151" h="6">
              <a:moveTo>
                <a:pt x="151" y="6"/>
              </a:moveTo>
              <a:lnTo>
                <a:pt x="151" y="0"/>
              </a:lnTo>
              <a:lnTo>
                <a:pt x="0" y="0"/>
              </a:lnTo>
              <a:lnTo>
                <a:pt x="0" y="6"/>
              </a:lnTo>
              <a:lnTo>
                <a:pt x="1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37</xdr:row>
      <xdr:rowOff>95760</xdr:rowOff>
    </xdr:from>
    <xdr:to>
      <xdr:col>3</xdr:col>
      <xdr:colOff>282960</xdr:colOff>
      <xdr:row>37</xdr:row>
      <xdr:rowOff>152640</xdr:rowOff>
    </xdr:to>
    <xdr:sp>
      <xdr:nvSpPr>
        <xdr:cNvPr id="27" name="AutoShape 24"/>
        <xdr:cNvSpPr/>
      </xdr:nvSpPr>
      <xdr:spPr>
        <a:xfrm>
          <a:off x="886320" y="6048720"/>
          <a:ext cx="1734120" cy="56880"/>
        </a:xfrm>
        <a:custGeom>
          <a:avLst/>
          <a:gdLst/>
          <a:ahLst/>
          <a:rect l="l" t="t" r="r" b="b"/>
          <a:pathLst>
            <a:path w="178" h="6">
              <a:moveTo>
                <a:pt x="178" y="6"/>
              </a:moveTo>
              <a:lnTo>
                <a:pt x="178" y="0"/>
              </a:lnTo>
              <a:lnTo>
                <a:pt x="0" y="0"/>
              </a:lnTo>
              <a:lnTo>
                <a:pt x="0" y="6"/>
              </a:lnTo>
              <a:lnTo>
                <a:pt x="17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37</xdr:row>
      <xdr:rowOff>38160</xdr:rowOff>
    </xdr:from>
    <xdr:to>
      <xdr:col>3</xdr:col>
      <xdr:colOff>282960</xdr:colOff>
      <xdr:row>37</xdr:row>
      <xdr:rowOff>95760</xdr:rowOff>
    </xdr:to>
    <xdr:sp>
      <xdr:nvSpPr>
        <xdr:cNvPr id="28" name="AutoShape 25"/>
        <xdr:cNvSpPr/>
      </xdr:nvSpPr>
      <xdr:spPr>
        <a:xfrm>
          <a:off x="623160" y="5991120"/>
          <a:ext cx="1997280" cy="57600"/>
        </a:xfrm>
        <a:custGeom>
          <a:avLst/>
          <a:gdLst/>
          <a:ahLst/>
          <a:rect l="l" t="t" r="r" b="b"/>
          <a:pathLst>
            <a:path w="205" h="6">
              <a:moveTo>
                <a:pt x="205" y="6"/>
              </a:moveTo>
              <a:lnTo>
                <a:pt x="205" y="0"/>
              </a:lnTo>
              <a:lnTo>
                <a:pt x="0" y="0"/>
              </a:lnTo>
              <a:lnTo>
                <a:pt x="0" y="6"/>
              </a:lnTo>
              <a:lnTo>
                <a:pt x="2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280</xdr:colOff>
      <xdr:row>36</xdr:row>
      <xdr:rowOff>142920</xdr:rowOff>
    </xdr:from>
    <xdr:to>
      <xdr:col>3</xdr:col>
      <xdr:colOff>282960</xdr:colOff>
      <xdr:row>37</xdr:row>
      <xdr:rowOff>38160</xdr:rowOff>
    </xdr:to>
    <xdr:sp>
      <xdr:nvSpPr>
        <xdr:cNvPr id="29" name="AutoShape 26"/>
        <xdr:cNvSpPr/>
      </xdr:nvSpPr>
      <xdr:spPr>
        <a:xfrm>
          <a:off x="467280" y="5934240"/>
          <a:ext cx="2153160" cy="56880"/>
        </a:xfrm>
        <a:custGeom>
          <a:avLst/>
          <a:gdLst/>
          <a:ahLst/>
          <a:rect l="l" t="t" r="r" b="b"/>
          <a:pathLst>
            <a:path w="221" h="6">
              <a:moveTo>
                <a:pt x="221" y="6"/>
              </a:moveTo>
              <a:lnTo>
                <a:pt x="221" y="0"/>
              </a:lnTo>
              <a:lnTo>
                <a:pt x="0" y="0"/>
              </a:lnTo>
              <a:lnTo>
                <a:pt x="0" y="6"/>
              </a:lnTo>
              <a:lnTo>
                <a:pt x="2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36</xdr:row>
      <xdr:rowOff>86040</xdr:rowOff>
    </xdr:from>
    <xdr:to>
      <xdr:col>3</xdr:col>
      <xdr:colOff>282960</xdr:colOff>
      <xdr:row>36</xdr:row>
      <xdr:rowOff>142920</xdr:rowOff>
    </xdr:to>
    <xdr:sp>
      <xdr:nvSpPr>
        <xdr:cNvPr id="30" name="AutoShape 27"/>
        <xdr:cNvSpPr/>
      </xdr:nvSpPr>
      <xdr:spPr>
        <a:xfrm>
          <a:off x="340920" y="5877360"/>
          <a:ext cx="2279520" cy="56880"/>
        </a:xfrm>
        <a:custGeom>
          <a:avLst/>
          <a:gdLst/>
          <a:ahLst/>
          <a:rect l="l" t="t" r="r" b="b"/>
          <a:pathLst>
            <a:path w="234" h="6">
              <a:moveTo>
                <a:pt x="234" y="6"/>
              </a:moveTo>
              <a:lnTo>
                <a:pt x="234" y="0"/>
              </a:lnTo>
              <a:lnTo>
                <a:pt x="0" y="0"/>
              </a:lnTo>
              <a:lnTo>
                <a:pt x="0" y="6"/>
              </a:lnTo>
              <a:lnTo>
                <a:pt x="2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36</xdr:row>
      <xdr:rowOff>9360</xdr:rowOff>
    </xdr:from>
    <xdr:to>
      <xdr:col>3</xdr:col>
      <xdr:colOff>282960</xdr:colOff>
      <xdr:row>36</xdr:row>
      <xdr:rowOff>66240</xdr:rowOff>
    </xdr:to>
    <xdr:sp>
      <xdr:nvSpPr>
        <xdr:cNvPr id="31" name="AutoShape 28"/>
        <xdr:cNvSpPr/>
      </xdr:nvSpPr>
      <xdr:spPr>
        <a:xfrm>
          <a:off x="302040" y="5800680"/>
          <a:ext cx="2318400" cy="56880"/>
        </a:xfrm>
        <a:custGeom>
          <a:avLst/>
          <a:gdLst/>
          <a:ahLst/>
          <a:rect l="l" t="t" r="r" b="b"/>
          <a:pathLst>
            <a:path w="238" h="6">
              <a:moveTo>
                <a:pt x="238" y="6"/>
              </a:moveTo>
              <a:lnTo>
                <a:pt x="238" y="0"/>
              </a:lnTo>
              <a:lnTo>
                <a:pt x="0" y="0"/>
              </a:lnTo>
              <a:lnTo>
                <a:pt x="0" y="6"/>
              </a:lnTo>
              <a:lnTo>
                <a:pt x="2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35</xdr:row>
      <xdr:rowOff>114480</xdr:rowOff>
    </xdr:from>
    <xdr:to>
      <xdr:col>3</xdr:col>
      <xdr:colOff>282960</xdr:colOff>
      <xdr:row>36</xdr:row>
      <xdr:rowOff>9360</xdr:rowOff>
    </xdr:to>
    <xdr:sp>
      <xdr:nvSpPr>
        <xdr:cNvPr id="32" name="AutoShape 29"/>
        <xdr:cNvSpPr/>
      </xdr:nvSpPr>
      <xdr:spPr>
        <a:xfrm>
          <a:off x="369720" y="5743800"/>
          <a:ext cx="2250720" cy="56880"/>
        </a:xfrm>
        <a:custGeom>
          <a:avLst/>
          <a:gdLst/>
          <a:ahLst/>
          <a:rect l="l" t="t" r="r" b="b"/>
          <a:pathLst>
            <a:path w="231" h="6">
              <a:moveTo>
                <a:pt x="231" y="6"/>
              </a:moveTo>
              <a:lnTo>
                <a:pt x="231" y="0"/>
              </a:lnTo>
              <a:lnTo>
                <a:pt x="0" y="0"/>
              </a:lnTo>
              <a:lnTo>
                <a:pt x="0" y="6"/>
              </a:lnTo>
              <a:lnTo>
                <a:pt x="2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35</xdr:row>
      <xdr:rowOff>56880</xdr:rowOff>
    </xdr:from>
    <xdr:to>
      <xdr:col>3</xdr:col>
      <xdr:colOff>282960</xdr:colOff>
      <xdr:row>35</xdr:row>
      <xdr:rowOff>114480</xdr:rowOff>
    </xdr:to>
    <xdr:sp>
      <xdr:nvSpPr>
        <xdr:cNvPr id="33" name="AutoShape 30"/>
        <xdr:cNvSpPr/>
      </xdr:nvSpPr>
      <xdr:spPr>
        <a:xfrm>
          <a:off x="652680" y="5686200"/>
          <a:ext cx="1967760" cy="57600"/>
        </a:xfrm>
        <a:custGeom>
          <a:avLst/>
          <a:gdLst/>
          <a:ahLst/>
          <a:rect l="l" t="t" r="r" b="b"/>
          <a:pathLst>
            <a:path w="202" h="6">
              <a:moveTo>
                <a:pt x="202" y="6"/>
              </a:moveTo>
              <a:lnTo>
                <a:pt x="202" y="0"/>
              </a:lnTo>
              <a:lnTo>
                <a:pt x="0" y="0"/>
              </a:lnTo>
              <a:lnTo>
                <a:pt x="0" y="6"/>
              </a:lnTo>
              <a:lnTo>
                <a:pt x="20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60</xdr:colOff>
      <xdr:row>34</xdr:row>
      <xdr:rowOff>152640</xdr:rowOff>
    </xdr:from>
    <xdr:to>
      <xdr:col>3</xdr:col>
      <xdr:colOff>282960</xdr:colOff>
      <xdr:row>35</xdr:row>
      <xdr:rowOff>56880</xdr:rowOff>
    </xdr:to>
    <xdr:sp>
      <xdr:nvSpPr>
        <xdr:cNvPr id="34" name="AutoShape 31"/>
        <xdr:cNvSpPr/>
      </xdr:nvSpPr>
      <xdr:spPr>
        <a:xfrm>
          <a:off x="856800" y="5619960"/>
          <a:ext cx="1763640" cy="66240"/>
        </a:xfrm>
        <a:custGeom>
          <a:avLst/>
          <a:gdLst/>
          <a:ahLst/>
          <a:rect l="l" t="t" r="r" b="b"/>
          <a:pathLst>
            <a:path w="181" h="7">
              <a:moveTo>
                <a:pt x="181" y="7"/>
              </a:moveTo>
              <a:lnTo>
                <a:pt x="181" y="0"/>
              </a:lnTo>
              <a:lnTo>
                <a:pt x="0" y="0"/>
              </a:lnTo>
              <a:lnTo>
                <a:pt x="0" y="7"/>
              </a:lnTo>
              <a:lnTo>
                <a:pt x="1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720</xdr:colOff>
      <xdr:row>34</xdr:row>
      <xdr:rowOff>95400</xdr:rowOff>
    </xdr:from>
    <xdr:to>
      <xdr:col>3</xdr:col>
      <xdr:colOff>282960</xdr:colOff>
      <xdr:row>34</xdr:row>
      <xdr:rowOff>152640</xdr:rowOff>
    </xdr:to>
    <xdr:sp>
      <xdr:nvSpPr>
        <xdr:cNvPr id="35" name="AutoShape 32"/>
        <xdr:cNvSpPr/>
      </xdr:nvSpPr>
      <xdr:spPr>
        <a:xfrm>
          <a:off x="1022760" y="5562720"/>
          <a:ext cx="1597680" cy="57240"/>
        </a:xfrm>
        <a:custGeom>
          <a:avLst/>
          <a:gdLst/>
          <a:ahLst/>
          <a:rect l="l" t="t" r="r" b="b"/>
          <a:pathLst>
            <a:path w="164" h="6">
              <a:moveTo>
                <a:pt x="164" y="6"/>
              </a:moveTo>
              <a:lnTo>
                <a:pt x="164" y="0"/>
              </a:lnTo>
              <a:lnTo>
                <a:pt x="0" y="0"/>
              </a:lnTo>
              <a:lnTo>
                <a:pt x="0" y="6"/>
              </a:lnTo>
              <a:lnTo>
                <a:pt x="16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4</xdr:row>
      <xdr:rowOff>28440</xdr:rowOff>
    </xdr:from>
    <xdr:to>
      <xdr:col>3</xdr:col>
      <xdr:colOff>282960</xdr:colOff>
      <xdr:row>34</xdr:row>
      <xdr:rowOff>86040</xdr:rowOff>
    </xdr:to>
    <xdr:sp>
      <xdr:nvSpPr>
        <xdr:cNvPr id="36" name="AutoShape 33"/>
        <xdr:cNvSpPr/>
      </xdr:nvSpPr>
      <xdr:spPr>
        <a:xfrm>
          <a:off x="1237320" y="5495760"/>
          <a:ext cx="1383120" cy="57600"/>
        </a:xfrm>
        <a:custGeom>
          <a:avLst/>
          <a:gdLst/>
          <a:ahLst/>
          <a:rect l="l" t="t" r="r" b="b"/>
          <a:pathLst>
            <a:path w="142" h="6">
              <a:moveTo>
                <a:pt x="142" y="6"/>
              </a:moveTo>
              <a:lnTo>
                <a:pt x="142" y="0"/>
              </a:lnTo>
              <a:lnTo>
                <a:pt x="0" y="0"/>
              </a:lnTo>
              <a:lnTo>
                <a:pt x="0" y="6"/>
              </a:lnTo>
              <a:lnTo>
                <a:pt x="1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33</xdr:row>
      <xdr:rowOff>124200</xdr:rowOff>
    </xdr:from>
    <xdr:to>
      <xdr:col>3</xdr:col>
      <xdr:colOff>282960</xdr:colOff>
      <xdr:row>34</xdr:row>
      <xdr:rowOff>28440</xdr:rowOff>
    </xdr:to>
    <xdr:sp>
      <xdr:nvSpPr>
        <xdr:cNvPr id="37" name="AutoShape 34"/>
        <xdr:cNvSpPr/>
      </xdr:nvSpPr>
      <xdr:spPr>
        <a:xfrm>
          <a:off x="1373400" y="5429520"/>
          <a:ext cx="1247040" cy="66240"/>
        </a:xfrm>
        <a:custGeom>
          <a:avLst/>
          <a:gdLst/>
          <a:ahLst/>
          <a:rect l="l" t="t" r="r" b="b"/>
          <a:pathLst>
            <a:path w="128" h="7">
              <a:moveTo>
                <a:pt x="128" y="7"/>
              </a:moveTo>
              <a:lnTo>
                <a:pt x="128" y="0"/>
              </a:lnTo>
              <a:lnTo>
                <a:pt x="0" y="0"/>
              </a:lnTo>
              <a:lnTo>
                <a:pt x="0" y="7"/>
              </a:lnTo>
              <a:lnTo>
                <a:pt x="1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3</xdr:row>
      <xdr:rowOff>66600</xdr:rowOff>
    </xdr:from>
    <xdr:to>
      <xdr:col>3</xdr:col>
      <xdr:colOff>282960</xdr:colOff>
      <xdr:row>33</xdr:row>
      <xdr:rowOff>124200</xdr:rowOff>
    </xdr:to>
    <xdr:sp>
      <xdr:nvSpPr>
        <xdr:cNvPr id="38" name="AutoShape 35"/>
        <xdr:cNvSpPr/>
      </xdr:nvSpPr>
      <xdr:spPr>
        <a:xfrm>
          <a:off x="1529280" y="5371920"/>
          <a:ext cx="1091160" cy="57600"/>
        </a:xfrm>
        <a:custGeom>
          <a:avLst/>
          <a:gdLst/>
          <a:ahLst/>
          <a:rect l="l" t="t" r="r" b="b"/>
          <a:pathLst>
            <a:path w="112" h="6">
              <a:moveTo>
                <a:pt x="112" y="6"/>
              </a:moveTo>
              <a:lnTo>
                <a:pt x="112" y="0"/>
              </a:lnTo>
              <a:lnTo>
                <a:pt x="0" y="0"/>
              </a:lnTo>
              <a:lnTo>
                <a:pt x="0" y="6"/>
              </a:lnTo>
              <a:lnTo>
                <a:pt x="1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0</xdr:colOff>
      <xdr:row>33</xdr:row>
      <xdr:rowOff>9720</xdr:rowOff>
    </xdr:from>
    <xdr:to>
      <xdr:col>3</xdr:col>
      <xdr:colOff>282960</xdr:colOff>
      <xdr:row>33</xdr:row>
      <xdr:rowOff>66600</xdr:rowOff>
    </xdr:to>
    <xdr:sp>
      <xdr:nvSpPr>
        <xdr:cNvPr id="39" name="AutoShape 36"/>
        <xdr:cNvSpPr/>
      </xdr:nvSpPr>
      <xdr:spPr>
        <a:xfrm>
          <a:off x="1724040" y="5315040"/>
          <a:ext cx="89640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114480</xdr:rowOff>
    </xdr:from>
    <xdr:to>
      <xdr:col>3</xdr:col>
      <xdr:colOff>282960</xdr:colOff>
      <xdr:row>33</xdr:row>
      <xdr:rowOff>9720</xdr:rowOff>
    </xdr:to>
    <xdr:sp>
      <xdr:nvSpPr>
        <xdr:cNvPr id="40" name="AutoShape 37"/>
        <xdr:cNvSpPr/>
      </xdr:nvSpPr>
      <xdr:spPr>
        <a:xfrm>
          <a:off x="1821600" y="5258160"/>
          <a:ext cx="798840" cy="56880"/>
        </a:xfrm>
        <a:custGeom>
          <a:avLst/>
          <a:gdLst/>
          <a:ahLst/>
          <a:rect l="l" t="t" r="r" b="b"/>
          <a:pathLst>
            <a:path w="82" h="6">
              <a:moveTo>
                <a:pt x="82" y="6"/>
              </a:move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8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7800</xdr:rowOff>
    </xdr:from>
    <xdr:to>
      <xdr:col>3</xdr:col>
      <xdr:colOff>282960</xdr:colOff>
      <xdr:row>32</xdr:row>
      <xdr:rowOff>95400</xdr:rowOff>
    </xdr:to>
    <xdr:sp>
      <xdr:nvSpPr>
        <xdr:cNvPr id="41" name="AutoShape 38"/>
        <xdr:cNvSpPr/>
      </xdr:nvSpPr>
      <xdr:spPr>
        <a:xfrm>
          <a:off x="1947960" y="518148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31</xdr:row>
      <xdr:rowOff>142920</xdr:rowOff>
    </xdr:from>
    <xdr:to>
      <xdr:col>3</xdr:col>
      <xdr:colOff>282960</xdr:colOff>
      <xdr:row>32</xdr:row>
      <xdr:rowOff>37800</xdr:rowOff>
    </xdr:to>
    <xdr:sp>
      <xdr:nvSpPr>
        <xdr:cNvPr id="42" name="AutoShape 39"/>
        <xdr:cNvSpPr/>
      </xdr:nvSpPr>
      <xdr:spPr>
        <a:xfrm>
          <a:off x="1996560" y="5124600"/>
          <a:ext cx="623880" cy="5688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1</xdr:row>
      <xdr:rowOff>86040</xdr:rowOff>
    </xdr:from>
    <xdr:to>
      <xdr:col>3</xdr:col>
      <xdr:colOff>282960</xdr:colOff>
      <xdr:row>31</xdr:row>
      <xdr:rowOff>142920</xdr:rowOff>
    </xdr:to>
    <xdr:sp>
      <xdr:nvSpPr>
        <xdr:cNvPr id="43" name="AutoShape 40"/>
        <xdr:cNvSpPr/>
      </xdr:nvSpPr>
      <xdr:spPr>
        <a:xfrm>
          <a:off x="2122920" y="5067720"/>
          <a:ext cx="4975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1</xdr:row>
      <xdr:rowOff>28440</xdr:rowOff>
    </xdr:from>
    <xdr:to>
      <xdr:col>3</xdr:col>
      <xdr:colOff>282960</xdr:colOff>
      <xdr:row>31</xdr:row>
      <xdr:rowOff>86040</xdr:rowOff>
    </xdr:to>
    <xdr:sp>
      <xdr:nvSpPr>
        <xdr:cNvPr id="44" name="AutoShape 41"/>
        <xdr:cNvSpPr/>
      </xdr:nvSpPr>
      <xdr:spPr>
        <a:xfrm>
          <a:off x="2132640" y="5010120"/>
          <a:ext cx="487800" cy="5760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33560</xdr:rowOff>
    </xdr:from>
    <xdr:to>
      <xdr:col>3</xdr:col>
      <xdr:colOff>282960</xdr:colOff>
      <xdr:row>31</xdr:row>
      <xdr:rowOff>28440</xdr:rowOff>
    </xdr:to>
    <xdr:sp>
      <xdr:nvSpPr>
        <xdr:cNvPr id="45" name="AutoShape 42"/>
        <xdr:cNvSpPr/>
      </xdr:nvSpPr>
      <xdr:spPr>
        <a:xfrm>
          <a:off x="2211120" y="4953240"/>
          <a:ext cx="409320" cy="56880"/>
        </a:xfrm>
        <a:custGeom>
          <a:avLst/>
          <a:gdLst/>
          <a:ahLst/>
          <a:rect l="l" t="t" r="r" b="b"/>
          <a:pathLst>
            <a:path w="42" h="6">
              <a:moveTo>
                <a:pt x="42" y="6"/>
              </a:move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56880</xdr:rowOff>
    </xdr:from>
    <xdr:to>
      <xdr:col>3</xdr:col>
      <xdr:colOff>282960</xdr:colOff>
      <xdr:row>30</xdr:row>
      <xdr:rowOff>114480</xdr:rowOff>
    </xdr:to>
    <xdr:sp>
      <xdr:nvSpPr>
        <xdr:cNvPr id="46" name="AutoShape 43"/>
        <xdr:cNvSpPr/>
      </xdr:nvSpPr>
      <xdr:spPr>
        <a:xfrm>
          <a:off x="2211120" y="4876560"/>
          <a:ext cx="409320" cy="57600"/>
        </a:xfrm>
        <a:custGeom>
          <a:avLst/>
          <a:gdLst/>
          <a:ahLst/>
          <a:rect l="l" t="t" r="r" b="b"/>
          <a:pathLst>
            <a:path w="42" h="6">
              <a:moveTo>
                <a:pt x="42" y="6"/>
              </a:move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0</xdr:row>
      <xdr:rowOff>0</xdr:rowOff>
    </xdr:from>
    <xdr:to>
      <xdr:col>3</xdr:col>
      <xdr:colOff>282960</xdr:colOff>
      <xdr:row>30</xdr:row>
      <xdr:rowOff>56880</xdr:rowOff>
    </xdr:to>
    <xdr:sp>
      <xdr:nvSpPr>
        <xdr:cNvPr id="47" name="AutoShape 44"/>
        <xdr:cNvSpPr/>
      </xdr:nvSpPr>
      <xdr:spPr>
        <a:xfrm>
          <a:off x="2181600" y="4819680"/>
          <a:ext cx="4388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9</xdr:row>
      <xdr:rowOff>105120</xdr:rowOff>
    </xdr:from>
    <xdr:to>
      <xdr:col>3</xdr:col>
      <xdr:colOff>282960</xdr:colOff>
      <xdr:row>29</xdr:row>
      <xdr:rowOff>162000</xdr:rowOff>
    </xdr:to>
    <xdr:sp>
      <xdr:nvSpPr>
        <xdr:cNvPr id="48" name="AutoShape 45"/>
        <xdr:cNvSpPr/>
      </xdr:nvSpPr>
      <xdr:spPr>
        <a:xfrm>
          <a:off x="2239920" y="476280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9</xdr:row>
      <xdr:rowOff>38160</xdr:rowOff>
    </xdr:from>
    <xdr:to>
      <xdr:col>3</xdr:col>
      <xdr:colOff>282960</xdr:colOff>
      <xdr:row>29</xdr:row>
      <xdr:rowOff>105120</xdr:rowOff>
    </xdr:to>
    <xdr:sp>
      <xdr:nvSpPr>
        <xdr:cNvPr id="49" name="AutoShape 46"/>
        <xdr:cNvSpPr/>
      </xdr:nvSpPr>
      <xdr:spPr>
        <a:xfrm>
          <a:off x="2239920" y="4695840"/>
          <a:ext cx="380520" cy="6696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8</xdr:row>
      <xdr:rowOff>142920</xdr:rowOff>
    </xdr:from>
    <xdr:to>
      <xdr:col>3</xdr:col>
      <xdr:colOff>282960</xdr:colOff>
      <xdr:row>29</xdr:row>
      <xdr:rowOff>38160</xdr:rowOff>
    </xdr:to>
    <xdr:sp>
      <xdr:nvSpPr>
        <xdr:cNvPr id="50" name="AutoShape 47"/>
        <xdr:cNvSpPr/>
      </xdr:nvSpPr>
      <xdr:spPr>
        <a:xfrm>
          <a:off x="2230200" y="4638600"/>
          <a:ext cx="390240" cy="572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8</xdr:row>
      <xdr:rowOff>75960</xdr:rowOff>
    </xdr:from>
    <xdr:to>
      <xdr:col>3</xdr:col>
      <xdr:colOff>282960</xdr:colOff>
      <xdr:row>28</xdr:row>
      <xdr:rowOff>133560</xdr:rowOff>
    </xdr:to>
    <xdr:sp>
      <xdr:nvSpPr>
        <xdr:cNvPr id="51" name="AutoShape 48"/>
        <xdr:cNvSpPr/>
      </xdr:nvSpPr>
      <xdr:spPr>
        <a:xfrm>
          <a:off x="2230200" y="4571640"/>
          <a:ext cx="390240" cy="5760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8</xdr:row>
      <xdr:rowOff>9720</xdr:rowOff>
    </xdr:from>
    <xdr:to>
      <xdr:col>3</xdr:col>
      <xdr:colOff>282960</xdr:colOff>
      <xdr:row>28</xdr:row>
      <xdr:rowOff>75960</xdr:rowOff>
    </xdr:to>
    <xdr:sp>
      <xdr:nvSpPr>
        <xdr:cNvPr id="52" name="AutoShape 49"/>
        <xdr:cNvSpPr/>
      </xdr:nvSpPr>
      <xdr:spPr>
        <a:xfrm>
          <a:off x="2230200" y="4505400"/>
          <a:ext cx="390240" cy="66240"/>
        </a:xfrm>
        <a:custGeom>
          <a:avLst/>
          <a:gdLst/>
          <a:ahLst/>
          <a:rect l="l" t="t" r="r" b="b"/>
          <a:pathLst>
            <a:path w="40" h="7">
              <a:moveTo>
                <a:pt x="40" y="7"/>
              </a:moveTo>
              <a:lnTo>
                <a:pt x="40" y="0"/>
              </a:lnTo>
              <a:lnTo>
                <a:pt x="0" y="0"/>
              </a:lnTo>
              <a:lnTo>
                <a:pt x="0" y="7"/>
              </a:lnTo>
              <a:lnTo>
                <a:pt x="4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7</xdr:row>
      <xdr:rowOff>114480</xdr:rowOff>
    </xdr:from>
    <xdr:to>
      <xdr:col>3</xdr:col>
      <xdr:colOff>282960</xdr:colOff>
      <xdr:row>28</xdr:row>
      <xdr:rowOff>9720</xdr:rowOff>
    </xdr:to>
    <xdr:sp>
      <xdr:nvSpPr>
        <xdr:cNvPr id="53" name="AutoShape 50"/>
        <xdr:cNvSpPr/>
      </xdr:nvSpPr>
      <xdr:spPr>
        <a:xfrm>
          <a:off x="2220120" y="444852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27</xdr:row>
      <xdr:rowOff>56880</xdr:rowOff>
    </xdr:from>
    <xdr:to>
      <xdr:col>3</xdr:col>
      <xdr:colOff>282960</xdr:colOff>
      <xdr:row>27</xdr:row>
      <xdr:rowOff>114480</xdr:rowOff>
    </xdr:to>
    <xdr:sp>
      <xdr:nvSpPr>
        <xdr:cNvPr id="54" name="AutoShape 51"/>
        <xdr:cNvSpPr/>
      </xdr:nvSpPr>
      <xdr:spPr>
        <a:xfrm>
          <a:off x="2259720" y="4390920"/>
          <a:ext cx="360720" cy="5760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7</xdr:row>
      <xdr:rowOff>0</xdr:rowOff>
    </xdr:from>
    <xdr:to>
      <xdr:col>3</xdr:col>
      <xdr:colOff>282960</xdr:colOff>
      <xdr:row>27</xdr:row>
      <xdr:rowOff>56880</xdr:rowOff>
    </xdr:to>
    <xdr:sp>
      <xdr:nvSpPr>
        <xdr:cNvPr id="55" name="AutoShape 52"/>
        <xdr:cNvSpPr/>
      </xdr:nvSpPr>
      <xdr:spPr>
        <a:xfrm>
          <a:off x="2278800" y="433404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6</xdr:row>
      <xdr:rowOff>86040</xdr:rowOff>
    </xdr:from>
    <xdr:to>
      <xdr:col>3</xdr:col>
      <xdr:colOff>282960</xdr:colOff>
      <xdr:row>26</xdr:row>
      <xdr:rowOff>142920</xdr:rowOff>
    </xdr:to>
    <xdr:sp>
      <xdr:nvSpPr>
        <xdr:cNvPr id="56" name="AutoShape 53"/>
        <xdr:cNvSpPr/>
      </xdr:nvSpPr>
      <xdr:spPr>
        <a:xfrm>
          <a:off x="2288880" y="42580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6</xdr:row>
      <xdr:rowOff>28440</xdr:rowOff>
    </xdr:from>
    <xdr:to>
      <xdr:col>3</xdr:col>
      <xdr:colOff>282960</xdr:colOff>
      <xdr:row>26</xdr:row>
      <xdr:rowOff>86040</xdr:rowOff>
    </xdr:to>
    <xdr:sp>
      <xdr:nvSpPr>
        <xdr:cNvPr id="57" name="AutoShape 54"/>
        <xdr:cNvSpPr/>
      </xdr:nvSpPr>
      <xdr:spPr>
        <a:xfrm>
          <a:off x="2327400" y="420048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5</xdr:row>
      <xdr:rowOff>133560</xdr:rowOff>
    </xdr:from>
    <xdr:to>
      <xdr:col>3</xdr:col>
      <xdr:colOff>282960</xdr:colOff>
      <xdr:row>26</xdr:row>
      <xdr:rowOff>28440</xdr:rowOff>
    </xdr:to>
    <xdr:sp>
      <xdr:nvSpPr>
        <xdr:cNvPr id="58" name="AutoShape 55"/>
        <xdr:cNvSpPr/>
      </xdr:nvSpPr>
      <xdr:spPr>
        <a:xfrm>
          <a:off x="2366280" y="414360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5</xdr:row>
      <xdr:rowOff>75960</xdr:rowOff>
    </xdr:from>
    <xdr:to>
      <xdr:col>3</xdr:col>
      <xdr:colOff>282960</xdr:colOff>
      <xdr:row>25</xdr:row>
      <xdr:rowOff>132840</xdr:rowOff>
    </xdr:to>
    <xdr:sp>
      <xdr:nvSpPr>
        <xdr:cNvPr id="59" name="AutoShape 56"/>
        <xdr:cNvSpPr/>
      </xdr:nvSpPr>
      <xdr:spPr>
        <a:xfrm>
          <a:off x="2396160" y="4086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5</xdr:row>
      <xdr:rowOff>19080</xdr:rowOff>
    </xdr:from>
    <xdr:to>
      <xdr:col>3</xdr:col>
      <xdr:colOff>283680</xdr:colOff>
      <xdr:row>25</xdr:row>
      <xdr:rowOff>75960</xdr:rowOff>
    </xdr:to>
    <xdr:sp>
      <xdr:nvSpPr>
        <xdr:cNvPr id="60" name="AutoShape 57"/>
        <xdr:cNvSpPr/>
      </xdr:nvSpPr>
      <xdr:spPr>
        <a:xfrm>
          <a:off x="2405880" y="40291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4</xdr:row>
      <xdr:rowOff>105120</xdr:rowOff>
    </xdr:from>
    <xdr:to>
      <xdr:col>3</xdr:col>
      <xdr:colOff>282960</xdr:colOff>
      <xdr:row>24</xdr:row>
      <xdr:rowOff>162000</xdr:rowOff>
    </xdr:to>
    <xdr:sp>
      <xdr:nvSpPr>
        <xdr:cNvPr id="61" name="AutoShape 58"/>
        <xdr:cNvSpPr/>
      </xdr:nvSpPr>
      <xdr:spPr>
        <a:xfrm>
          <a:off x="2434680" y="395316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4</xdr:row>
      <xdr:rowOff>47520</xdr:rowOff>
    </xdr:from>
    <xdr:to>
      <xdr:col>3</xdr:col>
      <xdr:colOff>282960</xdr:colOff>
      <xdr:row>24</xdr:row>
      <xdr:rowOff>104400</xdr:rowOff>
    </xdr:to>
    <xdr:sp>
      <xdr:nvSpPr>
        <xdr:cNvPr id="62" name="AutoShape 59"/>
        <xdr:cNvSpPr/>
      </xdr:nvSpPr>
      <xdr:spPr>
        <a:xfrm>
          <a:off x="2434680" y="389556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23</xdr:row>
      <xdr:rowOff>152640</xdr:rowOff>
    </xdr:from>
    <xdr:to>
      <xdr:col>3</xdr:col>
      <xdr:colOff>282960</xdr:colOff>
      <xdr:row>24</xdr:row>
      <xdr:rowOff>47520</xdr:rowOff>
    </xdr:to>
    <xdr:sp>
      <xdr:nvSpPr>
        <xdr:cNvPr id="63" name="AutoShape 60"/>
        <xdr:cNvSpPr/>
      </xdr:nvSpPr>
      <xdr:spPr>
        <a:xfrm>
          <a:off x="2454480" y="3838680"/>
          <a:ext cx="1659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3</xdr:row>
      <xdr:rowOff>95760</xdr:rowOff>
    </xdr:from>
    <xdr:to>
      <xdr:col>3</xdr:col>
      <xdr:colOff>282960</xdr:colOff>
      <xdr:row>23</xdr:row>
      <xdr:rowOff>152640</xdr:rowOff>
    </xdr:to>
    <xdr:sp>
      <xdr:nvSpPr>
        <xdr:cNvPr id="64" name="AutoShape 61"/>
        <xdr:cNvSpPr/>
      </xdr:nvSpPr>
      <xdr:spPr>
        <a:xfrm>
          <a:off x="2473560" y="378180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3</xdr:row>
      <xdr:rowOff>28440</xdr:rowOff>
    </xdr:from>
    <xdr:to>
      <xdr:col>3</xdr:col>
      <xdr:colOff>282960</xdr:colOff>
      <xdr:row>23</xdr:row>
      <xdr:rowOff>95040</xdr:rowOff>
    </xdr:to>
    <xdr:sp>
      <xdr:nvSpPr>
        <xdr:cNvPr id="65" name="AutoShape 62"/>
        <xdr:cNvSpPr/>
      </xdr:nvSpPr>
      <xdr:spPr>
        <a:xfrm>
          <a:off x="2483640" y="371448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123840</xdr:rowOff>
    </xdr:from>
    <xdr:to>
      <xdr:col>3</xdr:col>
      <xdr:colOff>282960</xdr:colOff>
      <xdr:row>23</xdr:row>
      <xdr:rowOff>19080</xdr:rowOff>
    </xdr:to>
    <xdr:sp>
      <xdr:nvSpPr>
        <xdr:cNvPr id="66" name="AutoShape 63"/>
        <xdr:cNvSpPr/>
      </xdr:nvSpPr>
      <xdr:spPr>
        <a:xfrm>
          <a:off x="2473560" y="364824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2</xdr:row>
      <xdr:rowOff>66240</xdr:rowOff>
    </xdr:from>
    <xdr:to>
      <xdr:col>3</xdr:col>
      <xdr:colOff>282960</xdr:colOff>
      <xdr:row>22</xdr:row>
      <xdr:rowOff>123120</xdr:rowOff>
    </xdr:to>
    <xdr:sp>
      <xdr:nvSpPr>
        <xdr:cNvPr id="67" name="AutoShape 64"/>
        <xdr:cNvSpPr/>
      </xdr:nvSpPr>
      <xdr:spPr>
        <a:xfrm>
          <a:off x="2483640" y="35906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0</xdr:rowOff>
    </xdr:from>
    <xdr:to>
      <xdr:col>3</xdr:col>
      <xdr:colOff>282960</xdr:colOff>
      <xdr:row>22</xdr:row>
      <xdr:rowOff>66240</xdr:rowOff>
    </xdr:to>
    <xdr:sp>
      <xdr:nvSpPr>
        <xdr:cNvPr id="68" name="AutoShape 65"/>
        <xdr:cNvSpPr/>
      </xdr:nvSpPr>
      <xdr:spPr>
        <a:xfrm>
          <a:off x="2473560" y="352440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1</xdr:row>
      <xdr:rowOff>104760</xdr:rowOff>
    </xdr:from>
    <xdr:to>
      <xdr:col>3</xdr:col>
      <xdr:colOff>282960</xdr:colOff>
      <xdr:row>21</xdr:row>
      <xdr:rowOff>162000</xdr:rowOff>
    </xdr:to>
    <xdr:sp>
      <xdr:nvSpPr>
        <xdr:cNvPr id="69" name="AutoShape 66"/>
        <xdr:cNvSpPr/>
      </xdr:nvSpPr>
      <xdr:spPr>
        <a:xfrm>
          <a:off x="2483640" y="3467160"/>
          <a:ext cx="136800" cy="572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1</xdr:row>
      <xdr:rowOff>47520</xdr:rowOff>
    </xdr:from>
    <xdr:to>
      <xdr:col>3</xdr:col>
      <xdr:colOff>282960</xdr:colOff>
      <xdr:row>21</xdr:row>
      <xdr:rowOff>104400</xdr:rowOff>
    </xdr:to>
    <xdr:sp>
      <xdr:nvSpPr>
        <xdr:cNvPr id="70" name="AutoShape 67"/>
        <xdr:cNvSpPr/>
      </xdr:nvSpPr>
      <xdr:spPr>
        <a:xfrm>
          <a:off x="2483640" y="340992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0</xdr:row>
      <xdr:rowOff>133560</xdr:rowOff>
    </xdr:from>
    <xdr:to>
      <xdr:col>3</xdr:col>
      <xdr:colOff>282960</xdr:colOff>
      <xdr:row>21</xdr:row>
      <xdr:rowOff>37800</xdr:rowOff>
    </xdr:to>
    <xdr:sp>
      <xdr:nvSpPr>
        <xdr:cNvPr id="71" name="AutoShape 68"/>
        <xdr:cNvSpPr/>
      </xdr:nvSpPr>
      <xdr:spPr>
        <a:xfrm>
          <a:off x="2473560" y="33339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0</xdr:row>
      <xdr:rowOff>75960</xdr:rowOff>
    </xdr:from>
    <xdr:to>
      <xdr:col>3</xdr:col>
      <xdr:colOff>282960</xdr:colOff>
      <xdr:row>20</xdr:row>
      <xdr:rowOff>132840</xdr:rowOff>
    </xdr:to>
    <xdr:sp>
      <xdr:nvSpPr>
        <xdr:cNvPr id="72" name="AutoShape 69"/>
        <xdr:cNvSpPr/>
      </xdr:nvSpPr>
      <xdr:spPr>
        <a:xfrm>
          <a:off x="2512440" y="32763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0</xdr:row>
      <xdr:rowOff>19080</xdr:rowOff>
    </xdr:from>
    <xdr:to>
      <xdr:col>3</xdr:col>
      <xdr:colOff>282960</xdr:colOff>
      <xdr:row>20</xdr:row>
      <xdr:rowOff>75960</xdr:rowOff>
    </xdr:to>
    <xdr:sp>
      <xdr:nvSpPr>
        <xdr:cNvPr id="73" name="AutoShape 70"/>
        <xdr:cNvSpPr/>
      </xdr:nvSpPr>
      <xdr:spPr>
        <a:xfrm>
          <a:off x="2522160" y="32194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9</xdr:row>
      <xdr:rowOff>124200</xdr:rowOff>
    </xdr:from>
    <xdr:to>
      <xdr:col>3</xdr:col>
      <xdr:colOff>282960</xdr:colOff>
      <xdr:row>20</xdr:row>
      <xdr:rowOff>19080</xdr:rowOff>
    </xdr:to>
    <xdr:sp>
      <xdr:nvSpPr>
        <xdr:cNvPr id="74" name="AutoShape 71"/>
        <xdr:cNvSpPr/>
      </xdr:nvSpPr>
      <xdr:spPr>
        <a:xfrm>
          <a:off x="2512440" y="31626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9</xdr:row>
      <xdr:rowOff>66600</xdr:rowOff>
    </xdr:from>
    <xdr:to>
      <xdr:col>3</xdr:col>
      <xdr:colOff>282960</xdr:colOff>
      <xdr:row>19</xdr:row>
      <xdr:rowOff>123480</xdr:rowOff>
    </xdr:to>
    <xdr:sp>
      <xdr:nvSpPr>
        <xdr:cNvPr id="75" name="AutoShape 72"/>
        <xdr:cNvSpPr/>
      </xdr:nvSpPr>
      <xdr:spPr>
        <a:xfrm>
          <a:off x="2512440" y="31050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8</xdr:row>
      <xdr:rowOff>152640</xdr:rowOff>
    </xdr:from>
    <xdr:to>
      <xdr:col>3</xdr:col>
      <xdr:colOff>282960</xdr:colOff>
      <xdr:row>19</xdr:row>
      <xdr:rowOff>47520</xdr:rowOff>
    </xdr:to>
    <xdr:sp>
      <xdr:nvSpPr>
        <xdr:cNvPr id="76" name="AutoShape 73"/>
        <xdr:cNvSpPr/>
      </xdr:nvSpPr>
      <xdr:spPr>
        <a:xfrm>
          <a:off x="2522160" y="30290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8</xdr:row>
      <xdr:rowOff>95760</xdr:rowOff>
    </xdr:from>
    <xdr:to>
      <xdr:col>3</xdr:col>
      <xdr:colOff>282960</xdr:colOff>
      <xdr:row>18</xdr:row>
      <xdr:rowOff>152640</xdr:rowOff>
    </xdr:to>
    <xdr:sp>
      <xdr:nvSpPr>
        <xdr:cNvPr id="77" name="AutoShape 74"/>
        <xdr:cNvSpPr/>
      </xdr:nvSpPr>
      <xdr:spPr>
        <a:xfrm>
          <a:off x="2512440" y="29721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38160</xdr:rowOff>
    </xdr:from>
    <xdr:to>
      <xdr:col>3</xdr:col>
      <xdr:colOff>283680</xdr:colOff>
      <xdr:row>18</xdr:row>
      <xdr:rowOff>95040</xdr:rowOff>
    </xdr:to>
    <xdr:sp>
      <xdr:nvSpPr>
        <xdr:cNvPr id="78" name="AutoShape 75"/>
        <xdr:cNvSpPr/>
      </xdr:nvSpPr>
      <xdr:spPr>
        <a:xfrm>
          <a:off x="2503440" y="291456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7</xdr:row>
      <xdr:rowOff>142920</xdr:rowOff>
    </xdr:from>
    <xdr:to>
      <xdr:col>3</xdr:col>
      <xdr:colOff>282960</xdr:colOff>
      <xdr:row>18</xdr:row>
      <xdr:rowOff>38160</xdr:rowOff>
    </xdr:to>
    <xdr:sp>
      <xdr:nvSpPr>
        <xdr:cNvPr id="79" name="AutoShape 76"/>
        <xdr:cNvSpPr/>
      </xdr:nvSpPr>
      <xdr:spPr>
        <a:xfrm>
          <a:off x="2532240" y="28576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7</xdr:row>
      <xdr:rowOff>75600</xdr:rowOff>
    </xdr:from>
    <xdr:to>
      <xdr:col>3</xdr:col>
      <xdr:colOff>282960</xdr:colOff>
      <xdr:row>17</xdr:row>
      <xdr:rowOff>142200</xdr:rowOff>
    </xdr:to>
    <xdr:sp>
      <xdr:nvSpPr>
        <xdr:cNvPr id="80" name="AutoShape 77"/>
        <xdr:cNvSpPr/>
      </xdr:nvSpPr>
      <xdr:spPr>
        <a:xfrm>
          <a:off x="2541960" y="279036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7</xdr:row>
      <xdr:rowOff>9360</xdr:rowOff>
    </xdr:from>
    <xdr:to>
      <xdr:col>3</xdr:col>
      <xdr:colOff>282960</xdr:colOff>
      <xdr:row>17</xdr:row>
      <xdr:rowOff>66240</xdr:rowOff>
    </xdr:to>
    <xdr:sp>
      <xdr:nvSpPr>
        <xdr:cNvPr id="81" name="AutoShape 78"/>
        <xdr:cNvSpPr/>
      </xdr:nvSpPr>
      <xdr:spPr>
        <a:xfrm>
          <a:off x="2541960" y="27241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114480</xdr:rowOff>
    </xdr:from>
    <xdr:to>
      <xdr:col>3</xdr:col>
      <xdr:colOff>282960</xdr:colOff>
      <xdr:row>17</xdr:row>
      <xdr:rowOff>9360</xdr:rowOff>
    </xdr:to>
    <xdr:sp>
      <xdr:nvSpPr>
        <xdr:cNvPr id="82" name="AutoShape 79"/>
        <xdr:cNvSpPr/>
      </xdr:nvSpPr>
      <xdr:spPr>
        <a:xfrm>
          <a:off x="2541960" y="26672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6</xdr:row>
      <xdr:rowOff>47520</xdr:rowOff>
    </xdr:from>
    <xdr:to>
      <xdr:col>3</xdr:col>
      <xdr:colOff>283680</xdr:colOff>
      <xdr:row>16</xdr:row>
      <xdr:rowOff>113760</xdr:rowOff>
    </xdr:to>
    <xdr:sp>
      <xdr:nvSpPr>
        <xdr:cNvPr id="83" name="AutoShape 80"/>
        <xdr:cNvSpPr/>
      </xdr:nvSpPr>
      <xdr:spPr>
        <a:xfrm>
          <a:off x="2552040" y="2600280"/>
          <a:ext cx="6912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5</xdr:row>
      <xdr:rowOff>152280</xdr:rowOff>
    </xdr:from>
    <xdr:to>
      <xdr:col>3</xdr:col>
      <xdr:colOff>282960</xdr:colOff>
      <xdr:row>16</xdr:row>
      <xdr:rowOff>47520</xdr:rowOff>
    </xdr:to>
    <xdr:sp>
      <xdr:nvSpPr>
        <xdr:cNvPr id="84" name="AutoShape 81"/>
        <xdr:cNvSpPr/>
      </xdr:nvSpPr>
      <xdr:spPr>
        <a:xfrm>
          <a:off x="2561040" y="254304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5</xdr:row>
      <xdr:rowOff>95400</xdr:rowOff>
    </xdr:from>
    <xdr:to>
      <xdr:col>3</xdr:col>
      <xdr:colOff>282960</xdr:colOff>
      <xdr:row>15</xdr:row>
      <xdr:rowOff>152280</xdr:rowOff>
    </xdr:to>
    <xdr:sp>
      <xdr:nvSpPr>
        <xdr:cNvPr id="85" name="AutoShape 82"/>
        <xdr:cNvSpPr/>
      </xdr:nvSpPr>
      <xdr:spPr>
        <a:xfrm>
          <a:off x="2571120" y="2486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5</xdr:row>
      <xdr:rowOff>19080</xdr:rowOff>
    </xdr:from>
    <xdr:to>
      <xdr:col>3</xdr:col>
      <xdr:colOff>282960</xdr:colOff>
      <xdr:row>15</xdr:row>
      <xdr:rowOff>85320</xdr:rowOff>
    </xdr:to>
    <xdr:sp>
      <xdr:nvSpPr>
        <xdr:cNvPr id="86" name="AutoShape 83"/>
        <xdr:cNvSpPr/>
      </xdr:nvSpPr>
      <xdr:spPr>
        <a:xfrm>
          <a:off x="2571120" y="24098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24200</xdr:rowOff>
    </xdr:from>
    <xdr:to>
      <xdr:col>3</xdr:col>
      <xdr:colOff>282960</xdr:colOff>
      <xdr:row>15</xdr:row>
      <xdr:rowOff>19080</xdr:rowOff>
    </xdr:to>
    <xdr:sp>
      <xdr:nvSpPr>
        <xdr:cNvPr id="87" name="AutoShape 84"/>
        <xdr:cNvSpPr/>
      </xdr:nvSpPr>
      <xdr:spPr>
        <a:xfrm>
          <a:off x="2561040" y="2352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66600</xdr:rowOff>
    </xdr:from>
    <xdr:to>
      <xdr:col>3</xdr:col>
      <xdr:colOff>282960</xdr:colOff>
      <xdr:row>14</xdr:row>
      <xdr:rowOff>123480</xdr:rowOff>
    </xdr:to>
    <xdr:sp>
      <xdr:nvSpPr>
        <xdr:cNvPr id="88" name="AutoShape 85"/>
        <xdr:cNvSpPr/>
      </xdr:nvSpPr>
      <xdr:spPr>
        <a:xfrm>
          <a:off x="2561040" y="2295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4</xdr:row>
      <xdr:rowOff>9720</xdr:rowOff>
    </xdr:from>
    <xdr:to>
      <xdr:col>3</xdr:col>
      <xdr:colOff>283680</xdr:colOff>
      <xdr:row>14</xdr:row>
      <xdr:rowOff>66600</xdr:rowOff>
    </xdr:to>
    <xdr:sp>
      <xdr:nvSpPr>
        <xdr:cNvPr id="89" name="AutoShape 86"/>
        <xdr:cNvSpPr/>
      </xdr:nvSpPr>
      <xdr:spPr>
        <a:xfrm>
          <a:off x="2552040" y="22384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114480</xdr:rowOff>
    </xdr:from>
    <xdr:to>
      <xdr:col>3</xdr:col>
      <xdr:colOff>282960</xdr:colOff>
      <xdr:row>14</xdr:row>
      <xdr:rowOff>9720</xdr:rowOff>
    </xdr:to>
    <xdr:sp>
      <xdr:nvSpPr>
        <xdr:cNvPr id="90" name="AutoShape 87"/>
        <xdr:cNvSpPr/>
      </xdr:nvSpPr>
      <xdr:spPr>
        <a:xfrm>
          <a:off x="2561040" y="218124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3</xdr:row>
      <xdr:rowOff>38160</xdr:rowOff>
    </xdr:from>
    <xdr:to>
      <xdr:col>3</xdr:col>
      <xdr:colOff>282960</xdr:colOff>
      <xdr:row>13</xdr:row>
      <xdr:rowOff>95040</xdr:rowOff>
    </xdr:to>
    <xdr:sp>
      <xdr:nvSpPr>
        <xdr:cNvPr id="91" name="AutoShape 88"/>
        <xdr:cNvSpPr/>
      </xdr:nvSpPr>
      <xdr:spPr>
        <a:xfrm>
          <a:off x="2571120" y="2104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142920</xdr:rowOff>
    </xdr:from>
    <xdr:to>
      <xdr:col>3</xdr:col>
      <xdr:colOff>282960</xdr:colOff>
      <xdr:row>13</xdr:row>
      <xdr:rowOff>38160</xdr:rowOff>
    </xdr:to>
    <xdr:sp>
      <xdr:nvSpPr>
        <xdr:cNvPr id="92" name="AutoShape 89"/>
        <xdr:cNvSpPr/>
      </xdr:nvSpPr>
      <xdr:spPr>
        <a:xfrm>
          <a:off x="2571120" y="20480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86040</xdr:rowOff>
    </xdr:from>
    <xdr:to>
      <xdr:col>3</xdr:col>
      <xdr:colOff>282960</xdr:colOff>
      <xdr:row>12</xdr:row>
      <xdr:rowOff>142920</xdr:rowOff>
    </xdr:to>
    <xdr:sp>
      <xdr:nvSpPr>
        <xdr:cNvPr id="93" name="AutoShape 90"/>
        <xdr:cNvSpPr/>
      </xdr:nvSpPr>
      <xdr:spPr>
        <a:xfrm>
          <a:off x="2571120" y="1991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2</xdr:row>
      <xdr:rowOff>28440</xdr:rowOff>
    </xdr:from>
    <xdr:to>
      <xdr:col>3</xdr:col>
      <xdr:colOff>282960</xdr:colOff>
      <xdr:row>12</xdr:row>
      <xdr:rowOff>85320</xdr:rowOff>
    </xdr:to>
    <xdr:sp>
      <xdr:nvSpPr>
        <xdr:cNvPr id="94" name="AutoShape 91"/>
        <xdr:cNvSpPr/>
      </xdr:nvSpPr>
      <xdr:spPr>
        <a:xfrm>
          <a:off x="2580840" y="19335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133560</xdr:rowOff>
    </xdr:from>
    <xdr:to>
      <xdr:col>3</xdr:col>
      <xdr:colOff>282960</xdr:colOff>
      <xdr:row>12</xdr:row>
      <xdr:rowOff>28440</xdr:rowOff>
    </xdr:to>
    <xdr:sp>
      <xdr:nvSpPr>
        <xdr:cNvPr id="95" name="AutoShape 92"/>
        <xdr:cNvSpPr/>
      </xdr:nvSpPr>
      <xdr:spPr>
        <a:xfrm>
          <a:off x="2580840" y="18766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56880</xdr:rowOff>
    </xdr:from>
    <xdr:to>
      <xdr:col>3</xdr:col>
      <xdr:colOff>282960</xdr:colOff>
      <xdr:row>11</xdr:row>
      <xdr:rowOff>113760</xdr:rowOff>
    </xdr:to>
    <xdr:sp>
      <xdr:nvSpPr>
        <xdr:cNvPr id="96" name="AutoShape 93"/>
        <xdr:cNvSpPr/>
      </xdr:nvSpPr>
      <xdr:spPr>
        <a:xfrm>
          <a:off x="2580840" y="18000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1</xdr:row>
      <xdr:rowOff>0</xdr:rowOff>
    </xdr:from>
    <xdr:to>
      <xdr:col>3</xdr:col>
      <xdr:colOff>282960</xdr:colOff>
      <xdr:row>11</xdr:row>
      <xdr:rowOff>56880</xdr:rowOff>
    </xdr:to>
    <xdr:sp>
      <xdr:nvSpPr>
        <xdr:cNvPr id="97" name="AutoShape 94"/>
        <xdr:cNvSpPr/>
      </xdr:nvSpPr>
      <xdr:spPr>
        <a:xfrm>
          <a:off x="2590920" y="17431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105120</xdr:rowOff>
    </xdr:from>
    <xdr:to>
      <xdr:col>3</xdr:col>
      <xdr:colOff>282960</xdr:colOff>
      <xdr:row>10</xdr:row>
      <xdr:rowOff>162000</xdr:rowOff>
    </xdr:to>
    <xdr:sp>
      <xdr:nvSpPr>
        <xdr:cNvPr id="98" name="AutoShape 95"/>
        <xdr:cNvSpPr/>
      </xdr:nvSpPr>
      <xdr:spPr>
        <a:xfrm>
          <a:off x="2600640" y="16862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10</xdr:row>
      <xdr:rowOff>38160</xdr:rowOff>
    </xdr:from>
    <xdr:to>
      <xdr:col>3</xdr:col>
      <xdr:colOff>282960</xdr:colOff>
      <xdr:row>10</xdr:row>
      <xdr:rowOff>104400</xdr:rowOff>
    </xdr:to>
    <xdr:sp>
      <xdr:nvSpPr>
        <xdr:cNvPr id="99" name="AutoShape 96"/>
        <xdr:cNvSpPr/>
      </xdr:nvSpPr>
      <xdr:spPr>
        <a:xfrm>
          <a:off x="2610000" y="16192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142920</xdr:rowOff>
    </xdr:from>
    <xdr:to>
      <xdr:col>3</xdr:col>
      <xdr:colOff>282960</xdr:colOff>
      <xdr:row>10</xdr:row>
      <xdr:rowOff>38160</xdr:rowOff>
    </xdr:to>
    <xdr:sp>
      <xdr:nvSpPr>
        <xdr:cNvPr id="100" name="AutoShape 97"/>
        <xdr:cNvSpPr/>
      </xdr:nvSpPr>
      <xdr:spPr>
        <a:xfrm>
          <a:off x="2610000" y="1562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9</xdr:row>
      <xdr:rowOff>75960</xdr:rowOff>
    </xdr:from>
    <xdr:to>
      <xdr:col>3</xdr:col>
      <xdr:colOff>293040</xdr:colOff>
      <xdr:row>9</xdr:row>
      <xdr:rowOff>132840</xdr:rowOff>
    </xdr:to>
    <xdr:sp>
      <xdr:nvSpPr>
        <xdr:cNvPr id="101" name="AutoShape 98"/>
        <xdr:cNvSpPr/>
      </xdr:nvSpPr>
      <xdr:spPr>
        <a:xfrm>
          <a:off x="2619720" y="149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9</xdr:row>
      <xdr:rowOff>9720</xdr:rowOff>
    </xdr:from>
    <xdr:to>
      <xdr:col>3</xdr:col>
      <xdr:colOff>293040</xdr:colOff>
      <xdr:row>9</xdr:row>
      <xdr:rowOff>75960</xdr:rowOff>
    </xdr:to>
    <xdr:sp>
      <xdr:nvSpPr>
        <xdr:cNvPr id="102" name="AutoShape 99"/>
        <xdr:cNvSpPr/>
      </xdr:nvSpPr>
      <xdr:spPr>
        <a:xfrm>
          <a:off x="2619720" y="1428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114480</xdr:rowOff>
    </xdr:from>
    <xdr:to>
      <xdr:col>3</xdr:col>
      <xdr:colOff>293040</xdr:colOff>
      <xdr:row>9</xdr:row>
      <xdr:rowOff>9720</xdr:rowOff>
    </xdr:to>
    <xdr:sp>
      <xdr:nvSpPr>
        <xdr:cNvPr id="103" name="AutoShape 100"/>
        <xdr:cNvSpPr/>
      </xdr:nvSpPr>
      <xdr:spPr>
        <a:xfrm>
          <a:off x="2619720" y="1371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56880</xdr:rowOff>
    </xdr:from>
    <xdr:to>
      <xdr:col>3</xdr:col>
      <xdr:colOff>293040</xdr:colOff>
      <xdr:row>8</xdr:row>
      <xdr:rowOff>113760</xdr:rowOff>
    </xdr:to>
    <xdr:sp>
      <xdr:nvSpPr>
        <xdr:cNvPr id="104" name="AutoShape 101"/>
        <xdr:cNvSpPr/>
      </xdr:nvSpPr>
      <xdr:spPr>
        <a:xfrm>
          <a:off x="2619720" y="13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0</xdr:rowOff>
    </xdr:from>
    <xdr:to>
      <xdr:col>3</xdr:col>
      <xdr:colOff>293040</xdr:colOff>
      <xdr:row>8</xdr:row>
      <xdr:rowOff>56880</xdr:rowOff>
    </xdr:to>
    <xdr:sp>
      <xdr:nvSpPr>
        <xdr:cNvPr id="105" name="AutoShape 102"/>
        <xdr:cNvSpPr/>
      </xdr:nvSpPr>
      <xdr:spPr>
        <a:xfrm>
          <a:off x="26197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45</xdr:row>
      <xdr:rowOff>86040</xdr:rowOff>
    </xdr:from>
    <xdr:to>
      <xdr:col>3</xdr:col>
      <xdr:colOff>720</xdr:colOff>
      <xdr:row>45</xdr:row>
      <xdr:rowOff>152280</xdr:rowOff>
    </xdr:to>
    <xdr:sp>
      <xdr:nvSpPr>
        <xdr:cNvPr id="106" name="AutoShape 103"/>
        <xdr:cNvSpPr/>
      </xdr:nvSpPr>
      <xdr:spPr>
        <a:xfrm>
          <a:off x="1986840" y="7334640"/>
          <a:ext cx="35136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45</xdr:row>
      <xdr:rowOff>28440</xdr:rowOff>
    </xdr:from>
    <xdr:to>
      <xdr:col>2</xdr:col>
      <xdr:colOff>497520</xdr:colOff>
      <xdr:row>45</xdr:row>
      <xdr:rowOff>85320</xdr:rowOff>
    </xdr:to>
    <xdr:sp>
      <xdr:nvSpPr>
        <xdr:cNvPr id="107" name="AutoShape 104"/>
        <xdr:cNvSpPr/>
      </xdr:nvSpPr>
      <xdr:spPr>
        <a:xfrm>
          <a:off x="1986840" y="72770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44</xdr:row>
      <xdr:rowOff>133560</xdr:rowOff>
    </xdr:from>
    <xdr:to>
      <xdr:col>2</xdr:col>
      <xdr:colOff>585000</xdr:colOff>
      <xdr:row>45</xdr:row>
      <xdr:rowOff>28440</xdr:rowOff>
    </xdr:to>
    <xdr:sp>
      <xdr:nvSpPr>
        <xdr:cNvPr id="108" name="AutoShape 105"/>
        <xdr:cNvSpPr/>
      </xdr:nvSpPr>
      <xdr:spPr>
        <a:xfrm>
          <a:off x="2055240" y="72201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44</xdr:row>
      <xdr:rowOff>75960</xdr:rowOff>
    </xdr:from>
    <xdr:to>
      <xdr:col>2</xdr:col>
      <xdr:colOff>653400</xdr:colOff>
      <xdr:row>44</xdr:row>
      <xdr:rowOff>132840</xdr:rowOff>
    </xdr:to>
    <xdr:sp>
      <xdr:nvSpPr>
        <xdr:cNvPr id="109" name="AutoShape 106"/>
        <xdr:cNvSpPr/>
      </xdr:nvSpPr>
      <xdr:spPr>
        <a:xfrm>
          <a:off x="2142720" y="71625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4</xdr:row>
      <xdr:rowOff>0</xdr:rowOff>
    </xdr:from>
    <xdr:to>
      <xdr:col>2</xdr:col>
      <xdr:colOff>653400</xdr:colOff>
      <xdr:row>44</xdr:row>
      <xdr:rowOff>75960</xdr:rowOff>
    </xdr:to>
    <xdr:sp>
      <xdr:nvSpPr>
        <xdr:cNvPr id="110" name="AutoShape 107"/>
        <xdr:cNvSpPr/>
      </xdr:nvSpPr>
      <xdr:spPr>
        <a:xfrm>
          <a:off x="2191320" y="708660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3</xdr:row>
      <xdr:rowOff>105120</xdr:rowOff>
    </xdr:from>
    <xdr:to>
      <xdr:col>2</xdr:col>
      <xdr:colOff>633600</xdr:colOff>
      <xdr:row>43</xdr:row>
      <xdr:rowOff>162000</xdr:rowOff>
    </xdr:to>
    <xdr:sp>
      <xdr:nvSpPr>
        <xdr:cNvPr id="111" name="AutoShape 108"/>
        <xdr:cNvSpPr/>
      </xdr:nvSpPr>
      <xdr:spPr>
        <a:xfrm>
          <a:off x="2181600" y="7029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3</xdr:row>
      <xdr:rowOff>47520</xdr:rowOff>
    </xdr:from>
    <xdr:to>
      <xdr:col>3</xdr:col>
      <xdr:colOff>20520</xdr:colOff>
      <xdr:row>43</xdr:row>
      <xdr:rowOff>105120</xdr:rowOff>
    </xdr:to>
    <xdr:sp>
      <xdr:nvSpPr>
        <xdr:cNvPr id="112" name="AutoShape 109"/>
        <xdr:cNvSpPr/>
      </xdr:nvSpPr>
      <xdr:spPr>
        <a:xfrm>
          <a:off x="2181600" y="69721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2</xdr:row>
      <xdr:rowOff>152640</xdr:rowOff>
    </xdr:from>
    <xdr:to>
      <xdr:col>3</xdr:col>
      <xdr:colOff>20520</xdr:colOff>
      <xdr:row>43</xdr:row>
      <xdr:rowOff>47520</xdr:rowOff>
    </xdr:to>
    <xdr:sp>
      <xdr:nvSpPr>
        <xdr:cNvPr id="113" name="AutoShape 110"/>
        <xdr:cNvSpPr/>
      </xdr:nvSpPr>
      <xdr:spPr>
        <a:xfrm>
          <a:off x="2327400" y="69152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2</xdr:row>
      <xdr:rowOff>95760</xdr:rowOff>
    </xdr:from>
    <xdr:to>
      <xdr:col>3</xdr:col>
      <xdr:colOff>49320</xdr:colOff>
      <xdr:row>42</xdr:row>
      <xdr:rowOff>152640</xdr:rowOff>
    </xdr:to>
    <xdr:sp>
      <xdr:nvSpPr>
        <xdr:cNvPr id="114" name="AutoShape 111"/>
        <xdr:cNvSpPr/>
      </xdr:nvSpPr>
      <xdr:spPr>
        <a:xfrm>
          <a:off x="2327400" y="6858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2</xdr:row>
      <xdr:rowOff>19080</xdr:rowOff>
    </xdr:from>
    <xdr:to>
      <xdr:col>3</xdr:col>
      <xdr:colOff>49320</xdr:colOff>
      <xdr:row>42</xdr:row>
      <xdr:rowOff>95040</xdr:rowOff>
    </xdr:to>
    <xdr:sp>
      <xdr:nvSpPr>
        <xdr:cNvPr id="115" name="AutoShape 112"/>
        <xdr:cNvSpPr/>
      </xdr:nvSpPr>
      <xdr:spPr>
        <a:xfrm>
          <a:off x="2366280" y="678168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1</xdr:row>
      <xdr:rowOff>123840</xdr:rowOff>
    </xdr:from>
    <xdr:to>
      <xdr:col>3</xdr:col>
      <xdr:colOff>59400</xdr:colOff>
      <xdr:row>42</xdr:row>
      <xdr:rowOff>19080</xdr:rowOff>
    </xdr:to>
    <xdr:sp>
      <xdr:nvSpPr>
        <xdr:cNvPr id="116" name="AutoShape 113"/>
        <xdr:cNvSpPr/>
      </xdr:nvSpPr>
      <xdr:spPr>
        <a:xfrm>
          <a:off x="2366280" y="6724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1</xdr:row>
      <xdr:rowOff>66240</xdr:rowOff>
    </xdr:from>
    <xdr:to>
      <xdr:col>3</xdr:col>
      <xdr:colOff>58680</xdr:colOff>
      <xdr:row>41</xdr:row>
      <xdr:rowOff>123120</xdr:rowOff>
    </xdr:to>
    <xdr:sp>
      <xdr:nvSpPr>
        <xdr:cNvPr id="117" name="AutoShape 114"/>
        <xdr:cNvSpPr/>
      </xdr:nvSpPr>
      <xdr:spPr>
        <a:xfrm>
          <a:off x="2366280" y="666720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1</xdr:row>
      <xdr:rowOff>0</xdr:rowOff>
    </xdr:from>
    <xdr:to>
      <xdr:col>3</xdr:col>
      <xdr:colOff>98280</xdr:colOff>
      <xdr:row>41</xdr:row>
      <xdr:rowOff>66240</xdr:rowOff>
    </xdr:to>
    <xdr:sp>
      <xdr:nvSpPr>
        <xdr:cNvPr id="118" name="AutoShape 115"/>
        <xdr:cNvSpPr/>
      </xdr:nvSpPr>
      <xdr:spPr>
        <a:xfrm>
          <a:off x="2366280" y="660096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104760</xdr:rowOff>
    </xdr:from>
    <xdr:to>
      <xdr:col>3</xdr:col>
      <xdr:colOff>108000</xdr:colOff>
      <xdr:row>40</xdr:row>
      <xdr:rowOff>162000</xdr:rowOff>
    </xdr:to>
    <xdr:sp>
      <xdr:nvSpPr>
        <xdr:cNvPr id="119" name="AutoShape 116"/>
        <xdr:cNvSpPr/>
      </xdr:nvSpPr>
      <xdr:spPr>
        <a:xfrm>
          <a:off x="243468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37800</xdr:rowOff>
    </xdr:from>
    <xdr:to>
      <xdr:col>3</xdr:col>
      <xdr:colOff>108000</xdr:colOff>
      <xdr:row>40</xdr:row>
      <xdr:rowOff>104400</xdr:rowOff>
    </xdr:to>
    <xdr:sp>
      <xdr:nvSpPr>
        <xdr:cNvPr id="120" name="AutoShape 117"/>
        <xdr:cNvSpPr/>
      </xdr:nvSpPr>
      <xdr:spPr>
        <a:xfrm>
          <a:off x="2434680" y="6476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9</xdr:row>
      <xdr:rowOff>133560</xdr:rowOff>
    </xdr:from>
    <xdr:to>
      <xdr:col>3</xdr:col>
      <xdr:colOff>117720</xdr:colOff>
      <xdr:row>40</xdr:row>
      <xdr:rowOff>37800</xdr:rowOff>
    </xdr:to>
    <xdr:sp>
      <xdr:nvSpPr>
        <xdr:cNvPr id="121" name="AutoShape 118"/>
        <xdr:cNvSpPr/>
      </xdr:nvSpPr>
      <xdr:spPr>
        <a:xfrm>
          <a:off x="2444760" y="64105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9</xdr:row>
      <xdr:rowOff>75960</xdr:rowOff>
    </xdr:from>
    <xdr:to>
      <xdr:col>3</xdr:col>
      <xdr:colOff>136800</xdr:colOff>
      <xdr:row>39</xdr:row>
      <xdr:rowOff>132840</xdr:rowOff>
    </xdr:to>
    <xdr:sp>
      <xdr:nvSpPr>
        <xdr:cNvPr id="122" name="AutoShape 119"/>
        <xdr:cNvSpPr/>
      </xdr:nvSpPr>
      <xdr:spPr>
        <a:xfrm>
          <a:off x="2444760" y="63529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9</xdr:row>
      <xdr:rowOff>19080</xdr:rowOff>
    </xdr:from>
    <xdr:to>
      <xdr:col>3</xdr:col>
      <xdr:colOff>136800</xdr:colOff>
      <xdr:row>39</xdr:row>
      <xdr:rowOff>75960</xdr:rowOff>
    </xdr:to>
    <xdr:sp>
      <xdr:nvSpPr>
        <xdr:cNvPr id="123" name="AutoShape 120"/>
        <xdr:cNvSpPr/>
      </xdr:nvSpPr>
      <xdr:spPr>
        <a:xfrm>
          <a:off x="2298600" y="62960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8</xdr:row>
      <xdr:rowOff>124200</xdr:rowOff>
    </xdr:from>
    <xdr:to>
      <xdr:col>2</xdr:col>
      <xdr:colOff>740880</xdr:colOff>
      <xdr:row>39</xdr:row>
      <xdr:rowOff>19080</xdr:rowOff>
    </xdr:to>
    <xdr:sp>
      <xdr:nvSpPr>
        <xdr:cNvPr id="124" name="AutoShape 121"/>
        <xdr:cNvSpPr/>
      </xdr:nvSpPr>
      <xdr:spPr>
        <a:xfrm>
          <a:off x="2094120" y="623916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47520</xdr:rowOff>
    </xdr:from>
    <xdr:to>
      <xdr:col>2</xdr:col>
      <xdr:colOff>536400</xdr:colOff>
      <xdr:row>38</xdr:row>
      <xdr:rowOff>123480</xdr:rowOff>
    </xdr:to>
    <xdr:sp>
      <xdr:nvSpPr>
        <xdr:cNvPr id="125" name="AutoShape 122"/>
        <xdr:cNvSpPr/>
      </xdr:nvSpPr>
      <xdr:spPr>
        <a:xfrm>
          <a:off x="1937880" y="6162480"/>
          <a:ext cx="156960" cy="75960"/>
        </a:xfrm>
        <a:custGeom>
          <a:avLst/>
          <a:gdLst/>
          <a:ahLst/>
          <a:rect l="l" t="t" r="r" b="b"/>
          <a:pathLst>
            <a:path w="16" h="8">
              <a:moveTo>
                <a:pt x="16" y="8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7</xdr:row>
      <xdr:rowOff>152640</xdr:rowOff>
    </xdr:from>
    <xdr:to>
      <xdr:col>2</xdr:col>
      <xdr:colOff>380160</xdr:colOff>
      <xdr:row>38</xdr:row>
      <xdr:rowOff>47520</xdr:rowOff>
    </xdr:to>
    <xdr:sp>
      <xdr:nvSpPr>
        <xdr:cNvPr id="126" name="AutoShape 123"/>
        <xdr:cNvSpPr/>
      </xdr:nvSpPr>
      <xdr:spPr>
        <a:xfrm>
          <a:off x="1753200" y="610560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37</xdr:row>
      <xdr:rowOff>95760</xdr:rowOff>
    </xdr:from>
    <xdr:to>
      <xdr:col>2</xdr:col>
      <xdr:colOff>195480</xdr:colOff>
      <xdr:row>37</xdr:row>
      <xdr:rowOff>152640</xdr:rowOff>
    </xdr:to>
    <xdr:sp>
      <xdr:nvSpPr>
        <xdr:cNvPr id="127" name="AutoShape 124"/>
        <xdr:cNvSpPr/>
      </xdr:nvSpPr>
      <xdr:spPr>
        <a:xfrm>
          <a:off x="1607040" y="60487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1640</xdr:colOff>
      <xdr:row>37</xdr:row>
      <xdr:rowOff>38160</xdr:rowOff>
    </xdr:from>
    <xdr:to>
      <xdr:col>2</xdr:col>
      <xdr:colOff>49320</xdr:colOff>
      <xdr:row>37</xdr:row>
      <xdr:rowOff>95760</xdr:rowOff>
    </xdr:to>
    <xdr:sp>
      <xdr:nvSpPr>
        <xdr:cNvPr id="128" name="AutoShape 125"/>
        <xdr:cNvSpPr/>
      </xdr:nvSpPr>
      <xdr:spPr>
        <a:xfrm>
          <a:off x="1480680" y="599112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36</xdr:row>
      <xdr:rowOff>142920</xdr:rowOff>
    </xdr:from>
    <xdr:to>
      <xdr:col>1</xdr:col>
      <xdr:colOff>702360</xdr:colOff>
      <xdr:row>37</xdr:row>
      <xdr:rowOff>38160</xdr:rowOff>
    </xdr:to>
    <xdr:sp>
      <xdr:nvSpPr>
        <xdr:cNvPr id="129" name="AutoShape 126"/>
        <xdr:cNvSpPr/>
      </xdr:nvSpPr>
      <xdr:spPr>
        <a:xfrm>
          <a:off x="1392480" y="593424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6</xdr:row>
      <xdr:rowOff>66240</xdr:rowOff>
    </xdr:from>
    <xdr:to>
      <xdr:col>1</xdr:col>
      <xdr:colOff>614160</xdr:colOff>
      <xdr:row>36</xdr:row>
      <xdr:rowOff>142200</xdr:rowOff>
    </xdr:to>
    <xdr:sp>
      <xdr:nvSpPr>
        <xdr:cNvPr id="130" name="AutoShape 127"/>
        <xdr:cNvSpPr/>
      </xdr:nvSpPr>
      <xdr:spPr>
        <a:xfrm>
          <a:off x="1294920" y="5857560"/>
          <a:ext cx="98280" cy="7596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6</xdr:row>
      <xdr:rowOff>9360</xdr:rowOff>
    </xdr:from>
    <xdr:to>
      <xdr:col>1</xdr:col>
      <xdr:colOff>517680</xdr:colOff>
      <xdr:row>36</xdr:row>
      <xdr:rowOff>66240</xdr:rowOff>
    </xdr:to>
    <xdr:sp>
      <xdr:nvSpPr>
        <xdr:cNvPr id="131" name="AutoShape 128"/>
        <xdr:cNvSpPr/>
      </xdr:nvSpPr>
      <xdr:spPr>
        <a:xfrm>
          <a:off x="1237320" y="58006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5</xdr:row>
      <xdr:rowOff>114480</xdr:rowOff>
    </xdr:from>
    <xdr:to>
      <xdr:col>1</xdr:col>
      <xdr:colOff>468000</xdr:colOff>
      <xdr:row>36</xdr:row>
      <xdr:rowOff>9360</xdr:rowOff>
    </xdr:to>
    <xdr:sp>
      <xdr:nvSpPr>
        <xdr:cNvPr id="132" name="AutoShape 129"/>
        <xdr:cNvSpPr/>
      </xdr:nvSpPr>
      <xdr:spPr>
        <a:xfrm>
          <a:off x="1237320" y="57438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5</xdr:row>
      <xdr:rowOff>56880</xdr:rowOff>
    </xdr:from>
    <xdr:to>
      <xdr:col>1</xdr:col>
      <xdr:colOff>496800</xdr:colOff>
      <xdr:row>35</xdr:row>
      <xdr:rowOff>113760</xdr:rowOff>
    </xdr:to>
    <xdr:sp>
      <xdr:nvSpPr>
        <xdr:cNvPr id="133" name="AutoShape 130"/>
        <xdr:cNvSpPr/>
      </xdr:nvSpPr>
      <xdr:spPr>
        <a:xfrm>
          <a:off x="1246320" y="56862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34</xdr:row>
      <xdr:rowOff>152640</xdr:rowOff>
    </xdr:from>
    <xdr:to>
      <xdr:col>1</xdr:col>
      <xdr:colOff>565560</xdr:colOff>
      <xdr:row>35</xdr:row>
      <xdr:rowOff>56880</xdr:rowOff>
    </xdr:to>
    <xdr:sp>
      <xdr:nvSpPr>
        <xdr:cNvPr id="134" name="AutoShape 131"/>
        <xdr:cNvSpPr/>
      </xdr:nvSpPr>
      <xdr:spPr>
        <a:xfrm>
          <a:off x="1275840" y="5619960"/>
          <a:ext cx="6876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4</xdr:row>
      <xdr:rowOff>86040</xdr:rowOff>
    </xdr:from>
    <xdr:to>
      <xdr:col>1</xdr:col>
      <xdr:colOff>623880</xdr:colOff>
      <xdr:row>34</xdr:row>
      <xdr:rowOff>152640</xdr:rowOff>
    </xdr:to>
    <xdr:sp>
      <xdr:nvSpPr>
        <xdr:cNvPr id="135" name="AutoShape 132"/>
        <xdr:cNvSpPr/>
      </xdr:nvSpPr>
      <xdr:spPr>
        <a:xfrm>
          <a:off x="1343880" y="5553360"/>
          <a:ext cx="5904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34</xdr:row>
      <xdr:rowOff>28440</xdr:rowOff>
    </xdr:from>
    <xdr:to>
      <xdr:col>1</xdr:col>
      <xdr:colOff>672840</xdr:colOff>
      <xdr:row>34</xdr:row>
      <xdr:rowOff>85320</xdr:rowOff>
    </xdr:to>
    <xdr:sp>
      <xdr:nvSpPr>
        <xdr:cNvPr id="136" name="AutoShape 133"/>
        <xdr:cNvSpPr/>
      </xdr:nvSpPr>
      <xdr:spPr>
        <a:xfrm>
          <a:off x="1402200" y="54957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33</xdr:row>
      <xdr:rowOff>124200</xdr:rowOff>
    </xdr:from>
    <xdr:to>
      <xdr:col>1</xdr:col>
      <xdr:colOff>760320</xdr:colOff>
      <xdr:row>34</xdr:row>
      <xdr:rowOff>28440</xdr:rowOff>
    </xdr:to>
    <xdr:sp>
      <xdr:nvSpPr>
        <xdr:cNvPr id="137" name="AutoShape 134"/>
        <xdr:cNvSpPr/>
      </xdr:nvSpPr>
      <xdr:spPr>
        <a:xfrm>
          <a:off x="1451160" y="542952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33</xdr:row>
      <xdr:rowOff>66600</xdr:rowOff>
    </xdr:from>
    <xdr:to>
      <xdr:col>2</xdr:col>
      <xdr:colOff>88200</xdr:colOff>
      <xdr:row>33</xdr:row>
      <xdr:rowOff>124200</xdr:rowOff>
    </xdr:to>
    <xdr:sp>
      <xdr:nvSpPr>
        <xdr:cNvPr id="138" name="AutoShape 135"/>
        <xdr:cNvSpPr/>
      </xdr:nvSpPr>
      <xdr:spPr>
        <a:xfrm>
          <a:off x="1538640" y="537192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3</xdr:row>
      <xdr:rowOff>9720</xdr:rowOff>
    </xdr:from>
    <xdr:to>
      <xdr:col>2</xdr:col>
      <xdr:colOff>185400</xdr:colOff>
      <xdr:row>33</xdr:row>
      <xdr:rowOff>66600</xdr:rowOff>
    </xdr:to>
    <xdr:sp>
      <xdr:nvSpPr>
        <xdr:cNvPr id="139" name="AutoShape 136"/>
        <xdr:cNvSpPr/>
      </xdr:nvSpPr>
      <xdr:spPr>
        <a:xfrm>
          <a:off x="1645920" y="531504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32</xdr:row>
      <xdr:rowOff>95400</xdr:rowOff>
    </xdr:from>
    <xdr:to>
      <xdr:col>2</xdr:col>
      <xdr:colOff>282960</xdr:colOff>
      <xdr:row>33</xdr:row>
      <xdr:rowOff>9720</xdr:rowOff>
    </xdr:to>
    <xdr:sp>
      <xdr:nvSpPr>
        <xdr:cNvPr id="140" name="AutoShape 137"/>
        <xdr:cNvSpPr/>
      </xdr:nvSpPr>
      <xdr:spPr>
        <a:xfrm>
          <a:off x="1743120" y="5239080"/>
          <a:ext cx="98280" cy="75960"/>
        </a:xfrm>
        <a:custGeom>
          <a:avLst/>
          <a:gdLst/>
          <a:ahLst/>
          <a:rect l="l" t="t" r="r" b="b"/>
          <a:pathLst>
            <a:path w="10" h="8">
              <a:moveTo>
                <a:pt x="0" y="8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2</xdr:row>
      <xdr:rowOff>37800</xdr:rowOff>
    </xdr:from>
    <xdr:to>
      <xdr:col>2</xdr:col>
      <xdr:colOff>331560</xdr:colOff>
      <xdr:row>32</xdr:row>
      <xdr:rowOff>94680</xdr:rowOff>
    </xdr:to>
    <xdr:sp>
      <xdr:nvSpPr>
        <xdr:cNvPr id="141" name="AutoShape 138"/>
        <xdr:cNvSpPr/>
      </xdr:nvSpPr>
      <xdr:spPr>
        <a:xfrm>
          <a:off x="1840680" y="51814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31</xdr:row>
      <xdr:rowOff>142920</xdr:rowOff>
    </xdr:from>
    <xdr:to>
      <xdr:col>2</xdr:col>
      <xdr:colOff>410040</xdr:colOff>
      <xdr:row>32</xdr:row>
      <xdr:rowOff>37800</xdr:rowOff>
    </xdr:to>
    <xdr:sp>
      <xdr:nvSpPr>
        <xdr:cNvPr id="142" name="AutoShape 139"/>
        <xdr:cNvSpPr/>
      </xdr:nvSpPr>
      <xdr:spPr>
        <a:xfrm>
          <a:off x="1889280" y="512460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1</xdr:row>
      <xdr:rowOff>86040</xdr:rowOff>
    </xdr:from>
    <xdr:to>
      <xdr:col>2</xdr:col>
      <xdr:colOff>497520</xdr:colOff>
      <xdr:row>31</xdr:row>
      <xdr:rowOff>142920</xdr:rowOff>
    </xdr:to>
    <xdr:sp>
      <xdr:nvSpPr>
        <xdr:cNvPr id="143" name="AutoShape 140"/>
        <xdr:cNvSpPr/>
      </xdr:nvSpPr>
      <xdr:spPr>
        <a:xfrm>
          <a:off x="1967760" y="50677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1</xdr:row>
      <xdr:rowOff>28440</xdr:rowOff>
    </xdr:from>
    <xdr:to>
      <xdr:col>2</xdr:col>
      <xdr:colOff>556200</xdr:colOff>
      <xdr:row>31</xdr:row>
      <xdr:rowOff>85320</xdr:rowOff>
    </xdr:to>
    <xdr:sp>
      <xdr:nvSpPr>
        <xdr:cNvPr id="144" name="AutoShape 141"/>
        <xdr:cNvSpPr/>
      </xdr:nvSpPr>
      <xdr:spPr>
        <a:xfrm>
          <a:off x="2055240" y="50101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30</xdr:row>
      <xdr:rowOff>114480</xdr:rowOff>
    </xdr:from>
    <xdr:to>
      <xdr:col>2</xdr:col>
      <xdr:colOff>565200</xdr:colOff>
      <xdr:row>31</xdr:row>
      <xdr:rowOff>28440</xdr:rowOff>
    </xdr:to>
    <xdr:sp>
      <xdr:nvSpPr>
        <xdr:cNvPr id="145" name="AutoShape 142"/>
        <xdr:cNvSpPr/>
      </xdr:nvSpPr>
      <xdr:spPr>
        <a:xfrm>
          <a:off x="2113560" y="4934160"/>
          <a:ext cx="1008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30</xdr:row>
      <xdr:rowOff>56880</xdr:rowOff>
    </xdr:from>
    <xdr:to>
      <xdr:col>2</xdr:col>
      <xdr:colOff>565920</xdr:colOff>
      <xdr:row>30</xdr:row>
      <xdr:rowOff>113760</xdr:rowOff>
    </xdr:to>
    <xdr:sp>
      <xdr:nvSpPr>
        <xdr:cNvPr id="146" name="AutoShape 143"/>
        <xdr:cNvSpPr/>
      </xdr:nvSpPr>
      <xdr:spPr>
        <a:xfrm>
          <a:off x="2113560" y="4876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30</xdr:row>
      <xdr:rowOff>0</xdr:rowOff>
    </xdr:from>
    <xdr:to>
      <xdr:col>2</xdr:col>
      <xdr:colOff>604800</xdr:colOff>
      <xdr:row>30</xdr:row>
      <xdr:rowOff>56880</xdr:rowOff>
    </xdr:to>
    <xdr:sp>
      <xdr:nvSpPr>
        <xdr:cNvPr id="147" name="AutoShape 144"/>
        <xdr:cNvSpPr/>
      </xdr:nvSpPr>
      <xdr:spPr>
        <a:xfrm>
          <a:off x="2113560" y="481968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9</xdr:row>
      <xdr:rowOff>105120</xdr:rowOff>
    </xdr:from>
    <xdr:to>
      <xdr:col>2</xdr:col>
      <xdr:colOff>613800</xdr:colOff>
      <xdr:row>29</xdr:row>
      <xdr:rowOff>162000</xdr:rowOff>
    </xdr:to>
    <xdr:sp>
      <xdr:nvSpPr>
        <xdr:cNvPr id="148" name="AutoShape 145"/>
        <xdr:cNvSpPr/>
      </xdr:nvSpPr>
      <xdr:spPr>
        <a:xfrm>
          <a:off x="2162520" y="47628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38160</xdr:rowOff>
    </xdr:from>
    <xdr:to>
      <xdr:col>2</xdr:col>
      <xdr:colOff>623880</xdr:colOff>
      <xdr:row>29</xdr:row>
      <xdr:rowOff>104400</xdr:rowOff>
    </xdr:to>
    <xdr:sp>
      <xdr:nvSpPr>
        <xdr:cNvPr id="149" name="AutoShape 146"/>
        <xdr:cNvSpPr/>
      </xdr:nvSpPr>
      <xdr:spPr>
        <a:xfrm>
          <a:off x="2171520" y="4695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</xdr:row>
      <xdr:rowOff>133560</xdr:rowOff>
    </xdr:from>
    <xdr:to>
      <xdr:col>2</xdr:col>
      <xdr:colOff>623880</xdr:colOff>
      <xdr:row>29</xdr:row>
      <xdr:rowOff>38160</xdr:rowOff>
    </xdr:to>
    <xdr:sp>
      <xdr:nvSpPr>
        <xdr:cNvPr id="150" name="AutoShape 147"/>
        <xdr:cNvSpPr/>
      </xdr:nvSpPr>
      <xdr:spPr>
        <a:xfrm>
          <a:off x="2162520" y="4629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</xdr:row>
      <xdr:rowOff>75960</xdr:rowOff>
    </xdr:from>
    <xdr:to>
      <xdr:col>2</xdr:col>
      <xdr:colOff>614520</xdr:colOff>
      <xdr:row>28</xdr:row>
      <xdr:rowOff>132840</xdr:rowOff>
    </xdr:to>
    <xdr:sp>
      <xdr:nvSpPr>
        <xdr:cNvPr id="151" name="AutoShape 148"/>
        <xdr:cNvSpPr/>
      </xdr:nvSpPr>
      <xdr:spPr>
        <a:xfrm>
          <a:off x="2162520" y="4571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8</xdr:row>
      <xdr:rowOff>9720</xdr:rowOff>
    </xdr:from>
    <xdr:to>
      <xdr:col>2</xdr:col>
      <xdr:colOff>623880</xdr:colOff>
      <xdr:row>28</xdr:row>
      <xdr:rowOff>75960</xdr:rowOff>
    </xdr:to>
    <xdr:sp>
      <xdr:nvSpPr>
        <xdr:cNvPr id="152" name="AutoShape 149"/>
        <xdr:cNvSpPr/>
      </xdr:nvSpPr>
      <xdr:spPr>
        <a:xfrm>
          <a:off x="2171520" y="45054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7</xdr:row>
      <xdr:rowOff>114480</xdr:rowOff>
    </xdr:from>
    <xdr:to>
      <xdr:col>2</xdr:col>
      <xdr:colOff>643680</xdr:colOff>
      <xdr:row>28</xdr:row>
      <xdr:rowOff>9720</xdr:rowOff>
    </xdr:to>
    <xdr:sp>
      <xdr:nvSpPr>
        <xdr:cNvPr id="153" name="AutoShape 150"/>
        <xdr:cNvSpPr/>
      </xdr:nvSpPr>
      <xdr:spPr>
        <a:xfrm>
          <a:off x="2171520" y="44485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7</xdr:row>
      <xdr:rowOff>56880</xdr:rowOff>
    </xdr:from>
    <xdr:to>
      <xdr:col>2</xdr:col>
      <xdr:colOff>643680</xdr:colOff>
      <xdr:row>27</xdr:row>
      <xdr:rowOff>113760</xdr:rowOff>
    </xdr:to>
    <xdr:sp>
      <xdr:nvSpPr>
        <xdr:cNvPr id="154" name="AutoShape 151"/>
        <xdr:cNvSpPr/>
      </xdr:nvSpPr>
      <xdr:spPr>
        <a:xfrm>
          <a:off x="2191320" y="4390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6</xdr:row>
      <xdr:rowOff>142920</xdr:rowOff>
    </xdr:from>
    <xdr:to>
      <xdr:col>2</xdr:col>
      <xdr:colOff>702000</xdr:colOff>
      <xdr:row>27</xdr:row>
      <xdr:rowOff>56880</xdr:rowOff>
    </xdr:to>
    <xdr:sp>
      <xdr:nvSpPr>
        <xdr:cNvPr id="155" name="AutoShape 152"/>
        <xdr:cNvSpPr/>
      </xdr:nvSpPr>
      <xdr:spPr>
        <a:xfrm>
          <a:off x="2191320" y="4314960"/>
          <a:ext cx="69120" cy="7596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26</xdr:row>
      <xdr:rowOff>86040</xdr:rowOff>
    </xdr:from>
    <xdr:to>
      <xdr:col>2</xdr:col>
      <xdr:colOff>731160</xdr:colOff>
      <xdr:row>26</xdr:row>
      <xdr:rowOff>142920</xdr:rowOff>
    </xdr:to>
    <xdr:sp>
      <xdr:nvSpPr>
        <xdr:cNvPr id="156" name="AutoShape 153"/>
        <xdr:cNvSpPr/>
      </xdr:nvSpPr>
      <xdr:spPr>
        <a:xfrm>
          <a:off x="2259720" y="42580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6</xdr:row>
      <xdr:rowOff>28440</xdr:rowOff>
    </xdr:from>
    <xdr:to>
      <xdr:col>2</xdr:col>
      <xdr:colOff>759960</xdr:colOff>
      <xdr:row>26</xdr:row>
      <xdr:rowOff>85320</xdr:rowOff>
    </xdr:to>
    <xdr:sp>
      <xdr:nvSpPr>
        <xdr:cNvPr id="157" name="AutoShape 154"/>
        <xdr:cNvSpPr/>
      </xdr:nvSpPr>
      <xdr:spPr>
        <a:xfrm>
          <a:off x="2288880" y="4200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5</xdr:row>
      <xdr:rowOff>133560</xdr:rowOff>
    </xdr:from>
    <xdr:to>
      <xdr:col>3</xdr:col>
      <xdr:colOff>720</xdr:colOff>
      <xdr:row>26</xdr:row>
      <xdr:rowOff>28440</xdr:rowOff>
    </xdr:to>
    <xdr:sp>
      <xdr:nvSpPr>
        <xdr:cNvPr id="158" name="AutoShape 155"/>
        <xdr:cNvSpPr/>
      </xdr:nvSpPr>
      <xdr:spPr>
        <a:xfrm>
          <a:off x="2317680" y="4143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3</xdr:col>
      <xdr:colOff>10440</xdr:colOff>
      <xdr:row>25</xdr:row>
      <xdr:rowOff>132840</xdr:rowOff>
    </xdr:to>
    <xdr:sp>
      <xdr:nvSpPr>
        <xdr:cNvPr id="159" name="AutoShape 156"/>
        <xdr:cNvSpPr/>
      </xdr:nvSpPr>
      <xdr:spPr>
        <a:xfrm>
          <a:off x="2337480" y="40860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0</xdr:rowOff>
    </xdr:from>
    <xdr:to>
      <xdr:col>3</xdr:col>
      <xdr:colOff>49320</xdr:colOff>
      <xdr:row>25</xdr:row>
      <xdr:rowOff>75960</xdr:rowOff>
    </xdr:to>
    <xdr:sp>
      <xdr:nvSpPr>
        <xdr:cNvPr id="160" name="AutoShape 157"/>
        <xdr:cNvSpPr/>
      </xdr:nvSpPr>
      <xdr:spPr>
        <a:xfrm>
          <a:off x="2347200" y="4010040"/>
          <a:ext cx="39600" cy="7596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24</xdr:row>
      <xdr:rowOff>105120</xdr:rowOff>
    </xdr:from>
    <xdr:to>
      <xdr:col>3</xdr:col>
      <xdr:colOff>59400</xdr:colOff>
      <xdr:row>24</xdr:row>
      <xdr:rowOff>162000</xdr:rowOff>
    </xdr:to>
    <xdr:sp>
      <xdr:nvSpPr>
        <xdr:cNvPr id="161" name="AutoShape 158"/>
        <xdr:cNvSpPr/>
      </xdr:nvSpPr>
      <xdr:spPr>
        <a:xfrm>
          <a:off x="2386080" y="3953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98280</xdr:colOff>
      <xdr:row>24</xdr:row>
      <xdr:rowOff>104400</xdr:rowOff>
    </xdr:to>
    <xdr:sp>
      <xdr:nvSpPr>
        <xdr:cNvPr id="162" name="AutoShape 159"/>
        <xdr:cNvSpPr/>
      </xdr:nvSpPr>
      <xdr:spPr>
        <a:xfrm>
          <a:off x="2396160" y="38955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3</xdr:row>
      <xdr:rowOff>152640</xdr:rowOff>
    </xdr:from>
    <xdr:to>
      <xdr:col>3</xdr:col>
      <xdr:colOff>98280</xdr:colOff>
      <xdr:row>24</xdr:row>
      <xdr:rowOff>47520</xdr:rowOff>
    </xdr:to>
    <xdr:sp>
      <xdr:nvSpPr>
        <xdr:cNvPr id="163" name="AutoShape 160"/>
        <xdr:cNvSpPr/>
      </xdr:nvSpPr>
      <xdr:spPr>
        <a:xfrm>
          <a:off x="2424960" y="3838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3</xdr:row>
      <xdr:rowOff>95760</xdr:rowOff>
    </xdr:from>
    <xdr:to>
      <xdr:col>3</xdr:col>
      <xdr:colOff>98280</xdr:colOff>
      <xdr:row>23</xdr:row>
      <xdr:rowOff>152640</xdr:rowOff>
    </xdr:to>
    <xdr:sp>
      <xdr:nvSpPr>
        <xdr:cNvPr id="164" name="AutoShape 161"/>
        <xdr:cNvSpPr/>
      </xdr:nvSpPr>
      <xdr:spPr>
        <a:xfrm>
          <a:off x="2424960" y="3781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3</xdr:row>
      <xdr:rowOff>19080</xdr:rowOff>
    </xdr:from>
    <xdr:to>
      <xdr:col>3</xdr:col>
      <xdr:colOff>108000</xdr:colOff>
      <xdr:row>23</xdr:row>
      <xdr:rowOff>95040</xdr:rowOff>
    </xdr:to>
    <xdr:sp>
      <xdr:nvSpPr>
        <xdr:cNvPr id="165" name="AutoShape 162"/>
        <xdr:cNvSpPr/>
      </xdr:nvSpPr>
      <xdr:spPr>
        <a:xfrm>
          <a:off x="2434680" y="370512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123840</xdr:rowOff>
    </xdr:from>
    <xdr:to>
      <xdr:col>3</xdr:col>
      <xdr:colOff>98280</xdr:colOff>
      <xdr:row>23</xdr:row>
      <xdr:rowOff>19080</xdr:rowOff>
    </xdr:to>
    <xdr:sp>
      <xdr:nvSpPr>
        <xdr:cNvPr id="166" name="AutoShape 163"/>
        <xdr:cNvSpPr/>
      </xdr:nvSpPr>
      <xdr:spPr>
        <a:xfrm>
          <a:off x="2424960" y="3648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66240</xdr:rowOff>
    </xdr:from>
    <xdr:to>
      <xdr:col>3</xdr:col>
      <xdr:colOff>98280</xdr:colOff>
      <xdr:row>22</xdr:row>
      <xdr:rowOff>123120</xdr:rowOff>
    </xdr:to>
    <xdr:sp>
      <xdr:nvSpPr>
        <xdr:cNvPr id="167" name="AutoShape 164"/>
        <xdr:cNvSpPr/>
      </xdr:nvSpPr>
      <xdr:spPr>
        <a:xfrm>
          <a:off x="2424960" y="35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0</xdr:rowOff>
    </xdr:from>
    <xdr:to>
      <xdr:col>3</xdr:col>
      <xdr:colOff>98280</xdr:colOff>
      <xdr:row>22</xdr:row>
      <xdr:rowOff>66240</xdr:rowOff>
    </xdr:to>
    <xdr:sp>
      <xdr:nvSpPr>
        <xdr:cNvPr id="168" name="AutoShape 165"/>
        <xdr:cNvSpPr/>
      </xdr:nvSpPr>
      <xdr:spPr>
        <a:xfrm>
          <a:off x="2424960" y="35244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04760</xdr:rowOff>
    </xdr:from>
    <xdr:to>
      <xdr:col>3</xdr:col>
      <xdr:colOff>108000</xdr:colOff>
      <xdr:row>21</xdr:row>
      <xdr:rowOff>162000</xdr:rowOff>
    </xdr:to>
    <xdr:sp>
      <xdr:nvSpPr>
        <xdr:cNvPr id="169" name="AutoShape 166"/>
        <xdr:cNvSpPr/>
      </xdr:nvSpPr>
      <xdr:spPr>
        <a:xfrm>
          <a:off x="2424960" y="346716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1</xdr:row>
      <xdr:rowOff>37800</xdr:rowOff>
    </xdr:from>
    <xdr:to>
      <xdr:col>3</xdr:col>
      <xdr:colOff>127800</xdr:colOff>
      <xdr:row>21</xdr:row>
      <xdr:rowOff>104400</xdr:rowOff>
    </xdr:to>
    <xdr:sp>
      <xdr:nvSpPr>
        <xdr:cNvPr id="170" name="AutoShape 167"/>
        <xdr:cNvSpPr/>
      </xdr:nvSpPr>
      <xdr:spPr>
        <a:xfrm>
          <a:off x="2444760" y="3400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0</xdr:row>
      <xdr:rowOff>133560</xdr:rowOff>
    </xdr:from>
    <xdr:to>
      <xdr:col>3</xdr:col>
      <xdr:colOff>166680</xdr:colOff>
      <xdr:row>21</xdr:row>
      <xdr:rowOff>37800</xdr:rowOff>
    </xdr:to>
    <xdr:sp>
      <xdr:nvSpPr>
        <xdr:cNvPr id="171" name="AutoShape 168"/>
        <xdr:cNvSpPr/>
      </xdr:nvSpPr>
      <xdr:spPr>
        <a:xfrm>
          <a:off x="2463840" y="3333960"/>
          <a:ext cx="4032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0</xdr:row>
      <xdr:rowOff>75960</xdr:rowOff>
    </xdr:from>
    <xdr:to>
      <xdr:col>3</xdr:col>
      <xdr:colOff>176400</xdr:colOff>
      <xdr:row>20</xdr:row>
      <xdr:rowOff>132840</xdr:rowOff>
    </xdr:to>
    <xdr:sp>
      <xdr:nvSpPr>
        <xdr:cNvPr id="172" name="AutoShape 169"/>
        <xdr:cNvSpPr/>
      </xdr:nvSpPr>
      <xdr:spPr>
        <a:xfrm>
          <a:off x="2503440" y="3276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0</xdr:row>
      <xdr:rowOff>19080</xdr:rowOff>
    </xdr:from>
    <xdr:to>
      <xdr:col>3</xdr:col>
      <xdr:colOff>176400</xdr:colOff>
      <xdr:row>20</xdr:row>
      <xdr:rowOff>75960</xdr:rowOff>
    </xdr:to>
    <xdr:sp>
      <xdr:nvSpPr>
        <xdr:cNvPr id="173" name="AutoShape 170"/>
        <xdr:cNvSpPr/>
      </xdr:nvSpPr>
      <xdr:spPr>
        <a:xfrm>
          <a:off x="2493360" y="32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124200</xdr:rowOff>
    </xdr:from>
    <xdr:to>
      <xdr:col>3</xdr:col>
      <xdr:colOff>166680</xdr:colOff>
      <xdr:row>20</xdr:row>
      <xdr:rowOff>19080</xdr:rowOff>
    </xdr:to>
    <xdr:sp>
      <xdr:nvSpPr>
        <xdr:cNvPr id="174" name="AutoShape 171"/>
        <xdr:cNvSpPr/>
      </xdr:nvSpPr>
      <xdr:spPr>
        <a:xfrm>
          <a:off x="2493360" y="3162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47520</xdr:rowOff>
    </xdr:from>
    <xdr:to>
      <xdr:col>3</xdr:col>
      <xdr:colOff>176400</xdr:colOff>
      <xdr:row>19</xdr:row>
      <xdr:rowOff>123480</xdr:rowOff>
    </xdr:to>
    <xdr:sp>
      <xdr:nvSpPr>
        <xdr:cNvPr id="175" name="AutoShape 172"/>
        <xdr:cNvSpPr/>
      </xdr:nvSpPr>
      <xdr:spPr>
        <a:xfrm>
          <a:off x="2493360" y="308592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152640</xdr:rowOff>
    </xdr:from>
    <xdr:to>
      <xdr:col>3</xdr:col>
      <xdr:colOff>175680</xdr:colOff>
      <xdr:row>19</xdr:row>
      <xdr:rowOff>47520</xdr:rowOff>
    </xdr:to>
    <xdr:sp>
      <xdr:nvSpPr>
        <xdr:cNvPr id="176" name="AutoShape 173"/>
        <xdr:cNvSpPr/>
      </xdr:nvSpPr>
      <xdr:spPr>
        <a:xfrm>
          <a:off x="2503440" y="30290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95760</xdr:rowOff>
    </xdr:from>
    <xdr:to>
      <xdr:col>3</xdr:col>
      <xdr:colOff>186480</xdr:colOff>
      <xdr:row>18</xdr:row>
      <xdr:rowOff>152640</xdr:rowOff>
    </xdr:to>
    <xdr:sp>
      <xdr:nvSpPr>
        <xdr:cNvPr id="177" name="AutoShape 174"/>
        <xdr:cNvSpPr/>
      </xdr:nvSpPr>
      <xdr:spPr>
        <a:xfrm>
          <a:off x="2503440" y="2972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8</xdr:row>
      <xdr:rowOff>38160</xdr:rowOff>
    </xdr:from>
    <xdr:to>
      <xdr:col>3</xdr:col>
      <xdr:colOff>195480</xdr:colOff>
      <xdr:row>18</xdr:row>
      <xdr:rowOff>95040</xdr:rowOff>
    </xdr:to>
    <xdr:sp>
      <xdr:nvSpPr>
        <xdr:cNvPr id="178" name="AutoShape 175"/>
        <xdr:cNvSpPr/>
      </xdr:nvSpPr>
      <xdr:spPr>
        <a:xfrm>
          <a:off x="2522160" y="2914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142920</xdr:rowOff>
    </xdr:from>
    <xdr:to>
      <xdr:col>3</xdr:col>
      <xdr:colOff>195480</xdr:colOff>
      <xdr:row>18</xdr:row>
      <xdr:rowOff>38160</xdr:rowOff>
    </xdr:to>
    <xdr:sp>
      <xdr:nvSpPr>
        <xdr:cNvPr id="179" name="AutoShape 176"/>
        <xdr:cNvSpPr/>
      </xdr:nvSpPr>
      <xdr:spPr>
        <a:xfrm>
          <a:off x="2522160" y="2857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66240</xdr:rowOff>
    </xdr:from>
    <xdr:to>
      <xdr:col>3</xdr:col>
      <xdr:colOff>195480</xdr:colOff>
      <xdr:row>17</xdr:row>
      <xdr:rowOff>142200</xdr:rowOff>
    </xdr:to>
    <xdr:sp>
      <xdr:nvSpPr>
        <xdr:cNvPr id="180" name="AutoShape 177"/>
        <xdr:cNvSpPr/>
      </xdr:nvSpPr>
      <xdr:spPr>
        <a:xfrm>
          <a:off x="2522160" y="27810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7</xdr:row>
      <xdr:rowOff>9360</xdr:rowOff>
    </xdr:from>
    <xdr:to>
      <xdr:col>3</xdr:col>
      <xdr:colOff>215280</xdr:colOff>
      <xdr:row>17</xdr:row>
      <xdr:rowOff>66240</xdr:rowOff>
    </xdr:to>
    <xdr:sp>
      <xdr:nvSpPr>
        <xdr:cNvPr id="181" name="AutoShape 178"/>
        <xdr:cNvSpPr/>
      </xdr:nvSpPr>
      <xdr:spPr>
        <a:xfrm>
          <a:off x="2532240" y="27241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114480</xdr:rowOff>
    </xdr:from>
    <xdr:to>
      <xdr:col>3</xdr:col>
      <xdr:colOff>215280</xdr:colOff>
      <xdr:row>17</xdr:row>
      <xdr:rowOff>9360</xdr:rowOff>
    </xdr:to>
    <xdr:sp>
      <xdr:nvSpPr>
        <xdr:cNvPr id="182" name="AutoShape 179"/>
        <xdr:cNvSpPr/>
      </xdr:nvSpPr>
      <xdr:spPr>
        <a:xfrm>
          <a:off x="2541960" y="266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47520</xdr:rowOff>
    </xdr:from>
    <xdr:to>
      <xdr:col>3</xdr:col>
      <xdr:colOff>215280</xdr:colOff>
      <xdr:row>16</xdr:row>
      <xdr:rowOff>113760</xdr:rowOff>
    </xdr:to>
    <xdr:sp>
      <xdr:nvSpPr>
        <xdr:cNvPr id="183" name="AutoShape 180"/>
        <xdr:cNvSpPr/>
      </xdr:nvSpPr>
      <xdr:spPr>
        <a:xfrm>
          <a:off x="2541960" y="2600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5</xdr:row>
      <xdr:rowOff>152280</xdr:rowOff>
    </xdr:from>
    <xdr:to>
      <xdr:col>3</xdr:col>
      <xdr:colOff>224280</xdr:colOff>
      <xdr:row>16</xdr:row>
      <xdr:rowOff>47520</xdr:rowOff>
    </xdr:to>
    <xdr:sp>
      <xdr:nvSpPr>
        <xdr:cNvPr id="184" name="AutoShape 181"/>
        <xdr:cNvSpPr/>
      </xdr:nvSpPr>
      <xdr:spPr>
        <a:xfrm>
          <a:off x="2552040" y="254304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5</xdr:row>
      <xdr:rowOff>86040</xdr:rowOff>
    </xdr:from>
    <xdr:to>
      <xdr:col>3</xdr:col>
      <xdr:colOff>234360</xdr:colOff>
      <xdr:row>15</xdr:row>
      <xdr:rowOff>152280</xdr:rowOff>
    </xdr:to>
    <xdr:sp>
      <xdr:nvSpPr>
        <xdr:cNvPr id="185" name="AutoShape 182"/>
        <xdr:cNvSpPr/>
      </xdr:nvSpPr>
      <xdr:spPr>
        <a:xfrm>
          <a:off x="2561040" y="2476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5</xdr:row>
      <xdr:rowOff>19080</xdr:rowOff>
    </xdr:from>
    <xdr:to>
      <xdr:col>3</xdr:col>
      <xdr:colOff>244080</xdr:colOff>
      <xdr:row>15</xdr:row>
      <xdr:rowOff>85320</xdr:rowOff>
    </xdr:to>
    <xdr:sp>
      <xdr:nvSpPr>
        <xdr:cNvPr id="186" name="AutoShape 183"/>
        <xdr:cNvSpPr/>
      </xdr:nvSpPr>
      <xdr:spPr>
        <a:xfrm>
          <a:off x="2571120" y="2409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24200</xdr:rowOff>
    </xdr:from>
    <xdr:to>
      <xdr:col>3</xdr:col>
      <xdr:colOff>244080</xdr:colOff>
      <xdr:row>15</xdr:row>
      <xdr:rowOff>19080</xdr:rowOff>
    </xdr:to>
    <xdr:sp>
      <xdr:nvSpPr>
        <xdr:cNvPr id="187" name="AutoShape 184"/>
        <xdr:cNvSpPr/>
      </xdr:nvSpPr>
      <xdr:spPr>
        <a:xfrm>
          <a:off x="256104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4</xdr:row>
      <xdr:rowOff>66600</xdr:rowOff>
    </xdr:from>
    <xdr:to>
      <xdr:col>3</xdr:col>
      <xdr:colOff>225000</xdr:colOff>
      <xdr:row>14</xdr:row>
      <xdr:rowOff>123480</xdr:rowOff>
    </xdr:to>
    <xdr:sp>
      <xdr:nvSpPr>
        <xdr:cNvPr id="188" name="AutoShape 185"/>
        <xdr:cNvSpPr/>
      </xdr:nvSpPr>
      <xdr:spPr>
        <a:xfrm>
          <a:off x="2552040" y="2295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4</xdr:row>
      <xdr:rowOff>9720</xdr:rowOff>
    </xdr:from>
    <xdr:to>
      <xdr:col>3</xdr:col>
      <xdr:colOff>235080</xdr:colOff>
      <xdr:row>14</xdr:row>
      <xdr:rowOff>66600</xdr:rowOff>
    </xdr:to>
    <xdr:sp>
      <xdr:nvSpPr>
        <xdr:cNvPr id="189" name="AutoShape 186"/>
        <xdr:cNvSpPr/>
      </xdr:nvSpPr>
      <xdr:spPr>
        <a:xfrm>
          <a:off x="2552040" y="2238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3</xdr:row>
      <xdr:rowOff>95760</xdr:rowOff>
    </xdr:from>
    <xdr:to>
      <xdr:col>3</xdr:col>
      <xdr:colOff>244080</xdr:colOff>
      <xdr:row>14</xdr:row>
      <xdr:rowOff>9720</xdr:rowOff>
    </xdr:to>
    <xdr:sp>
      <xdr:nvSpPr>
        <xdr:cNvPr id="190" name="AutoShape 187"/>
        <xdr:cNvSpPr/>
      </xdr:nvSpPr>
      <xdr:spPr>
        <a:xfrm>
          <a:off x="2571120" y="216252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3</xdr:row>
      <xdr:rowOff>38160</xdr:rowOff>
    </xdr:from>
    <xdr:to>
      <xdr:col>3</xdr:col>
      <xdr:colOff>244080</xdr:colOff>
      <xdr:row>13</xdr:row>
      <xdr:rowOff>95040</xdr:rowOff>
    </xdr:to>
    <xdr:sp>
      <xdr:nvSpPr>
        <xdr:cNvPr id="191" name="AutoShape 188"/>
        <xdr:cNvSpPr/>
      </xdr:nvSpPr>
      <xdr:spPr>
        <a:xfrm>
          <a:off x="2571120" y="210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142920</xdr:rowOff>
    </xdr:from>
    <xdr:to>
      <xdr:col>3</xdr:col>
      <xdr:colOff>244080</xdr:colOff>
      <xdr:row>13</xdr:row>
      <xdr:rowOff>38160</xdr:rowOff>
    </xdr:to>
    <xdr:sp>
      <xdr:nvSpPr>
        <xdr:cNvPr id="192" name="AutoShape 189"/>
        <xdr:cNvSpPr/>
      </xdr:nvSpPr>
      <xdr:spPr>
        <a:xfrm>
          <a:off x="2571120" y="20480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86040</xdr:rowOff>
    </xdr:from>
    <xdr:to>
      <xdr:col>3</xdr:col>
      <xdr:colOff>244080</xdr:colOff>
      <xdr:row>12</xdr:row>
      <xdr:rowOff>142920</xdr:rowOff>
    </xdr:to>
    <xdr:sp>
      <xdr:nvSpPr>
        <xdr:cNvPr id="193" name="AutoShape 190"/>
        <xdr:cNvSpPr/>
      </xdr:nvSpPr>
      <xdr:spPr>
        <a:xfrm>
          <a:off x="2571120" y="1991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28440</xdr:rowOff>
    </xdr:from>
    <xdr:to>
      <xdr:col>3</xdr:col>
      <xdr:colOff>244080</xdr:colOff>
      <xdr:row>12</xdr:row>
      <xdr:rowOff>85320</xdr:rowOff>
    </xdr:to>
    <xdr:sp>
      <xdr:nvSpPr>
        <xdr:cNvPr id="194" name="AutoShape 191"/>
        <xdr:cNvSpPr/>
      </xdr:nvSpPr>
      <xdr:spPr>
        <a:xfrm>
          <a:off x="2571120" y="19335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114480</xdr:rowOff>
    </xdr:from>
    <xdr:to>
      <xdr:col>3</xdr:col>
      <xdr:colOff>254160</xdr:colOff>
      <xdr:row>12</xdr:row>
      <xdr:rowOff>28440</xdr:rowOff>
    </xdr:to>
    <xdr:sp>
      <xdr:nvSpPr>
        <xdr:cNvPr id="195" name="AutoShape 192"/>
        <xdr:cNvSpPr/>
      </xdr:nvSpPr>
      <xdr:spPr>
        <a:xfrm>
          <a:off x="2580840" y="18576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56880</xdr:rowOff>
    </xdr:from>
    <xdr:to>
      <xdr:col>3</xdr:col>
      <xdr:colOff>254160</xdr:colOff>
      <xdr:row>11</xdr:row>
      <xdr:rowOff>113760</xdr:rowOff>
    </xdr:to>
    <xdr:sp>
      <xdr:nvSpPr>
        <xdr:cNvPr id="196" name="AutoShape 193"/>
        <xdr:cNvSpPr/>
      </xdr:nvSpPr>
      <xdr:spPr>
        <a:xfrm>
          <a:off x="2580840" y="18000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0</xdr:rowOff>
    </xdr:from>
    <xdr:to>
      <xdr:col>3</xdr:col>
      <xdr:colOff>254160</xdr:colOff>
      <xdr:row>11</xdr:row>
      <xdr:rowOff>56880</xdr:rowOff>
    </xdr:to>
    <xdr:sp>
      <xdr:nvSpPr>
        <xdr:cNvPr id="197" name="AutoShape 194"/>
        <xdr:cNvSpPr/>
      </xdr:nvSpPr>
      <xdr:spPr>
        <a:xfrm>
          <a:off x="2580840" y="1743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0</xdr:row>
      <xdr:rowOff>105120</xdr:rowOff>
    </xdr:from>
    <xdr:to>
      <xdr:col>3</xdr:col>
      <xdr:colOff>263880</xdr:colOff>
      <xdr:row>10</xdr:row>
      <xdr:rowOff>162000</xdr:rowOff>
    </xdr:to>
    <xdr:sp>
      <xdr:nvSpPr>
        <xdr:cNvPr id="198" name="AutoShape 195"/>
        <xdr:cNvSpPr/>
      </xdr:nvSpPr>
      <xdr:spPr>
        <a:xfrm>
          <a:off x="2590920" y="1686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38160</xdr:rowOff>
    </xdr:from>
    <xdr:to>
      <xdr:col>3</xdr:col>
      <xdr:colOff>273960</xdr:colOff>
      <xdr:row>10</xdr:row>
      <xdr:rowOff>104400</xdr:rowOff>
    </xdr:to>
    <xdr:sp>
      <xdr:nvSpPr>
        <xdr:cNvPr id="199" name="AutoShape 196"/>
        <xdr:cNvSpPr/>
      </xdr:nvSpPr>
      <xdr:spPr>
        <a:xfrm>
          <a:off x="2600640" y="1619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133560</xdr:rowOff>
    </xdr:from>
    <xdr:to>
      <xdr:col>3</xdr:col>
      <xdr:colOff>282960</xdr:colOff>
      <xdr:row>10</xdr:row>
      <xdr:rowOff>38160</xdr:rowOff>
    </xdr:to>
    <xdr:sp>
      <xdr:nvSpPr>
        <xdr:cNvPr id="200" name="AutoShape 197"/>
        <xdr:cNvSpPr/>
      </xdr:nvSpPr>
      <xdr:spPr>
        <a:xfrm>
          <a:off x="2610000" y="15526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75960</xdr:rowOff>
    </xdr:from>
    <xdr:to>
      <xdr:col>3</xdr:col>
      <xdr:colOff>282960</xdr:colOff>
      <xdr:row>9</xdr:row>
      <xdr:rowOff>132840</xdr:rowOff>
    </xdr:to>
    <xdr:sp>
      <xdr:nvSpPr>
        <xdr:cNvPr id="201" name="AutoShape 198"/>
        <xdr:cNvSpPr/>
      </xdr:nvSpPr>
      <xdr:spPr>
        <a:xfrm>
          <a:off x="2610000" y="1495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9720</xdr:rowOff>
    </xdr:from>
    <xdr:to>
      <xdr:col>3</xdr:col>
      <xdr:colOff>282960</xdr:colOff>
      <xdr:row>9</xdr:row>
      <xdr:rowOff>75960</xdr:rowOff>
    </xdr:to>
    <xdr:sp>
      <xdr:nvSpPr>
        <xdr:cNvPr id="202" name="AutoShape 199"/>
        <xdr:cNvSpPr/>
      </xdr:nvSpPr>
      <xdr:spPr>
        <a:xfrm>
          <a:off x="2610000" y="1428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114480</xdr:rowOff>
    </xdr:from>
    <xdr:to>
      <xdr:col>3</xdr:col>
      <xdr:colOff>282960</xdr:colOff>
      <xdr:row>9</xdr:row>
      <xdr:rowOff>9720</xdr:rowOff>
    </xdr:to>
    <xdr:sp>
      <xdr:nvSpPr>
        <xdr:cNvPr id="203" name="AutoShape 200"/>
        <xdr:cNvSpPr/>
      </xdr:nvSpPr>
      <xdr:spPr>
        <a:xfrm>
          <a:off x="2610000" y="1371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56880</xdr:rowOff>
    </xdr:from>
    <xdr:to>
      <xdr:col>3</xdr:col>
      <xdr:colOff>282960</xdr:colOff>
      <xdr:row>8</xdr:row>
      <xdr:rowOff>113760</xdr:rowOff>
    </xdr:to>
    <xdr:sp>
      <xdr:nvSpPr>
        <xdr:cNvPr id="204" name="AutoShape 201"/>
        <xdr:cNvSpPr/>
      </xdr:nvSpPr>
      <xdr:spPr>
        <a:xfrm>
          <a:off x="2610000" y="1314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142920</xdr:rowOff>
    </xdr:from>
    <xdr:to>
      <xdr:col>3</xdr:col>
      <xdr:colOff>293040</xdr:colOff>
      <xdr:row>8</xdr:row>
      <xdr:rowOff>56880</xdr:rowOff>
    </xdr:to>
    <xdr:sp>
      <xdr:nvSpPr>
        <xdr:cNvPr id="205" name="AutoShape 202"/>
        <xdr:cNvSpPr/>
      </xdr:nvSpPr>
      <xdr:spPr>
        <a:xfrm>
          <a:off x="2619720" y="12384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86040</xdr:rowOff>
    </xdr:from>
    <xdr:to>
      <xdr:col>3</xdr:col>
      <xdr:colOff>623880</xdr:colOff>
      <xdr:row>45</xdr:row>
      <xdr:rowOff>152280</xdr:rowOff>
    </xdr:to>
    <xdr:sp>
      <xdr:nvSpPr>
        <xdr:cNvPr id="206" name="AutoShape 203"/>
        <xdr:cNvSpPr/>
      </xdr:nvSpPr>
      <xdr:spPr>
        <a:xfrm>
          <a:off x="2834280" y="733464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28440</xdr:rowOff>
    </xdr:from>
    <xdr:to>
      <xdr:col>4</xdr:col>
      <xdr:colOff>20520</xdr:colOff>
      <xdr:row>45</xdr:row>
      <xdr:rowOff>86040</xdr:rowOff>
    </xdr:to>
    <xdr:sp>
      <xdr:nvSpPr>
        <xdr:cNvPr id="207" name="AutoShape 204"/>
        <xdr:cNvSpPr/>
      </xdr:nvSpPr>
      <xdr:spPr>
        <a:xfrm>
          <a:off x="2834280" y="727704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133560</xdr:rowOff>
    </xdr:from>
    <xdr:to>
      <xdr:col>4</xdr:col>
      <xdr:colOff>10800</xdr:colOff>
      <xdr:row>45</xdr:row>
      <xdr:rowOff>28440</xdr:rowOff>
    </xdr:to>
    <xdr:sp>
      <xdr:nvSpPr>
        <xdr:cNvPr id="208" name="AutoShape 205"/>
        <xdr:cNvSpPr/>
      </xdr:nvSpPr>
      <xdr:spPr>
        <a:xfrm>
          <a:off x="2834280" y="72201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75960</xdr:rowOff>
    </xdr:from>
    <xdr:to>
      <xdr:col>3</xdr:col>
      <xdr:colOff>770040</xdr:colOff>
      <xdr:row>44</xdr:row>
      <xdr:rowOff>132840</xdr:rowOff>
    </xdr:to>
    <xdr:sp>
      <xdr:nvSpPr>
        <xdr:cNvPr id="209" name="AutoShape 206"/>
        <xdr:cNvSpPr/>
      </xdr:nvSpPr>
      <xdr:spPr>
        <a:xfrm>
          <a:off x="2834280" y="716256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19080</xdr:rowOff>
    </xdr:from>
    <xdr:to>
      <xdr:col>3</xdr:col>
      <xdr:colOff>750960</xdr:colOff>
      <xdr:row>44</xdr:row>
      <xdr:rowOff>75960</xdr:rowOff>
    </xdr:to>
    <xdr:sp>
      <xdr:nvSpPr>
        <xdr:cNvPr id="210" name="AutoShape 207"/>
        <xdr:cNvSpPr/>
      </xdr:nvSpPr>
      <xdr:spPr>
        <a:xfrm>
          <a:off x="2834280" y="71056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105120</xdr:rowOff>
    </xdr:from>
    <xdr:to>
      <xdr:col>3</xdr:col>
      <xdr:colOff>740880</xdr:colOff>
      <xdr:row>43</xdr:row>
      <xdr:rowOff>162000</xdr:rowOff>
    </xdr:to>
    <xdr:sp>
      <xdr:nvSpPr>
        <xdr:cNvPr id="211" name="AutoShape 208"/>
        <xdr:cNvSpPr/>
      </xdr:nvSpPr>
      <xdr:spPr>
        <a:xfrm>
          <a:off x="2834280" y="702972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47520</xdr:rowOff>
    </xdr:from>
    <xdr:to>
      <xdr:col>3</xdr:col>
      <xdr:colOff>712080</xdr:colOff>
      <xdr:row>43</xdr:row>
      <xdr:rowOff>104400</xdr:rowOff>
    </xdr:to>
    <xdr:sp>
      <xdr:nvSpPr>
        <xdr:cNvPr id="212" name="AutoShape 209"/>
        <xdr:cNvSpPr/>
      </xdr:nvSpPr>
      <xdr:spPr>
        <a:xfrm>
          <a:off x="2834280" y="69721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152640</xdr:rowOff>
    </xdr:from>
    <xdr:to>
      <xdr:col>3</xdr:col>
      <xdr:colOff>682560</xdr:colOff>
      <xdr:row>43</xdr:row>
      <xdr:rowOff>47520</xdr:rowOff>
    </xdr:to>
    <xdr:sp>
      <xdr:nvSpPr>
        <xdr:cNvPr id="213" name="AutoShape 210"/>
        <xdr:cNvSpPr/>
      </xdr:nvSpPr>
      <xdr:spPr>
        <a:xfrm>
          <a:off x="2834280" y="69152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95760</xdr:rowOff>
    </xdr:from>
    <xdr:to>
      <xdr:col>3</xdr:col>
      <xdr:colOff>672480</xdr:colOff>
      <xdr:row>42</xdr:row>
      <xdr:rowOff>152640</xdr:rowOff>
    </xdr:to>
    <xdr:sp>
      <xdr:nvSpPr>
        <xdr:cNvPr id="214" name="AutoShape 211"/>
        <xdr:cNvSpPr/>
      </xdr:nvSpPr>
      <xdr:spPr>
        <a:xfrm>
          <a:off x="2834280" y="68583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28440</xdr:rowOff>
    </xdr:from>
    <xdr:to>
      <xdr:col>3</xdr:col>
      <xdr:colOff>672480</xdr:colOff>
      <xdr:row>42</xdr:row>
      <xdr:rowOff>95040</xdr:rowOff>
    </xdr:to>
    <xdr:sp>
      <xdr:nvSpPr>
        <xdr:cNvPr id="215" name="AutoShape 212"/>
        <xdr:cNvSpPr/>
      </xdr:nvSpPr>
      <xdr:spPr>
        <a:xfrm>
          <a:off x="2834280" y="6791040"/>
          <a:ext cx="17568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123840</xdr:rowOff>
    </xdr:from>
    <xdr:to>
      <xdr:col>3</xdr:col>
      <xdr:colOff>653400</xdr:colOff>
      <xdr:row>42</xdr:row>
      <xdr:rowOff>19080</xdr:rowOff>
    </xdr:to>
    <xdr:sp>
      <xdr:nvSpPr>
        <xdr:cNvPr id="216" name="AutoShape 213"/>
        <xdr:cNvSpPr/>
      </xdr:nvSpPr>
      <xdr:spPr>
        <a:xfrm>
          <a:off x="2834280" y="67248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66240</xdr:rowOff>
    </xdr:from>
    <xdr:to>
      <xdr:col>3</xdr:col>
      <xdr:colOff>663480</xdr:colOff>
      <xdr:row>41</xdr:row>
      <xdr:rowOff>123120</xdr:rowOff>
    </xdr:to>
    <xdr:sp>
      <xdr:nvSpPr>
        <xdr:cNvPr id="217" name="AutoShape 214"/>
        <xdr:cNvSpPr/>
      </xdr:nvSpPr>
      <xdr:spPr>
        <a:xfrm>
          <a:off x="2834280" y="66672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0</xdr:rowOff>
    </xdr:from>
    <xdr:to>
      <xdr:col>3</xdr:col>
      <xdr:colOff>643680</xdr:colOff>
      <xdr:row>41</xdr:row>
      <xdr:rowOff>66240</xdr:rowOff>
    </xdr:to>
    <xdr:sp>
      <xdr:nvSpPr>
        <xdr:cNvPr id="218" name="AutoShape 215"/>
        <xdr:cNvSpPr/>
      </xdr:nvSpPr>
      <xdr:spPr>
        <a:xfrm>
          <a:off x="2834280" y="66009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104760</xdr:rowOff>
    </xdr:from>
    <xdr:to>
      <xdr:col>3</xdr:col>
      <xdr:colOff>653400</xdr:colOff>
      <xdr:row>40</xdr:row>
      <xdr:rowOff>162000</xdr:rowOff>
    </xdr:to>
    <xdr:sp>
      <xdr:nvSpPr>
        <xdr:cNvPr id="219" name="AutoShape 216"/>
        <xdr:cNvSpPr/>
      </xdr:nvSpPr>
      <xdr:spPr>
        <a:xfrm>
          <a:off x="2834280" y="6543720"/>
          <a:ext cx="1566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47520</xdr:rowOff>
    </xdr:from>
    <xdr:to>
      <xdr:col>3</xdr:col>
      <xdr:colOff>643680</xdr:colOff>
      <xdr:row>40</xdr:row>
      <xdr:rowOff>104400</xdr:rowOff>
    </xdr:to>
    <xdr:sp>
      <xdr:nvSpPr>
        <xdr:cNvPr id="220" name="AutoShape 217"/>
        <xdr:cNvSpPr/>
      </xdr:nvSpPr>
      <xdr:spPr>
        <a:xfrm>
          <a:off x="2834280" y="64864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133560</xdr:rowOff>
    </xdr:from>
    <xdr:to>
      <xdr:col>3</xdr:col>
      <xdr:colOff>692280</xdr:colOff>
      <xdr:row>40</xdr:row>
      <xdr:rowOff>37800</xdr:rowOff>
    </xdr:to>
    <xdr:sp>
      <xdr:nvSpPr>
        <xdr:cNvPr id="221" name="AutoShape 218"/>
        <xdr:cNvSpPr/>
      </xdr:nvSpPr>
      <xdr:spPr>
        <a:xfrm>
          <a:off x="2834280" y="641052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75960</xdr:rowOff>
    </xdr:from>
    <xdr:to>
      <xdr:col>3</xdr:col>
      <xdr:colOff>731160</xdr:colOff>
      <xdr:row>39</xdr:row>
      <xdr:rowOff>132840</xdr:rowOff>
    </xdr:to>
    <xdr:sp>
      <xdr:nvSpPr>
        <xdr:cNvPr id="222" name="AutoShape 219"/>
        <xdr:cNvSpPr/>
      </xdr:nvSpPr>
      <xdr:spPr>
        <a:xfrm>
          <a:off x="2834280" y="6352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19080</xdr:rowOff>
    </xdr:from>
    <xdr:to>
      <xdr:col>3</xdr:col>
      <xdr:colOff>750960</xdr:colOff>
      <xdr:row>39</xdr:row>
      <xdr:rowOff>75960</xdr:rowOff>
    </xdr:to>
    <xdr:sp>
      <xdr:nvSpPr>
        <xdr:cNvPr id="223" name="AutoShape 220"/>
        <xdr:cNvSpPr/>
      </xdr:nvSpPr>
      <xdr:spPr>
        <a:xfrm>
          <a:off x="2834280" y="62960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124200</xdr:rowOff>
    </xdr:from>
    <xdr:to>
      <xdr:col>4</xdr:col>
      <xdr:colOff>166680</xdr:colOff>
      <xdr:row>39</xdr:row>
      <xdr:rowOff>19080</xdr:rowOff>
    </xdr:to>
    <xdr:sp>
      <xdr:nvSpPr>
        <xdr:cNvPr id="224" name="AutoShape 221"/>
        <xdr:cNvSpPr/>
      </xdr:nvSpPr>
      <xdr:spPr>
        <a:xfrm>
          <a:off x="2834280" y="62391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66600</xdr:rowOff>
    </xdr:from>
    <xdr:to>
      <xdr:col>4</xdr:col>
      <xdr:colOff>711360</xdr:colOff>
      <xdr:row>38</xdr:row>
      <xdr:rowOff>124200</xdr:rowOff>
    </xdr:to>
    <xdr:sp>
      <xdr:nvSpPr>
        <xdr:cNvPr id="225" name="AutoShape 222"/>
        <xdr:cNvSpPr/>
      </xdr:nvSpPr>
      <xdr:spPr>
        <a:xfrm>
          <a:off x="2834280" y="6181560"/>
          <a:ext cx="993600" cy="57600"/>
        </a:xfrm>
        <a:custGeom>
          <a:avLst/>
          <a:gdLst/>
          <a:ahLst/>
          <a:rect l="l" t="t" r="r" b="b"/>
          <a:pathLst>
            <a:path w="102" h="6">
              <a:moveTo>
                <a:pt x="0" y="6"/>
              </a:moveTo>
              <a:lnTo>
                <a:pt x="0" y="0"/>
              </a:lnTo>
              <a:lnTo>
                <a:pt x="102" y="0"/>
              </a:lnTo>
              <a:lnTo>
                <a:pt x="10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152640</xdr:rowOff>
    </xdr:from>
    <xdr:to>
      <xdr:col>5</xdr:col>
      <xdr:colOff>341640</xdr:colOff>
      <xdr:row>38</xdr:row>
      <xdr:rowOff>47520</xdr:rowOff>
    </xdr:to>
    <xdr:sp>
      <xdr:nvSpPr>
        <xdr:cNvPr id="226" name="AutoShape 223"/>
        <xdr:cNvSpPr/>
      </xdr:nvSpPr>
      <xdr:spPr>
        <a:xfrm>
          <a:off x="2834280" y="6105600"/>
          <a:ext cx="1402920" cy="56880"/>
        </a:xfrm>
        <a:custGeom>
          <a:avLst/>
          <a:gdLst/>
          <a:ahLst/>
          <a:rect l="l" t="t" r="r" b="b"/>
          <a:pathLst>
            <a:path w="144" h="6">
              <a:moveTo>
                <a:pt x="0" y="6"/>
              </a:moveTo>
              <a:lnTo>
                <a:pt x="0" y="0"/>
              </a:lnTo>
              <a:lnTo>
                <a:pt x="144" y="0"/>
              </a:lnTo>
              <a:lnTo>
                <a:pt x="14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95760</xdr:rowOff>
    </xdr:from>
    <xdr:to>
      <xdr:col>5</xdr:col>
      <xdr:colOff>605160</xdr:colOff>
      <xdr:row>37</xdr:row>
      <xdr:rowOff>152640</xdr:rowOff>
    </xdr:to>
    <xdr:sp>
      <xdr:nvSpPr>
        <xdr:cNvPr id="227" name="AutoShape 224"/>
        <xdr:cNvSpPr/>
      </xdr:nvSpPr>
      <xdr:spPr>
        <a:xfrm>
          <a:off x="2834280" y="6048720"/>
          <a:ext cx="1666440" cy="56880"/>
        </a:xfrm>
        <a:custGeom>
          <a:avLst/>
          <a:gdLst/>
          <a:ahLst/>
          <a:rect l="l" t="t" r="r" b="b"/>
          <a:pathLst>
            <a:path w="171" h="6">
              <a:moveTo>
                <a:pt x="0" y="6"/>
              </a:moveTo>
              <a:lnTo>
                <a:pt x="0" y="0"/>
              </a:lnTo>
              <a:lnTo>
                <a:pt x="171" y="0"/>
              </a:lnTo>
              <a:lnTo>
                <a:pt x="17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38160</xdr:rowOff>
    </xdr:from>
    <xdr:to>
      <xdr:col>6</xdr:col>
      <xdr:colOff>10440</xdr:colOff>
      <xdr:row>37</xdr:row>
      <xdr:rowOff>95760</xdr:rowOff>
    </xdr:to>
    <xdr:sp>
      <xdr:nvSpPr>
        <xdr:cNvPr id="228" name="AutoShape 225"/>
        <xdr:cNvSpPr/>
      </xdr:nvSpPr>
      <xdr:spPr>
        <a:xfrm>
          <a:off x="2834280" y="5991120"/>
          <a:ext cx="1851120" cy="57600"/>
        </a:xfrm>
        <a:custGeom>
          <a:avLst/>
          <a:gdLst/>
          <a:ahLst/>
          <a:rect l="l" t="t" r="r" b="b"/>
          <a:pathLst>
            <a:path w="190" h="6">
              <a:moveTo>
                <a:pt x="0" y="6"/>
              </a:moveTo>
              <a:lnTo>
                <a:pt x="0" y="0"/>
              </a:lnTo>
              <a:lnTo>
                <a:pt x="190" y="0"/>
              </a:lnTo>
              <a:lnTo>
                <a:pt x="1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142920</xdr:rowOff>
    </xdr:from>
    <xdr:to>
      <xdr:col>6</xdr:col>
      <xdr:colOff>185400</xdr:colOff>
      <xdr:row>37</xdr:row>
      <xdr:rowOff>38160</xdr:rowOff>
    </xdr:to>
    <xdr:sp>
      <xdr:nvSpPr>
        <xdr:cNvPr id="229" name="AutoShape 226"/>
        <xdr:cNvSpPr/>
      </xdr:nvSpPr>
      <xdr:spPr>
        <a:xfrm>
          <a:off x="2834280" y="5934240"/>
          <a:ext cx="2026080" cy="56880"/>
        </a:xfrm>
        <a:custGeom>
          <a:avLst/>
          <a:gdLst/>
          <a:ahLst/>
          <a:rect l="l" t="t" r="r" b="b"/>
          <a:pathLst>
            <a:path w="208" h="6">
              <a:moveTo>
                <a:pt x="0" y="6"/>
              </a:moveTo>
              <a:lnTo>
                <a:pt x="0" y="0"/>
              </a:lnTo>
              <a:lnTo>
                <a:pt x="208" y="0"/>
              </a:lnTo>
              <a:lnTo>
                <a:pt x="2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86040</xdr:rowOff>
    </xdr:from>
    <xdr:to>
      <xdr:col>6</xdr:col>
      <xdr:colOff>263880</xdr:colOff>
      <xdr:row>36</xdr:row>
      <xdr:rowOff>142920</xdr:rowOff>
    </xdr:to>
    <xdr:sp>
      <xdr:nvSpPr>
        <xdr:cNvPr id="230" name="AutoShape 227"/>
        <xdr:cNvSpPr/>
      </xdr:nvSpPr>
      <xdr:spPr>
        <a:xfrm>
          <a:off x="2834280" y="5877360"/>
          <a:ext cx="2104560" cy="56880"/>
        </a:xfrm>
        <a:custGeom>
          <a:avLst/>
          <a:gdLst/>
          <a:ahLst/>
          <a:rect l="l" t="t" r="r" b="b"/>
          <a:pathLst>
            <a:path w="216" h="6">
              <a:moveTo>
                <a:pt x="0" y="6"/>
              </a:moveTo>
              <a:lnTo>
                <a:pt x="0" y="0"/>
              </a:lnTo>
              <a:lnTo>
                <a:pt x="216" y="0"/>
              </a:lnTo>
              <a:lnTo>
                <a:pt x="2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9360</xdr:rowOff>
    </xdr:from>
    <xdr:to>
      <xdr:col>6</xdr:col>
      <xdr:colOff>156600</xdr:colOff>
      <xdr:row>36</xdr:row>
      <xdr:rowOff>66240</xdr:rowOff>
    </xdr:to>
    <xdr:sp>
      <xdr:nvSpPr>
        <xdr:cNvPr id="231" name="AutoShape 228"/>
        <xdr:cNvSpPr/>
      </xdr:nvSpPr>
      <xdr:spPr>
        <a:xfrm>
          <a:off x="2834280" y="5800680"/>
          <a:ext cx="1997280" cy="56880"/>
        </a:xfrm>
        <a:custGeom>
          <a:avLst/>
          <a:gdLst/>
          <a:ahLst/>
          <a:rect l="l" t="t" r="r" b="b"/>
          <a:pathLst>
            <a:path w="205" h="6">
              <a:moveTo>
                <a:pt x="0" y="6"/>
              </a:moveTo>
              <a:lnTo>
                <a:pt x="0" y="0"/>
              </a:lnTo>
              <a:lnTo>
                <a:pt x="205" y="0"/>
              </a:lnTo>
              <a:lnTo>
                <a:pt x="20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114480</xdr:rowOff>
    </xdr:from>
    <xdr:to>
      <xdr:col>6</xdr:col>
      <xdr:colOff>20520</xdr:colOff>
      <xdr:row>36</xdr:row>
      <xdr:rowOff>9360</xdr:rowOff>
    </xdr:to>
    <xdr:sp>
      <xdr:nvSpPr>
        <xdr:cNvPr id="232" name="AutoShape 229"/>
        <xdr:cNvSpPr/>
      </xdr:nvSpPr>
      <xdr:spPr>
        <a:xfrm>
          <a:off x="2834280" y="5743800"/>
          <a:ext cx="1861200" cy="56880"/>
        </a:xfrm>
        <a:custGeom>
          <a:avLst/>
          <a:gdLst/>
          <a:ahLst/>
          <a:rect l="l" t="t" r="r" b="b"/>
          <a:pathLst>
            <a:path w="191" h="6">
              <a:moveTo>
                <a:pt x="0" y="6"/>
              </a:moveTo>
              <a:lnTo>
                <a:pt x="0" y="0"/>
              </a:lnTo>
              <a:lnTo>
                <a:pt x="191" y="0"/>
              </a:lnTo>
              <a:lnTo>
                <a:pt x="19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56880</xdr:rowOff>
    </xdr:from>
    <xdr:to>
      <xdr:col>5</xdr:col>
      <xdr:colOff>751320</xdr:colOff>
      <xdr:row>35</xdr:row>
      <xdr:rowOff>114480</xdr:rowOff>
    </xdr:to>
    <xdr:sp>
      <xdr:nvSpPr>
        <xdr:cNvPr id="233" name="AutoShape 230"/>
        <xdr:cNvSpPr/>
      </xdr:nvSpPr>
      <xdr:spPr>
        <a:xfrm>
          <a:off x="2834280" y="5686200"/>
          <a:ext cx="1812600" cy="57600"/>
        </a:xfrm>
        <a:custGeom>
          <a:avLst/>
          <a:gdLst/>
          <a:ahLst/>
          <a:rect l="l" t="t" r="r" b="b"/>
          <a:pathLst>
            <a:path w="186" h="6">
              <a:moveTo>
                <a:pt x="0" y="6"/>
              </a:moveTo>
              <a:lnTo>
                <a:pt x="0" y="0"/>
              </a:lnTo>
              <a:lnTo>
                <a:pt x="186" y="0"/>
              </a:lnTo>
              <a:lnTo>
                <a:pt x="18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152640</xdr:rowOff>
    </xdr:from>
    <xdr:to>
      <xdr:col>5</xdr:col>
      <xdr:colOff>556200</xdr:colOff>
      <xdr:row>35</xdr:row>
      <xdr:rowOff>56880</xdr:rowOff>
    </xdr:to>
    <xdr:sp>
      <xdr:nvSpPr>
        <xdr:cNvPr id="234" name="AutoShape 231"/>
        <xdr:cNvSpPr/>
      </xdr:nvSpPr>
      <xdr:spPr>
        <a:xfrm>
          <a:off x="2834280" y="5619960"/>
          <a:ext cx="1617480" cy="66240"/>
        </a:xfrm>
        <a:custGeom>
          <a:avLst/>
          <a:gdLst/>
          <a:ahLst/>
          <a:rect l="l" t="t" r="r" b="b"/>
          <a:pathLst>
            <a:path w="166" h="7">
              <a:moveTo>
                <a:pt x="0" y="7"/>
              </a:moveTo>
              <a:lnTo>
                <a:pt x="0" y="0"/>
              </a:lnTo>
              <a:lnTo>
                <a:pt x="166" y="0"/>
              </a:lnTo>
              <a:lnTo>
                <a:pt x="16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95400</xdr:rowOff>
    </xdr:from>
    <xdr:to>
      <xdr:col>5</xdr:col>
      <xdr:colOff>429480</xdr:colOff>
      <xdr:row>34</xdr:row>
      <xdr:rowOff>152640</xdr:rowOff>
    </xdr:to>
    <xdr:sp>
      <xdr:nvSpPr>
        <xdr:cNvPr id="235" name="AutoShape 232"/>
        <xdr:cNvSpPr/>
      </xdr:nvSpPr>
      <xdr:spPr>
        <a:xfrm>
          <a:off x="2834280" y="5562720"/>
          <a:ext cx="1490760" cy="57240"/>
        </a:xfrm>
        <a:custGeom>
          <a:avLst/>
          <a:gdLst/>
          <a:ahLst/>
          <a:rect l="l" t="t" r="r" b="b"/>
          <a:pathLst>
            <a:path w="153" h="6">
              <a:moveTo>
                <a:pt x="0" y="6"/>
              </a:moveTo>
              <a:lnTo>
                <a:pt x="0" y="0"/>
              </a:lnTo>
              <a:lnTo>
                <a:pt x="153" y="0"/>
              </a:lnTo>
              <a:lnTo>
                <a:pt x="1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28440</xdr:rowOff>
    </xdr:from>
    <xdr:to>
      <xdr:col>5</xdr:col>
      <xdr:colOff>341640</xdr:colOff>
      <xdr:row>34</xdr:row>
      <xdr:rowOff>86040</xdr:rowOff>
    </xdr:to>
    <xdr:sp>
      <xdr:nvSpPr>
        <xdr:cNvPr id="236" name="AutoShape 233"/>
        <xdr:cNvSpPr/>
      </xdr:nvSpPr>
      <xdr:spPr>
        <a:xfrm>
          <a:off x="2834280" y="5495760"/>
          <a:ext cx="1402920" cy="57600"/>
        </a:xfrm>
        <a:custGeom>
          <a:avLst/>
          <a:gdLst/>
          <a:ahLst/>
          <a:rect l="l" t="t" r="r" b="b"/>
          <a:pathLst>
            <a:path w="144" h="6">
              <a:moveTo>
                <a:pt x="0" y="6"/>
              </a:moveTo>
              <a:lnTo>
                <a:pt x="0" y="0"/>
              </a:lnTo>
              <a:lnTo>
                <a:pt x="144" y="0"/>
              </a:lnTo>
              <a:lnTo>
                <a:pt x="14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124200</xdr:rowOff>
    </xdr:from>
    <xdr:to>
      <xdr:col>5</xdr:col>
      <xdr:colOff>205560</xdr:colOff>
      <xdr:row>34</xdr:row>
      <xdr:rowOff>28440</xdr:rowOff>
    </xdr:to>
    <xdr:sp>
      <xdr:nvSpPr>
        <xdr:cNvPr id="237" name="AutoShape 234"/>
        <xdr:cNvSpPr/>
      </xdr:nvSpPr>
      <xdr:spPr>
        <a:xfrm>
          <a:off x="2834280" y="5429520"/>
          <a:ext cx="1266840" cy="66240"/>
        </a:xfrm>
        <a:custGeom>
          <a:avLst/>
          <a:gdLst/>
          <a:ahLst/>
          <a:rect l="l" t="t" r="r" b="b"/>
          <a:pathLst>
            <a:path w="130" h="7">
              <a:moveTo>
                <a:pt x="0" y="7"/>
              </a:moveTo>
              <a:lnTo>
                <a:pt x="0" y="0"/>
              </a:lnTo>
              <a:lnTo>
                <a:pt x="130" y="0"/>
              </a:lnTo>
              <a:lnTo>
                <a:pt x="1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66600</xdr:rowOff>
    </xdr:from>
    <xdr:to>
      <xdr:col>5</xdr:col>
      <xdr:colOff>98280</xdr:colOff>
      <xdr:row>33</xdr:row>
      <xdr:rowOff>124200</xdr:rowOff>
    </xdr:to>
    <xdr:sp>
      <xdr:nvSpPr>
        <xdr:cNvPr id="238" name="AutoShape 235"/>
        <xdr:cNvSpPr/>
      </xdr:nvSpPr>
      <xdr:spPr>
        <a:xfrm>
          <a:off x="2834280" y="5371920"/>
          <a:ext cx="1159560" cy="5760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9720</xdr:rowOff>
    </xdr:from>
    <xdr:to>
      <xdr:col>4</xdr:col>
      <xdr:colOff>731160</xdr:colOff>
      <xdr:row>33</xdr:row>
      <xdr:rowOff>66600</xdr:rowOff>
    </xdr:to>
    <xdr:sp>
      <xdr:nvSpPr>
        <xdr:cNvPr id="239" name="AutoShape 236"/>
        <xdr:cNvSpPr/>
      </xdr:nvSpPr>
      <xdr:spPr>
        <a:xfrm>
          <a:off x="2834280" y="531504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114480</xdr:rowOff>
    </xdr:from>
    <xdr:to>
      <xdr:col>4</xdr:col>
      <xdr:colOff>633960</xdr:colOff>
      <xdr:row>33</xdr:row>
      <xdr:rowOff>9720</xdr:rowOff>
    </xdr:to>
    <xdr:sp>
      <xdr:nvSpPr>
        <xdr:cNvPr id="240" name="AutoShape 237"/>
        <xdr:cNvSpPr/>
      </xdr:nvSpPr>
      <xdr:spPr>
        <a:xfrm>
          <a:off x="2834280" y="5258160"/>
          <a:ext cx="916200" cy="56880"/>
        </a:xfrm>
        <a:custGeom>
          <a:avLst/>
          <a:gdLst/>
          <a:ahLst/>
          <a:rect l="l" t="t" r="r" b="b"/>
          <a:pathLst>
            <a:path w="94" h="6">
              <a:moveTo>
                <a:pt x="0" y="6"/>
              </a:moveTo>
              <a:lnTo>
                <a:pt x="0" y="0"/>
              </a:lnTo>
              <a:lnTo>
                <a:pt x="94" y="0"/>
              </a:lnTo>
              <a:lnTo>
                <a:pt x="9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37800</xdr:rowOff>
    </xdr:from>
    <xdr:to>
      <xdr:col>4</xdr:col>
      <xdr:colOff>595080</xdr:colOff>
      <xdr:row>32</xdr:row>
      <xdr:rowOff>95400</xdr:rowOff>
    </xdr:to>
    <xdr:sp>
      <xdr:nvSpPr>
        <xdr:cNvPr id="241" name="AutoShape 238"/>
        <xdr:cNvSpPr/>
      </xdr:nvSpPr>
      <xdr:spPr>
        <a:xfrm>
          <a:off x="2834280" y="5181480"/>
          <a:ext cx="877320" cy="5760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142920</xdr:rowOff>
    </xdr:from>
    <xdr:to>
      <xdr:col>4</xdr:col>
      <xdr:colOff>507600</xdr:colOff>
      <xdr:row>32</xdr:row>
      <xdr:rowOff>37800</xdr:rowOff>
    </xdr:to>
    <xdr:sp>
      <xdr:nvSpPr>
        <xdr:cNvPr id="242" name="AutoShape 239"/>
        <xdr:cNvSpPr/>
      </xdr:nvSpPr>
      <xdr:spPr>
        <a:xfrm>
          <a:off x="2834280" y="512460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0" y="6"/>
              </a:moveTo>
              <a:lnTo>
                <a:pt x="0" y="0"/>
              </a:lnTo>
              <a:lnTo>
                <a:pt x="81" y="0"/>
              </a:lnTo>
              <a:lnTo>
                <a:pt x="8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86040</xdr:rowOff>
    </xdr:from>
    <xdr:to>
      <xdr:col>4</xdr:col>
      <xdr:colOff>459000</xdr:colOff>
      <xdr:row>31</xdr:row>
      <xdr:rowOff>142920</xdr:rowOff>
    </xdr:to>
    <xdr:sp>
      <xdr:nvSpPr>
        <xdr:cNvPr id="243" name="AutoShape 240"/>
        <xdr:cNvSpPr/>
      </xdr:nvSpPr>
      <xdr:spPr>
        <a:xfrm>
          <a:off x="2834280" y="5067720"/>
          <a:ext cx="741240" cy="56880"/>
        </a:xfrm>
        <a:custGeom>
          <a:avLst/>
          <a:gdLst/>
          <a:ahLst/>
          <a:rect l="l" t="t" r="r" b="b"/>
          <a:pathLst>
            <a:path w="76" h="6">
              <a:moveTo>
                <a:pt x="0" y="6"/>
              </a:move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28440</xdr:rowOff>
    </xdr:from>
    <xdr:to>
      <xdr:col>4</xdr:col>
      <xdr:colOff>419400</xdr:colOff>
      <xdr:row>31</xdr:row>
      <xdr:rowOff>86040</xdr:rowOff>
    </xdr:to>
    <xdr:sp>
      <xdr:nvSpPr>
        <xdr:cNvPr id="244" name="AutoShape 241"/>
        <xdr:cNvSpPr/>
      </xdr:nvSpPr>
      <xdr:spPr>
        <a:xfrm>
          <a:off x="2834280" y="5010120"/>
          <a:ext cx="701640" cy="5760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133560</xdr:rowOff>
    </xdr:from>
    <xdr:to>
      <xdr:col>4</xdr:col>
      <xdr:colOff>331920</xdr:colOff>
      <xdr:row>31</xdr:row>
      <xdr:rowOff>28440</xdr:rowOff>
    </xdr:to>
    <xdr:sp>
      <xdr:nvSpPr>
        <xdr:cNvPr id="245" name="AutoShape 242"/>
        <xdr:cNvSpPr/>
      </xdr:nvSpPr>
      <xdr:spPr>
        <a:xfrm>
          <a:off x="2834280" y="4953240"/>
          <a:ext cx="614160" cy="56880"/>
        </a:xfrm>
        <a:custGeom>
          <a:avLst/>
          <a:gdLst/>
          <a:ahLst/>
          <a:rect l="l" t="t" r="r" b="b"/>
          <a:pathLst>
            <a:path w="63" h="6">
              <a:moveTo>
                <a:pt x="0" y="6"/>
              </a:moveTo>
              <a:lnTo>
                <a:pt x="0" y="0"/>
              </a:lnTo>
              <a:lnTo>
                <a:pt x="63" y="0"/>
              </a:lnTo>
              <a:lnTo>
                <a:pt x="6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56880</xdr:rowOff>
    </xdr:from>
    <xdr:to>
      <xdr:col>4</xdr:col>
      <xdr:colOff>351720</xdr:colOff>
      <xdr:row>30</xdr:row>
      <xdr:rowOff>114480</xdr:rowOff>
    </xdr:to>
    <xdr:sp>
      <xdr:nvSpPr>
        <xdr:cNvPr id="246" name="AutoShape 243"/>
        <xdr:cNvSpPr/>
      </xdr:nvSpPr>
      <xdr:spPr>
        <a:xfrm>
          <a:off x="2834280" y="4876560"/>
          <a:ext cx="633960" cy="5760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0</xdr:rowOff>
    </xdr:from>
    <xdr:to>
      <xdr:col>4</xdr:col>
      <xdr:colOff>264240</xdr:colOff>
      <xdr:row>30</xdr:row>
      <xdr:rowOff>56880</xdr:rowOff>
    </xdr:to>
    <xdr:sp>
      <xdr:nvSpPr>
        <xdr:cNvPr id="247" name="AutoShape 244"/>
        <xdr:cNvSpPr/>
      </xdr:nvSpPr>
      <xdr:spPr>
        <a:xfrm>
          <a:off x="2834280" y="4819680"/>
          <a:ext cx="54648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105120</xdr:rowOff>
    </xdr:from>
    <xdr:to>
      <xdr:col>4</xdr:col>
      <xdr:colOff>234360</xdr:colOff>
      <xdr:row>29</xdr:row>
      <xdr:rowOff>162000</xdr:rowOff>
    </xdr:to>
    <xdr:sp>
      <xdr:nvSpPr>
        <xdr:cNvPr id="248" name="AutoShape 245"/>
        <xdr:cNvSpPr/>
      </xdr:nvSpPr>
      <xdr:spPr>
        <a:xfrm>
          <a:off x="2834280" y="476280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38160</xdr:rowOff>
    </xdr:from>
    <xdr:to>
      <xdr:col>4</xdr:col>
      <xdr:colOff>195480</xdr:colOff>
      <xdr:row>29</xdr:row>
      <xdr:rowOff>105120</xdr:rowOff>
    </xdr:to>
    <xdr:sp>
      <xdr:nvSpPr>
        <xdr:cNvPr id="249" name="AutoShape 246"/>
        <xdr:cNvSpPr/>
      </xdr:nvSpPr>
      <xdr:spPr>
        <a:xfrm>
          <a:off x="2834280" y="4695840"/>
          <a:ext cx="47772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142920</xdr:rowOff>
    </xdr:from>
    <xdr:to>
      <xdr:col>4</xdr:col>
      <xdr:colOff>175680</xdr:colOff>
      <xdr:row>29</xdr:row>
      <xdr:rowOff>38160</xdr:rowOff>
    </xdr:to>
    <xdr:sp>
      <xdr:nvSpPr>
        <xdr:cNvPr id="250" name="AutoShape 247"/>
        <xdr:cNvSpPr/>
      </xdr:nvSpPr>
      <xdr:spPr>
        <a:xfrm>
          <a:off x="2834280" y="4638600"/>
          <a:ext cx="457920" cy="5724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75960</xdr:rowOff>
    </xdr:from>
    <xdr:to>
      <xdr:col>4</xdr:col>
      <xdr:colOff>127080</xdr:colOff>
      <xdr:row>28</xdr:row>
      <xdr:rowOff>133560</xdr:rowOff>
    </xdr:to>
    <xdr:sp>
      <xdr:nvSpPr>
        <xdr:cNvPr id="251" name="AutoShape 248"/>
        <xdr:cNvSpPr/>
      </xdr:nvSpPr>
      <xdr:spPr>
        <a:xfrm>
          <a:off x="2834280" y="4571640"/>
          <a:ext cx="409320" cy="576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9720</xdr:rowOff>
    </xdr:from>
    <xdr:to>
      <xdr:col>4</xdr:col>
      <xdr:colOff>78480</xdr:colOff>
      <xdr:row>28</xdr:row>
      <xdr:rowOff>75960</xdr:rowOff>
    </xdr:to>
    <xdr:sp>
      <xdr:nvSpPr>
        <xdr:cNvPr id="252" name="AutoShape 249"/>
        <xdr:cNvSpPr/>
      </xdr:nvSpPr>
      <xdr:spPr>
        <a:xfrm>
          <a:off x="2834280" y="4505400"/>
          <a:ext cx="360720" cy="6624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114480</xdr:rowOff>
    </xdr:from>
    <xdr:to>
      <xdr:col>4</xdr:col>
      <xdr:colOff>49680</xdr:colOff>
      <xdr:row>28</xdr:row>
      <xdr:rowOff>9720</xdr:rowOff>
    </xdr:to>
    <xdr:sp>
      <xdr:nvSpPr>
        <xdr:cNvPr id="253" name="AutoShape 250"/>
        <xdr:cNvSpPr/>
      </xdr:nvSpPr>
      <xdr:spPr>
        <a:xfrm>
          <a:off x="2834280" y="44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56880</xdr:rowOff>
    </xdr:from>
    <xdr:to>
      <xdr:col>4</xdr:col>
      <xdr:colOff>20520</xdr:colOff>
      <xdr:row>27</xdr:row>
      <xdr:rowOff>114480</xdr:rowOff>
    </xdr:to>
    <xdr:sp>
      <xdr:nvSpPr>
        <xdr:cNvPr id="254" name="AutoShape 251"/>
        <xdr:cNvSpPr/>
      </xdr:nvSpPr>
      <xdr:spPr>
        <a:xfrm>
          <a:off x="2834280" y="439092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0</xdr:rowOff>
    </xdr:from>
    <xdr:to>
      <xdr:col>4</xdr:col>
      <xdr:colOff>20520</xdr:colOff>
      <xdr:row>27</xdr:row>
      <xdr:rowOff>56880</xdr:rowOff>
    </xdr:to>
    <xdr:sp>
      <xdr:nvSpPr>
        <xdr:cNvPr id="255" name="AutoShape 252"/>
        <xdr:cNvSpPr/>
      </xdr:nvSpPr>
      <xdr:spPr>
        <a:xfrm>
          <a:off x="2834280" y="43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86040</xdr:rowOff>
    </xdr:from>
    <xdr:to>
      <xdr:col>3</xdr:col>
      <xdr:colOff>770040</xdr:colOff>
      <xdr:row>26</xdr:row>
      <xdr:rowOff>142920</xdr:rowOff>
    </xdr:to>
    <xdr:sp>
      <xdr:nvSpPr>
        <xdr:cNvPr id="256" name="AutoShape 253"/>
        <xdr:cNvSpPr/>
      </xdr:nvSpPr>
      <xdr:spPr>
        <a:xfrm>
          <a:off x="2834280" y="425808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28440</xdr:rowOff>
    </xdr:from>
    <xdr:to>
      <xdr:col>3</xdr:col>
      <xdr:colOff>740880</xdr:colOff>
      <xdr:row>26</xdr:row>
      <xdr:rowOff>85320</xdr:rowOff>
    </xdr:to>
    <xdr:sp>
      <xdr:nvSpPr>
        <xdr:cNvPr id="257" name="AutoShape 254"/>
        <xdr:cNvSpPr/>
      </xdr:nvSpPr>
      <xdr:spPr>
        <a:xfrm>
          <a:off x="2834280" y="42004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133560</xdr:rowOff>
    </xdr:from>
    <xdr:to>
      <xdr:col>3</xdr:col>
      <xdr:colOff>731160</xdr:colOff>
      <xdr:row>26</xdr:row>
      <xdr:rowOff>28440</xdr:rowOff>
    </xdr:to>
    <xdr:sp>
      <xdr:nvSpPr>
        <xdr:cNvPr id="258" name="AutoShape 255"/>
        <xdr:cNvSpPr/>
      </xdr:nvSpPr>
      <xdr:spPr>
        <a:xfrm>
          <a:off x="2834280" y="414360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75960</xdr:rowOff>
    </xdr:from>
    <xdr:to>
      <xdr:col>3</xdr:col>
      <xdr:colOff>712080</xdr:colOff>
      <xdr:row>25</xdr:row>
      <xdr:rowOff>132840</xdr:rowOff>
    </xdr:to>
    <xdr:sp>
      <xdr:nvSpPr>
        <xdr:cNvPr id="259" name="AutoShape 256"/>
        <xdr:cNvSpPr/>
      </xdr:nvSpPr>
      <xdr:spPr>
        <a:xfrm>
          <a:off x="2834280" y="408600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19080</xdr:rowOff>
    </xdr:from>
    <xdr:to>
      <xdr:col>3</xdr:col>
      <xdr:colOff>692280</xdr:colOff>
      <xdr:row>25</xdr:row>
      <xdr:rowOff>75960</xdr:rowOff>
    </xdr:to>
    <xdr:sp>
      <xdr:nvSpPr>
        <xdr:cNvPr id="260" name="AutoShape 257"/>
        <xdr:cNvSpPr/>
      </xdr:nvSpPr>
      <xdr:spPr>
        <a:xfrm>
          <a:off x="2834280" y="40291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105120</xdr:rowOff>
    </xdr:from>
    <xdr:to>
      <xdr:col>3</xdr:col>
      <xdr:colOff>672480</xdr:colOff>
      <xdr:row>24</xdr:row>
      <xdr:rowOff>162000</xdr:rowOff>
    </xdr:to>
    <xdr:sp>
      <xdr:nvSpPr>
        <xdr:cNvPr id="261" name="AutoShape 258"/>
        <xdr:cNvSpPr/>
      </xdr:nvSpPr>
      <xdr:spPr>
        <a:xfrm>
          <a:off x="2834280" y="39531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47520</xdr:rowOff>
    </xdr:from>
    <xdr:to>
      <xdr:col>3</xdr:col>
      <xdr:colOff>672480</xdr:colOff>
      <xdr:row>24</xdr:row>
      <xdr:rowOff>104400</xdr:rowOff>
    </xdr:to>
    <xdr:sp>
      <xdr:nvSpPr>
        <xdr:cNvPr id="262" name="AutoShape 259"/>
        <xdr:cNvSpPr/>
      </xdr:nvSpPr>
      <xdr:spPr>
        <a:xfrm>
          <a:off x="2834280" y="38955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152640</xdr:rowOff>
    </xdr:from>
    <xdr:to>
      <xdr:col>3</xdr:col>
      <xdr:colOff>633600</xdr:colOff>
      <xdr:row>24</xdr:row>
      <xdr:rowOff>47520</xdr:rowOff>
    </xdr:to>
    <xdr:sp>
      <xdr:nvSpPr>
        <xdr:cNvPr id="263" name="AutoShape 260"/>
        <xdr:cNvSpPr/>
      </xdr:nvSpPr>
      <xdr:spPr>
        <a:xfrm>
          <a:off x="2834280" y="383868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95760</xdr:rowOff>
    </xdr:from>
    <xdr:to>
      <xdr:col>3</xdr:col>
      <xdr:colOff>623880</xdr:colOff>
      <xdr:row>23</xdr:row>
      <xdr:rowOff>152640</xdr:rowOff>
    </xdr:to>
    <xdr:sp>
      <xdr:nvSpPr>
        <xdr:cNvPr id="264" name="AutoShape 261"/>
        <xdr:cNvSpPr/>
      </xdr:nvSpPr>
      <xdr:spPr>
        <a:xfrm>
          <a:off x="2834280" y="378180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28440</xdr:rowOff>
    </xdr:from>
    <xdr:to>
      <xdr:col>3</xdr:col>
      <xdr:colOff>614880</xdr:colOff>
      <xdr:row>23</xdr:row>
      <xdr:rowOff>95040</xdr:rowOff>
    </xdr:to>
    <xdr:sp>
      <xdr:nvSpPr>
        <xdr:cNvPr id="265" name="AutoShape 262"/>
        <xdr:cNvSpPr/>
      </xdr:nvSpPr>
      <xdr:spPr>
        <a:xfrm>
          <a:off x="2834280" y="371448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123840</xdr:rowOff>
    </xdr:from>
    <xdr:to>
      <xdr:col>3</xdr:col>
      <xdr:colOff>595080</xdr:colOff>
      <xdr:row>23</xdr:row>
      <xdr:rowOff>19080</xdr:rowOff>
    </xdr:to>
    <xdr:sp>
      <xdr:nvSpPr>
        <xdr:cNvPr id="266" name="AutoShape 263"/>
        <xdr:cNvSpPr/>
      </xdr:nvSpPr>
      <xdr:spPr>
        <a:xfrm>
          <a:off x="2834280" y="36482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66240</xdr:rowOff>
    </xdr:from>
    <xdr:to>
      <xdr:col>3</xdr:col>
      <xdr:colOff>575280</xdr:colOff>
      <xdr:row>22</xdr:row>
      <xdr:rowOff>123120</xdr:rowOff>
    </xdr:to>
    <xdr:sp>
      <xdr:nvSpPr>
        <xdr:cNvPr id="267" name="AutoShape 264"/>
        <xdr:cNvSpPr/>
      </xdr:nvSpPr>
      <xdr:spPr>
        <a:xfrm>
          <a:off x="2834280" y="35906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0</xdr:rowOff>
    </xdr:from>
    <xdr:to>
      <xdr:col>3</xdr:col>
      <xdr:colOff>585000</xdr:colOff>
      <xdr:row>22</xdr:row>
      <xdr:rowOff>66240</xdr:rowOff>
    </xdr:to>
    <xdr:sp>
      <xdr:nvSpPr>
        <xdr:cNvPr id="268" name="AutoShape 265"/>
        <xdr:cNvSpPr/>
      </xdr:nvSpPr>
      <xdr:spPr>
        <a:xfrm>
          <a:off x="2834280" y="352440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104760</xdr:rowOff>
    </xdr:from>
    <xdr:to>
      <xdr:col>3</xdr:col>
      <xdr:colOff>565200</xdr:colOff>
      <xdr:row>21</xdr:row>
      <xdr:rowOff>162000</xdr:rowOff>
    </xdr:to>
    <xdr:sp>
      <xdr:nvSpPr>
        <xdr:cNvPr id="269" name="AutoShape 266"/>
        <xdr:cNvSpPr/>
      </xdr:nvSpPr>
      <xdr:spPr>
        <a:xfrm>
          <a:off x="2834280" y="3467160"/>
          <a:ext cx="6840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47520</xdr:rowOff>
    </xdr:from>
    <xdr:to>
      <xdr:col>3</xdr:col>
      <xdr:colOff>556200</xdr:colOff>
      <xdr:row>21</xdr:row>
      <xdr:rowOff>104400</xdr:rowOff>
    </xdr:to>
    <xdr:sp>
      <xdr:nvSpPr>
        <xdr:cNvPr id="270" name="AutoShape 267"/>
        <xdr:cNvSpPr/>
      </xdr:nvSpPr>
      <xdr:spPr>
        <a:xfrm>
          <a:off x="2834280" y="34099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133560</xdr:rowOff>
    </xdr:from>
    <xdr:to>
      <xdr:col>3</xdr:col>
      <xdr:colOff>556200</xdr:colOff>
      <xdr:row>21</xdr:row>
      <xdr:rowOff>37800</xdr:rowOff>
    </xdr:to>
    <xdr:sp>
      <xdr:nvSpPr>
        <xdr:cNvPr id="271" name="AutoShape 268"/>
        <xdr:cNvSpPr/>
      </xdr:nvSpPr>
      <xdr:spPr>
        <a:xfrm>
          <a:off x="2834280" y="333396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75960</xdr:rowOff>
    </xdr:from>
    <xdr:to>
      <xdr:col>3</xdr:col>
      <xdr:colOff>546120</xdr:colOff>
      <xdr:row>20</xdr:row>
      <xdr:rowOff>132840</xdr:rowOff>
    </xdr:to>
    <xdr:sp>
      <xdr:nvSpPr>
        <xdr:cNvPr id="272" name="AutoShape 269"/>
        <xdr:cNvSpPr/>
      </xdr:nvSpPr>
      <xdr:spPr>
        <a:xfrm>
          <a:off x="2834280" y="32763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19080</xdr:rowOff>
    </xdr:from>
    <xdr:to>
      <xdr:col>3</xdr:col>
      <xdr:colOff>536400</xdr:colOff>
      <xdr:row>20</xdr:row>
      <xdr:rowOff>75960</xdr:rowOff>
    </xdr:to>
    <xdr:sp>
      <xdr:nvSpPr>
        <xdr:cNvPr id="273" name="AutoShape 270"/>
        <xdr:cNvSpPr/>
      </xdr:nvSpPr>
      <xdr:spPr>
        <a:xfrm>
          <a:off x="2834280" y="32194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124200</xdr:rowOff>
    </xdr:from>
    <xdr:to>
      <xdr:col>3</xdr:col>
      <xdr:colOff>536400</xdr:colOff>
      <xdr:row>20</xdr:row>
      <xdr:rowOff>19080</xdr:rowOff>
    </xdr:to>
    <xdr:sp>
      <xdr:nvSpPr>
        <xdr:cNvPr id="274" name="AutoShape 271"/>
        <xdr:cNvSpPr/>
      </xdr:nvSpPr>
      <xdr:spPr>
        <a:xfrm>
          <a:off x="2834280" y="31626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66600</xdr:rowOff>
    </xdr:from>
    <xdr:to>
      <xdr:col>3</xdr:col>
      <xdr:colOff>526320</xdr:colOff>
      <xdr:row>19</xdr:row>
      <xdr:rowOff>123480</xdr:rowOff>
    </xdr:to>
    <xdr:sp>
      <xdr:nvSpPr>
        <xdr:cNvPr id="275" name="AutoShape 272"/>
        <xdr:cNvSpPr/>
      </xdr:nvSpPr>
      <xdr:spPr>
        <a:xfrm>
          <a:off x="2834280" y="31050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152640</xdr:rowOff>
    </xdr:from>
    <xdr:to>
      <xdr:col>3</xdr:col>
      <xdr:colOff>526320</xdr:colOff>
      <xdr:row>19</xdr:row>
      <xdr:rowOff>47520</xdr:rowOff>
    </xdr:to>
    <xdr:sp>
      <xdr:nvSpPr>
        <xdr:cNvPr id="276" name="AutoShape 273"/>
        <xdr:cNvSpPr/>
      </xdr:nvSpPr>
      <xdr:spPr>
        <a:xfrm>
          <a:off x="2834280" y="30290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95760</xdr:rowOff>
    </xdr:from>
    <xdr:to>
      <xdr:col>3</xdr:col>
      <xdr:colOff>526320</xdr:colOff>
      <xdr:row>18</xdr:row>
      <xdr:rowOff>152640</xdr:rowOff>
    </xdr:to>
    <xdr:sp>
      <xdr:nvSpPr>
        <xdr:cNvPr id="277" name="AutoShape 274"/>
        <xdr:cNvSpPr/>
      </xdr:nvSpPr>
      <xdr:spPr>
        <a:xfrm>
          <a:off x="2834280" y="29721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38160</xdr:rowOff>
    </xdr:from>
    <xdr:to>
      <xdr:col>3</xdr:col>
      <xdr:colOff>517320</xdr:colOff>
      <xdr:row>18</xdr:row>
      <xdr:rowOff>95040</xdr:rowOff>
    </xdr:to>
    <xdr:sp>
      <xdr:nvSpPr>
        <xdr:cNvPr id="278" name="AutoShape 275"/>
        <xdr:cNvSpPr/>
      </xdr:nvSpPr>
      <xdr:spPr>
        <a:xfrm>
          <a:off x="2834280" y="29145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142920</xdr:rowOff>
    </xdr:from>
    <xdr:to>
      <xdr:col>3</xdr:col>
      <xdr:colOff>516600</xdr:colOff>
      <xdr:row>18</xdr:row>
      <xdr:rowOff>38160</xdr:rowOff>
    </xdr:to>
    <xdr:sp>
      <xdr:nvSpPr>
        <xdr:cNvPr id="279" name="AutoShape 276"/>
        <xdr:cNvSpPr/>
      </xdr:nvSpPr>
      <xdr:spPr>
        <a:xfrm>
          <a:off x="2834280" y="28576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75600</xdr:rowOff>
    </xdr:from>
    <xdr:to>
      <xdr:col>3</xdr:col>
      <xdr:colOff>517320</xdr:colOff>
      <xdr:row>17</xdr:row>
      <xdr:rowOff>142200</xdr:rowOff>
    </xdr:to>
    <xdr:sp>
      <xdr:nvSpPr>
        <xdr:cNvPr id="280" name="AutoShape 277"/>
        <xdr:cNvSpPr/>
      </xdr:nvSpPr>
      <xdr:spPr>
        <a:xfrm>
          <a:off x="2834280" y="27903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9360</xdr:rowOff>
    </xdr:from>
    <xdr:to>
      <xdr:col>3</xdr:col>
      <xdr:colOff>507600</xdr:colOff>
      <xdr:row>17</xdr:row>
      <xdr:rowOff>66240</xdr:rowOff>
    </xdr:to>
    <xdr:sp>
      <xdr:nvSpPr>
        <xdr:cNvPr id="281" name="AutoShape 278"/>
        <xdr:cNvSpPr/>
      </xdr:nvSpPr>
      <xdr:spPr>
        <a:xfrm>
          <a:off x="2834280" y="2724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114480</xdr:rowOff>
    </xdr:from>
    <xdr:to>
      <xdr:col>3</xdr:col>
      <xdr:colOff>507600</xdr:colOff>
      <xdr:row>17</xdr:row>
      <xdr:rowOff>9360</xdr:rowOff>
    </xdr:to>
    <xdr:sp>
      <xdr:nvSpPr>
        <xdr:cNvPr id="282" name="AutoShape 279"/>
        <xdr:cNvSpPr/>
      </xdr:nvSpPr>
      <xdr:spPr>
        <a:xfrm>
          <a:off x="2834280" y="266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47520</xdr:rowOff>
    </xdr:from>
    <xdr:to>
      <xdr:col>3</xdr:col>
      <xdr:colOff>507600</xdr:colOff>
      <xdr:row>16</xdr:row>
      <xdr:rowOff>113760</xdr:rowOff>
    </xdr:to>
    <xdr:sp>
      <xdr:nvSpPr>
        <xdr:cNvPr id="283" name="AutoShape 280"/>
        <xdr:cNvSpPr/>
      </xdr:nvSpPr>
      <xdr:spPr>
        <a:xfrm>
          <a:off x="2834280" y="2600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152280</xdr:rowOff>
    </xdr:from>
    <xdr:to>
      <xdr:col>3</xdr:col>
      <xdr:colOff>507600</xdr:colOff>
      <xdr:row>16</xdr:row>
      <xdr:rowOff>47520</xdr:rowOff>
    </xdr:to>
    <xdr:sp>
      <xdr:nvSpPr>
        <xdr:cNvPr id="284" name="AutoShape 281"/>
        <xdr:cNvSpPr/>
      </xdr:nvSpPr>
      <xdr:spPr>
        <a:xfrm>
          <a:off x="2834280" y="2543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95400</xdr:rowOff>
    </xdr:from>
    <xdr:to>
      <xdr:col>3</xdr:col>
      <xdr:colOff>507600</xdr:colOff>
      <xdr:row>15</xdr:row>
      <xdr:rowOff>152280</xdr:rowOff>
    </xdr:to>
    <xdr:sp>
      <xdr:nvSpPr>
        <xdr:cNvPr id="285" name="AutoShape 282"/>
        <xdr:cNvSpPr/>
      </xdr:nvSpPr>
      <xdr:spPr>
        <a:xfrm>
          <a:off x="2834280" y="2486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19080</xdr:rowOff>
    </xdr:from>
    <xdr:to>
      <xdr:col>3</xdr:col>
      <xdr:colOff>507600</xdr:colOff>
      <xdr:row>15</xdr:row>
      <xdr:rowOff>85320</xdr:rowOff>
    </xdr:to>
    <xdr:sp>
      <xdr:nvSpPr>
        <xdr:cNvPr id="286" name="AutoShape 283"/>
        <xdr:cNvSpPr/>
      </xdr:nvSpPr>
      <xdr:spPr>
        <a:xfrm>
          <a:off x="2834280" y="2409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124200</xdr:rowOff>
    </xdr:from>
    <xdr:to>
      <xdr:col>3</xdr:col>
      <xdr:colOff>507600</xdr:colOff>
      <xdr:row>15</xdr:row>
      <xdr:rowOff>19080</xdr:rowOff>
    </xdr:to>
    <xdr:sp>
      <xdr:nvSpPr>
        <xdr:cNvPr id="287" name="AutoShape 284"/>
        <xdr:cNvSpPr/>
      </xdr:nvSpPr>
      <xdr:spPr>
        <a:xfrm>
          <a:off x="2834280" y="2352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66600</xdr:rowOff>
    </xdr:from>
    <xdr:to>
      <xdr:col>3</xdr:col>
      <xdr:colOff>507600</xdr:colOff>
      <xdr:row>14</xdr:row>
      <xdr:rowOff>123480</xdr:rowOff>
    </xdr:to>
    <xdr:sp>
      <xdr:nvSpPr>
        <xdr:cNvPr id="288" name="AutoShape 285"/>
        <xdr:cNvSpPr/>
      </xdr:nvSpPr>
      <xdr:spPr>
        <a:xfrm>
          <a:off x="2834280" y="22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9720</xdr:rowOff>
    </xdr:from>
    <xdr:to>
      <xdr:col>3</xdr:col>
      <xdr:colOff>507600</xdr:colOff>
      <xdr:row>14</xdr:row>
      <xdr:rowOff>66600</xdr:rowOff>
    </xdr:to>
    <xdr:sp>
      <xdr:nvSpPr>
        <xdr:cNvPr id="289" name="AutoShape 286"/>
        <xdr:cNvSpPr/>
      </xdr:nvSpPr>
      <xdr:spPr>
        <a:xfrm>
          <a:off x="2834280" y="2238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114480</xdr:rowOff>
    </xdr:from>
    <xdr:to>
      <xdr:col>3</xdr:col>
      <xdr:colOff>507600</xdr:colOff>
      <xdr:row>14</xdr:row>
      <xdr:rowOff>9720</xdr:rowOff>
    </xdr:to>
    <xdr:sp>
      <xdr:nvSpPr>
        <xdr:cNvPr id="290" name="AutoShape 287"/>
        <xdr:cNvSpPr/>
      </xdr:nvSpPr>
      <xdr:spPr>
        <a:xfrm>
          <a:off x="2834280" y="21812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38160</xdr:rowOff>
    </xdr:from>
    <xdr:to>
      <xdr:col>3</xdr:col>
      <xdr:colOff>507600</xdr:colOff>
      <xdr:row>13</xdr:row>
      <xdr:rowOff>95040</xdr:rowOff>
    </xdr:to>
    <xdr:sp>
      <xdr:nvSpPr>
        <xdr:cNvPr id="291" name="AutoShape 288"/>
        <xdr:cNvSpPr/>
      </xdr:nvSpPr>
      <xdr:spPr>
        <a:xfrm>
          <a:off x="2834280" y="21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142920</xdr:rowOff>
    </xdr:from>
    <xdr:to>
      <xdr:col>3</xdr:col>
      <xdr:colOff>507600</xdr:colOff>
      <xdr:row>13</xdr:row>
      <xdr:rowOff>38160</xdr:rowOff>
    </xdr:to>
    <xdr:sp>
      <xdr:nvSpPr>
        <xdr:cNvPr id="292" name="AutoShape 289"/>
        <xdr:cNvSpPr/>
      </xdr:nvSpPr>
      <xdr:spPr>
        <a:xfrm>
          <a:off x="28342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86040</xdr:rowOff>
    </xdr:from>
    <xdr:to>
      <xdr:col>3</xdr:col>
      <xdr:colOff>507600</xdr:colOff>
      <xdr:row>12</xdr:row>
      <xdr:rowOff>142920</xdr:rowOff>
    </xdr:to>
    <xdr:sp>
      <xdr:nvSpPr>
        <xdr:cNvPr id="293" name="AutoShape 290"/>
        <xdr:cNvSpPr/>
      </xdr:nvSpPr>
      <xdr:spPr>
        <a:xfrm>
          <a:off x="2834280" y="1991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28440</xdr:rowOff>
    </xdr:from>
    <xdr:to>
      <xdr:col>3</xdr:col>
      <xdr:colOff>507600</xdr:colOff>
      <xdr:row>12</xdr:row>
      <xdr:rowOff>85320</xdr:rowOff>
    </xdr:to>
    <xdr:sp>
      <xdr:nvSpPr>
        <xdr:cNvPr id="294" name="AutoShape 291"/>
        <xdr:cNvSpPr/>
      </xdr:nvSpPr>
      <xdr:spPr>
        <a:xfrm>
          <a:off x="2834280" y="1933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133560</xdr:rowOff>
    </xdr:from>
    <xdr:to>
      <xdr:col>3</xdr:col>
      <xdr:colOff>507600</xdr:colOff>
      <xdr:row>12</xdr:row>
      <xdr:rowOff>28440</xdr:rowOff>
    </xdr:to>
    <xdr:sp>
      <xdr:nvSpPr>
        <xdr:cNvPr id="295" name="AutoShape 292"/>
        <xdr:cNvSpPr/>
      </xdr:nvSpPr>
      <xdr:spPr>
        <a:xfrm>
          <a:off x="2834280" y="1876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56880</xdr:rowOff>
    </xdr:from>
    <xdr:to>
      <xdr:col>3</xdr:col>
      <xdr:colOff>507600</xdr:colOff>
      <xdr:row>11</xdr:row>
      <xdr:rowOff>113760</xdr:rowOff>
    </xdr:to>
    <xdr:sp>
      <xdr:nvSpPr>
        <xdr:cNvPr id="296" name="AutoShape 293"/>
        <xdr:cNvSpPr/>
      </xdr:nvSpPr>
      <xdr:spPr>
        <a:xfrm>
          <a:off x="2834280" y="18000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0</xdr:rowOff>
    </xdr:from>
    <xdr:to>
      <xdr:col>3</xdr:col>
      <xdr:colOff>507600</xdr:colOff>
      <xdr:row>11</xdr:row>
      <xdr:rowOff>56880</xdr:rowOff>
    </xdr:to>
    <xdr:sp>
      <xdr:nvSpPr>
        <xdr:cNvPr id="297" name="AutoShape 294"/>
        <xdr:cNvSpPr/>
      </xdr:nvSpPr>
      <xdr:spPr>
        <a:xfrm>
          <a:off x="2834280" y="1743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38160</xdr:rowOff>
    </xdr:from>
    <xdr:to>
      <xdr:col>3</xdr:col>
      <xdr:colOff>507600</xdr:colOff>
      <xdr:row>10</xdr:row>
      <xdr:rowOff>104400</xdr:rowOff>
    </xdr:to>
    <xdr:sp>
      <xdr:nvSpPr>
        <xdr:cNvPr id="298" name="AutoShape 295"/>
        <xdr:cNvSpPr/>
      </xdr:nvSpPr>
      <xdr:spPr>
        <a:xfrm>
          <a:off x="2834280" y="1619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75960</xdr:rowOff>
    </xdr:from>
    <xdr:to>
      <xdr:col>3</xdr:col>
      <xdr:colOff>507600</xdr:colOff>
      <xdr:row>9</xdr:row>
      <xdr:rowOff>132840</xdr:rowOff>
    </xdr:to>
    <xdr:sp>
      <xdr:nvSpPr>
        <xdr:cNvPr id="299" name="AutoShape 296"/>
        <xdr:cNvSpPr/>
      </xdr:nvSpPr>
      <xdr:spPr>
        <a:xfrm>
          <a:off x="2834280" y="149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14480</xdr:rowOff>
    </xdr:from>
    <xdr:to>
      <xdr:col>3</xdr:col>
      <xdr:colOff>507600</xdr:colOff>
      <xdr:row>9</xdr:row>
      <xdr:rowOff>9720</xdr:rowOff>
    </xdr:to>
    <xdr:sp>
      <xdr:nvSpPr>
        <xdr:cNvPr id="300" name="AutoShape 297"/>
        <xdr:cNvSpPr/>
      </xdr:nvSpPr>
      <xdr:spPr>
        <a:xfrm>
          <a:off x="2834280" y="1371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56880</xdr:rowOff>
    </xdr:from>
    <xdr:to>
      <xdr:col>3</xdr:col>
      <xdr:colOff>507600</xdr:colOff>
      <xdr:row>8</xdr:row>
      <xdr:rowOff>113760</xdr:rowOff>
    </xdr:to>
    <xdr:sp>
      <xdr:nvSpPr>
        <xdr:cNvPr id="301" name="AutoShape 298"/>
        <xdr:cNvSpPr/>
      </xdr:nvSpPr>
      <xdr:spPr>
        <a:xfrm>
          <a:off x="2834280" y="13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0</xdr:rowOff>
    </xdr:from>
    <xdr:to>
      <xdr:col>3</xdr:col>
      <xdr:colOff>507600</xdr:colOff>
      <xdr:row>8</xdr:row>
      <xdr:rowOff>56880</xdr:rowOff>
    </xdr:to>
    <xdr:sp>
      <xdr:nvSpPr>
        <xdr:cNvPr id="302" name="AutoShape 299"/>
        <xdr:cNvSpPr/>
      </xdr:nvSpPr>
      <xdr:spPr>
        <a:xfrm>
          <a:off x="283428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5</xdr:row>
      <xdr:rowOff>86040</xdr:rowOff>
    </xdr:from>
    <xdr:to>
      <xdr:col>3</xdr:col>
      <xdr:colOff>623880</xdr:colOff>
      <xdr:row>45</xdr:row>
      <xdr:rowOff>152280</xdr:rowOff>
    </xdr:to>
    <xdr:sp>
      <xdr:nvSpPr>
        <xdr:cNvPr id="303" name="AutoShape 300"/>
        <xdr:cNvSpPr/>
      </xdr:nvSpPr>
      <xdr:spPr>
        <a:xfrm>
          <a:off x="2882880" y="733464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5</xdr:row>
      <xdr:rowOff>28440</xdr:rowOff>
    </xdr:from>
    <xdr:to>
      <xdr:col>3</xdr:col>
      <xdr:colOff>633600</xdr:colOff>
      <xdr:row>45</xdr:row>
      <xdr:rowOff>85320</xdr:rowOff>
    </xdr:to>
    <xdr:sp>
      <xdr:nvSpPr>
        <xdr:cNvPr id="304" name="AutoShape 301"/>
        <xdr:cNvSpPr/>
      </xdr:nvSpPr>
      <xdr:spPr>
        <a:xfrm>
          <a:off x="2960640" y="72770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4</xdr:row>
      <xdr:rowOff>133560</xdr:rowOff>
    </xdr:from>
    <xdr:to>
      <xdr:col>3</xdr:col>
      <xdr:colOff>643680</xdr:colOff>
      <xdr:row>45</xdr:row>
      <xdr:rowOff>28440</xdr:rowOff>
    </xdr:to>
    <xdr:sp>
      <xdr:nvSpPr>
        <xdr:cNvPr id="305" name="AutoShape 302"/>
        <xdr:cNvSpPr/>
      </xdr:nvSpPr>
      <xdr:spPr>
        <a:xfrm>
          <a:off x="2970360" y="7220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4</xdr:row>
      <xdr:rowOff>75960</xdr:rowOff>
    </xdr:from>
    <xdr:to>
      <xdr:col>3</xdr:col>
      <xdr:colOff>633600</xdr:colOff>
      <xdr:row>44</xdr:row>
      <xdr:rowOff>132840</xdr:rowOff>
    </xdr:to>
    <xdr:sp>
      <xdr:nvSpPr>
        <xdr:cNvPr id="306" name="AutoShape 303"/>
        <xdr:cNvSpPr/>
      </xdr:nvSpPr>
      <xdr:spPr>
        <a:xfrm>
          <a:off x="2960640" y="71625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4</xdr:row>
      <xdr:rowOff>0</xdr:rowOff>
    </xdr:from>
    <xdr:to>
      <xdr:col>3</xdr:col>
      <xdr:colOff>643680</xdr:colOff>
      <xdr:row>44</xdr:row>
      <xdr:rowOff>75960</xdr:rowOff>
    </xdr:to>
    <xdr:sp>
      <xdr:nvSpPr>
        <xdr:cNvPr id="307" name="AutoShape 304"/>
        <xdr:cNvSpPr/>
      </xdr:nvSpPr>
      <xdr:spPr>
        <a:xfrm>
          <a:off x="2960640" y="708660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3</xdr:row>
      <xdr:rowOff>105120</xdr:rowOff>
    </xdr:from>
    <xdr:to>
      <xdr:col>3</xdr:col>
      <xdr:colOff>643680</xdr:colOff>
      <xdr:row>43</xdr:row>
      <xdr:rowOff>162000</xdr:rowOff>
    </xdr:to>
    <xdr:sp>
      <xdr:nvSpPr>
        <xdr:cNvPr id="308" name="AutoShape 305"/>
        <xdr:cNvSpPr/>
      </xdr:nvSpPr>
      <xdr:spPr>
        <a:xfrm>
          <a:off x="2960640" y="7029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3</xdr:row>
      <xdr:rowOff>47520</xdr:rowOff>
    </xdr:from>
    <xdr:to>
      <xdr:col>3</xdr:col>
      <xdr:colOff>624600</xdr:colOff>
      <xdr:row>43</xdr:row>
      <xdr:rowOff>104400</xdr:rowOff>
    </xdr:to>
    <xdr:sp>
      <xdr:nvSpPr>
        <xdr:cNvPr id="309" name="AutoShape 306"/>
        <xdr:cNvSpPr/>
      </xdr:nvSpPr>
      <xdr:spPr>
        <a:xfrm>
          <a:off x="2941560" y="69721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2</xdr:row>
      <xdr:rowOff>152640</xdr:rowOff>
    </xdr:from>
    <xdr:to>
      <xdr:col>3</xdr:col>
      <xdr:colOff>604800</xdr:colOff>
      <xdr:row>43</xdr:row>
      <xdr:rowOff>47520</xdr:rowOff>
    </xdr:to>
    <xdr:sp>
      <xdr:nvSpPr>
        <xdr:cNvPr id="310" name="AutoShape 307"/>
        <xdr:cNvSpPr/>
      </xdr:nvSpPr>
      <xdr:spPr>
        <a:xfrm>
          <a:off x="2921760" y="69152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5760</xdr:rowOff>
    </xdr:from>
    <xdr:to>
      <xdr:col>3</xdr:col>
      <xdr:colOff>585000</xdr:colOff>
      <xdr:row>42</xdr:row>
      <xdr:rowOff>152640</xdr:rowOff>
    </xdr:to>
    <xdr:sp>
      <xdr:nvSpPr>
        <xdr:cNvPr id="311" name="AutoShape 308"/>
        <xdr:cNvSpPr/>
      </xdr:nvSpPr>
      <xdr:spPr>
        <a:xfrm>
          <a:off x="2912040" y="6858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9080</xdr:rowOff>
    </xdr:from>
    <xdr:to>
      <xdr:col>3</xdr:col>
      <xdr:colOff>575280</xdr:colOff>
      <xdr:row>42</xdr:row>
      <xdr:rowOff>95040</xdr:rowOff>
    </xdr:to>
    <xdr:sp>
      <xdr:nvSpPr>
        <xdr:cNvPr id="312" name="AutoShape 309"/>
        <xdr:cNvSpPr/>
      </xdr:nvSpPr>
      <xdr:spPr>
        <a:xfrm>
          <a:off x="2901960" y="67816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123840</xdr:rowOff>
    </xdr:from>
    <xdr:to>
      <xdr:col>3</xdr:col>
      <xdr:colOff>575280</xdr:colOff>
      <xdr:row>42</xdr:row>
      <xdr:rowOff>19080</xdr:rowOff>
    </xdr:to>
    <xdr:sp>
      <xdr:nvSpPr>
        <xdr:cNvPr id="313" name="AutoShape 310"/>
        <xdr:cNvSpPr/>
      </xdr:nvSpPr>
      <xdr:spPr>
        <a:xfrm>
          <a:off x="2901960" y="6724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66240</xdr:rowOff>
    </xdr:from>
    <xdr:to>
      <xdr:col>3</xdr:col>
      <xdr:colOff>575280</xdr:colOff>
      <xdr:row>41</xdr:row>
      <xdr:rowOff>123120</xdr:rowOff>
    </xdr:to>
    <xdr:sp>
      <xdr:nvSpPr>
        <xdr:cNvPr id="314" name="AutoShape 311"/>
        <xdr:cNvSpPr/>
      </xdr:nvSpPr>
      <xdr:spPr>
        <a:xfrm>
          <a:off x="2901960" y="6667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1</xdr:row>
      <xdr:rowOff>0</xdr:rowOff>
    </xdr:from>
    <xdr:to>
      <xdr:col>3</xdr:col>
      <xdr:colOff>565920</xdr:colOff>
      <xdr:row>41</xdr:row>
      <xdr:rowOff>66240</xdr:rowOff>
    </xdr:to>
    <xdr:sp>
      <xdr:nvSpPr>
        <xdr:cNvPr id="315" name="AutoShape 312"/>
        <xdr:cNvSpPr/>
      </xdr:nvSpPr>
      <xdr:spPr>
        <a:xfrm>
          <a:off x="2892960" y="6600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0</xdr:row>
      <xdr:rowOff>104760</xdr:rowOff>
    </xdr:from>
    <xdr:to>
      <xdr:col>3</xdr:col>
      <xdr:colOff>565200</xdr:colOff>
      <xdr:row>40</xdr:row>
      <xdr:rowOff>162000</xdr:rowOff>
    </xdr:to>
    <xdr:sp>
      <xdr:nvSpPr>
        <xdr:cNvPr id="316" name="AutoShape 313"/>
        <xdr:cNvSpPr/>
      </xdr:nvSpPr>
      <xdr:spPr>
        <a:xfrm>
          <a:off x="2892960" y="65437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0</xdr:row>
      <xdr:rowOff>37800</xdr:rowOff>
    </xdr:from>
    <xdr:to>
      <xdr:col>3</xdr:col>
      <xdr:colOff>565920</xdr:colOff>
      <xdr:row>40</xdr:row>
      <xdr:rowOff>104400</xdr:rowOff>
    </xdr:to>
    <xdr:sp>
      <xdr:nvSpPr>
        <xdr:cNvPr id="317" name="AutoShape 314"/>
        <xdr:cNvSpPr/>
      </xdr:nvSpPr>
      <xdr:spPr>
        <a:xfrm>
          <a:off x="2892960" y="6476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133560</xdr:rowOff>
    </xdr:from>
    <xdr:to>
      <xdr:col>3</xdr:col>
      <xdr:colOff>585000</xdr:colOff>
      <xdr:row>40</xdr:row>
      <xdr:rowOff>37800</xdr:rowOff>
    </xdr:to>
    <xdr:sp>
      <xdr:nvSpPr>
        <xdr:cNvPr id="318" name="AutoShape 315"/>
        <xdr:cNvSpPr/>
      </xdr:nvSpPr>
      <xdr:spPr>
        <a:xfrm>
          <a:off x="2892960" y="64105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39</xdr:row>
      <xdr:rowOff>75960</xdr:rowOff>
    </xdr:from>
    <xdr:to>
      <xdr:col>3</xdr:col>
      <xdr:colOff>604800</xdr:colOff>
      <xdr:row>39</xdr:row>
      <xdr:rowOff>132840</xdr:rowOff>
    </xdr:to>
    <xdr:sp>
      <xdr:nvSpPr>
        <xdr:cNvPr id="319" name="AutoShape 316"/>
        <xdr:cNvSpPr/>
      </xdr:nvSpPr>
      <xdr:spPr>
        <a:xfrm>
          <a:off x="2921760" y="6352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9080</xdr:rowOff>
    </xdr:from>
    <xdr:to>
      <xdr:col>3</xdr:col>
      <xdr:colOff>682560</xdr:colOff>
      <xdr:row>39</xdr:row>
      <xdr:rowOff>75960</xdr:rowOff>
    </xdr:to>
    <xdr:sp>
      <xdr:nvSpPr>
        <xdr:cNvPr id="320" name="AutoShape 317"/>
        <xdr:cNvSpPr/>
      </xdr:nvSpPr>
      <xdr:spPr>
        <a:xfrm>
          <a:off x="2941560" y="62960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124200</xdr:rowOff>
    </xdr:from>
    <xdr:to>
      <xdr:col>4</xdr:col>
      <xdr:colOff>49680</xdr:colOff>
      <xdr:row>39</xdr:row>
      <xdr:rowOff>19080</xdr:rowOff>
    </xdr:to>
    <xdr:sp>
      <xdr:nvSpPr>
        <xdr:cNvPr id="321" name="AutoShape 318"/>
        <xdr:cNvSpPr/>
      </xdr:nvSpPr>
      <xdr:spPr>
        <a:xfrm>
          <a:off x="3019320" y="623916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38</xdr:row>
      <xdr:rowOff>47520</xdr:rowOff>
    </xdr:from>
    <xdr:to>
      <xdr:col>4</xdr:col>
      <xdr:colOff>273240</xdr:colOff>
      <xdr:row>38</xdr:row>
      <xdr:rowOff>123480</xdr:rowOff>
    </xdr:to>
    <xdr:sp>
      <xdr:nvSpPr>
        <xdr:cNvPr id="322" name="AutoShape 319"/>
        <xdr:cNvSpPr/>
      </xdr:nvSpPr>
      <xdr:spPr>
        <a:xfrm>
          <a:off x="3165120" y="6162480"/>
          <a:ext cx="224640" cy="75960"/>
        </a:xfrm>
        <a:custGeom>
          <a:avLst/>
          <a:gdLst/>
          <a:ahLst/>
          <a:rect l="l" t="t" r="r" b="b"/>
          <a:pathLst>
            <a:path w="23" h="8">
              <a:moveTo>
                <a:pt x="0" y="8"/>
              </a:moveTo>
              <a:lnTo>
                <a:pt x="0" y="0"/>
              </a:lnTo>
              <a:lnTo>
                <a:pt x="2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7</xdr:row>
      <xdr:rowOff>152640</xdr:rowOff>
    </xdr:from>
    <xdr:to>
      <xdr:col>4</xdr:col>
      <xdr:colOff>575280</xdr:colOff>
      <xdr:row>38</xdr:row>
      <xdr:rowOff>47520</xdr:rowOff>
    </xdr:to>
    <xdr:sp>
      <xdr:nvSpPr>
        <xdr:cNvPr id="323" name="AutoShape 320"/>
        <xdr:cNvSpPr/>
      </xdr:nvSpPr>
      <xdr:spPr>
        <a:xfrm>
          <a:off x="3389040" y="610560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7</xdr:row>
      <xdr:rowOff>95760</xdr:rowOff>
    </xdr:from>
    <xdr:to>
      <xdr:col>4</xdr:col>
      <xdr:colOff>692640</xdr:colOff>
      <xdr:row>37</xdr:row>
      <xdr:rowOff>152640</xdr:rowOff>
    </xdr:to>
    <xdr:sp>
      <xdr:nvSpPr>
        <xdr:cNvPr id="324" name="AutoShape 321"/>
        <xdr:cNvSpPr/>
      </xdr:nvSpPr>
      <xdr:spPr>
        <a:xfrm>
          <a:off x="3691080" y="60487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1560</xdr:colOff>
      <xdr:row>37</xdr:row>
      <xdr:rowOff>38160</xdr:rowOff>
    </xdr:from>
    <xdr:to>
      <xdr:col>4</xdr:col>
      <xdr:colOff>721440</xdr:colOff>
      <xdr:row>37</xdr:row>
      <xdr:rowOff>95040</xdr:rowOff>
    </xdr:to>
    <xdr:sp>
      <xdr:nvSpPr>
        <xdr:cNvPr id="325" name="AutoShape 322"/>
        <xdr:cNvSpPr/>
      </xdr:nvSpPr>
      <xdr:spPr>
        <a:xfrm>
          <a:off x="3808080" y="599112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36</xdr:row>
      <xdr:rowOff>142920</xdr:rowOff>
    </xdr:from>
    <xdr:to>
      <xdr:col>5</xdr:col>
      <xdr:colOff>29880</xdr:colOff>
      <xdr:row>37</xdr:row>
      <xdr:rowOff>38160</xdr:rowOff>
    </xdr:to>
    <xdr:sp>
      <xdr:nvSpPr>
        <xdr:cNvPr id="326" name="AutoShape 323"/>
        <xdr:cNvSpPr/>
      </xdr:nvSpPr>
      <xdr:spPr>
        <a:xfrm>
          <a:off x="3837240" y="59342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6</xdr:row>
      <xdr:rowOff>66240</xdr:rowOff>
    </xdr:from>
    <xdr:to>
      <xdr:col>5</xdr:col>
      <xdr:colOff>30600</xdr:colOff>
      <xdr:row>36</xdr:row>
      <xdr:rowOff>142200</xdr:rowOff>
    </xdr:to>
    <xdr:sp>
      <xdr:nvSpPr>
        <xdr:cNvPr id="327" name="AutoShape 324"/>
        <xdr:cNvSpPr/>
      </xdr:nvSpPr>
      <xdr:spPr>
        <a:xfrm>
          <a:off x="3905640" y="585756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6</xdr:row>
      <xdr:rowOff>9360</xdr:rowOff>
    </xdr:from>
    <xdr:to>
      <xdr:col>5</xdr:col>
      <xdr:colOff>10800</xdr:colOff>
      <xdr:row>36</xdr:row>
      <xdr:rowOff>66240</xdr:rowOff>
    </xdr:to>
    <xdr:sp>
      <xdr:nvSpPr>
        <xdr:cNvPr id="328" name="AutoShape 325"/>
        <xdr:cNvSpPr/>
      </xdr:nvSpPr>
      <xdr:spPr>
        <a:xfrm>
          <a:off x="3857040" y="58006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35</xdr:row>
      <xdr:rowOff>114480</xdr:rowOff>
    </xdr:from>
    <xdr:to>
      <xdr:col>4</xdr:col>
      <xdr:colOff>741240</xdr:colOff>
      <xdr:row>36</xdr:row>
      <xdr:rowOff>9360</xdr:rowOff>
    </xdr:to>
    <xdr:sp>
      <xdr:nvSpPr>
        <xdr:cNvPr id="329" name="AutoShape 326"/>
        <xdr:cNvSpPr/>
      </xdr:nvSpPr>
      <xdr:spPr>
        <a:xfrm>
          <a:off x="3818160" y="57438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35</xdr:row>
      <xdr:rowOff>56880</xdr:rowOff>
    </xdr:from>
    <xdr:to>
      <xdr:col>4</xdr:col>
      <xdr:colOff>702360</xdr:colOff>
      <xdr:row>35</xdr:row>
      <xdr:rowOff>113760</xdr:rowOff>
    </xdr:to>
    <xdr:sp>
      <xdr:nvSpPr>
        <xdr:cNvPr id="330" name="AutoShape 327"/>
        <xdr:cNvSpPr/>
      </xdr:nvSpPr>
      <xdr:spPr>
        <a:xfrm>
          <a:off x="3759480" y="5686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4</xdr:row>
      <xdr:rowOff>152640</xdr:rowOff>
    </xdr:from>
    <xdr:to>
      <xdr:col>4</xdr:col>
      <xdr:colOff>643680</xdr:colOff>
      <xdr:row>35</xdr:row>
      <xdr:rowOff>56880</xdr:rowOff>
    </xdr:to>
    <xdr:sp>
      <xdr:nvSpPr>
        <xdr:cNvPr id="331" name="AutoShape 328"/>
        <xdr:cNvSpPr/>
      </xdr:nvSpPr>
      <xdr:spPr>
        <a:xfrm>
          <a:off x="3710880" y="56199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4</xdr:row>
      <xdr:rowOff>86040</xdr:rowOff>
    </xdr:from>
    <xdr:to>
      <xdr:col>4</xdr:col>
      <xdr:colOff>604800</xdr:colOff>
      <xdr:row>34</xdr:row>
      <xdr:rowOff>152640</xdr:rowOff>
    </xdr:to>
    <xdr:sp>
      <xdr:nvSpPr>
        <xdr:cNvPr id="332" name="AutoShape 329"/>
        <xdr:cNvSpPr/>
      </xdr:nvSpPr>
      <xdr:spPr>
        <a:xfrm>
          <a:off x="3710880" y="55533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34</xdr:row>
      <xdr:rowOff>28440</xdr:rowOff>
    </xdr:from>
    <xdr:to>
      <xdr:col>4</xdr:col>
      <xdr:colOff>595080</xdr:colOff>
      <xdr:row>34</xdr:row>
      <xdr:rowOff>85320</xdr:rowOff>
    </xdr:to>
    <xdr:sp>
      <xdr:nvSpPr>
        <xdr:cNvPr id="333" name="AutoShape 330"/>
        <xdr:cNvSpPr/>
      </xdr:nvSpPr>
      <xdr:spPr>
        <a:xfrm>
          <a:off x="3593520" y="549576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33</xdr:row>
      <xdr:rowOff>124200</xdr:rowOff>
    </xdr:from>
    <xdr:to>
      <xdr:col>4</xdr:col>
      <xdr:colOff>507600</xdr:colOff>
      <xdr:row>34</xdr:row>
      <xdr:rowOff>28440</xdr:rowOff>
    </xdr:to>
    <xdr:sp>
      <xdr:nvSpPr>
        <xdr:cNvPr id="334" name="AutoShape 331"/>
        <xdr:cNvSpPr/>
      </xdr:nvSpPr>
      <xdr:spPr>
        <a:xfrm>
          <a:off x="3593520" y="54295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33</xdr:row>
      <xdr:rowOff>66600</xdr:rowOff>
    </xdr:from>
    <xdr:to>
      <xdr:col>4</xdr:col>
      <xdr:colOff>507600</xdr:colOff>
      <xdr:row>33</xdr:row>
      <xdr:rowOff>123480</xdr:rowOff>
    </xdr:to>
    <xdr:sp>
      <xdr:nvSpPr>
        <xdr:cNvPr id="335" name="AutoShape 332"/>
        <xdr:cNvSpPr/>
      </xdr:nvSpPr>
      <xdr:spPr>
        <a:xfrm>
          <a:off x="3525840" y="53719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33</xdr:row>
      <xdr:rowOff>9720</xdr:rowOff>
    </xdr:from>
    <xdr:to>
      <xdr:col>4</xdr:col>
      <xdr:colOff>409320</xdr:colOff>
      <xdr:row>33</xdr:row>
      <xdr:rowOff>66600</xdr:rowOff>
    </xdr:to>
    <xdr:sp>
      <xdr:nvSpPr>
        <xdr:cNvPr id="336" name="AutoShape 333"/>
        <xdr:cNvSpPr/>
      </xdr:nvSpPr>
      <xdr:spPr>
        <a:xfrm>
          <a:off x="3486240" y="53150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2</xdr:row>
      <xdr:rowOff>95400</xdr:rowOff>
    </xdr:from>
    <xdr:to>
      <xdr:col>4</xdr:col>
      <xdr:colOff>370440</xdr:colOff>
      <xdr:row>33</xdr:row>
      <xdr:rowOff>9720</xdr:rowOff>
    </xdr:to>
    <xdr:sp>
      <xdr:nvSpPr>
        <xdr:cNvPr id="337" name="AutoShape 334"/>
        <xdr:cNvSpPr/>
      </xdr:nvSpPr>
      <xdr:spPr>
        <a:xfrm>
          <a:off x="3477240" y="5239080"/>
          <a:ext cx="972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37800</xdr:rowOff>
    </xdr:from>
    <xdr:to>
      <xdr:col>4</xdr:col>
      <xdr:colOff>360720</xdr:colOff>
      <xdr:row>32</xdr:row>
      <xdr:rowOff>94680</xdr:rowOff>
    </xdr:to>
    <xdr:sp>
      <xdr:nvSpPr>
        <xdr:cNvPr id="338" name="AutoShape 335"/>
        <xdr:cNvSpPr/>
      </xdr:nvSpPr>
      <xdr:spPr>
        <a:xfrm>
          <a:off x="3398760" y="5181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1</xdr:row>
      <xdr:rowOff>142920</xdr:rowOff>
    </xdr:from>
    <xdr:to>
      <xdr:col>4</xdr:col>
      <xdr:colOff>293040</xdr:colOff>
      <xdr:row>32</xdr:row>
      <xdr:rowOff>37800</xdr:rowOff>
    </xdr:to>
    <xdr:sp>
      <xdr:nvSpPr>
        <xdr:cNvPr id="339" name="AutoShape 336"/>
        <xdr:cNvSpPr/>
      </xdr:nvSpPr>
      <xdr:spPr>
        <a:xfrm>
          <a:off x="3398760" y="512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86040</xdr:rowOff>
    </xdr:from>
    <xdr:to>
      <xdr:col>4</xdr:col>
      <xdr:colOff>293040</xdr:colOff>
      <xdr:row>31</xdr:row>
      <xdr:rowOff>142920</xdr:rowOff>
    </xdr:to>
    <xdr:sp>
      <xdr:nvSpPr>
        <xdr:cNvPr id="340" name="AutoShape 337"/>
        <xdr:cNvSpPr/>
      </xdr:nvSpPr>
      <xdr:spPr>
        <a:xfrm>
          <a:off x="3360240" y="50677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1</xdr:row>
      <xdr:rowOff>28440</xdr:rowOff>
    </xdr:from>
    <xdr:to>
      <xdr:col>4</xdr:col>
      <xdr:colOff>244440</xdr:colOff>
      <xdr:row>31</xdr:row>
      <xdr:rowOff>85320</xdr:rowOff>
    </xdr:to>
    <xdr:sp>
      <xdr:nvSpPr>
        <xdr:cNvPr id="341" name="AutoShape 338"/>
        <xdr:cNvSpPr/>
      </xdr:nvSpPr>
      <xdr:spPr>
        <a:xfrm>
          <a:off x="3262680" y="50101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0</xdr:row>
      <xdr:rowOff>114480</xdr:rowOff>
    </xdr:from>
    <xdr:to>
      <xdr:col>4</xdr:col>
      <xdr:colOff>156960</xdr:colOff>
      <xdr:row>31</xdr:row>
      <xdr:rowOff>28440</xdr:rowOff>
    </xdr:to>
    <xdr:sp>
      <xdr:nvSpPr>
        <xdr:cNvPr id="342" name="AutoShape 339"/>
        <xdr:cNvSpPr/>
      </xdr:nvSpPr>
      <xdr:spPr>
        <a:xfrm>
          <a:off x="3262680" y="49341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30</xdr:row>
      <xdr:rowOff>56880</xdr:rowOff>
    </xdr:from>
    <xdr:to>
      <xdr:col>4</xdr:col>
      <xdr:colOff>146880</xdr:colOff>
      <xdr:row>30</xdr:row>
      <xdr:rowOff>113760</xdr:rowOff>
    </xdr:to>
    <xdr:sp>
      <xdr:nvSpPr>
        <xdr:cNvPr id="343" name="AutoShape 340"/>
        <xdr:cNvSpPr/>
      </xdr:nvSpPr>
      <xdr:spPr>
        <a:xfrm>
          <a:off x="3252600" y="4876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30</xdr:row>
      <xdr:rowOff>0</xdr:rowOff>
    </xdr:from>
    <xdr:to>
      <xdr:col>4</xdr:col>
      <xdr:colOff>146880</xdr:colOff>
      <xdr:row>30</xdr:row>
      <xdr:rowOff>56880</xdr:rowOff>
    </xdr:to>
    <xdr:sp>
      <xdr:nvSpPr>
        <xdr:cNvPr id="344" name="AutoShape 341"/>
        <xdr:cNvSpPr/>
      </xdr:nvSpPr>
      <xdr:spPr>
        <a:xfrm>
          <a:off x="3252600" y="4819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9</xdr:row>
      <xdr:rowOff>105120</xdr:rowOff>
    </xdr:from>
    <xdr:to>
      <xdr:col>4</xdr:col>
      <xdr:colOff>137160</xdr:colOff>
      <xdr:row>29</xdr:row>
      <xdr:rowOff>162000</xdr:rowOff>
    </xdr:to>
    <xdr:sp>
      <xdr:nvSpPr>
        <xdr:cNvPr id="345" name="AutoShape 342"/>
        <xdr:cNvSpPr/>
      </xdr:nvSpPr>
      <xdr:spPr>
        <a:xfrm>
          <a:off x="3184920" y="476280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9</xdr:row>
      <xdr:rowOff>38160</xdr:rowOff>
    </xdr:from>
    <xdr:to>
      <xdr:col>4</xdr:col>
      <xdr:colOff>69480</xdr:colOff>
      <xdr:row>29</xdr:row>
      <xdr:rowOff>104400</xdr:rowOff>
    </xdr:to>
    <xdr:sp>
      <xdr:nvSpPr>
        <xdr:cNvPr id="346" name="AutoShape 343"/>
        <xdr:cNvSpPr/>
      </xdr:nvSpPr>
      <xdr:spPr>
        <a:xfrm>
          <a:off x="3175200" y="4695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8</xdr:row>
      <xdr:rowOff>133560</xdr:rowOff>
    </xdr:from>
    <xdr:to>
      <xdr:col>4</xdr:col>
      <xdr:colOff>59400</xdr:colOff>
      <xdr:row>29</xdr:row>
      <xdr:rowOff>38160</xdr:rowOff>
    </xdr:to>
    <xdr:sp>
      <xdr:nvSpPr>
        <xdr:cNvPr id="347" name="AutoShape 344"/>
        <xdr:cNvSpPr/>
      </xdr:nvSpPr>
      <xdr:spPr>
        <a:xfrm>
          <a:off x="3136320" y="462924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75960</xdr:rowOff>
    </xdr:from>
    <xdr:to>
      <xdr:col>4</xdr:col>
      <xdr:colOff>20520</xdr:colOff>
      <xdr:row>28</xdr:row>
      <xdr:rowOff>133560</xdr:rowOff>
    </xdr:to>
    <xdr:sp>
      <xdr:nvSpPr>
        <xdr:cNvPr id="348" name="AutoShape 345"/>
        <xdr:cNvSpPr/>
      </xdr:nvSpPr>
      <xdr:spPr>
        <a:xfrm>
          <a:off x="3106800" y="4571640"/>
          <a:ext cx="3024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720</xdr:rowOff>
    </xdr:from>
    <xdr:to>
      <xdr:col>4</xdr:col>
      <xdr:colOff>10800</xdr:colOff>
      <xdr:row>28</xdr:row>
      <xdr:rowOff>75960</xdr:rowOff>
    </xdr:to>
    <xdr:sp>
      <xdr:nvSpPr>
        <xdr:cNvPr id="349" name="AutoShape 346"/>
        <xdr:cNvSpPr/>
      </xdr:nvSpPr>
      <xdr:spPr>
        <a:xfrm>
          <a:off x="3106800" y="45054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27</xdr:row>
      <xdr:rowOff>114480</xdr:rowOff>
    </xdr:from>
    <xdr:to>
      <xdr:col>4</xdr:col>
      <xdr:colOff>10800</xdr:colOff>
      <xdr:row>28</xdr:row>
      <xdr:rowOff>9720</xdr:rowOff>
    </xdr:to>
    <xdr:sp>
      <xdr:nvSpPr>
        <xdr:cNvPr id="350" name="AutoShape 347"/>
        <xdr:cNvSpPr/>
      </xdr:nvSpPr>
      <xdr:spPr>
        <a:xfrm>
          <a:off x="3096720" y="44485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7</xdr:row>
      <xdr:rowOff>56880</xdr:rowOff>
    </xdr:from>
    <xdr:to>
      <xdr:col>3</xdr:col>
      <xdr:colOff>760680</xdr:colOff>
      <xdr:row>27</xdr:row>
      <xdr:rowOff>113760</xdr:rowOff>
    </xdr:to>
    <xdr:sp>
      <xdr:nvSpPr>
        <xdr:cNvPr id="351" name="AutoShape 348"/>
        <xdr:cNvSpPr/>
      </xdr:nvSpPr>
      <xdr:spPr>
        <a:xfrm>
          <a:off x="3087720" y="43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26</xdr:row>
      <xdr:rowOff>142920</xdr:rowOff>
    </xdr:from>
    <xdr:to>
      <xdr:col>3</xdr:col>
      <xdr:colOff>750960</xdr:colOff>
      <xdr:row>27</xdr:row>
      <xdr:rowOff>56880</xdr:rowOff>
    </xdr:to>
    <xdr:sp>
      <xdr:nvSpPr>
        <xdr:cNvPr id="352" name="AutoShape 349"/>
        <xdr:cNvSpPr/>
      </xdr:nvSpPr>
      <xdr:spPr>
        <a:xfrm>
          <a:off x="3077640" y="43149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6</xdr:row>
      <xdr:rowOff>86040</xdr:rowOff>
    </xdr:from>
    <xdr:to>
      <xdr:col>3</xdr:col>
      <xdr:colOff>740880</xdr:colOff>
      <xdr:row>26</xdr:row>
      <xdr:rowOff>142920</xdr:rowOff>
    </xdr:to>
    <xdr:sp>
      <xdr:nvSpPr>
        <xdr:cNvPr id="353" name="AutoShape 350"/>
        <xdr:cNvSpPr/>
      </xdr:nvSpPr>
      <xdr:spPr>
        <a:xfrm>
          <a:off x="302904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6</xdr:row>
      <xdr:rowOff>28440</xdr:rowOff>
    </xdr:from>
    <xdr:to>
      <xdr:col>3</xdr:col>
      <xdr:colOff>721440</xdr:colOff>
      <xdr:row>26</xdr:row>
      <xdr:rowOff>85320</xdr:rowOff>
    </xdr:to>
    <xdr:sp>
      <xdr:nvSpPr>
        <xdr:cNvPr id="354" name="AutoShape 351"/>
        <xdr:cNvSpPr/>
      </xdr:nvSpPr>
      <xdr:spPr>
        <a:xfrm>
          <a:off x="302904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5</xdr:row>
      <xdr:rowOff>133560</xdr:rowOff>
    </xdr:from>
    <xdr:to>
      <xdr:col>3</xdr:col>
      <xdr:colOff>721440</xdr:colOff>
      <xdr:row>26</xdr:row>
      <xdr:rowOff>28440</xdr:rowOff>
    </xdr:to>
    <xdr:sp>
      <xdr:nvSpPr>
        <xdr:cNvPr id="355" name="AutoShape 352"/>
        <xdr:cNvSpPr/>
      </xdr:nvSpPr>
      <xdr:spPr>
        <a:xfrm>
          <a:off x="2999520" y="4143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5</xdr:row>
      <xdr:rowOff>75960</xdr:rowOff>
    </xdr:from>
    <xdr:to>
      <xdr:col>3</xdr:col>
      <xdr:colOff>672480</xdr:colOff>
      <xdr:row>25</xdr:row>
      <xdr:rowOff>132840</xdr:rowOff>
    </xdr:to>
    <xdr:sp>
      <xdr:nvSpPr>
        <xdr:cNvPr id="356" name="AutoShape 353"/>
        <xdr:cNvSpPr/>
      </xdr:nvSpPr>
      <xdr:spPr>
        <a:xfrm>
          <a:off x="2999520" y="40860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5</xdr:row>
      <xdr:rowOff>0</xdr:rowOff>
    </xdr:from>
    <xdr:to>
      <xdr:col>3</xdr:col>
      <xdr:colOff>663480</xdr:colOff>
      <xdr:row>25</xdr:row>
      <xdr:rowOff>75960</xdr:rowOff>
    </xdr:to>
    <xdr:sp>
      <xdr:nvSpPr>
        <xdr:cNvPr id="357" name="AutoShape 354"/>
        <xdr:cNvSpPr/>
      </xdr:nvSpPr>
      <xdr:spPr>
        <a:xfrm>
          <a:off x="2990160" y="401004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105120</xdr:rowOff>
    </xdr:from>
    <xdr:to>
      <xdr:col>3</xdr:col>
      <xdr:colOff>662760</xdr:colOff>
      <xdr:row>24</xdr:row>
      <xdr:rowOff>162000</xdr:rowOff>
    </xdr:to>
    <xdr:sp>
      <xdr:nvSpPr>
        <xdr:cNvPr id="358" name="AutoShape 355"/>
        <xdr:cNvSpPr/>
      </xdr:nvSpPr>
      <xdr:spPr>
        <a:xfrm>
          <a:off x="2990160" y="39531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47520</xdr:rowOff>
    </xdr:from>
    <xdr:to>
      <xdr:col>3</xdr:col>
      <xdr:colOff>662760</xdr:colOff>
      <xdr:row>24</xdr:row>
      <xdr:rowOff>104400</xdr:rowOff>
    </xdr:to>
    <xdr:sp>
      <xdr:nvSpPr>
        <xdr:cNvPr id="359" name="AutoShape 356"/>
        <xdr:cNvSpPr/>
      </xdr:nvSpPr>
      <xdr:spPr>
        <a:xfrm>
          <a:off x="2970360" y="38955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152640</xdr:rowOff>
    </xdr:from>
    <xdr:to>
      <xdr:col>3</xdr:col>
      <xdr:colOff>633600</xdr:colOff>
      <xdr:row>24</xdr:row>
      <xdr:rowOff>47520</xdr:rowOff>
    </xdr:to>
    <xdr:sp>
      <xdr:nvSpPr>
        <xdr:cNvPr id="360" name="AutoShape 357"/>
        <xdr:cNvSpPr/>
      </xdr:nvSpPr>
      <xdr:spPr>
        <a:xfrm>
          <a:off x="2950560" y="38386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3</xdr:col>
      <xdr:colOff>623880</xdr:colOff>
      <xdr:row>23</xdr:row>
      <xdr:rowOff>152640</xdr:rowOff>
    </xdr:to>
    <xdr:sp>
      <xdr:nvSpPr>
        <xdr:cNvPr id="361" name="AutoShape 358"/>
        <xdr:cNvSpPr/>
      </xdr:nvSpPr>
      <xdr:spPr>
        <a:xfrm>
          <a:off x="2950560" y="3781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23</xdr:row>
      <xdr:rowOff>19080</xdr:rowOff>
    </xdr:from>
    <xdr:to>
      <xdr:col>3</xdr:col>
      <xdr:colOff>614880</xdr:colOff>
      <xdr:row>23</xdr:row>
      <xdr:rowOff>95040</xdr:rowOff>
    </xdr:to>
    <xdr:sp>
      <xdr:nvSpPr>
        <xdr:cNvPr id="362" name="AutoShape 359"/>
        <xdr:cNvSpPr/>
      </xdr:nvSpPr>
      <xdr:spPr>
        <a:xfrm>
          <a:off x="2931840" y="370512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2</xdr:row>
      <xdr:rowOff>123840</xdr:rowOff>
    </xdr:from>
    <xdr:to>
      <xdr:col>3</xdr:col>
      <xdr:colOff>595080</xdr:colOff>
      <xdr:row>23</xdr:row>
      <xdr:rowOff>19080</xdr:rowOff>
    </xdr:to>
    <xdr:sp>
      <xdr:nvSpPr>
        <xdr:cNvPr id="363" name="AutoShape 360"/>
        <xdr:cNvSpPr/>
      </xdr:nvSpPr>
      <xdr:spPr>
        <a:xfrm>
          <a:off x="2912040" y="36482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2</xdr:row>
      <xdr:rowOff>66240</xdr:rowOff>
    </xdr:from>
    <xdr:to>
      <xdr:col>3</xdr:col>
      <xdr:colOff>585000</xdr:colOff>
      <xdr:row>22</xdr:row>
      <xdr:rowOff>123120</xdr:rowOff>
    </xdr:to>
    <xdr:sp>
      <xdr:nvSpPr>
        <xdr:cNvPr id="364" name="AutoShape 361"/>
        <xdr:cNvSpPr/>
      </xdr:nvSpPr>
      <xdr:spPr>
        <a:xfrm>
          <a:off x="2912040" y="3590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2</xdr:row>
      <xdr:rowOff>0</xdr:rowOff>
    </xdr:from>
    <xdr:to>
      <xdr:col>3</xdr:col>
      <xdr:colOff>585000</xdr:colOff>
      <xdr:row>22</xdr:row>
      <xdr:rowOff>66240</xdr:rowOff>
    </xdr:to>
    <xdr:sp>
      <xdr:nvSpPr>
        <xdr:cNvPr id="365" name="AutoShape 362"/>
        <xdr:cNvSpPr/>
      </xdr:nvSpPr>
      <xdr:spPr>
        <a:xfrm>
          <a:off x="2912040" y="35244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21</xdr:row>
      <xdr:rowOff>104760</xdr:rowOff>
    </xdr:from>
    <xdr:to>
      <xdr:col>3</xdr:col>
      <xdr:colOff>575280</xdr:colOff>
      <xdr:row>21</xdr:row>
      <xdr:rowOff>162000</xdr:rowOff>
    </xdr:to>
    <xdr:sp>
      <xdr:nvSpPr>
        <xdr:cNvPr id="366" name="AutoShape 363"/>
        <xdr:cNvSpPr/>
      </xdr:nvSpPr>
      <xdr:spPr>
        <a:xfrm>
          <a:off x="2901960" y="34671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21</xdr:row>
      <xdr:rowOff>37800</xdr:rowOff>
    </xdr:from>
    <xdr:to>
      <xdr:col>3</xdr:col>
      <xdr:colOff>575280</xdr:colOff>
      <xdr:row>21</xdr:row>
      <xdr:rowOff>104400</xdr:rowOff>
    </xdr:to>
    <xdr:sp>
      <xdr:nvSpPr>
        <xdr:cNvPr id="367" name="AutoShape 364"/>
        <xdr:cNvSpPr/>
      </xdr:nvSpPr>
      <xdr:spPr>
        <a:xfrm>
          <a:off x="2901960" y="3400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0</xdr:row>
      <xdr:rowOff>133560</xdr:rowOff>
    </xdr:from>
    <xdr:to>
      <xdr:col>3</xdr:col>
      <xdr:colOff>565200</xdr:colOff>
      <xdr:row>21</xdr:row>
      <xdr:rowOff>37800</xdr:rowOff>
    </xdr:to>
    <xdr:sp>
      <xdr:nvSpPr>
        <xdr:cNvPr id="368" name="AutoShape 365"/>
        <xdr:cNvSpPr/>
      </xdr:nvSpPr>
      <xdr:spPr>
        <a:xfrm>
          <a:off x="2892960" y="333396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0</xdr:row>
      <xdr:rowOff>75960</xdr:rowOff>
    </xdr:from>
    <xdr:to>
      <xdr:col>3</xdr:col>
      <xdr:colOff>556200</xdr:colOff>
      <xdr:row>20</xdr:row>
      <xdr:rowOff>132840</xdr:rowOff>
    </xdr:to>
    <xdr:sp>
      <xdr:nvSpPr>
        <xdr:cNvPr id="369" name="AutoShape 366"/>
        <xdr:cNvSpPr/>
      </xdr:nvSpPr>
      <xdr:spPr>
        <a:xfrm>
          <a:off x="2882880" y="3276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20</xdr:row>
      <xdr:rowOff>19080</xdr:rowOff>
    </xdr:from>
    <xdr:to>
      <xdr:col>3</xdr:col>
      <xdr:colOff>546120</xdr:colOff>
      <xdr:row>20</xdr:row>
      <xdr:rowOff>75960</xdr:rowOff>
    </xdr:to>
    <xdr:sp>
      <xdr:nvSpPr>
        <xdr:cNvPr id="370" name="AutoShape 367"/>
        <xdr:cNvSpPr/>
      </xdr:nvSpPr>
      <xdr:spPr>
        <a:xfrm>
          <a:off x="2873160" y="3219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9</xdr:row>
      <xdr:rowOff>124200</xdr:rowOff>
    </xdr:from>
    <xdr:to>
      <xdr:col>3</xdr:col>
      <xdr:colOff>536400</xdr:colOff>
      <xdr:row>20</xdr:row>
      <xdr:rowOff>19080</xdr:rowOff>
    </xdr:to>
    <xdr:sp>
      <xdr:nvSpPr>
        <xdr:cNvPr id="371" name="AutoShape 368"/>
        <xdr:cNvSpPr/>
      </xdr:nvSpPr>
      <xdr:spPr>
        <a:xfrm>
          <a:off x="2863080" y="3162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9</xdr:row>
      <xdr:rowOff>47520</xdr:rowOff>
    </xdr:from>
    <xdr:to>
      <xdr:col>3</xdr:col>
      <xdr:colOff>536400</xdr:colOff>
      <xdr:row>19</xdr:row>
      <xdr:rowOff>123480</xdr:rowOff>
    </xdr:to>
    <xdr:sp>
      <xdr:nvSpPr>
        <xdr:cNvPr id="372" name="AutoShape 369"/>
        <xdr:cNvSpPr/>
      </xdr:nvSpPr>
      <xdr:spPr>
        <a:xfrm>
          <a:off x="2863080" y="308592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152640</xdr:rowOff>
    </xdr:from>
    <xdr:to>
      <xdr:col>3</xdr:col>
      <xdr:colOff>546120</xdr:colOff>
      <xdr:row>19</xdr:row>
      <xdr:rowOff>47520</xdr:rowOff>
    </xdr:to>
    <xdr:sp>
      <xdr:nvSpPr>
        <xdr:cNvPr id="373" name="AutoShape 370"/>
        <xdr:cNvSpPr/>
      </xdr:nvSpPr>
      <xdr:spPr>
        <a:xfrm>
          <a:off x="2873160" y="30290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95760</xdr:rowOff>
    </xdr:from>
    <xdr:to>
      <xdr:col>3</xdr:col>
      <xdr:colOff>546120</xdr:colOff>
      <xdr:row>18</xdr:row>
      <xdr:rowOff>152640</xdr:rowOff>
    </xdr:to>
    <xdr:sp>
      <xdr:nvSpPr>
        <xdr:cNvPr id="374" name="AutoShape 371"/>
        <xdr:cNvSpPr/>
      </xdr:nvSpPr>
      <xdr:spPr>
        <a:xfrm>
          <a:off x="2873160" y="2972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38160</xdr:rowOff>
    </xdr:from>
    <xdr:to>
      <xdr:col>3</xdr:col>
      <xdr:colOff>536400</xdr:colOff>
      <xdr:row>18</xdr:row>
      <xdr:rowOff>95040</xdr:rowOff>
    </xdr:to>
    <xdr:sp>
      <xdr:nvSpPr>
        <xdr:cNvPr id="375" name="AutoShape 372"/>
        <xdr:cNvSpPr/>
      </xdr:nvSpPr>
      <xdr:spPr>
        <a:xfrm>
          <a:off x="2863080" y="2914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142920</xdr:rowOff>
    </xdr:from>
    <xdr:to>
      <xdr:col>3</xdr:col>
      <xdr:colOff>536400</xdr:colOff>
      <xdr:row>18</xdr:row>
      <xdr:rowOff>38160</xdr:rowOff>
    </xdr:to>
    <xdr:sp>
      <xdr:nvSpPr>
        <xdr:cNvPr id="376" name="AutoShape 373"/>
        <xdr:cNvSpPr/>
      </xdr:nvSpPr>
      <xdr:spPr>
        <a:xfrm>
          <a:off x="2863080" y="2857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66240</xdr:rowOff>
    </xdr:from>
    <xdr:to>
      <xdr:col>3</xdr:col>
      <xdr:colOff>536400</xdr:colOff>
      <xdr:row>17</xdr:row>
      <xdr:rowOff>142200</xdr:rowOff>
    </xdr:to>
    <xdr:sp>
      <xdr:nvSpPr>
        <xdr:cNvPr id="377" name="AutoShape 374"/>
        <xdr:cNvSpPr/>
      </xdr:nvSpPr>
      <xdr:spPr>
        <a:xfrm>
          <a:off x="2863080" y="27810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7</xdr:row>
      <xdr:rowOff>9360</xdr:rowOff>
    </xdr:from>
    <xdr:to>
      <xdr:col>3</xdr:col>
      <xdr:colOff>526320</xdr:colOff>
      <xdr:row>17</xdr:row>
      <xdr:rowOff>66240</xdr:rowOff>
    </xdr:to>
    <xdr:sp>
      <xdr:nvSpPr>
        <xdr:cNvPr id="378" name="AutoShape 375"/>
        <xdr:cNvSpPr/>
      </xdr:nvSpPr>
      <xdr:spPr>
        <a:xfrm>
          <a:off x="2853360" y="27241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114480</xdr:rowOff>
    </xdr:from>
    <xdr:to>
      <xdr:col>3</xdr:col>
      <xdr:colOff>526320</xdr:colOff>
      <xdr:row>17</xdr:row>
      <xdr:rowOff>9360</xdr:rowOff>
    </xdr:to>
    <xdr:sp>
      <xdr:nvSpPr>
        <xdr:cNvPr id="379" name="AutoShape 376"/>
        <xdr:cNvSpPr/>
      </xdr:nvSpPr>
      <xdr:spPr>
        <a:xfrm>
          <a:off x="2853360" y="266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47520</xdr:rowOff>
    </xdr:from>
    <xdr:to>
      <xdr:col>3</xdr:col>
      <xdr:colOff>526320</xdr:colOff>
      <xdr:row>16</xdr:row>
      <xdr:rowOff>113760</xdr:rowOff>
    </xdr:to>
    <xdr:sp>
      <xdr:nvSpPr>
        <xdr:cNvPr id="380" name="AutoShape 377"/>
        <xdr:cNvSpPr/>
      </xdr:nvSpPr>
      <xdr:spPr>
        <a:xfrm>
          <a:off x="2853360" y="26002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52280</xdr:rowOff>
    </xdr:from>
    <xdr:to>
      <xdr:col>3</xdr:col>
      <xdr:colOff>526320</xdr:colOff>
      <xdr:row>16</xdr:row>
      <xdr:rowOff>47520</xdr:rowOff>
    </xdr:to>
    <xdr:sp>
      <xdr:nvSpPr>
        <xdr:cNvPr id="381" name="AutoShape 378"/>
        <xdr:cNvSpPr/>
      </xdr:nvSpPr>
      <xdr:spPr>
        <a:xfrm>
          <a:off x="2853360" y="2543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86040</xdr:rowOff>
    </xdr:from>
    <xdr:to>
      <xdr:col>3</xdr:col>
      <xdr:colOff>526320</xdr:colOff>
      <xdr:row>15</xdr:row>
      <xdr:rowOff>152280</xdr:rowOff>
    </xdr:to>
    <xdr:sp>
      <xdr:nvSpPr>
        <xdr:cNvPr id="382" name="AutoShape 379"/>
        <xdr:cNvSpPr/>
      </xdr:nvSpPr>
      <xdr:spPr>
        <a:xfrm>
          <a:off x="2853360" y="24768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9080</xdr:rowOff>
    </xdr:from>
    <xdr:to>
      <xdr:col>3</xdr:col>
      <xdr:colOff>526320</xdr:colOff>
      <xdr:row>15</xdr:row>
      <xdr:rowOff>85320</xdr:rowOff>
    </xdr:to>
    <xdr:sp>
      <xdr:nvSpPr>
        <xdr:cNvPr id="383" name="AutoShape 380"/>
        <xdr:cNvSpPr/>
      </xdr:nvSpPr>
      <xdr:spPr>
        <a:xfrm>
          <a:off x="2853360" y="2409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124200</xdr:rowOff>
    </xdr:from>
    <xdr:to>
      <xdr:col>3</xdr:col>
      <xdr:colOff>516600</xdr:colOff>
      <xdr:row>15</xdr:row>
      <xdr:rowOff>19080</xdr:rowOff>
    </xdr:to>
    <xdr:sp>
      <xdr:nvSpPr>
        <xdr:cNvPr id="384" name="AutoShape 381"/>
        <xdr:cNvSpPr/>
      </xdr:nvSpPr>
      <xdr:spPr>
        <a:xfrm>
          <a:off x="2844360" y="2352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66600</xdr:rowOff>
    </xdr:from>
    <xdr:to>
      <xdr:col>3</xdr:col>
      <xdr:colOff>517320</xdr:colOff>
      <xdr:row>14</xdr:row>
      <xdr:rowOff>123480</xdr:rowOff>
    </xdr:to>
    <xdr:sp>
      <xdr:nvSpPr>
        <xdr:cNvPr id="385" name="AutoShape 382"/>
        <xdr:cNvSpPr/>
      </xdr:nvSpPr>
      <xdr:spPr>
        <a:xfrm>
          <a:off x="2844360" y="2295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9720</xdr:rowOff>
    </xdr:from>
    <xdr:to>
      <xdr:col>3</xdr:col>
      <xdr:colOff>517320</xdr:colOff>
      <xdr:row>14</xdr:row>
      <xdr:rowOff>66600</xdr:rowOff>
    </xdr:to>
    <xdr:sp>
      <xdr:nvSpPr>
        <xdr:cNvPr id="386" name="AutoShape 383"/>
        <xdr:cNvSpPr/>
      </xdr:nvSpPr>
      <xdr:spPr>
        <a:xfrm>
          <a:off x="2844360" y="2238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95760</xdr:rowOff>
    </xdr:from>
    <xdr:to>
      <xdr:col>3</xdr:col>
      <xdr:colOff>516600</xdr:colOff>
      <xdr:row>14</xdr:row>
      <xdr:rowOff>9720</xdr:rowOff>
    </xdr:to>
    <xdr:sp>
      <xdr:nvSpPr>
        <xdr:cNvPr id="387" name="AutoShape 384"/>
        <xdr:cNvSpPr/>
      </xdr:nvSpPr>
      <xdr:spPr>
        <a:xfrm>
          <a:off x="2844360" y="2162520"/>
          <a:ext cx="972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38160</xdr:rowOff>
    </xdr:from>
    <xdr:to>
      <xdr:col>3</xdr:col>
      <xdr:colOff>517320</xdr:colOff>
      <xdr:row>13</xdr:row>
      <xdr:rowOff>95040</xdr:rowOff>
    </xdr:to>
    <xdr:sp>
      <xdr:nvSpPr>
        <xdr:cNvPr id="388" name="AutoShape 385"/>
        <xdr:cNvSpPr/>
      </xdr:nvSpPr>
      <xdr:spPr>
        <a:xfrm>
          <a:off x="2844360" y="210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2</xdr:row>
      <xdr:rowOff>142920</xdr:rowOff>
    </xdr:from>
    <xdr:to>
      <xdr:col>3</xdr:col>
      <xdr:colOff>516600</xdr:colOff>
      <xdr:row>13</xdr:row>
      <xdr:rowOff>38160</xdr:rowOff>
    </xdr:to>
    <xdr:sp>
      <xdr:nvSpPr>
        <xdr:cNvPr id="389" name="AutoShape 386"/>
        <xdr:cNvSpPr/>
      </xdr:nvSpPr>
      <xdr:spPr>
        <a:xfrm>
          <a:off x="2844360" y="20480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86040</xdr:rowOff>
    </xdr:from>
    <xdr:to>
      <xdr:col>3</xdr:col>
      <xdr:colOff>507600</xdr:colOff>
      <xdr:row>12</xdr:row>
      <xdr:rowOff>142920</xdr:rowOff>
    </xdr:to>
    <xdr:sp>
      <xdr:nvSpPr>
        <xdr:cNvPr id="390" name="AutoShape 387"/>
        <xdr:cNvSpPr/>
      </xdr:nvSpPr>
      <xdr:spPr>
        <a:xfrm>
          <a:off x="2834280" y="1991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28440</xdr:rowOff>
    </xdr:from>
    <xdr:to>
      <xdr:col>3</xdr:col>
      <xdr:colOff>507600</xdr:colOff>
      <xdr:row>12</xdr:row>
      <xdr:rowOff>85320</xdr:rowOff>
    </xdr:to>
    <xdr:sp>
      <xdr:nvSpPr>
        <xdr:cNvPr id="391" name="AutoShape 388"/>
        <xdr:cNvSpPr/>
      </xdr:nvSpPr>
      <xdr:spPr>
        <a:xfrm>
          <a:off x="2834280" y="1933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114480</xdr:rowOff>
    </xdr:from>
    <xdr:to>
      <xdr:col>3</xdr:col>
      <xdr:colOff>507600</xdr:colOff>
      <xdr:row>12</xdr:row>
      <xdr:rowOff>28440</xdr:rowOff>
    </xdr:to>
    <xdr:sp>
      <xdr:nvSpPr>
        <xdr:cNvPr id="392" name="AutoShape 389"/>
        <xdr:cNvSpPr/>
      </xdr:nvSpPr>
      <xdr:spPr>
        <a:xfrm>
          <a:off x="2834280" y="18576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56880</xdr:rowOff>
    </xdr:from>
    <xdr:to>
      <xdr:col>3</xdr:col>
      <xdr:colOff>507600</xdr:colOff>
      <xdr:row>11</xdr:row>
      <xdr:rowOff>113760</xdr:rowOff>
    </xdr:to>
    <xdr:sp>
      <xdr:nvSpPr>
        <xdr:cNvPr id="393" name="AutoShape 390"/>
        <xdr:cNvSpPr/>
      </xdr:nvSpPr>
      <xdr:spPr>
        <a:xfrm>
          <a:off x="2834280" y="18000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0</xdr:rowOff>
    </xdr:from>
    <xdr:to>
      <xdr:col>3</xdr:col>
      <xdr:colOff>507600</xdr:colOff>
      <xdr:row>11</xdr:row>
      <xdr:rowOff>56880</xdr:rowOff>
    </xdr:to>
    <xdr:sp>
      <xdr:nvSpPr>
        <xdr:cNvPr id="394" name="AutoShape 391"/>
        <xdr:cNvSpPr/>
      </xdr:nvSpPr>
      <xdr:spPr>
        <a:xfrm>
          <a:off x="2834280" y="1743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105120</xdr:rowOff>
    </xdr:from>
    <xdr:to>
      <xdr:col>3</xdr:col>
      <xdr:colOff>507600</xdr:colOff>
      <xdr:row>10</xdr:row>
      <xdr:rowOff>162000</xdr:rowOff>
    </xdr:to>
    <xdr:sp>
      <xdr:nvSpPr>
        <xdr:cNvPr id="395" name="AutoShape 392"/>
        <xdr:cNvSpPr/>
      </xdr:nvSpPr>
      <xdr:spPr>
        <a:xfrm>
          <a:off x="2834280" y="1686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38160</xdr:rowOff>
    </xdr:from>
    <xdr:to>
      <xdr:col>3</xdr:col>
      <xdr:colOff>507600</xdr:colOff>
      <xdr:row>10</xdr:row>
      <xdr:rowOff>104400</xdr:rowOff>
    </xdr:to>
    <xdr:sp>
      <xdr:nvSpPr>
        <xdr:cNvPr id="396" name="AutoShape 393"/>
        <xdr:cNvSpPr/>
      </xdr:nvSpPr>
      <xdr:spPr>
        <a:xfrm>
          <a:off x="2834280" y="1619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133560</xdr:rowOff>
    </xdr:from>
    <xdr:to>
      <xdr:col>3</xdr:col>
      <xdr:colOff>507600</xdr:colOff>
      <xdr:row>10</xdr:row>
      <xdr:rowOff>38160</xdr:rowOff>
    </xdr:to>
    <xdr:sp>
      <xdr:nvSpPr>
        <xdr:cNvPr id="397" name="AutoShape 394"/>
        <xdr:cNvSpPr/>
      </xdr:nvSpPr>
      <xdr:spPr>
        <a:xfrm>
          <a:off x="2834280" y="1552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75960</xdr:rowOff>
    </xdr:from>
    <xdr:to>
      <xdr:col>3</xdr:col>
      <xdr:colOff>507600</xdr:colOff>
      <xdr:row>9</xdr:row>
      <xdr:rowOff>132840</xdr:rowOff>
    </xdr:to>
    <xdr:sp>
      <xdr:nvSpPr>
        <xdr:cNvPr id="398" name="AutoShape 395"/>
        <xdr:cNvSpPr/>
      </xdr:nvSpPr>
      <xdr:spPr>
        <a:xfrm>
          <a:off x="2834280" y="149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9720</xdr:rowOff>
    </xdr:from>
    <xdr:to>
      <xdr:col>3</xdr:col>
      <xdr:colOff>507600</xdr:colOff>
      <xdr:row>9</xdr:row>
      <xdr:rowOff>75960</xdr:rowOff>
    </xdr:to>
    <xdr:sp>
      <xdr:nvSpPr>
        <xdr:cNvPr id="399" name="AutoShape 396"/>
        <xdr:cNvSpPr/>
      </xdr:nvSpPr>
      <xdr:spPr>
        <a:xfrm>
          <a:off x="2834280" y="1428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14480</xdr:rowOff>
    </xdr:from>
    <xdr:to>
      <xdr:col>3</xdr:col>
      <xdr:colOff>507600</xdr:colOff>
      <xdr:row>9</xdr:row>
      <xdr:rowOff>9720</xdr:rowOff>
    </xdr:to>
    <xdr:sp>
      <xdr:nvSpPr>
        <xdr:cNvPr id="400" name="AutoShape 397"/>
        <xdr:cNvSpPr/>
      </xdr:nvSpPr>
      <xdr:spPr>
        <a:xfrm>
          <a:off x="2834280" y="1371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56880</xdr:rowOff>
    </xdr:from>
    <xdr:to>
      <xdr:col>3</xdr:col>
      <xdr:colOff>507600</xdr:colOff>
      <xdr:row>8</xdr:row>
      <xdr:rowOff>113760</xdr:rowOff>
    </xdr:to>
    <xdr:sp>
      <xdr:nvSpPr>
        <xdr:cNvPr id="401" name="AutoShape 398"/>
        <xdr:cNvSpPr/>
      </xdr:nvSpPr>
      <xdr:spPr>
        <a:xfrm>
          <a:off x="2834280" y="13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142920</xdr:rowOff>
    </xdr:from>
    <xdr:to>
      <xdr:col>3</xdr:col>
      <xdr:colOff>507600</xdr:colOff>
      <xdr:row>8</xdr:row>
      <xdr:rowOff>56880</xdr:rowOff>
    </xdr:to>
    <xdr:sp>
      <xdr:nvSpPr>
        <xdr:cNvPr id="402" name="AutoShape 399"/>
        <xdr:cNvSpPr/>
      </xdr:nvSpPr>
      <xdr:spPr>
        <a:xfrm>
          <a:off x="2834280" y="12384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6</xdr:row>
      <xdr:rowOff>47160</xdr:rowOff>
    </xdr:from>
    <xdr:to>
      <xdr:col>6</xdr:col>
      <xdr:colOff>653400</xdr:colOff>
      <xdr:row>46</xdr:row>
      <xdr:rowOff>56880</xdr:rowOff>
    </xdr:to>
    <xdr:sp>
      <xdr:nvSpPr>
        <xdr:cNvPr id="403" name="AutoShape 400"/>
        <xdr:cNvSpPr/>
      </xdr:nvSpPr>
      <xdr:spPr>
        <a:xfrm>
          <a:off x="2834280" y="745776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6</xdr:row>
      <xdr:rowOff>47160</xdr:rowOff>
    </xdr:from>
    <xdr:to>
      <xdr:col>3</xdr:col>
      <xdr:colOff>282960</xdr:colOff>
      <xdr:row>46</xdr:row>
      <xdr:rowOff>56880</xdr:rowOff>
    </xdr:to>
    <xdr:sp>
      <xdr:nvSpPr>
        <xdr:cNvPr id="404" name="AutoShape 401"/>
        <xdr:cNvSpPr/>
      </xdr:nvSpPr>
      <xdr:spPr>
        <a:xfrm>
          <a:off x="126360" y="745776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6</xdr:row>
      <xdr:rowOff>47160</xdr:rowOff>
    </xdr:from>
    <xdr:to>
      <xdr:col>3</xdr:col>
      <xdr:colOff>507600</xdr:colOff>
      <xdr:row>46</xdr:row>
      <xdr:rowOff>104040</xdr:rowOff>
    </xdr:to>
    <xdr:sp>
      <xdr:nvSpPr>
        <xdr:cNvPr id="405" name="AutoShape 402"/>
        <xdr:cNvSpPr/>
      </xdr:nvSpPr>
      <xdr:spPr>
        <a:xfrm>
          <a:off x="283428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6</xdr:row>
      <xdr:rowOff>47160</xdr:rowOff>
    </xdr:from>
    <xdr:to>
      <xdr:col>4</xdr:col>
      <xdr:colOff>225360</xdr:colOff>
      <xdr:row>46</xdr:row>
      <xdr:rowOff>104040</xdr:rowOff>
    </xdr:to>
    <xdr:sp>
      <xdr:nvSpPr>
        <xdr:cNvPr id="406" name="AutoShape 403"/>
        <xdr:cNvSpPr/>
      </xdr:nvSpPr>
      <xdr:spPr>
        <a:xfrm>
          <a:off x="333108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46</xdr:row>
      <xdr:rowOff>47160</xdr:rowOff>
    </xdr:from>
    <xdr:to>
      <xdr:col>4</xdr:col>
      <xdr:colOff>721440</xdr:colOff>
      <xdr:row>46</xdr:row>
      <xdr:rowOff>104040</xdr:rowOff>
    </xdr:to>
    <xdr:sp>
      <xdr:nvSpPr>
        <xdr:cNvPr id="407" name="AutoShape 404"/>
        <xdr:cNvSpPr/>
      </xdr:nvSpPr>
      <xdr:spPr>
        <a:xfrm>
          <a:off x="382716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46</xdr:row>
      <xdr:rowOff>47160</xdr:rowOff>
    </xdr:from>
    <xdr:to>
      <xdr:col>5</xdr:col>
      <xdr:colOff>448920</xdr:colOff>
      <xdr:row>46</xdr:row>
      <xdr:rowOff>104040</xdr:rowOff>
    </xdr:to>
    <xdr:sp>
      <xdr:nvSpPr>
        <xdr:cNvPr id="408" name="AutoShape 405"/>
        <xdr:cNvSpPr/>
      </xdr:nvSpPr>
      <xdr:spPr>
        <a:xfrm>
          <a:off x="433404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880</xdr:colOff>
      <xdr:row>46</xdr:row>
      <xdr:rowOff>47160</xdr:rowOff>
    </xdr:from>
    <xdr:to>
      <xdr:col>6</xdr:col>
      <xdr:colOff>166680</xdr:colOff>
      <xdr:row>46</xdr:row>
      <xdr:rowOff>104040</xdr:rowOff>
    </xdr:to>
    <xdr:sp>
      <xdr:nvSpPr>
        <xdr:cNvPr id="409" name="AutoShape 406"/>
        <xdr:cNvSpPr/>
      </xdr:nvSpPr>
      <xdr:spPr>
        <a:xfrm>
          <a:off x="483084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46</xdr:row>
      <xdr:rowOff>47160</xdr:rowOff>
    </xdr:from>
    <xdr:to>
      <xdr:col>6</xdr:col>
      <xdr:colOff>663480</xdr:colOff>
      <xdr:row>46</xdr:row>
      <xdr:rowOff>104040</xdr:rowOff>
    </xdr:to>
    <xdr:sp>
      <xdr:nvSpPr>
        <xdr:cNvPr id="410" name="AutoShape 407"/>
        <xdr:cNvSpPr/>
      </xdr:nvSpPr>
      <xdr:spPr>
        <a:xfrm>
          <a:off x="532764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47160</xdr:rowOff>
    </xdr:from>
    <xdr:to>
      <xdr:col>3</xdr:col>
      <xdr:colOff>293040</xdr:colOff>
      <xdr:row>46</xdr:row>
      <xdr:rowOff>104040</xdr:rowOff>
    </xdr:to>
    <xdr:sp>
      <xdr:nvSpPr>
        <xdr:cNvPr id="411" name="AutoShape 408"/>
        <xdr:cNvSpPr/>
      </xdr:nvSpPr>
      <xdr:spPr>
        <a:xfrm>
          <a:off x="261972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6</xdr:row>
      <xdr:rowOff>47160</xdr:rowOff>
    </xdr:from>
    <xdr:to>
      <xdr:col>2</xdr:col>
      <xdr:colOff>574920</xdr:colOff>
      <xdr:row>46</xdr:row>
      <xdr:rowOff>104040</xdr:rowOff>
    </xdr:to>
    <xdr:sp>
      <xdr:nvSpPr>
        <xdr:cNvPr id="412" name="AutoShape 409"/>
        <xdr:cNvSpPr/>
      </xdr:nvSpPr>
      <xdr:spPr>
        <a:xfrm>
          <a:off x="212292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46</xdr:row>
      <xdr:rowOff>47160</xdr:rowOff>
    </xdr:from>
    <xdr:to>
      <xdr:col>2</xdr:col>
      <xdr:colOff>78840</xdr:colOff>
      <xdr:row>46</xdr:row>
      <xdr:rowOff>104040</xdr:rowOff>
    </xdr:to>
    <xdr:sp>
      <xdr:nvSpPr>
        <xdr:cNvPr id="413" name="AutoShape 410"/>
        <xdr:cNvSpPr/>
      </xdr:nvSpPr>
      <xdr:spPr>
        <a:xfrm>
          <a:off x="162684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47160</xdr:rowOff>
    </xdr:from>
    <xdr:to>
      <xdr:col>1</xdr:col>
      <xdr:colOff>351720</xdr:colOff>
      <xdr:row>46</xdr:row>
      <xdr:rowOff>104040</xdr:rowOff>
    </xdr:to>
    <xdr:sp>
      <xdr:nvSpPr>
        <xdr:cNvPr id="414" name="AutoShape 411"/>
        <xdr:cNvSpPr/>
      </xdr:nvSpPr>
      <xdr:spPr>
        <a:xfrm>
          <a:off x="111996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47160</xdr:rowOff>
    </xdr:from>
    <xdr:to>
      <xdr:col>0</xdr:col>
      <xdr:colOff>633960</xdr:colOff>
      <xdr:row>46</xdr:row>
      <xdr:rowOff>104040</xdr:rowOff>
    </xdr:to>
    <xdr:sp>
      <xdr:nvSpPr>
        <xdr:cNvPr id="415" name="AutoShape 412"/>
        <xdr:cNvSpPr/>
      </xdr:nvSpPr>
      <xdr:spPr>
        <a:xfrm>
          <a:off x="62316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6</xdr:row>
      <xdr:rowOff>47160</xdr:rowOff>
    </xdr:from>
    <xdr:to>
      <xdr:col>0</xdr:col>
      <xdr:colOff>136800</xdr:colOff>
      <xdr:row>46</xdr:row>
      <xdr:rowOff>104040</xdr:rowOff>
    </xdr:to>
    <xdr:sp>
      <xdr:nvSpPr>
        <xdr:cNvPr id="416" name="AutoShape 413"/>
        <xdr:cNvSpPr/>
      </xdr:nvSpPr>
      <xdr:spPr>
        <a:xfrm>
          <a:off x="12636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7</xdr:row>
      <xdr:rowOff>0</xdr:rowOff>
    </xdr:from>
    <xdr:to>
      <xdr:col>3</xdr:col>
      <xdr:colOff>341640</xdr:colOff>
      <xdr:row>47</xdr:row>
      <xdr:rowOff>154080</xdr:rowOff>
    </xdr:to>
    <xdr:sp>
      <xdr:nvSpPr>
        <xdr:cNvPr id="417" name="Text 414"/>
        <xdr:cNvSpPr/>
      </xdr:nvSpPr>
      <xdr:spPr>
        <a:xfrm>
          <a:off x="2512440" y="7572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7</xdr:row>
      <xdr:rowOff>0</xdr:rowOff>
    </xdr:from>
    <xdr:to>
      <xdr:col>2</xdr:col>
      <xdr:colOff>653400</xdr:colOff>
      <xdr:row>47</xdr:row>
      <xdr:rowOff>154080</xdr:rowOff>
    </xdr:to>
    <xdr:sp>
      <xdr:nvSpPr>
        <xdr:cNvPr id="418" name="Text 415"/>
        <xdr:cNvSpPr/>
      </xdr:nvSpPr>
      <xdr:spPr>
        <a:xfrm>
          <a:off x="201636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440</xdr:colOff>
      <xdr:row>47</xdr:row>
      <xdr:rowOff>0</xdr:rowOff>
    </xdr:from>
    <xdr:to>
      <xdr:col>2</xdr:col>
      <xdr:colOff>146880</xdr:colOff>
      <xdr:row>47</xdr:row>
      <xdr:rowOff>154080</xdr:rowOff>
    </xdr:to>
    <xdr:sp>
      <xdr:nvSpPr>
        <xdr:cNvPr id="419" name="Text 416"/>
        <xdr:cNvSpPr/>
      </xdr:nvSpPr>
      <xdr:spPr>
        <a:xfrm>
          <a:off x="1509480" y="7572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7</xdr:row>
      <xdr:rowOff>0</xdr:rowOff>
    </xdr:from>
    <xdr:to>
      <xdr:col>1</xdr:col>
      <xdr:colOff>419400</xdr:colOff>
      <xdr:row>47</xdr:row>
      <xdr:rowOff>154080</xdr:rowOff>
    </xdr:to>
    <xdr:sp>
      <xdr:nvSpPr>
        <xdr:cNvPr id="420" name="Text 417"/>
        <xdr:cNvSpPr/>
      </xdr:nvSpPr>
      <xdr:spPr>
        <a:xfrm>
          <a:off x="100296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7</xdr:row>
      <xdr:rowOff>0</xdr:rowOff>
    </xdr:from>
    <xdr:to>
      <xdr:col>0</xdr:col>
      <xdr:colOff>702360</xdr:colOff>
      <xdr:row>47</xdr:row>
      <xdr:rowOff>154080</xdr:rowOff>
    </xdr:to>
    <xdr:sp>
      <xdr:nvSpPr>
        <xdr:cNvPr id="421" name="Text 418"/>
        <xdr:cNvSpPr/>
      </xdr:nvSpPr>
      <xdr:spPr>
        <a:xfrm>
          <a:off x="50688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7</xdr:row>
      <xdr:rowOff>0</xdr:rowOff>
    </xdr:from>
    <xdr:to>
      <xdr:col>0</xdr:col>
      <xdr:colOff>215280</xdr:colOff>
      <xdr:row>47</xdr:row>
      <xdr:rowOff>154080</xdr:rowOff>
    </xdr:to>
    <xdr:sp>
      <xdr:nvSpPr>
        <xdr:cNvPr id="422" name="Text 419"/>
        <xdr:cNvSpPr/>
      </xdr:nvSpPr>
      <xdr:spPr>
        <a:xfrm>
          <a:off x="1980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7</xdr:row>
      <xdr:rowOff>0</xdr:rowOff>
    </xdr:from>
    <xdr:to>
      <xdr:col>3</xdr:col>
      <xdr:colOff>633600</xdr:colOff>
      <xdr:row>47</xdr:row>
      <xdr:rowOff>152640</xdr:rowOff>
    </xdr:to>
    <xdr:sp>
      <xdr:nvSpPr>
        <xdr:cNvPr id="423" name="Text 420"/>
        <xdr:cNvSpPr/>
      </xdr:nvSpPr>
      <xdr:spPr>
        <a:xfrm>
          <a:off x="2775600" y="7572240"/>
          <a:ext cx="195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47</xdr:row>
      <xdr:rowOff>0</xdr:rowOff>
    </xdr:from>
    <xdr:to>
      <xdr:col>4</xdr:col>
      <xdr:colOff>341640</xdr:colOff>
      <xdr:row>47</xdr:row>
      <xdr:rowOff>162000</xdr:rowOff>
    </xdr:to>
    <xdr:sp>
      <xdr:nvSpPr>
        <xdr:cNvPr id="424" name="Text 421"/>
        <xdr:cNvSpPr/>
      </xdr:nvSpPr>
      <xdr:spPr>
        <a:xfrm>
          <a:off x="3214080" y="7572240"/>
          <a:ext cx="244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47</xdr:row>
      <xdr:rowOff>0</xdr:rowOff>
    </xdr:from>
    <xdr:to>
      <xdr:col>5</xdr:col>
      <xdr:colOff>59400</xdr:colOff>
      <xdr:row>47</xdr:row>
      <xdr:rowOff>162000</xdr:rowOff>
    </xdr:to>
    <xdr:sp>
      <xdr:nvSpPr>
        <xdr:cNvPr id="425" name="Text 422"/>
        <xdr:cNvSpPr/>
      </xdr:nvSpPr>
      <xdr:spPr>
        <a:xfrm>
          <a:off x="3700800" y="7572240"/>
          <a:ext cx="254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47</xdr:row>
      <xdr:rowOff>0</xdr:rowOff>
    </xdr:from>
    <xdr:to>
      <xdr:col>5</xdr:col>
      <xdr:colOff>546480</xdr:colOff>
      <xdr:row>47</xdr:row>
      <xdr:rowOff>162000</xdr:rowOff>
    </xdr:to>
    <xdr:sp>
      <xdr:nvSpPr>
        <xdr:cNvPr id="426" name="Text 423"/>
        <xdr:cNvSpPr/>
      </xdr:nvSpPr>
      <xdr:spPr>
        <a:xfrm>
          <a:off x="4207680" y="7572240"/>
          <a:ext cx="23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47</xdr:row>
      <xdr:rowOff>0</xdr:rowOff>
    </xdr:from>
    <xdr:to>
      <xdr:col>6</xdr:col>
      <xdr:colOff>224280</xdr:colOff>
      <xdr:row>47</xdr:row>
      <xdr:rowOff>154080</xdr:rowOff>
    </xdr:to>
    <xdr:sp>
      <xdr:nvSpPr>
        <xdr:cNvPr id="427" name="Text 424"/>
        <xdr:cNvSpPr/>
      </xdr:nvSpPr>
      <xdr:spPr>
        <a:xfrm>
          <a:off x="470376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600</xdr:colOff>
      <xdr:row>46</xdr:row>
      <xdr:rowOff>152280</xdr:rowOff>
    </xdr:from>
    <xdr:to>
      <xdr:col>6</xdr:col>
      <xdr:colOff>759960</xdr:colOff>
      <xdr:row>47</xdr:row>
      <xdr:rowOff>152640</xdr:rowOff>
    </xdr:to>
    <xdr:sp>
      <xdr:nvSpPr>
        <xdr:cNvPr id="428" name="Text 425"/>
        <xdr:cNvSpPr/>
      </xdr:nvSpPr>
      <xdr:spPr>
        <a:xfrm>
          <a:off x="5200560" y="7562880"/>
          <a:ext cx="23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47</xdr:row>
      <xdr:rowOff>152640</xdr:rowOff>
    </xdr:from>
    <xdr:to>
      <xdr:col>3</xdr:col>
      <xdr:colOff>282960</xdr:colOff>
      <xdr:row>49</xdr:row>
      <xdr:rowOff>28440</xdr:rowOff>
    </xdr:to>
    <xdr:sp>
      <xdr:nvSpPr>
        <xdr:cNvPr id="429" name="Text 426"/>
        <xdr:cNvSpPr/>
      </xdr:nvSpPr>
      <xdr:spPr>
        <a:xfrm>
          <a:off x="126360" y="772488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0</xdr:colOff>
      <xdr:row>47</xdr:row>
      <xdr:rowOff>152640</xdr:rowOff>
    </xdr:from>
    <xdr:to>
      <xdr:col>6</xdr:col>
      <xdr:colOff>653400</xdr:colOff>
      <xdr:row>49</xdr:row>
      <xdr:rowOff>28440</xdr:rowOff>
    </xdr:to>
    <xdr:sp>
      <xdr:nvSpPr>
        <xdr:cNvPr id="430" name="Text 427"/>
        <xdr:cNvSpPr/>
      </xdr:nvSpPr>
      <xdr:spPr>
        <a:xfrm>
          <a:off x="2834280" y="772488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5</xdr:row>
      <xdr:rowOff>66240</xdr:rowOff>
    </xdr:from>
    <xdr:to>
      <xdr:col>3</xdr:col>
      <xdr:colOff>497520</xdr:colOff>
      <xdr:row>46</xdr:row>
      <xdr:rowOff>104760</xdr:rowOff>
    </xdr:to>
    <xdr:sp>
      <xdr:nvSpPr>
        <xdr:cNvPr id="431" name="Text 428"/>
        <xdr:cNvSpPr/>
      </xdr:nvSpPr>
      <xdr:spPr>
        <a:xfrm>
          <a:off x="2619720" y="731484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3</xdr:row>
      <xdr:rowOff>75960</xdr:rowOff>
    </xdr:from>
    <xdr:to>
      <xdr:col>3</xdr:col>
      <xdr:colOff>497520</xdr:colOff>
      <xdr:row>44</xdr:row>
      <xdr:rowOff>123840</xdr:rowOff>
    </xdr:to>
    <xdr:sp>
      <xdr:nvSpPr>
        <xdr:cNvPr id="432" name="Text 429"/>
        <xdr:cNvSpPr/>
      </xdr:nvSpPr>
      <xdr:spPr>
        <a:xfrm>
          <a:off x="2619720" y="700056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1</xdr:row>
      <xdr:rowOff>95400</xdr:rowOff>
    </xdr:from>
    <xdr:to>
      <xdr:col>3</xdr:col>
      <xdr:colOff>497520</xdr:colOff>
      <xdr:row>42</xdr:row>
      <xdr:rowOff>133560</xdr:rowOff>
    </xdr:to>
    <xdr:sp>
      <xdr:nvSpPr>
        <xdr:cNvPr id="433" name="Text 430"/>
        <xdr:cNvSpPr/>
      </xdr:nvSpPr>
      <xdr:spPr>
        <a:xfrm>
          <a:off x="2619720" y="66963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9</xdr:row>
      <xdr:rowOff>114480</xdr:rowOff>
    </xdr:from>
    <xdr:to>
      <xdr:col>3</xdr:col>
      <xdr:colOff>497520</xdr:colOff>
      <xdr:row>40</xdr:row>
      <xdr:rowOff>152280</xdr:rowOff>
    </xdr:to>
    <xdr:sp>
      <xdr:nvSpPr>
        <xdr:cNvPr id="434" name="Text 431"/>
        <xdr:cNvSpPr/>
      </xdr:nvSpPr>
      <xdr:spPr>
        <a:xfrm>
          <a:off x="2619720" y="63914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7</xdr:row>
      <xdr:rowOff>124200</xdr:rowOff>
    </xdr:from>
    <xdr:to>
      <xdr:col>3</xdr:col>
      <xdr:colOff>497520</xdr:colOff>
      <xdr:row>39</xdr:row>
      <xdr:rowOff>9360</xdr:rowOff>
    </xdr:to>
    <xdr:sp>
      <xdr:nvSpPr>
        <xdr:cNvPr id="435" name="Text 432"/>
        <xdr:cNvSpPr/>
      </xdr:nvSpPr>
      <xdr:spPr>
        <a:xfrm>
          <a:off x="2619720" y="607716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5</xdr:row>
      <xdr:rowOff>142920</xdr:rowOff>
    </xdr:from>
    <xdr:to>
      <xdr:col>3</xdr:col>
      <xdr:colOff>497520</xdr:colOff>
      <xdr:row>37</xdr:row>
      <xdr:rowOff>19080</xdr:rowOff>
    </xdr:to>
    <xdr:sp>
      <xdr:nvSpPr>
        <xdr:cNvPr id="436" name="Text 433"/>
        <xdr:cNvSpPr/>
      </xdr:nvSpPr>
      <xdr:spPr>
        <a:xfrm>
          <a:off x="2619720" y="57722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4</xdr:row>
      <xdr:rowOff>0</xdr:rowOff>
    </xdr:from>
    <xdr:to>
      <xdr:col>3</xdr:col>
      <xdr:colOff>497520</xdr:colOff>
      <xdr:row>35</xdr:row>
      <xdr:rowOff>37800</xdr:rowOff>
    </xdr:to>
    <xdr:sp>
      <xdr:nvSpPr>
        <xdr:cNvPr id="437" name="Text 434"/>
        <xdr:cNvSpPr/>
      </xdr:nvSpPr>
      <xdr:spPr>
        <a:xfrm>
          <a:off x="2619720" y="54673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2</xdr:row>
      <xdr:rowOff>18720</xdr:rowOff>
    </xdr:from>
    <xdr:to>
      <xdr:col>3</xdr:col>
      <xdr:colOff>497520</xdr:colOff>
      <xdr:row>33</xdr:row>
      <xdr:rowOff>56880</xdr:rowOff>
    </xdr:to>
    <xdr:sp>
      <xdr:nvSpPr>
        <xdr:cNvPr id="438" name="Text 435"/>
        <xdr:cNvSpPr/>
      </xdr:nvSpPr>
      <xdr:spPr>
        <a:xfrm>
          <a:off x="2619720" y="51624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0</xdr:row>
      <xdr:rowOff>28440</xdr:rowOff>
    </xdr:from>
    <xdr:to>
      <xdr:col>3</xdr:col>
      <xdr:colOff>497520</xdr:colOff>
      <xdr:row>31</xdr:row>
      <xdr:rowOff>75960</xdr:rowOff>
    </xdr:to>
    <xdr:sp>
      <xdr:nvSpPr>
        <xdr:cNvPr id="439" name="Text 436"/>
        <xdr:cNvSpPr/>
      </xdr:nvSpPr>
      <xdr:spPr>
        <a:xfrm>
          <a:off x="2619720" y="4848120"/>
          <a:ext cx="21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8</xdr:row>
      <xdr:rowOff>47520</xdr:rowOff>
    </xdr:from>
    <xdr:to>
      <xdr:col>3</xdr:col>
      <xdr:colOff>497520</xdr:colOff>
      <xdr:row>29</xdr:row>
      <xdr:rowOff>86040</xdr:rowOff>
    </xdr:to>
    <xdr:sp>
      <xdr:nvSpPr>
        <xdr:cNvPr id="440" name="Text 437"/>
        <xdr:cNvSpPr/>
      </xdr:nvSpPr>
      <xdr:spPr>
        <a:xfrm>
          <a:off x="2619720" y="454320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6</xdr:row>
      <xdr:rowOff>66240</xdr:rowOff>
    </xdr:from>
    <xdr:to>
      <xdr:col>3</xdr:col>
      <xdr:colOff>497520</xdr:colOff>
      <xdr:row>27</xdr:row>
      <xdr:rowOff>104760</xdr:rowOff>
    </xdr:to>
    <xdr:sp>
      <xdr:nvSpPr>
        <xdr:cNvPr id="441" name="Text 438"/>
        <xdr:cNvSpPr/>
      </xdr:nvSpPr>
      <xdr:spPr>
        <a:xfrm>
          <a:off x="2619720" y="423828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4</xdr:row>
      <xdr:rowOff>75960</xdr:rowOff>
    </xdr:from>
    <xdr:to>
      <xdr:col>3</xdr:col>
      <xdr:colOff>497520</xdr:colOff>
      <xdr:row>25</xdr:row>
      <xdr:rowOff>123840</xdr:rowOff>
    </xdr:to>
    <xdr:sp>
      <xdr:nvSpPr>
        <xdr:cNvPr id="442" name="Text 439"/>
        <xdr:cNvSpPr/>
      </xdr:nvSpPr>
      <xdr:spPr>
        <a:xfrm>
          <a:off x="2619720" y="392400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2</xdr:row>
      <xdr:rowOff>95400</xdr:rowOff>
    </xdr:from>
    <xdr:to>
      <xdr:col>3</xdr:col>
      <xdr:colOff>497520</xdr:colOff>
      <xdr:row>23</xdr:row>
      <xdr:rowOff>133560</xdr:rowOff>
    </xdr:to>
    <xdr:sp>
      <xdr:nvSpPr>
        <xdr:cNvPr id="443" name="Text 440"/>
        <xdr:cNvSpPr/>
      </xdr:nvSpPr>
      <xdr:spPr>
        <a:xfrm>
          <a:off x="2619720" y="36198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0</xdr:row>
      <xdr:rowOff>114480</xdr:rowOff>
    </xdr:from>
    <xdr:to>
      <xdr:col>3</xdr:col>
      <xdr:colOff>497520</xdr:colOff>
      <xdr:row>21</xdr:row>
      <xdr:rowOff>152280</xdr:rowOff>
    </xdr:to>
    <xdr:sp>
      <xdr:nvSpPr>
        <xdr:cNvPr id="444" name="Text 441"/>
        <xdr:cNvSpPr/>
      </xdr:nvSpPr>
      <xdr:spPr>
        <a:xfrm>
          <a:off x="2619720" y="331488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8</xdr:row>
      <xdr:rowOff>124200</xdr:rowOff>
    </xdr:from>
    <xdr:to>
      <xdr:col>3</xdr:col>
      <xdr:colOff>497520</xdr:colOff>
      <xdr:row>20</xdr:row>
      <xdr:rowOff>9360</xdr:rowOff>
    </xdr:to>
    <xdr:sp>
      <xdr:nvSpPr>
        <xdr:cNvPr id="445" name="Text 442"/>
        <xdr:cNvSpPr/>
      </xdr:nvSpPr>
      <xdr:spPr>
        <a:xfrm>
          <a:off x="2619720" y="300060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6</xdr:row>
      <xdr:rowOff>142920</xdr:rowOff>
    </xdr:from>
    <xdr:to>
      <xdr:col>3</xdr:col>
      <xdr:colOff>497520</xdr:colOff>
      <xdr:row>18</xdr:row>
      <xdr:rowOff>19080</xdr:rowOff>
    </xdr:to>
    <xdr:sp>
      <xdr:nvSpPr>
        <xdr:cNvPr id="446" name="Text 443"/>
        <xdr:cNvSpPr/>
      </xdr:nvSpPr>
      <xdr:spPr>
        <a:xfrm>
          <a:off x="2619720" y="269568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5</xdr:row>
      <xdr:rowOff>0</xdr:rowOff>
    </xdr:from>
    <xdr:to>
      <xdr:col>3</xdr:col>
      <xdr:colOff>497520</xdr:colOff>
      <xdr:row>16</xdr:row>
      <xdr:rowOff>37800</xdr:rowOff>
    </xdr:to>
    <xdr:sp>
      <xdr:nvSpPr>
        <xdr:cNvPr id="447" name="Text 444"/>
        <xdr:cNvSpPr/>
      </xdr:nvSpPr>
      <xdr:spPr>
        <a:xfrm>
          <a:off x="2619720" y="23907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3</xdr:row>
      <xdr:rowOff>9720</xdr:rowOff>
    </xdr:from>
    <xdr:to>
      <xdr:col>3</xdr:col>
      <xdr:colOff>497520</xdr:colOff>
      <xdr:row>14</xdr:row>
      <xdr:rowOff>56880</xdr:rowOff>
    </xdr:to>
    <xdr:sp>
      <xdr:nvSpPr>
        <xdr:cNvPr id="448" name="Text 445"/>
        <xdr:cNvSpPr/>
      </xdr:nvSpPr>
      <xdr:spPr>
        <a:xfrm>
          <a:off x="2619720" y="207648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1</xdr:row>
      <xdr:rowOff>28440</xdr:rowOff>
    </xdr:from>
    <xdr:to>
      <xdr:col>3</xdr:col>
      <xdr:colOff>497520</xdr:colOff>
      <xdr:row>12</xdr:row>
      <xdr:rowOff>66240</xdr:rowOff>
    </xdr:to>
    <xdr:sp>
      <xdr:nvSpPr>
        <xdr:cNvPr id="449" name="Text 446"/>
        <xdr:cNvSpPr/>
      </xdr:nvSpPr>
      <xdr:spPr>
        <a:xfrm>
          <a:off x="2619720" y="17715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9</xdr:row>
      <xdr:rowOff>47520</xdr:rowOff>
    </xdr:from>
    <xdr:to>
      <xdr:col>3</xdr:col>
      <xdr:colOff>497520</xdr:colOff>
      <xdr:row>10</xdr:row>
      <xdr:rowOff>86040</xdr:rowOff>
    </xdr:to>
    <xdr:sp>
      <xdr:nvSpPr>
        <xdr:cNvPr id="450" name="Text 447"/>
        <xdr:cNvSpPr/>
      </xdr:nvSpPr>
      <xdr:spPr>
        <a:xfrm>
          <a:off x="2619720" y="146664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56880</xdr:rowOff>
    </xdr:from>
    <xdr:to>
      <xdr:col>3</xdr:col>
      <xdr:colOff>516600</xdr:colOff>
      <xdr:row>8</xdr:row>
      <xdr:rowOff>37800</xdr:rowOff>
    </xdr:to>
    <xdr:sp>
      <xdr:nvSpPr>
        <xdr:cNvPr id="451" name="Text 448"/>
        <xdr:cNvSpPr/>
      </xdr:nvSpPr>
      <xdr:spPr>
        <a:xfrm>
          <a:off x="2610000" y="1152360"/>
          <a:ext cx="244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0</xdr:colOff>
      <xdr:row>5</xdr:row>
      <xdr:rowOff>142920</xdr:rowOff>
    </xdr:from>
    <xdr:to>
      <xdr:col>4</xdr:col>
      <xdr:colOff>720</xdr:colOff>
      <xdr:row>6</xdr:row>
      <xdr:rowOff>133560</xdr:rowOff>
    </xdr:to>
    <xdr:sp>
      <xdr:nvSpPr>
        <xdr:cNvPr id="452" name="Text 449"/>
        <xdr:cNvSpPr/>
      </xdr:nvSpPr>
      <xdr:spPr>
        <a:xfrm>
          <a:off x="2434680" y="914400"/>
          <a:ext cx="68256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18</xdr:row>
      <xdr:rowOff>105120</xdr:rowOff>
    </xdr:from>
    <xdr:to>
      <xdr:col>4</xdr:col>
      <xdr:colOff>741240</xdr:colOff>
      <xdr:row>18</xdr:row>
      <xdr:rowOff>105120</xdr:rowOff>
    </xdr:to>
    <xdr:sp>
      <xdr:nvSpPr>
        <xdr:cNvPr id="453" name="Line 450"/>
        <xdr:cNvSpPr/>
      </xdr:nvSpPr>
      <xdr:spPr>
        <a:xfrm>
          <a:off x="3613320" y="298152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7</xdr:row>
      <xdr:rowOff>47160</xdr:rowOff>
    </xdr:from>
    <xdr:to>
      <xdr:col>4</xdr:col>
      <xdr:colOff>741240</xdr:colOff>
      <xdr:row>17</xdr:row>
      <xdr:rowOff>133200</xdr:rowOff>
    </xdr:to>
    <xdr:sp>
      <xdr:nvSpPr>
        <xdr:cNvPr id="454" name="Text 451"/>
        <xdr:cNvSpPr/>
      </xdr:nvSpPr>
      <xdr:spPr>
        <a:xfrm>
          <a:off x="3623400" y="276192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25</xdr:row>
      <xdr:rowOff>9360</xdr:rowOff>
    </xdr:from>
    <xdr:to>
      <xdr:col>1</xdr:col>
      <xdr:colOff>682560</xdr:colOff>
      <xdr:row>26</xdr:row>
      <xdr:rowOff>47520</xdr:rowOff>
    </xdr:to>
    <xdr:sp>
      <xdr:nvSpPr>
        <xdr:cNvPr id="455" name="Text 452"/>
        <xdr:cNvSpPr/>
      </xdr:nvSpPr>
      <xdr:spPr>
        <a:xfrm>
          <a:off x="808200" y="4019400"/>
          <a:ext cx="65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560</xdr:colOff>
      <xdr:row>25</xdr:row>
      <xdr:rowOff>19080</xdr:rowOff>
    </xdr:from>
    <xdr:to>
      <xdr:col>5</xdr:col>
      <xdr:colOff>760320</xdr:colOff>
      <xdr:row>26</xdr:row>
      <xdr:rowOff>28440</xdr:rowOff>
    </xdr:to>
    <xdr:sp>
      <xdr:nvSpPr>
        <xdr:cNvPr id="456" name="Text 453"/>
        <xdr:cNvSpPr/>
      </xdr:nvSpPr>
      <xdr:spPr>
        <a:xfrm>
          <a:off x="3993120" y="4029120"/>
          <a:ext cx="662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200</xdr:rowOff>
    </xdr:to>
    <xdr:graphicFrame>
      <xdr:nvGraphicFramePr>
        <xdr:cNvPr id="457" name="Chart 1"/>
        <xdr:cNvGraphicFramePr/>
      </xdr:nvGraphicFramePr>
      <xdr:xfrm>
        <a:off x="0" y="5219640"/>
        <a:ext cx="6247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478045407399</cdr:x>
      <cdr:y>0.846985487484173</cdr:y>
    </cdr:from>
    <cdr:to>
      <cdr:x>0.38273596865276</cdr:x>
      <cdr:y>0.931722996006623</cdr:y>
    </cdr:to>
    <cdr:sp>
      <cdr:nvSpPr>
        <cdr:cNvPr id="458" name="Text 1"/>
        <cdr:cNvSpPr/>
      </cdr:nvSpPr>
      <cdr:spPr>
        <a:xfrm>
          <a:off x="1727280" y="3130560"/>
          <a:ext cx="6638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73251123660251</cdr:x>
      <cdr:y>0.504236875426123</cdr:y>
    </cdr:from>
    <cdr:to>
      <cdr:x>0.957012792439783</cdr:x>
      <cdr:y>0.554494983929093</cdr:y>
    </cdr:to>
    <cdr:sp>
      <cdr:nvSpPr>
        <cdr:cNvPr id="459" name="Text 2"/>
        <cdr:cNvSpPr/>
      </cdr:nvSpPr>
      <cdr:spPr>
        <a:xfrm>
          <a:off x="4830840" y="1863720"/>
          <a:ext cx="11480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27.85"/>
    <col collapsed="false" customWidth="true" hidden="false" outlineLevel="0" max="7" min="2" style="69" width="8.14"/>
    <col collapsed="false" customWidth="true" hidden="false" outlineLevel="0" max="8" min="8" style="69" width="9.28"/>
    <col collapsed="false" customWidth="true" hidden="false" outlineLevel="0" max="9" min="9" style="113" width="7.99"/>
    <col collapsed="false" customWidth="true" hidden="false" outlineLevel="0" max="10" min="10" style="69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114"/>
      <c r="J1" s="89"/>
    </row>
    <row r="2" customFormat="false" ht="11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J2" s="89"/>
    </row>
    <row r="3" customFormat="false" ht="11.25" hidden="false" customHeight="true" outlineLevel="0" collapsed="false">
      <c r="A3" s="76" t="s">
        <v>113</v>
      </c>
      <c r="B3" s="80" t="s">
        <v>62</v>
      </c>
      <c r="C3" s="80"/>
      <c r="D3" s="80"/>
      <c r="E3" s="80" t="s">
        <v>63</v>
      </c>
      <c r="F3" s="80"/>
      <c r="G3" s="80"/>
      <c r="H3" s="116" t="s">
        <v>135</v>
      </c>
      <c r="J3" s="110"/>
    </row>
    <row r="4" customFormat="false" ht="11.25" hidden="false" customHeight="true" outlineLevel="0" collapsed="false">
      <c r="A4" s="76"/>
      <c r="B4" s="82" t="s">
        <v>85</v>
      </c>
      <c r="C4" s="80" t="s">
        <v>136</v>
      </c>
      <c r="D4" s="80"/>
      <c r="E4" s="82" t="s">
        <v>85</v>
      </c>
      <c r="F4" s="80" t="s">
        <v>136</v>
      </c>
      <c r="G4" s="80"/>
      <c r="H4" s="116"/>
    </row>
    <row r="5" customFormat="false" ht="67.5" hidden="false" customHeight="false" outlineLevel="0" collapsed="false">
      <c r="A5" s="76"/>
      <c r="B5" s="82"/>
      <c r="C5" s="82" t="s">
        <v>137</v>
      </c>
      <c r="D5" s="80" t="s">
        <v>72</v>
      </c>
      <c r="E5" s="82"/>
      <c r="F5" s="82" t="s">
        <v>138</v>
      </c>
      <c r="G5" s="80" t="s">
        <v>72</v>
      </c>
      <c r="H5" s="116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1.25" hidden="false" customHeight="false" outlineLevel="0" collapsed="false">
      <c r="A7" s="117" t="s">
        <v>139</v>
      </c>
      <c r="B7" s="118" t="n">
        <v>64</v>
      </c>
      <c r="C7" s="118" t="n">
        <v>58</v>
      </c>
      <c r="D7" s="118" t="n">
        <v>6</v>
      </c>
      <c r="E7" s="118" t="n">
        <v>38</v>
      </c>
      <c r="F7" s="118" t="n">
        <v>28</v>
      </c>
      <c r="G7" s="118" t="n">
        <v>6</v>
      </c>
      <c r="H7" s="118" t="n">
        <v>26</v>
      </c>
      <c r="I7" s="119"/>
    </row>
    <row r="8" customFormat="false" ht="11.25" hidden="false" customHeight="false" outlineLevel="0" collapsed="false">
      <c r="A8" s="117" t="s">
        <v>140</v>
      </c>
      <c r="B8" s="118" t="n">
        <v>1754</v>
      </c>
      <c r="C8" s="118" t="n">
        <v>1657</v>
      </c>
      <c r="D8" s="118" t="n">
        <v>16</v>
      </c>
      <c r="E8" s="118" t="n">
        <v>1096</v>
      </c>
      <c r="F8" s="118" t="n">
        <v>1034</v>
      </c>
      <c r="G8" s="118" t="n">
        <v>23</v>
      </c>
      <c r="H8" s="118" t="n">
        <v>658</v>
      </c>
      <c r="I8" s="119"/>
    </row>
    <row r="9" customFormat="false" ht="11.25" hidden="false" customHeight="false" outlineLevel="0" collapsed="false">
      <c r="A9" s="117" t="s">
        <v>141</v>
      </c>
      <c r="B9" s="118" t="n">
        <v>1938</v>
      </c>
      <c r="C9" s="118" t="n">
        <v>1238</v>
      </c>
      <c r="D9" s="118" t="n">
        <v>376</v>
      </c>
      <c r="E9" s="118" t="n">
        <v>1123</v>
      </c>
      <c r="F9" s="118" t="n">
        <v>646</v>
      </c>
      <c r="G9" s="118" t="n">
        <v>336</v>
      </c>
      <c r="H9" s="118" t="n">
        <v>815</v>
      </c>
      <c r="I9" s="119"/>
    </row>
    <row r="10" customFormat="false" ht="11.25" hidden="false" customHeight="false" outlineLevel="0" collapsed="false">
      <c r="A10" s="117" t="s">
        <v>142</v>
      </c>
      <c r="B10" s="118" t="n">
        <v>906</v>
      </c>
      <c r="C10" s="118" t="n">
        <v>875</v>
      </c>
      <c r="D10" s="118" t="n">
        <v>11</v>
      </c>
      <c r="E10" s="118" t="n">
        <v>312</v>
      </c>
      <c r="F10" s="118" t="n">
        <v>283</v>
      </c>
      <c r="G10" s="118" t="n">
        <v>6</v>
      </c>
      <c r="H10" s="118" t="n">
        <v>594</v>
      </c>
      <c r="I10" s="119"/>
    </row>
    <row r="11" customFormat="false" ht="11.25" hidden="false" customHeight="false" outlineLevel="0" collapsed="false">
      <c r="A11" s="117" t="s">
        <v>143</v>
      </c>
      <c r="B11" s="118" t="n">
        <v>5841</v>
      </c>
      <c r="C11" s="118" t="n">
        <v>5764</v>
      </c>
      <c r="D11" s="118" t="n">
        <v>30</v>
      </c>
      <c r="E11" s="118" t="n">
        <v>2970</v>
      </c>
      <c r="F11" s="118" t="n">
        <v>2932</v>
      </c>
      <c r="G11" s="118" t="n">
        <v>29</v>
      </c>
      <c r="H11" s="118" t="n">
        <v>2871</v>
      </c>
      <c r="I11" s="119"/>
    </row>
    <row r="12" customFormat="false" ht="11.25" hidden="false" customHeight="false" outlineLevel="0" collapsed="false">
      <c r="A12" s="117" t="s">
        <v>144</v>
      </c>
      <c r="B12" s="118" t="n">
        <v>728</v>
      </c>
      <c r="C12" s="118" t="n">
        <v>594</v>
      </c>
      <c r="D12" s="118" t="n">
        <v>60</v>
      </c>
      <c r="E12" s="118" t="n">
        <v>511</v>
      </c>
      <c r="F12" s="118" t="n">
        <v>365</v>
      </c>
      <c r="G12" s="118" t="n">
        <v>117</v>
      </c>
      <c r="H12" s="118" t="n">
        <v>217</v>
      </c>
      <c r="I12" s="119"/>
    </row>
    <row r="13" customFormat="false" ht="11.25" hidden="false" customHeight="false" outlineLevel="0" collapsed="false">
      <c r="A13" s="117" t="s">
        <v>145</v>
      </c>
      <c r="B13" s="118" t="n">
        <v>469</v>
      </c>
      <c r="C13" s="118" t="n">
        <v>378</v>
      </c>
      <c r="D13" s="118" t="n">
        <v>33</v>
      </c>
      <c r="E13" s="118" t="n">
        <v>318</v>
      </c>
      <c r="F13" s="118" t="n">
        <v>258</v>
      </c>
      <c r="G13" s="118" t="n">
        <v>38</v>
      </c>
      <c r="H13" s="118" t="n">
        <v>151</v>
      </c>
      <c r="I13" s="119"/>
    </row>
    <row r="14" customFormat="false" ht="11.25" hidden="false" customHeight="false" outlineLevel="0" collapsed="false">
      <c r="A14" s="117" t="s">
        <v>146</v>
      </c>
      <c r="B14" s="118" t="n">
        <v>3074</v>
      </c>
      <c r="C14" s="118" t="n">
        <v>2371</v>
      </c>
      <c r="D14" s="118" t="n">
        <v>399</v>
      </c>
      <c r="E14" s="118" t="n">
        <v>1728</v>
      </c>
      <c r="F14" s="118" t="n">
        <v>1252</v>
      </c>
      <c r="G14" s="118" t="n">
        <v>367</v>
      </c>
      <c r="H14" s="118" t="n">
        <v>1346</v>
      </c>
      <c r="I14" s="119"/>
    </row>
    <row r="15" customFormat="false" ht="11.25" hidden="false" customHeight="true" outlineLevel="0" collapsed="false">
      <c r="A15" s="117" t="s">
        <v>147</v>
      </c>
      <c r="B15" s="118" t="n">
        <v>1718</v>
      </c>
      <c r="C15" s="118" t="n">
        <v>1439</v>
      </c>
      <c r="D15" s="118" t="n">
        <v>145</v>
      </c>
      <c r="E15" s="118" t="n">
        <v>677</v>
      </c>
      <c r="F15" s="118" t="n">
        <v>608</v>
      </c>
      <c r="G15" s="118" t="n">
        <v>43</v>
      </c>
      <c r="H15" s="118" t="n">
        <v>1041</v>
      </c>
      <c r="I15" s="119"/>
    </row>
    <row r="16" customFormat="false" ht="11.25" hidden="false" customHeight="false" outlineLevel="0" collapsed="false">
      <c r="A16" s="117" t="s">
        <v>148</v>
      </c>
      <c r="B16" s="118" t="n">
        <v>453</v>
      </c>
      <c r="C16" s="118" t="n">
        <v>263</v>
      </c>
      <c r="D16" s="118" t="n">
        <v>83</v>
      </c>
      <c r="E16" s="118" t="n">
        <v>239</v>
      </c>
      <c r="F16" s="118" t="n">
        <v>157</v>
      </c>
      <c r="G16" s="118" t="n">
        <v>56</v>
      </c>
      <c r="H16" s="118" t="n">
        <v>214</v>
      </c>
    </row>
    <row r="17" customFormat="false" ht="11.25" hidden="false" customHeight="false" outlineLevel="0" collapsed="false">
      <c r="A17" s="117" t="s">
        <v>149</v>
      </c>
      <c r="B17" s="118" t="n">
        <v>69</v>
      </c>
      <c r="C17" s="118" t="n">
        <v>50</v>
      </c>
      <c r="D17" s="118" t="n">
        <v>17</v>
      </c>
      <c r="E17" s="118" t="n">
        <v>43</v>
      </c>
      <c r="F17" s="118" t="n">
        <v>29</v>
      </c>
      <c r="G17" s="118" t="n">
        <v>11</v>
      </c>
      <c r="H17" s="118" t="n">
        <v>26</v>
      </c>
    </row>
    <row r="18" customFormat="false" ht="11.25" hidden="false" customHeight="false" outlineLevel="0" collapsed="false">
      <c r="A18" s="117" t="s">
        <v>150</v>
      </c>
      <c r="B18" s="118" t="n">
        <v>4197</v>
      </c>
      <c r="C18" s="118" t="n">
        <v>3471</v>
      </c>
      <c r="D18" s="118" t="n">
        <v>243</v>
      </c>
      <c r="E18" s="118" t="n">
        <v>1732</v>
      </c>
      <c r="F18" s="118" t="n">
        <v>1442</v>
      </c>
      <c r="G18" s="118" t="n">
        <v>142</v>
      </c>
      <c r="H18" s="118" t="n">
        <v>2465</v>
      </c>
    </row>
    <row r="19" customFormat="false" ht="11.25" hidden="false" customHeight="false" outlineLevel="0" collapsed="false">
      <c r="A19" s="117" t="s">
        <v>151</v>
      </c>
      <c r="B19" s="118" t="n">
        <v>194</v>
      </c>
      <c r="C19" s="118" t="n">
        <v>178</v>
      </c>
      <c r="D19" s="118" t="n">
        <v>7</v>
      </c>
      <c r="E19" s="118" t="n">
        <v>80</v>
      </c>
      <c r="F19" s="118" t="n">
        <v>71</v>
      </c>
      <c r="G19" s="118" t="n">
        <v>6</v>
      </c>
      <c r="H19" s="118" t="n">
        <v>114</v>
      </c>
    </row>
    <row r="20" customFormat="false" ht="11.25" hidden="false" customHeight="false" outlineLevel="0" collapsed="false">
      <c r="A20" s="117" t="s">
        <v>152</v>
      </c>
      <c r="B20" s="118" t="n">
        <v>223</v>
      </c>
      <c r="C20" s="118" t="n">
        <v>203</v>
      </c>
      <c r="D20" s="118" t="n">
        <v>13</v>
      </c>
      <c r="E20" s="118" t="n">
        <v>253</v>
      </c>
      <c r="F20" s="118" t="n">
        <v>224</v>
      </c>
      <c r="G20" s="118" t="n">
        <v>21</v>
      </c>
      <c r="H20" s="118" t="n">
        <v>-30</v>
      </c>
    </row>
    <row r="21" customFormat="false" ht="11.25" hidden="false" customHeight="false" outlineLevel="0" collapsed="false">
      <c r="A21" s="117" t="s">
        <v>153</v>
      </c>
      <c r="B21" s="118" t="n">
        <v>27</v>
      </c>
      <c r="C21" s="118" t="n">
        <v>4</v>
      </c>
      <c r="D21" s="118" t="n">
        <v>17</v>
      </c>
      <c r="E21" s="118" t="n">
        <v>22</v>
      </c>
      <c r="F21" s="118" t="n">
        <v>5</v>
      </c>
      <c r="G21" s="118" t="n">
        <v>15</v>
      </c>
      <c r="H21" s="118" t="n">
        <v>5</v>
      </c>
    </row>
    <row r="22" customFormat="false" ht="11.25" hidden="false" customHeight="false" outlineLevel="0" collapsed="false">
      <c r="A22" s="117" t="s">
        <v>154</v>
      </c>
      <c r="B22" s="118" t="n">
        <v>351</v>
      </c>
      <c r="C22" s="118" t="n">
        <v>336</v>
      </c>
      <c r="D22" s="118" t="n">
        <v>8</v>
      </c>
      <c r="E22" s="118" t="n">
        <v>212</v>
      </c>
      <c r="F22" s="118" t="n">
        <v>203</v>
      </c>
      <c r="G22" s="118" t="n">
        <v>3</v>
      </c>
      <c r="H22" s="118" t="n">
        <v>139</v>
      </c>
    </row>
    <row r="23" customFormat="false" ht="11.25" hidden="false" customHeight="false" outlineLevel="0" collapsed="false">
      <c r="A23" s="117" t="s">
        <v>155</v>
      </c>
      <c r="B23" s="118" t="n">
        <v>27</v>
      </c>
      <c r="C23" s="118" t="n">
        <v>23</v>
      </c>
      <c r="D23" s="118" t="n">
        <v>3</v>
      </c>
      <c r="E23" s="118" t="n">
        <v>20</v>
      </c>
      <c r="F23" s="118" t="n">
        <v>10</v>
      </c>
      <c r="G23" s="118" t="n">
        <v>7</v>
      </c>
      <c r="H23" s="118" t="n">
        <v>7</v>
      </c>
    </row>
    <row r="24" customFormat="false" ht="11.25" hidden="false" customHeight="false" outlineLevel="0" collapsed="false">
      <c r="A24" s="117" t="s">
        <v>156</v>
      </c>
      <c r="B24" s="118" t="n">
        <v>144</v>
      </c>
      <c r="C24" s="118" t="n">
        <v>62</v>
      </c>
      <c r="D24" s="118" t="n">
        <v>1</v>
      </c>
      <c r="E24" s="118" t="n">
        <v>63</v>
      </c>
      <c r="F24" s="118" t="n">
        <v>46</v>
      </c>
      <c r="G24" s="118" t="n">
        <v>2</v>
      </c>
      <c r="H24" s="118" t="n">
        <v>81</v>
      </c>
    </row>
    <row r="25" customFormat="false" ht="11.25" hidden="false" customHeight="false" outlineLevel="0" collapsed="false">
      <c r="A25" s="117" t="s">
        <v>157</v>
      </c>
      <c r="B25" s="118" t="n">
        <v>318</v>
      </c>
      <c r="C25" s="118" t="n">
        <v>203</v>
      </c>
      <c r="D25" s="118" t="n">
        <v>78</v>
      </c>
      <c r="E25" s="118" t="n">
        <v>251</v>
      </c>
      <c r="F25" s="118" t="n">
        <v>117</v>
      </c>
      <c r="G25" s="118" t="n">
        <v>111</v>
      </c>
      <c r="H25" s="118" t="n">
        <v>67</v>
      </c>
    </row>
    <row r="26" customFormat="false" ht="11.25" hidden="false" customHeight="false" outlineLevel="0" collapsed="false">
      <c r="A26" s="117" t="s">
        <v>158</v>
      </c>
      <c r="B26" s="118" t="n">
        <v>1698</v>
      </c>
      <c r="C26" s="118" t="n">
        <v>1038</v>
      </c>
      <c r="D26" s="118" t="n">
        <v>399</v>
      </c>
      <c r="E26" s="118" t="n">
        <v>1242</v>
      </c>
      <c r="F26" s="118" t="n">
        <v>574</v>
      </c>
      <c r="G26" s="118" t="n">
        <v>524</v>
      </c>
      <c r="H26" s="118" t="n">
        <v>456</v>
      </c>
    </row>
    <row r="27" customFormat="false" ht="11.25" hidden="false" customHeight="false" outlineLevel="0" collapsed="false">
      <c r="A27" s="117" t="s">
        <v>159</v>
      </c>
      <c r="B27" s="118" t="n">
        <v>8364</v>
      </c>
      <c r="C27" s="118" t="n">
        <v>7770</v>
      </c>
      <c r="D27" s="118" t="n">
        <v>458</v>
      </c>
      <c r="E27" s="118" t="n">
        <v>5113</v>
      </c>
      <c r="F27" s="118" t="n">
        <v>4652</v>
      </c>
      <c r="G27" s="118" t="n">
        <v>410</v>
      </c>
      <c r="H27" s="118" t="n">
        <v>3251</v>
      </c>
      <c r="I27" s="120"/>
    </row>
    <row r="28" customFormat="false" ht="11.25" hidden="false" customHeight="false" outlineLevel="0" collapsed="false">
      <c r="A28" s="117" t="s">
        <v>160</v>
      </c>
      <c r="B28" s="118" t="n">
        <v>721</v>
      </c>
      <c r="C28" s="118" t="n">
        <v>590</v>
      </c>
      <c r="D28" s="118" t="n">
        <v>71</v>
      </c>
      <c r="E28" s="118" t="n">
        <v>346</v>
      </c>
      <c r="F28" s="118" t="n">
        <v>289</v>
      </c>
      <c r="G28" s="118" t="n">
        <v>42</v>
      </c>
      <c r="H28" s="118" t="n">
        <v>375</v>
      </c>
    </row>
    <row r="29" customFormat="false" ht="11.25" hidden="false" customHeight="false" outlineLevel="0" collapsed="false">
      <c r="A29" s="117" t="s">
        <v>161</v>
      </c>
      <c r="B29" s="118" t="n">
        <v>3882</v>
      </c>
      <c r="C29" s="118" t="n">
        <v>3823</v>
      </c>
      <c r="D29" s="118" t="n">
        <v>17</v>
      </c>
      <c r="E29" s="118" t="n">
        <v>2333</v>
      </c>
      <c r="F29" s="118" t="n">
        <v>2306</v>
      </c>
      <c r="G29" s="118" t="n">
        <v>17</v>
      </c>
      <c r="H29" s="118" t="n">
        <v>1549</v>
      </c>
    </row>
    <row r="30" customFormat="false" ht="11.25" hidden="false" customHeight="false" outlineLevel="0" collapsed="false">
      <c r="A30" s="117" t="s">
        <v>162</v>
      </c>
      <c r="B30" s="118" t="n">
        <v>2143</v>
      </c>
      <c r="C30" s="118" t="n">
        <v>1908</v>
      </c>
      <c r="D30" s="118" t="n">
        <v>181</v>
      </c>
      <c r="E30" s="118" t="n">
        <v>1120</v>
      </c>
      <c r="F30" s="118" t="n">
        <v>940</v>
      </c>
      <c r="G30" s="118" t="n">
        <v>138</v>
      </c>
      <c r="H30" s="118" t="n">
        <v>1023</v>
      </c>
    </row>
    <row r="31" customFormat="false" ht="11.25" hidden="false" customHeight="false" outlineLevel="0" collapsed="false">
      <c r="A31" s="117" t="s">
        <v>163</v>
      </c>
      <c r="B31" s="118" t="n">
        <v>920</v>
      </c>
      <c r="C31" s="118" t="n">
        <v>728</v>
      </c>
      <c r="D31" s="118" t="n">
        <v>99</v>
      </c>
      <c r="E31" s="118" t="n">
        <v>529</v>
      </c>
      <c r="F31" s="118" t="n">
        <v>345</v>
      </c>
      <c r="G31" s="118" t="n">
        <v>146</v>
      </c>
      <c r="H31" s="118" t="n">
        <v>391</v>
      </c>
    </row>
    <row r="32" customFormat="false" ht="11.25" hidden="false" customHeight="false" outlineLevel="0" collapsed="false">
      <c r="A32" s="117" t="s">
        <v>164</v>
      </c>
      <c r="B32" s="118" t="n">
        <v>1546</v>
      </c>
      <c r="C32" s="118" t="n">
        <v>702</v>
      </c>
      <c r="D32" s="118" t="n">
        <v>661</v>
      </c>
      <c r="E32" s="118" t="n">
        <v>1708</v>
      </c>
      <c r="F32" s="118" t="n">
        <v>461</v>
      </c>
      <c r="G32" s="118" t="n">
        <v>1066</v>
      </c>
      <c r="H32" s="118" t="n">
        <v>-162</v>
      </c>
    </row>
    <row r="33" customFormat="false" ht="12.75" hidden="false" customHeight="false" outlineLevel="0" collapsed="false">
      <c r="A33" s="121" t="s">
        <v>165</v>
      </c>
      <c r="B33" s="118" t="n">
        <v>2073</v>
      </c>
      <c r="C33" s="118" t="n">
        <v>1978</v>
      </c>
      <c r="D33" s="118" t="n">
        <v>28</v>
      </c>
      <c r="E33" s="118" t="n">
        <v>1620</v>
      </c>
      <c r="F33" s="118" t="n">
        <v>1588</v>
      </c>
      <c r="G33" s="118" t="n">
        <v>12</v>
      </c>
      <c r="H33" s="118" t="n">
        <v>453</v>
      </c>
    </row>
    <row r="34" customFormat="false" ht="12.75" hidden="false" customHeight="false" outlineLevel="0" collapsed="false">
      <c r="A34" s="121" t="s">
        <v>166</v>
      </c>
      <c r="B34" s="118" t="n">
        <v>234</v>
      </c>
      <c r="C34" s="118" t="n">
        <v>211</v>
      </c>
      <c r="D34" s="118" t="n">
        <v>7</v>
      </c>
      <c r="E34" s="118" t="n">
        <v>106</v>
      </c>
      <c r="F34" s="118" t="n">
        <v>93</v>
      </c>
      <c r="G34" s="118" t="n">
        <v>5</v>
      </c>
      <c r="H34" s="118" t="n">
        <v>128</v>
      </c>
    </row>
    <row r="35" customFormat="false" ht="12.75" hidden="false" customHeight="false" outlineLevel="0" collapsed="false">
      <c r="A35" s="122" t="s">
        <v>167</v>
      </c>
      <c r="B35" s="118" t="n">
        <v>391</v>
      </c>
      <c r="C35" s="118" t="n">
        <v>347</v>
      </c>
      <c r="D35" s="118" t="n">
        <v>3</v>
      </c>
      <c r="E35" s="118" t="n">
        <v>232</v>
      </c>
      <c r="F35" s="118" t="n">
        <v>220</v>
      </c>
      <c r="G35" s="118" t="n">
        <v>2</v>
      </c>
      <c r="H35" s="118" t="n">
        <v>159</v>
      </c>
    </row>
    <row r="36" customFormat="false" ht="11.25" hidden="false" customHeight="false" outlineLevel="0" collapsed="false">
      <c r="A36" s="117" t="s">
        <v>168</v>
      </c>
      <c r="B36" s="118" t="n">
        <v>4613</v>
      </c>
      <c r="C36" s="118" t="n">
        <v>3326</v>
      </c>
      <c r="D36" s="118" t="n">
        <v>617</v>
      </c>
      <c r="E36" s="118" t="n">
        <v>1740</v>
      </c>
      <c r="F36" s="118" t="n">
        <v>1158</v>
      </c>
      <c r="G36" s="118" t="n">
        <v>398</v>
      </c>
      <c r="H36" s="118" t="n">
        <v>2873</v>
      </c>
    </row>
    <row r="37" customFormat="false" ht="11.25" hidden="false" customHeight="false" outlineLevel="0" collapsed="false">
      <c r="A37" s="117" t="s">
        <v>169</v>
      </c>
      <c r="B37" s="118" t="n">
        <v>576</v>
      </c>
      <c r="C37" s="118" t="n">
        <v>352</v>
      </c>
      <c r="D37" s="118" t="n">
        <v>28</v>
      </c>
      <c r="E37" s="118" t="n">
        <v>342</v>
      </c>
      <c r="F37" s="118" t="n">
        <v>254</v>
      </c>
      <c r="G37" s="118" t="n">
        <v>29</v>
      </c>
      <c r="H37" s="118" t="n">
        <v>234</v>
      </c>
    </row>
    <row r="38" customFormat="false" ht="11.25" hidden="false" customHeight="false" outlineLevel="0" collapsed="false">
      <c r="A38" s="117" t="s">
        <v>170</v>
      </c>
      <c r="B38" s="118" t="n">
        <v>2200</v>
      </c>
      <c r="C38" s="118" t="n">
        <v>1894</v>
      </c>
      <c r="D38" s="118" t="n">
        <v>252</v>
      </c>
      <c r="E38" s="118" t="n">
        <v>2522</v>
      </c>
      <c r="F38" s="118" t="n">
        <v>2033</v>
      </c>
      <c r="G38" s="118" t="n">
        <v>459</v>
      </c>
      <c r="H38" s="118" t="n">
        <v>-322</v>
      </c>
    </row>
    <row r="39" customFormat="false" ht="11.25" hidden="false" customHeight="false" outlineLevel="0" collapsed="false">
      <c r="A39" s="117" t="s">
        <v>171</v>
      </c>
      <c r="B39" s="118" t="n">
        <v>592</v>
      </c>
      <c r="C39" s="118" t="n">
        <v>531</v>
      </c>
      <c r="D39" s="118" t="n">
        <v>39</v>
      </c>
      <c r="E39" s="118" t="n">
        <v>298</v>
      </c>
      <c r="F39" s="118" t="n">
        <v>259</v>
      </c>
      <c r="G39" s="118" t="n">
        <v>19</v>
      </c>
      <c r="H39" s="118" t="n">
        <v>294</v>
      </c>
    </row>
    <row r="40" customFormat="false" ht="11.25" hidden="false" customHeight="false" outlineLevel="0" collapsed="false">
      <c r="A40" s="117" t="s">
        <v>172</v>
      </c>
      <c r="B40" s="118" t="n">
        <v>895</v>
      </c>
      <c r="C40" s="118" t="n">
        <v>814</v>
      </c>
      <c r="D40" s="118" t="n">
        <v>45</v>
      </c>
      <c r="E40" s="118" t="n">
        <v>428</v>
      </c>
      <c r="F40" s="118" t="n">
        <v>379</v>
      </c>
      <c r="G40" s="118" t="n">
        <v>28</v>
      </c>
      <c r="H40" s="118" t="n">
        <v>467</v>
      </c>
    </row>
    <row r="41" customFormat="false" ht="11.25" hidden="false" customHeight="false" outlineLevel="0" collapsed="false">
      <c r="A41" s="117" t="s">
        <v>173</v>
      </c>
      <c r="B41" s="118" t="n">
        <v>2748</v>
      </c>
      <c r="C41" s="118" t="n">
        <v>1437</v>
      </c>
      <c r="D41" s="118" t="n">
        <v>637</v>
      </c>
      <c r="E41" s="118" t="n">
        <v>1793</v>
      </c>
      <c r="F41" s="118" t="n">
        <v>899</v>
      </c>
      <c r="G41" s="118" t="n">
        <v>620</v>
      </c>
      <c r="H41" s="118" t="n">
        <v>955</v>
      </c>
    </row>
    <row r="42" customFormat="false" ht="11.25" hidden="false" customHeight="false" outlineLevel="0" collapsed="false">
      <c r="A42" s="117" t="s">
        <v>174</v>
      </c>
      <c r="B42" s="118" t="n">
        <v>140</v>
      </c>
      <c r="C42" s="118" t="n">
        <v>123</v>
      </c>
      <c r="D42" s="118" t="n">
        <v>8</v>
      </c>
      <c r="E42" s="118" t="n">
        <v>75</v>
      </c>
      <c r="F42" s="118" t="n">
        <v>61</v>
      </c>
      <c r="G42" s="118" t="n">
        <v>9</v>
      </c>
      <c r="H42" s="118" t="n">
        <v>65</v>
      </c>
    </row>
    <row r="43" customFormat="false" ht="11.25" hidden="false" customHeight="false" outlineLevel="0" collapsed="false">
      <c r="A43" s="117" t="s">
        <v>175</v>
      </c>
      <c r="B43" s="118" t="n">
        <v>71</v>
      </c>
      <c r="C43" s="118" t="n">
        <v>40</v>
      </c>
      <c r="D43" s="118" t="n">
        <v>18</v>
      </c>
      <c r="E43" s="118" t="n">
        <v>19</v>
      </c>
      <c r="F43" s="118" t="n">
        <v>9</v>
      </c>
      <c r="G43" s="118" t="n">
        <v>8</v>
      </c>
      <c r="H43" s="118" t="n">
        <v>52</v>
      </c>
    </row>
    <row r="44" customFormat="false" ht="11.25" hidden="false" customHeight="false" outlineLevel="0" collapsed="false">
      <c r="A44" s="117" t="s">
        <v>176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</row>
    <row r="45" customFormat="false" ht="11.25" hidden="false" customHeight="false" outlineLevel="0" collapsed="false">
      <c r="A45" s="123" t="s">
        <v>177</v>
      </c>
      <c r="B45" s="118" t="n">
        <v>56302</v>
      </c>
      <c r="C45" s="118" t="n">
        <v>46779</v>
      </c>
      <c r="D45" s="118" t="n">
        <v>5114</v>
      </c>
      <c r="E45" s="118" t="n">
        <v>33254</v>
      </c>
      <c r="F45" s="118" t="n">
        <v>26230</v>
      </c>
      <c r="G45" s="118" t="n">
        <v>5271</v>
      </c>
      <c r="H45" s="118" t="n">
        <v>23048</v>
      </c>
    </row>
    <row r="46" customFormat="false" ht="11.25" hidden="false" customHeight="false" outlineLevel="0" collapsed="false">
      <c r="A46" s="124" t="s">
        <v>178</v>
      </c>
      <c r="B46" s="118" t="n">
        <v>45307</v>
      </c>
      <c r="C46" s="118" t="n">
        <v>37653</v>
      </c>
      <c r="D46" s="118" t="n">
        <v>3799</v>
      </c>
      <c r="E46" s="118" t="n">
        <v>24634</v>
      </c>
      <c r="F46" s="118" t="n">
        <v>19875</v>
      </c>
      <c r="G46" s="118" t="n">
        <v>3392</v>
      </c>
      <c r="H46" s="118" t="n">
        <v>20673</v>
      </c>
    </row>
    <row r="47" customFormat="false" ht="11.25" hidden="false" customHeight="false" outlineLevel="0" collapsed="false">
      <c r="A47" s="123" t="s">
        <v>179</v>
      </c>
      <c r="B47" s="118" t="n">
        <v>2467</v>
      </c>
      <c r="C47" s="118" t="n">
        <v>1831</v>
      </c>
      <c r="D47" s="118" t="n">
        <v>477</v>
      </c>
      <c r="E47" s="118" t="n">
        <v>1667</v>
      </c>
      <c r="F47" s="118" t="n">
        <v>1116</v>
      </c>
      <c r="G47" s="118" t="n">
        <v>503</v>
      </c>
      <c r="H47" s="118" t="n">
        <v>800</v>
      </c>
    </row>
    <row r="48" customFormat="false" ht="11.25" hidden="false" customHeight="false" outlineLevel="0" collapsed="false">
      <c r="A48" s="123" t="s">
        <v>180</v>
      </c>
      <c r="B48" s="118" t="n">
        <v>7260</v>
      </c>
      <c r="C48" s="118" t="n">
        <v>5066</v>
      </c>
      <c r="D48" s="118" t="n">
        <v>1424</v>
      </c>
      <c r="E48" s="118" t="n">
        <v>5273</v>
      </c>
      <c r="F48" s="118" t="n">
        <v>3438</v>
      </c>
      <c r="G48" s="118" t="n">
        <v>1407</v>
      </c>
      <c r="H48" s="118" t="n">
        <v>1987</v>
      </c>
    </row>
    <row r="49" customFormat="false" ht="11.25" hidden="false" customHeight="false" outlineLevel="0" collapsed="false">
      <c r="A49" s="123" t="s">
        <v>181</v>
      </c>
      <c r="B49" s="118" t="n">
        <v>9776</v>
      </c>
      <c r="C49" s="118" t="n">
        <v>7783</v>
      </c>
      <c r="D49" s="118" t="n">
        <v>1412</v>
      </c>
      <c r="E49" s="118" t="n">
        <v>6446</v>
      </c>
      <c r="F49" s="118" t="n">
        <v>4789</v>
      </c>
      <c r="G49" s="118" t="n">
        <v>1370</v>
      </c>
      <c r="H49" s="118" t="n">
        <v>3330</v>
      </c>
    </row>
    <row r="50" customFormat="false" ht="11.25" hidden="false" customHeight="false" outlineLevel="0" collapsed="false">
      <c r="A50" s="123" t="s">
        <v>182</v>
      </c>
      <c r="B50" s="118" t="n">
        <v>1086</v>
      </c>
      <c r="C50" s="118" t="n">
        <v>648</v>
      </c>
      <c r="D50" s="118" t="n">
        <v>265</v>
      </c>
      <c r="E50" s="118" t="n">
        <v>774</v>
      </c>
      <c r="F50" s="118" t="n">
        <v>362</v>
      </c>
      <c r="G50" s="118" t="n">
        <v>328</v>
      </c>
      <c r="H50" s="118" t="n">
        <v>312</v>
      </c>
    </row>
    <row r="51" customFormat="false" ht="11.25" hidden="false" customHeight="false" outlineLevel="0" collapsed="false">
      <c r="A51" s="123" t="s">
        <v>183</v>
      </c>
      <c r="B51" s="118" t="n">
        <v>213</v>
      </c>
      <c r="C51" s="118" t="n">
        <v>173</v>
      </c>
      <c r="D51" s="118" t="n">
        <v>39</v>
      </c>
      <c r="E51" s="118" t="n">
        <v>500</v>
      </c>
      <c r="F51" s="118" t="n">
        <v>436</v>
      </c>
      <c r="G51" s="118" t="n">
        <v>62</v>
      </c>
      <c r="H51" s="118" t="n">
        <v>-287</v>
      </c>
    </row>
    <row r="52" customFormat="false" ht="11.25" hidden="false" customHeight="false" outlineLevel="0" collapsed="false">
      <c r="A52" s="125" t="s">
        <v>184</v>
      </c>
      <c r="B52" s="126" t="n">
        <v>77104</v>
      </c>
      <c r="C52" s="126" t="n">
        <v>62280</v>
      </c>
      <c r="D52" s="126" t="n">
        <v>8731</v>
      </c>
      <c r="E52" s="126" t="n">
        <v>47914</v>
      </c>
      <c r="F52" s="126" t="n">
        <v>36371</v>
      </c>
      <c r="G52" s="126" t="n">
        <v>8941</v>
      </c>
      <c r="H52" s="126" t="n">
        <v>29190</v>
      </c>
    </row>
    <row r="53" customFormat="false" ht="11.25" hidden="false" customHeight="false" outlineLevel="0" collapsed="false">
      <c r="A53" s="127" t="s">
        <v>185</v>
      </c>
      <c r="B53" s="128"/>
      <c r="C53" s="128"/>
      <c r="D53" s="128"/>
      <c r="E53" s="128"/>
      <c r="F53" s="128"/>
      <c r="G53" s="128"/>
      <c r="H53" s="128"/>
    </row>
    <row r="54" customFormat="false" ht="11.25" hidden="false" customHeight="false" outlineLevel="0" collapsed="false">
      <c r="A54" s="129" t="s">
        <v>186</v>
      </c>
      <c r="B54" s="129"/>
      <c r="C54" s="129"/>
      <c r="D54" s="129"/>
      <c r="E54" s="129"/>
      <c r="F54" s="129"/>
      <c r="G54" s="129"/>
      <c r="H54" s="129"/>
    </row>
    <row r="55" customFormat="false" ht="11.25" hidden="false" customHeight="false" outlineLevel="0" collapsed="false">
      <c r="A55" s="130" t="s">
        <v>187</v>
      </c>
      <c r="B55" s="128"/>
      <c r="C55" s="128"/>
      <c r="D55" s="128"/>
      <c r="E55" s="128"/>
      <c r="F55" s="131"/>
      <c r="G55" s="131"/>
      <c r="H55" s="131"/>
    </row>
    <row r="61" customFormat="false" ht="11.25" hidden="false" customHeight="false" outlineLevel="0" collapsed="false">
      <c r="A61" s="9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4:H54"/>
  </mergeCells>
  <hyperlinks>
    <hyperlink ref="A1" location="Inhaltsverzeichnis!A1" display="3  Wanderungen über die Grenze von Berlin 2012 nach Herkunfts- und Zielgebieten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1.13"/>
    <col collapsed="false" customWidth="true" hidden="false" outlineLevel="0" max="12" min="2" style="69" width="6.7"/>
    <col collapsed="false" customWidth="true" hidden="false" outlineLevel="0" max="13" min="13" style="132" width="6.7"/>
    <col collapsed="false" customWidth="true" hidden="false" outlineLevel="0" max="14" min="14" style="69" width="7.7"/>
    <col collapsed="false" customWidth="false" hidden="false" outlineLevel="0" max="257" min="15" style="71" width="11.56"/>
  </cols>
  <sheetData>
    <row r="1" s="26" customFormat="true" ht="28.5" hidden="false" customHeight="true" outlineLevel="0" collapsed="false">
      <c r="A1" s="72" t="s">
        <v>18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13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75" customFormat="true" ht="22.5" hidden="false" customHeight="true" outlineLevel="0" collapsed="false">
      <c r="A3" s="76" t="s">
        <v>189</v>
      </c>
      <c r="B3" s="80" t="s">
        <v>62</v>
      </c>
      <c r="C3" s="80"/>
      <c r="D3" s="80"/>
      <c r="E3" s="80"/>
      <c r="F3" s="80" t="s">
        <v>63</v>
      </c>
      <c r="G3" s="80"/>
      <c r="H3" s="80"/>
      <c r="I3" s="80"/>
      <c r="J3" s="116" t="s">
        <v>190</v>
      </c>
      <c r="K3" s="116"/>
      <c r="L3" s="116"/>
      <c r="M3" s="116"/>
      <c r="N3" s="69"/>
    </row>
    <row r="4" customFormat="false" ht="22.5" hidden="false" customHeight="true" outlineLevel="0" collapsed="false">
      <c r="A4" s="76"/>
      <c r="B4" s="80" t="s">
        <v>72</v>
      </c>
      <c r="C4" s="80"/>
      <c r="D4" s="80" t="s">
        <v>73</v>
      </c>
      <c r="E4" s="80"/>
      <c r="F4" s="80" t="s">
        <v>72</v>
      </c>
      <c r="G4" s="80"/>
      <c r="H4" s="80" t="s">
        <v>73</v>
      </c>
      <c r="I4" s="80"/>
      <c r="J4" s="80" t="s">
        <v>72</v>
      </c>
      <c r="K4" s="80"/>
      <c r="L4" s="77" t="s">
        <v>73</v>
      </c>
      <c r="M4" s="77"/>
    </row>
    <row r="5" customFormat="false" ht="27.75" hidden="false" customHeight="true" outlineLevel="0" collapsed="false">
      <c r="A5" s="76"/>
      <c r="B5" s="134" t="s">
        <v>85</v>
      </c>
      <c r="C5" s="82" t="s">
        <v>191</v>
      </c>
      <c r="D5" s="134" t="s">
        <v>85</v>
      </c>
      <c r="E5" s="82" t="s">
        <v>191</v>
      </c>
      <c r="F5" s="134" t="s">
        <v>85</v>
      </c>
      <c r="G5" s="82" t="s">
        <v>191</v>
      </c>
      <c r="H5" s="134" t="s">
        <v>85</v>
      </c>
      <c r="I5" s="82" t="s">
        <v>191</v>
      </c>
      <c r="J5" s="134" t="s">
        <v>85</v>
      </c>
      <c r="K5" s="82" t="s">
        <v>191</v>
      </c>
      <c r="L5" s="134" t="s">
        <v>85</v>
      </c>
      <c r="M5" s="116" t="s">
        <v>191</v>
      </c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11.25" hidden="false" customHeight="true" outlineLevel="0" collapsed="false">
      <c r="A7" s="135"/>
      <c r="B7" s="95" t="s">
        <v>192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" hidden="false" customHeight="true" outlineLevel="0" collapsed="false">
      <c r="A8" s="136"/>
      <c r="B8" s="137" t="s">
        <v>91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</row>
    <row r="9" customFormat="false" ht="12" hidden="false" customHeight="true" outlineLevel="0" collapsed="false">
      <c r="A9" s="138" t="s">
        <v>193</v>
      </c>
      <c r="B9" s="111" t="n">
        <v>3883</v>
      </c>
      <c r="C9" s="111" t="n">
        <v>1939</v>
      </c>
      <c r="D9" s="111" t="n">
        <v>3017</v>
      </c>
      <c r="E9" s="111" t="n">
        <v>1476</v>
      </c>
      <c r="F9" s="111" t="n">
        <v>5655</v>
      </c>
      <c r="G9" s="111" t="n">
        <v>2711</v>
      </c>
      <c r="H9" s="111" t="n">
        <v>1464</v>
      </c>
      <c r="I9" s="111" t="n">
        <v>704</v>
      </c>
      <c r="J9" s="111" t="n">
        <v>-1772</v>
      </c>
      <c r="K9" s="111" t="n">
        <v>-772</v>
      </c>
      <c r="L9" s="111" t="n">
        <v>1553</v>
      </c>
      <c r="M9" s="111" t="n">
        <v>772</v>
      </c>
      <c r="N9" s="139"/>
    </row>
    <row r="10" customFormat="false" ht="12" hidden="false" customHeight="true" outlineLevel="0" collapsed="false">
      <c r="A10" s="140" t="s">
        <v>194</v>
      </c>
      <c r="B10" s="111" t="n">
        <v>4638</v>
      </c>
      <c r="C10" s="111" t="n">
        <v>2323</v>
      </c>
      <c r="D10" s="111" t="n">
        <v>4498</v>
      </c>
      <c r="E10" s="111" t="n">
        <v>2098</v>
      </c>
      <c r="F10" s="111" t="n">
        <v>5694</v>
      </c>
      <c r="G10" s="111" t="n">
        <v>2761</v>
      </c>
      <c r="H10" s="111" t="n">
        <v>2069</v>
      </c>
      <c r="I10" s="111" t="n">
        <v>963</v>
      </c>
      <c r="J10" s="111" t="n">
        <v>-1056</v>
      </c>
      <c r="K10" s="111" t="n">
        <v>-438</v>
      </c>
      <c r="L10" s="111" t="n">
        <v>2429</v>
      </c>
      <c r="M10" s="111" t="n">
        <v>1135</v>
      </c>
      <c r="N10" s="139"/>
    </row>
    <row r="11" customFormat="false" ht="12" hidden="false" customHeight="true" outlineLevel="0" collapsed="false">
      <c r="A11" s="140" t="s">
        <v>195</v>
      </c>
      <c r="B11" s="111" t="n">
        <v>42638</v>
      </c>
      <c r="C11" s="111" t="n">
        <v>22909</v>
      </c>
      <c r="D11" s="111" t="n">
        <v>38600</v>
      </c>
      <c r="E11" s="111" t="n">
        <v>19079</v>
      </c>
      <c r="F11" s="111" t="n">
        <v>25039</v>
      </c>
      <c r="G11" s="111" t="n">
        <v>13860</v>
      </c>
      <c r="H11" s="111" t="n">
        <v>19800</v>
      </c>
      <c r="I11" s="111" t="n">
        <v>9561</v>
      </c>
      <c r="J11" s="111" t="n">
        <v>17599</v>
      </c>
      <c r="K11" s="111" t="n">
        <v>9049</v>
      </c>
      <c r="L11" s="111" t="n">
        <v>18800</v>
      </c>
      <c r="M11" s="111" t="n">
        <v>9518</v>
      </c>
      <c r="N11" s="139"/>
    </row>
    <row r="12" customFormat="false" ht="12" hidden="false" customHeight="true" outlineLevel="0" collapsed="false">
      <c r="A12" s="140" t="s">
        <v>196</v>
      </c>
      <c r="B12" s="111" t="n">
        <v>20342</v>
      </c>
      <c r="C12" s="111" t="n">
        <v>8976</v>
      </c>
      <c r="D12" s="111" t="n">
        <v>24244</v>
      </c>
      <c r="E12" s="111" t="n">
        <v>8978</v>
      </c>
      <c r="F12" s="111" t="n">
        <v>21907</v>
      </c>
      <c r="G12" s="111" t="n">
        <v>10321</v>
      </c>
      <c r="H12" s="111" t="n">
        <v>17039</v>
      </c>
      <c r="I12" s="111" t="n">
        <v>5941</v>
      </c>
      <c r="J12" s="111" t="n">
        <v>-1565</v>
      </c>
      <c r="K12" s="111" t="n">
        <v>-1345</v>
      </c>
      <c r="L12" s="111" t="n">
        <v>7205</v>
      </c>
      <c r="M12" s="111" t="n">
        <v>3037</v>
      </c>
      <c r="N12" s="139"/>
    </row>
    <row r="13" customFormat="false" ht="12" hidden="false" customHeight="true" outlineLevel="0" collapsed="false">
      <c r="A13" s="140" t="s">
        <v>197</v>
      </c>
      <c r="B13" s="111" t="n">
        <v>9538</v>
      </c>
      <c r="C13" s="111" t="n">
        <v>4315</v>
      </c>
      <c r="D13" s="111" t="n">
        <v>8081</v>
      </c>
      <c r="E13" s="111" t="n">
        <v>2907</v>
      </c>
      <c r="F13" s="111" t="n">
        <v>11520</v>
      </c>
      <c r="G13" s="111" t="n">
        <v>5188</v>
      </c>
      <c r="H13" s="111" t="n">
        <v>7083</v>
      </c>
      <c r="I13" s="111" t="n">
        <v>2259</v>
      </c>
      <c r="J13" s="111" t="n">
        <v>-1982</v>
      </c>
      <c r="K13" s="111" t="n">
        <v>-873</v>
      </c>
      <c r="L13" s="111" t="n">
        <v>998</v>
      </c>
      <c r="M13" s="111" t="n">
        <v>648</v>
      </c>
      <c r="N13" s="139"/>
    </row>
    <row r="14" customFormat="false" ht="12" hidden="false" customHeight="true" outlineLevel="0" collapsed="false">
      <c r="A14" s="138" t="s">
        <v>198</v>
      </c>
      <c r="B14" s="111" t="n">
        <v>4178</v>
      </c>
      <c r="C14" s="111" t="n">
        <v>2440</v>
      </c>
      <c r="D14" s="111" t="n">
        <v>920</v>
      </c>
      <c r="E14" s="111" t="n">
        <v>472</v>
      </c>
      <c r="F14" s="111" t="n">
        <v>4519</v>
      </c>
      <c r="G14" s="111" t="n">
        <v>2534</v>
      </c>
      <c r="H14" s="111" t="n">
        <v>1464</v>
      </c>
      <c r="I14" s="111" t="n">
        <v>692</v>
      </c>
      <c r="J14" s="111" t="n">
        <v>-341</v>
      </c>
      <c r="K14" s="111" t="n">
        <v>-94</v>
      </c>
      <c r="L14" s="111" t="n">
        <v>-544</v>
      </c>
      <c r="M14" s="111" t="n">
        <v>-220</v>
      </c>
      <c r="N14" s="139"/>
    </row>
    <row r="15" customFormat="false" ht="12" hidden="false" customHeight="true" outlineLevel="0" collapsed="false">
      <c r="A15" s="141" t="s">
        <v>71</v>
      </c>
      <c r="B15" s="142" t="n">
        <v>85217</v>
      </c>
      <c r="C15" s="142" t="n">
        <v>42902</v>
      </c>
      <c r="D15" s="142" t="n">
        <v>79360</v>
      </c>
      <c r="E15" s="142" t="n">
        <v>35010</v>
      </c>
      <c r="F15" s="142" t="n">
        <v>74334</v>
      </c>
      <c r="G15" s="142" t="n">
        <v>37375</v>
      </c>
      <c r="H15" s="142" t="n">
        <v>48919</v>
      </c>
      <c r="I15" s="142" t="n">
        <v>20120</v>
      </c>
      <c r="J15" s="142" t="n">
        <v>10883</v>
      </c>
      <c r="K15" s="142" t="n">
        <v>5527</v>
      </c>
      <c r="L15" s="142" t="n">
        <v>30441</v>
      </c>
      <c r="M15" s="142" t="n">
        <v>14890</v>
      </c>
      <c r="N15" s="139"/>
    </row>
    <row r="16" customFormat="false" ht="12" hidden="false" customHeight="true" outlineLevel="0" collapsed="false">
      <c r="A16" s="141"/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39"/>
    </row>
    <row r="17" customFormat="false" ht="12" hidden="false" customHeight="true" outlineLevel="0" collapsed="false">
      <c r="B17" s="143" t="s">
        <v>199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39"/>
    </row>
    <row r="18" customFormat="false" ht="12" hidden="false" customHeight="true" outlineLevel="0" collapsed="false">
      <c r="A18" s="138" t="s">
        <v>193</v>
      </c>
      <c r="B18" s="111" t="n">
        <v>3883</v>
      </c>
      <c r="C18" s="111" t="n">
        <v>1939</v>
      </c>
      <c r="D18" s="111" t="n">
        <v>3017</v>
      </c>
      <c r="E18" s="111" t="n">
        <v>1476</v>
      </c>
      <c r="F18" s="111" t="n">
        <v>5655</v>
      </c>
      <c r="G18" s="111" t="n">
        <v>2711</v>
      </c>
      <c r="H18" s="111" t="n">
        <v>1464</v>
      </c>
      <c r="I18" s="111" t="n">
        <v>704</v>
      </c>
      <c r="J18" s="111" t="n">
        <v>-1772</v>
      </c>
      <c r="K18" s="111" t="n">
        <v>-772</v>
      </c>
      <c r="L18" s="111" t="n">
        <v>1553</v>
      </c>
      <c r="M18" s="111" t="n">
        <v>772</v>
      </c>
      <c r="N18" s="139"/>
    </row>
    <row r="19" customFormat="false" ht="12" hidden="false" customHeight="true" outlineLevel="0" collapsed="false">
      <c r="A19" s="140" t="s">
        <v>194</v>
      </c>
      <c r="B19" s="111" t="n">
        <v>4637</v>
      </c>
      <c r="C19" s="111" t="n">
        <v>2322</v>
      </c>
      <c r="D19" s="111" t="n">
        <v>4486</v>
      </c>
      <c r="E19" s="111" t="n">
        <v>2088</v>
      </c>
      <c r="F19" s="111" t="n">
        <v>5694</v>
      </c>
      <c r="G19" s="111" t="n">
        <v>2761</v>
      </c>
      <c r="H19" s="111" t="n">
        <v>2067</v>
      </c>
      <c r="I19" s="111" t="n">
        <v>961</v>
      </c>
      <c r="J19" s="111" t="n">
        <v>-1057</v>
      </c>
      <c r="K19" s="111" t="n">
        <v>-439</v>
      </c>
      <c r="L19" s="111" t="n">
        <v>2419</v>
      </c>
      <c r="M19" s="111" t="n">
        <v>1127</v>
      </c>
      <c r="N19" s="139"/>
    </row>
    <row r="20" customFormat="false" ht="11.25" hidden="false" customHeight="false" outlineLevel="0" collapsed="false">
      <c r="A20" s="140" t="s">
        <v>195</v>
      </c>
      <c r="B20" s="111" t="n">
        <v>41321</v>
      </c>
      <c r="C20" s="111" t="n">
        <v>22033</v>
      </c>
      <c r="D20" s="111" t="n">
        <v>34704</v>
      </c>
      <c r="E20" s="111" t="n">
        <v>16935</v>
      </c>
      <c r="F20" s="111" t="n">
        <v>23336</v>
      </c>
      <c r="G20" s="111" t="n">
        <v>12720</v>
      </c>
      <c r="H20" s="111" t="n">
        <v>17905</v>
      </c>
      <c r="I20" s="111" t="n">
        <v>8532</v>
      </c>
      <c r="J20" s="111" t="n">
        <v>17985</v>
      </c>
      <c r="K20" s="111" t="n">
        <v>9313</v>
      </c>
      <c r="L20" s="111" t="n">
        <v>16799</v>
      </c>
      <c r="M20" s="111" t="n">
        <v>8403</v>
      </c>
      <c r="N20" s="139"/>
    </row>
    <row r="21" customFormat="false" ht="11.25" hidden="false" customHeight="false" outlineLevel="0" collapsed="false">
      <c r="A21" s="140" t="s">
        <v>196</v>
      </c>
      <c r="B21" s="111" t="n">
        <v>14235</v>
      </c>
      <c r="C21" s="111" t="n">
        <v>5935</v>
      </c>
      <c r="D21" s="111" t="n">
        <v>13681</v>
      </c>
      <c r="E21" s="111" t="n">
        <v>4634</v>
      </c>
      <c r="F21" s="111" t="n">
        <v>13537</v>
      </c>
      <c r="G21" s="111" t="n">
        <v>6094</v>
      </c>
      <c r="H21" s="111" t="n">
        <v>9425</v>
      </c>
      <c r="I21" s="111" t="n">
        <v>3061</v>
      </c>
      <c r="J21" s="111" t="n">
        <v>698</v>
      </c>
      <c r="K21" s="111" t="n">
        <v>-159</v>
      </c>
      <c r="L21" s="111" t="n">
        <v>4256</v>
      </c>
      <c r="M21" s="111" t="n">
        <v>1573</v>
      </c>
      <c r="N21" s="139"/>
    </row>
    <row r="22" customFormat="false" ht="11.25" hidden="false" customHeight="false" outlineLevel="0" collapsed="false">
      <c r="A22" s="140" t="s">
        <v>197</v>
      </c>
      <c r="B22" s="111" t="n">
        <v>2167</v>
      </c>
      <c r="C22" s="111" t="n">
        <v>760</v>
      </c>
      <c r="D22" s="111" t="n">
        <v>2144</v>
      </c>
      <c r="E22" s="111" t="n">
        <v>593</v>
      </c>
      <c r="F22" s="111" t="n">
        <v>2469</v>
      </c>
      <c r="G22" s="111" t="n">
        <v>875</v>
      </c>
      <c r="H22" s="111" t="n">
        <v>2131</v>
      </c>
      <c r="I22" s="111" t="n">
        <v>526</v>
      </c>
      <c r="J22" s="111" t="n">
        <v>-302</v>
      </c>
      <c r="K22" s="111" t="n">
        <v>-115</v>
      </c>
      <c r="L22" s="111" t="n">
        <v>13</v>
      </c>
      <c r="M22" s="111" t="n">
        <v>67</v>
      </c>
      <c r="N22" s="139"/>
    </row>
    <row r="23" customFormat="false" ht="11.25" hidden="false" customHeight="false" outlineLevel="0" collapsed="false">
      <c r="A23" s="138" t="s">
        <v>198</v>
      </c>
      <c r="B23" s="111" t="n">
        <v>284</v>
      </c>
      <c r="C23" s="111" t="n">
        <v>139</v>
      </c>
      <c r="D23" s="111" t="n">
        <v>97</v>
      </c>
      <c r="E23" s="111" t="n">
        <v>46</v>
      </c>
      <c r="F23" s="111" t="n">
        <v>298</v>
      </c>
      <c r="G23" s="111" t="n">
        <v>161</v>
      </c>
      <c r="H23" s="111" t="n">
        <v>158</v>
      </c>
      <c r="I23" s="111" t="n">
        <v>45</v>
      </c>
      <c r="J23" s="111" t="n">
        <v>-14</v>
      </c>
      <c r="K23" s="111" t="n">
        <v>-22</v>
      </c>
      <c r="L23" s="111" t="n">
        <v>-61</v>
      </c>
      <c r="M23" s="111" t="n">
        <v>1</v>
      </c>
      <c r="N23" s="139"/>
    </row>
    <row r="24" customFormat="false" ht="11.25" hidden="false" customHeight="false" outlineLevel="0" collapsed="false">
      <c r="A24" s="141" t="s">
        <v>200</v>
      </c>
      <c r="B24" s="142" t="n">
        <v>66527</v>
      </c>
      <c r="C24" s="142" t="n">
        <v>33128</v>
      </c>
      <c r="D24" s="142" t="n">
        <v>58129</v>
      </c>
      <c r="E24" s="142" t="n">
        <v>25772</v>
      </c>
      <c r="F24" s="142" t="n">
        <v>50989</v>
      </c>
      <c r="G24" s="142" t="n">
        <v>25322</v>
      </c>
      <c r="H24" s="142" t="n">
        <v>33150</v>
      </c>
      <c r="I24" s="142" t="n">
        <v>13829</v>
      </c>
      <c r="J24" s="142" t="n">
        <v>15538</v>
      </c>
      <c r="K24" s="142" t="n">
        <v>7806</v>
      </c>
      <c r="L24" s="142" t="n">
        <v>24979</v>
      </c>
      <c r="M24" s="142" t="n">
        <v>11943</v>
      </c>
      <c r="N24" s="139"/>
    </row>
    <row r="25" customFormat="false" ht="11.25" hidden="false" customHeight="false" outlineLevel="0" collapsed="false">
      <c r="A25" s="141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39"/>
    </row>
    <row r="26" customFormat="false" ht="11.25" hidden="false" customHeight="false" outlineLevel="0" collapsed="false">
      <c r="B26" s="143" t="s">
        <v>201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39"/>
    </row>
    <row r="27" customFormat="false" ht="11.25" hidden="false" customHeight="false" outlineLevel="0" collapsed="false">
      <c r="A27" s="138" t="s">
        <v>193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39"/>
    </row>
    <row r="28" customFormat="false" ht="11.25" hidden="false" customHeight="false" outlineLevel="0" collapsed="false">
      <c r="A28" s="140" t="s">
        <v>194</v>
      </c>
      <c r="B28" s="111" t="n">
        <v>1</v>
      </c>
      <c r="C28" s="111" t="n">
        <v>1</v>
      </c>
      <c r="D28" s="111" t="n">
        <v>10</v>
      </c>
      <c r="E28" s="111" t="n">
        <v>8</v>
      </c>
      <c r="F28" s="111" t="n">
        <v>0</v>
      </c>
      <c r="G28" s="111" t="n">
        <v>0</v>
      </c>
      <c r="H28" s="111" t="n">
        <v>2</v>
      </c>
      <c r="I28" s="111" t="n">
        <v>2</v>
      </c>
      <c r="J28" s="111" t="n">
        <v>1</v>
      </c>
      <c r="K28" s="111" t="n">
        <v>1</v>
      </c>
      <c r="L28" s="111" t="n">
        <v>8</v>
      </c>
      <c r="M28" s="111" t="n">
        <v>6</v>
      </c>
      <c r="N28" s="139"/>
    </row>
    <row r="29" customFormat="false" ht="11.25" hidden="false" customHeight="false" outlineLevel="0" collapsed="false">
      <c r="A29" s="140" t="s">
        <v>195</v>
      </c>
      <c r="B29" s="111" t="n">
        <v>1193</v>
      </c>
      <c r="C29" s="111" t="n">
        <v>773</v>
      </c>
      <c r="D29" s="111" t="n">
        <v>3712</v>
      </c>
      <c r="E29" s="111" t="n">
        <v>2020</v>
      </c>
      <c r="F29" s="111" t="n">
        <v>1559</v>
      </c>
      <c r="G29" s="111" t="n">
        <v>1032</v>
      </c>
      <c r="H29" s="111" t="n">
        <v>1775</v>
      </c>
      <c r="I29" s="111" t="n">
        <v>950</v>
      </c>
      <c r="J29" s="111" t="n">
        <v>-366</v>
      </c>
      <c r="K29" s="111" t="n">
        <v>-259</v>
      </c>
      <c r="L29" s="111" t="n">
        <v>1937</v>
      </c>
      <c r="M29" s="111" t="n">
        <v>1070</v>
      </c>
      <c r="N29" s="139"/>
    </row>
    <row r="30" customFormat="false" ht="11.25" hidden="false" customHeight="false" outlineLevel="0" collapsed="false">
      <c r="A30" s="140" t="s">
        <v>196</v>
      </c>
      <c r="B30" s="111" t="n">
        <v>4800</v>
      </c>
      <c r="C30" s="111" t="n">
        <v>2376</v>
      </c>
      <c r="D30" s="111" t="n">
        <v>9107</v>
      </c>
      <c r="E30" s="111" t="n">
        <v>3652</v>
      </c>
      <c r="F30" s="111" t="n">
        <v>6802</v>
      </c>
      <c r="G30" s="111" t="n">
        <v>3367</v>
      </c>
      <c r="H30" s="111" t="n">
        <v>6395</v>
      </c>
      <c r="I30" s="111" t="n">
        <v>2384</v>
      </c>
      <c r="J30" s="111" t="n">
        <v>-2002</v>
      </c>
      <c r="K30" s="111" t="n">
        <v>-991</v>
      </c>
      <c r="L30" s="111" t="n">
        <v>2712</v>
      </c>
      <c r="M30" s="111" t="n">
        <v>1268</v>
      </c>
      <c r="N30" s="139"/>
    </row>
    <row r="31" customFormat="false" ht="11.25" hidden="false" customHeight="false" outlineLevel="0" collapsed="false">
      <c r="A31" s="140" t="s">
        <v>197</v>
      </c>
      <c r="B31" s="111" t="n">
        <v>4509</v>
      </c>
      <c r="C31" s="111" t="n">
        <v>2048</v>
      </c>
      <c r="D31" s="111" t="n">
        <v>4445</v>
      </c>
      <c r="E31" s="111" t="n">
        <v>1559</v>
      </c>
      <c r="F31" s="111" t="n">
        <v>5598</v>
      </c>
      <c r="G31" s="111" t="n">
        <v>2525</v>
      </c>
      <c r="H31" s="111" t="n">
        <v>3738</v>
      </c>
      <c r="I31" s="111" t="n">
        <v>1197</v>
      </c>
      <c r="J31" s="111" t="n">
        <v>-1089</v>
      </c>
      <c r="K31" s="111" t="n">
        <v>-477</v>
      </c>
      <c r="L31" s="111" t="n">
        <v>707</v>
      </c>
      <c r="M31" s="111" t="n">
        <v>362</v>
      </c>
      <c r="N31" s="139"/>
    </row>
    <row r="32" customFormat="false" ht="11.25" hidden="false" customHeight="false" outlineLevel="0" collapsed="false">
      <c r="A32" s="138" t="s">
        <v>198</v>
      </c>
      <c r="B32" s="111" t="n">
        <v>1742</v>
      </c>
      <c r="C32" s="111" t="n">
        <v>715</v>
      </c>
      <c r="D32" s="111" t="n">
        <v>460</v>
      </c>
      <c r="E32" s="111" t="n">
        <v>169</v>
      </c>
      <c r="F32" s="111" t="n">
        <v>1981</v>
      </c>
      <c r="G32" s="111" t="n">
        <v>777</v>
      </c>
      <c r="H32" s="111" t="n">
        <v>867</v>
      </c>
      <c r="I32" s="111" t="n">
        <v>322</v>
      </c>
      <c r="J32" s="111" t="n">
        <v>-239</v>
      </c>
      <c r="K32" s="111" t="n">
        <v>-62</v>
      </c>
      <c r="L32" s="111" t="n">
        <v>-407</v>
      </c>
      <c r="M32" s="111" t="n">
        <v>-153</v>
      </c>
      <c r="N32" s="139"/>
    </row>
    <row r="33" customFormat="false" ht="11.25" hidden="false" customHeight="false" outlineLevel="0" collapsed="false">
      <c r="A33" s="141" t="s">
        <v>200</v>
      </c>
      <c r="B33" s="142" t="n">
        <v>12245</v>
      </c>
      <c r="C33" s="142" t="n">
        <v>5913</v>
      </c>
      <c r="D33" s="142" t="n">
        <v>17734</v>
      </c>
      <c r="E33" s="142" t="n">
        <v>7408</v>
      </c>
      <c r="F33" s="142" t="n">
        <v>15940</v>
      </c>
      <c r="G33" s="142" t="n">
        <v>7701</v>
      </c>
      <c r="H33" s="142" t="n">
        <v>12777</v>
      </c>
      <c r="I33" s="142" t="n">
        <v>4855</v>
      </c>
      <c r="J33" s="142" t="n">
        <v>-3695</v>
      </c>
      <c r="K33" s="142" t="n">
        <v>-1788</v>
      </c>
      <c r="L33" s="142" t="n">
        <v>4957</v>
      </c>
      <c r="M33" s="142" t="n">
        <v>2553</v>
      </c>
      <c r="N33" s="139"/>
    </row>
    <row r="34" customFormat="false" ht="11.25" hidden="false" customHeight="fals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39"/>
    </row>
    <row r="35" customFormat="false" ht="11.25" hidden="false" customHeight="false" outlineLevel="0" collapsed="false">
      <c r="B35" s="143" t="s">
        <v>202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39"/>
    </row>
    <row r="36" customFormat="false" ht="11.25" hidden="false" customHeight="false" outlineLevel="0" collapsed="false">
      <c r="A36" s="138" t="s">
        <v>193</v>
      </c>
      <c r="B36" s="111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39"/>
    </row>
    <row r="37" customFormat="false" ht="11.25" hidden="false" customHeight="false" outlineLevel="0" collapsed="false">
      <c r="A37" s="140" t="s">
        <v>194</v>
      </c>
      <c r="B37" s="111" t="n">
        <v>0</v>
      </c>
      <c r="C37" s="111" t="n">
        <v>0</v>
      </c>
      <c r="D37" s="111" t="n">
        <v>2</v>
      </c>
      <c r="E37" s="111" t="n">
        <v>2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2</v>
      </c>
      <c r="M37" s="111" t="n">
        <v>2</v>
      </c>
      <c r="N37" s="139"/>
    </row>
    <row r="38" customFormat="false" ht="11.25" hidden="false" customHeight="false" outlineLevel="0" collapsed="false">
      <c r="A38" s="140" t="s">
        <v>195</v>
      </c>
      <c r="B38" s="111" t="n">
        <v>6</v>
      </c>
      <c r="C38" s="111" t="n">
        <v>5</v>
      </c>
      <c r="D38" s="111" t="n">
        <v>7</v>
      </c>
      <c r="E38" s="111" t="n">
        <v>6</v>
      </c>
      <c r="F38" s="111" t="n">
        <v>2</v>
      </c>
      <c r="G38" s="111" t="n">
        <v>1</v>
      </c>
      <c r="H38" s="111" t="n">
        <v>5</v>
      </c>
      <c r="I38" s="111" t="n">
        <v>4</v>
      </c>
      <c r="J38" s="111" t="n">
        <v>4</v>
      </c>
      <c r="K38" s="111" t="n">
        <v>4</v>
      </c>
      <c r="L38" s="111" t="n">
        <v>2</v>
      </c>
      <c r="M38" s="111" t="n">
        <v>2</v>
      </c>
      <c r="N38" s="139"/>
    </row>
    <row r="39" customFormat="false" ht="11.25" hidden="false" customHeight="false" outlineLevel="0" collapsed="false">
      <c r="A39" s="140" t="s">
        <v>196</v>
      </c>
      <c r="B39" s="111" t="n">
        <v>37</v>
      </c>
      <c r="C39" s="111" t="n">
        <v>26</v>
      </c>
      <c r="D39" s="111" t="n">
        <v>84</v>
      </c>
      <c r="E39" s="111" t="n">
        <v>68</v>
      </c>
      <c r="F39" s="111" t="n">
        <v>48</v>
      </c>
      <c r="G39" s="111" t="n">
        <v>42</v>
      </c>
      <c r="H39" s="111" t="n">
        <v>54</v>
      </c>
      <c r="I39" s="111" t="n">
        <v>40</v>
      </c>
      <c r="J39" s="111" t="n">
        <v>-11</v>
      </c>
      <c r="K39" s="111" t="n">
        <v>-16</v>
      </c>
      <c r="L39" s="111" t="n">
        <v>30</v>
      </c>
      <c r="M39" s="111" t="n">
        <v>28</v>
      </c>
      <c r="N39" s="139"/>
    </row>
    <row r="40" customFormat="false" ht="11.25" hidden="false" customHeight="false" outlineLevel="0" collapsed="false">
      <c r="A40" s="140" t="s">
        <v>197</v>
      </c>
      <c r="B40" s="111" t="n">
        <v>324</v>
      </c>
      <c r="C40" s="111" t="n">
        <v>252</v>
      </c>
      <c r="D40" s="111" t="n">
        <v>299</v>
      </c>
      <c r="E40" s="111" t="n">
        <v>233</v>
      </c>
      <c r="F40" s="111" t="n">
        <v>354</v>
      </c>
      <c r="G40" s="111" t="n">
        <v>267</v>
      </c>
      <c r="H40" s="111" t="n">
        <v>206</v>
      </c>
      <c r="I40" s="111" t="n">
        <v>148</v>
      </c>
      <c r="J40" s="111" t="n">
        <v>-30</v>
      </c>
      <c r="K40" s="111" t="n">
        <v>-15</v>
      </c>
      <c r="L40" s="111" t="n">
        <v>93</v>
      </c>
      <c r="M40" s="111" t="n">
        <v>85</v>
      </c>
      <c r="N40" s="139"/>
    </row>
    <row r="41" customFormat="false" ht="11.25" hidden="false" customHeight="false" outlineLevel="0" collapsed="false">
      <c r="A41" s="138" t="s">
        <v>198</v>
      </c>
      <c r="B41" s="111" t="n">
        <v>1510</v>
      </c>
      <c r="C41" s="111" t="n">
        <v>1200</v>
      </c>
      <c r="D41" s="111" t="n">
        <v>245</v>
      </c>
      <c r="E41" s="111" t="n">
        <v>189</v>
      </c>
      <c r="F41" s="111" t="n">
        <v>1536</v>
      </c>
      <c r="G41" s="111" t="n">
        <v>1182</v>
      </c>
      <c r="H41" s="111" t="n">
        <v>291</v>
      </c>
      <c r="I41" s="111" t="n">
        <v>240</v>
      </c>
      <c r="J41" s="111" t="n">
        <v>-26</v>
      </c>
      <c r="K41" s="111" t="n">
        <v>18</v>
      </c>
      <c r="L41" s="111" t="n">
        <v>-46</v>
      </c>
      <c r="M41" s="111" t="n">
        <v>-51</v>
      </c>
      <c r="N41" s="139"/>
    </row>
    <row r="42" customFormat="false" ht="11.25" hidden="false" customHeight="false" outlineLevel="0" collapsed="false">
      <c r="A42" s="141" t="s">
        <v>200</v>
      </c>
      <c r="B42" s="142" t="n">
        <v>1877</v>
      </c>
      <c r="C42" s="142" t="n">
        <v>1483</v>
      </c>
      <c r="D42" s="142" t="n">
        <v>637</v>
      </c>
      <c r="E42" s="142" t="n">
        <v>498</v>
      </c>
      <c r="F42" s="142" t="n">
        <v>1940</v>
      </c>
      <c r="G42" s="142" t="n">
        <v>1492</v>
      </c>
      <c r="H42" s="142" t="n">
        <v>556</v>
      </c>
      <c r="I42" s="142" t="n">
        <v>432</v>
      </c>
      <c r="J42" s="142" t="n">
        <v>-63</v>
      </c>
      <c r="K42" s="142" t="n">
        <v>-9</v>
      </c>
      <c r="L42" s="142" t="n">
        <v>81</v>
      </c>
      <c r="M42" s="142" t="n">
        <v>66</v>
      </c>
      <c r="N42" s="139"/>
    </row>
    <row r="43" customFormat="false" ht="11.25" hidden="false" customHeight="false" outlineLevel="0" collapsed="false">
      <c r="A43" s="141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39"/>
    </row>
    <row r="44" customFormat="false" ht="11.25" hidden="false" customHeight="false" outlineLevel="0" collapsed="false">
      <c r="B44" s="143" t="s">
        <v>203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39"/>
    </row>
    <row r="45" customFormat="false" ht="11.25" hidden="false" customHeight="false" outlineLevel="0" collapsed="false">
      <c r="A45" s="138" t="s">
        <v>19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39"/>
    </row>
    <row r="46" customFormat="false" ht="11.25" hidden="false" customHeight="false" outlineLevel="0" collapsed="false">
      <c r="A46" s="140" t="s">
        <v>194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39"/>
    </row>
    <row r="47" customFormat="false" ht="11.25" hidden="false" customHeight="false" outlineLevel="0" collapsed="false">
      <c r="A47" s="140" t="s">
        <v>195</v>
      </c>
      <c r="B47" s="111" t="n">
        <v>118</v>
      </c>
      <c r="C47" s="111" t="n">
        <v>98</v>
      </c>
      <c r="D47" s="111" t="n">
        <v>177</v>
      </c>
      <c r="E47" s="111" t="n">
        <v>118</v>
      </c>
      <c r="F47" s="111" t="n">
        <v>142</v>
      </c>
      <c r="G47" s="111" t="n">
        <v>107</v>
      </c>
      <c r="H47" s="111" t="n">
        <v>115</v>
      </c>
      <c r="I47" s="111" t="n">
        <v>75</v>
      </c>
      <c r="J47" s="111" t="n">
        <v>-24</v>
      </c>
      <c r="K47" s="111" t="n">
        <v>-9</v>
      </c>
      <c r="L47" s="111" t="n">
        <v>62</v>
      </c>
      <c r="M47" s="111" t="n">
        <v>43</v>
      </c>
      <c r="N47" s="139"/>
    </row>
    <row r="48" customFormat="false" ht="11.25" hidden="false" customHeight="false" outlineLevel="0" collapsed="false">
      <c r="A48" s="140" t="s">
        <v>196</v>
      </c>
      <c r="B48" s="111" t="n">
        <v>1270</v>
      </c>
      <c r="C48" s="111" t="n">
        <v>639</v>
      </c>
      <c r="D48" s="111" t="n">
        <v>1372</v>
      </c>
      <c r="E48" s="111" t="n">
        <v>624</v>
      </c>
      <c r="F48" s="111" t="n">
        <v>1520</v>
      </c>
      <c r="G48" s="111" t="n">
        <v>818</v>
      </c>
      <c r="H48" s="111" t="n">
        <v>1165</v>
      </c>
      <c r="I48" s="111" t="n">
        <v>456</v>
      </c>
      <c r="J48" s="111" t="n">
        <v>-250</v>
      </c>
      <c r="K48" s="111" t="n">
        <v>-179</v>
      </c>
      <c r="L48" s="111" t="n">
        <v>207</v>
      </c>
      <c r="M48" s="111" t="n">
        <v>168</v>
      </c>
      <c r="N48" s="139"/>
    </row>
    <row r="49" customFormat="false" ht="11.25" hidden="false" customHeight="false" outlineLevel="0" collapsed="false">
      <c r="A49" s="140" t="s">
        <v>197</v>
      </c>
      <c r="B49" s="111" t="n">
        <v>2538</v>
      </c>
      <c r="C49" s="111" t="n">
        <v>1255</v>
      </c>
      <c r="D49" s="111" t="n">
        <v>1193</v>
      </c>
      <c r="E49" s="111" t="n">
        <v>522</v>
      </c>
      <c r="F49" s="111" t="n">
        <v>3099</v>
      </c>
      <c r="G49" s="111" t="n">
        <v>1521</v>
      </c>
      <c r="H49" s="111" t="n">
        <v>1008</v>
      </c>
      <c r="I49" s="111" t="n">
        <v>388</v>
      </c>
      <c r="J49" s="111" t="n">
        <v>-561</v>
      </c>
      <c r="K49" s="111" t="n">
        <v>-266</v>
      </c>
      <c r="L49" s="111" t="n">
        <v>185</v>
      </c>
      <c r="M49" s="111" t="n">
        <v>134</v>
      </c>
      <c r="N49" s="139"/>
    </row>
    <row r="50" customFormat="false" ht="11.25" hidden="false" customHeight="false" outlineLevel="0" collapsed="false">
      <c r="A50" s="138" t="s">
        <v>198</v>
      </c>
      <c r="B50" s="111" t="n">
        <v>642</v>
      </c>
      <c r="C50" s="111" t="n">
        <v>386</v>
      </c>
      <c r="D50" s="111" t="n">
        <v>118</v>
      </c>
      <c r="E50" s="111" t="n">
        <v>68</v>
      </c>
      <c r="F50" s="111" t="n">
        <v>704</v>
      </c>
      <c r="G50" s="111" t="n">
        <v>414</v>
      </c>
      <c r="H50" s="111" t="n">
        <v>148</v>
      </c>
      <c r="I50" s="111" t="n">
        <v>85</v>
      </c>
      <c r="J50" s="111" t="n">
        <v>-62</v>
      </c>
      <c r="K50" s="111" t="n">
        <v>-28</v>
      </c>
      <c r="L50" s="111" t="n">
        <v>-30</v>
      </c>
      <c r="M50" s="111" t="n">
        <v>-17</v>
      </c>
      <c r="N50" s="139"/>
    </row>
    <row r="51" customFormat="false" ht="11.25" hidden="false" customHeight="false" outlineLevel="0" collapsed="false">
      <c r="A51" s="141" t="s">
        <v>200</v>
      </c>
      <c r="B51" s="142" t="n">
        <v>4568</v>
      </c>
      <c r="C51" s="142" t="n">
        <v>2378</v>
      </c>
      <c r="D51" s="142" t="n">
        <v>2860</v>
      </c>
      <c r="E51" s="142" t="n">
        <v>1332</v>
      </c>
      <c r="F51" s="142" t="n">
        <v>5465</v>
      </c>
      <c r="G51" s="142" t="n">
        <v>2860</v>
      </c>
      <c r="H51" s="142" t="n">
        <v>2436</v>
      </c>
      <c r="I51" s="142" t="n">
        <v>1004</v>
      </c>
      <c r="J51" s="142" t="n">
        <v>-897</v>
      </c>
      <c r="K51" s="142" t="n">
        <v>-482</v>
      </c>
      <c r="L51" s="142" t="n">
        <v>424</v>
      </c>
      <c r="M51" s="142" t="n">
        <v>328</v>
      </c>
      <c r="N51" s="139"/>
    </row>
    <row r="57" customFormat="false" ht="11.25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12 nach Altersgruppen, Staatsangehörigkeit, Geschlecht&#10;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2" min="2" style="145" width="8.7"/>
    <col collapsed="false" customWidth="true" hidden="false" outlineLevel="0" max="3" min="3" style="145" width="8.99"/>
    <col collapsed="false" customWidth="true" hidden="false" outlineLevel="0" max="4" min="4" style="145" width="10.28"/>
    <col collapsed="false" customWidth="true" hidden="false" outlineLevel="0" max="5" min="5" style="145" width="4.7"/>
    <col collapsed="false" customWidth="true" hidden="false" outlineLevel="0" max="6" min="6" style="144" width="11.7"/>
    <col collapsed="false" customWidth="true" hidden="false" outlineLevel="0" max="8" min="7" style="145" width="8.7"/>
    <col collapsed="false" customWidth="true" hidden="false" outlineLevel="0" max="9" min="9" style="145" width="10.41"/>
    <col collapsed="false" customWidth="true" hidden="false" outlineLevel="0" max="10" min="10" style="145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39" t="s">
        <v>71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</row>
    <row r="4" customFormat="false" ht="45" hidden="false" customHeight="true" outlineLevel="0" collapsed="false">
      <c r="A4" s="149" t="s">
        <v>205</v>
      </c>
      <c r="B4" s="150" t="s">
        <v>62</v>
      </c>
      <c r="C4" s="150" t="s">
        <v>63</v>
      </c>
      <c r="D4" s="151" t="s">
        <v>206</v>
      </c>
      <c r="E4" s="152"/>
      <c r="F4" s="153" t="s">
        <v>205</v>
      </c>
      <c r="G4" s="150" t="s">
        <v>62</v>
      </c>
      <c r="H4" s="150" t="s">
        <v>63</v>
      </c>
      <c r="I4" s="151" t="s">
        <v>206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</row>
    <row r="6" customFormat="false" ht="12" hidden="false" customHeight="true" outlineLevel="0" collapsed="false">
      <c r="A6" s="155" t="s">
        <v>207</v>
      </c>
      <c r="B6" s="156" t="n">
        <v>649</v>
      </c>
      <c r="C6" s="156" t="n">
        <v>670</v>
      </c>
      <c r="D6" s="156" t="n">
        <v>-21</v>
      </c>
      <c r="F6" s="155" t="s">
        <v>208</v>
      </c>
      <c r="G6" s="156" t="n">
        <v>1607</v>
      </c>
      <c r="H6" s="156" t="n">
        <v>1541</v>
      </c>
      <c r="I6" s="156" t="n">
        <v>66</v>
      </c>
    </row>
    <row r="7" customFormat="false" ht="12" hidden="false" customHeight="true" outlineLevel="0" collapsed="false">
      <c r="A7" s="155" t="s">
        <v>209</v>
      </c>
      <c r="B7" s="156" t="n">
        <v>1537</v>
      </c>
      <c r="C7" s="156" t="n">
        <v>1529</v>
      </c>
      <c r="D7" s="156" t="n">
        <v>8</v>
      </c>
      <c r="F7" s="155" t="s">
        <v>210</v>
      </c>
      <c r="G7" s="156" t="n">
        <v>1510</v>
      </c>
      <c r="H7" s="156" t="n">
        <v>1448</v>
      </c>
      <c r="I7" s="156" t="n">
        <v>62</v>
      </c>
    </row>
    <row r="8" customFormat="false" ht="12" hidden="false" customHeight="true" outlineLevel="0" collapsed="false">
      <c r="A8" s="155" t="s">
        <v>211</v>
      </c>
      <c r="B8" s="156" t="n">
        <v>1335</v>
      </c>
      <c r="C8" s="156" t="n">
        <v>1414</v>
      </c>
      <c r="D8" s="156" t="n">
        <v>-79</v>
      </c>
      <c r="F8" s="155" t="s">
        <v>212</v>
      </c>
      <c r="G8" s="156" t="n">
        <v>1480</v>
      </c>
      <c r="H8" s="156" t="n">
        <v>1493</v>
      </c>
      <c r="I8" s="156" t="n">
        <v>-13</v>
      </c>
    </row>
    <row r="9" customFormat="false" ht="12" hidden="false" customHeight="true" outlineLevel="0" collapsed="false">
      <c r="A9" s="155" t="s">
        <v>213</v>
      </c>
      <c r="B9" s="156" t="n">
        <v>1236</v>
      </c>
      <c r="C9" s="156" t="n">
        <v>1239</v>
      </c>
      <c r="D9" s="156" t="n">
        <v>-3</v>
      </c>
      <c r="F9" s="155" t="s">
        <v>214</v>
      </c>
      <c r="G9" s="156" t="n">
        <v>1330</v>
      </c>
      <c r="H9" s="156" t="n">
        <v>1376</v>
      </c>
      <c r="I9" s="156" t="n">
        <v>-46</v>
      </c>
    </row>
    <row r="10" customFormat="false" ht="11.25" hidden="false" customHeight="false" outlineLevel="0" collapsed="false">
      <c r="A10" s="155" t="s">
        <v>215</v>
      </c>
      <c r="B10" s="156" t="n">
        <v>1102</v>
      </c>
      <c r="C10" s="156" t="n">
        <v>1094</v>
      </c>
      <c r="D10" s="156" t="n">
        <v>8</v>
      </c>
      <c r="F10" s="155" t="s">
        <v>216</v>
      </c>
      <c r="G10" s="156" t="n">
        <v>1293</v>
      </c>
      <c r="H10" s="156" t="n">
        <v>1365</v>
      </c>
      <c r="I10" s="156" t="n">
        <v>-72</v>
      </c>
    </row>
    <row r="11" customFormat="false" ht="11.25" hidden="false" customHeight="false" outlineLevel="0" collapsed="false">
      <c r="A11" s="155"/>
      <c r="B11" s="156"/>
      <c r="C11" s="156"/>
      <c r="D11" s="156"/>
      <c r="F11" s="155"/>
      <c r="G11" s="156"/>
      <c r="H11" s="156"/>
      <c r="I11" s="156"/>
    </row>
    <row r="12" customFormat="false" ht="11.25" hidden="false" customHeight="false" outlineLevel="0" collapsed="false">
      <c r="A12" s="155" t="s">
        <v>217</v>
      </c>
      <c r="B12" s="156" t="n">
        <v>1041</v>
      </c>
      <c r="C12" s="156" t="n">
        <v>1173</v>
      </c>
      <c r="D12" s="156" t="n">
        <v>-132</v>
      </c>
      <c r="F12" s="155" t="s">
        <v>218</v>
      </c>
      <c r="G12" s="156" t="n">
        <v>1233</v>
      </c>
      <c r="H12" s="156" t="n">
        <v>1211</v>
      </c>
      <c r="I12" s="156" t="n">
        <v>22</v>
      </c>
    </row>
    <row r="13" customFormat="false" ht="11.25" hidden="false" customHeight="false" outlineLevel="0" collapsed="false">
      <c r="A13" s="155" t="s">
        <v>219</v>
      </c>
      <c r="B13" s="156" t="n">
        <v>933</v>
      </c>
      <c r="C13" s="156" t="n">
        <v>1131</v>
      </c>
      <c r="D13" s="156" t="n">
        <v>-198</v>
      </c>
      <c r="F13" s="155" t="s">
        <v>220</v>
      </c>
      <c r="G13" s="156" t="n">
        <v>1085</v>
      </c>
      <c r="H13" s="156" t="n">
        <v>1067</v>
      </c>
      <c r="I13" s="156" t="n">
        <v>18</v>
      </c>
    </row>
    <row r="14" customFormat="false" ht="11.25" hidden="false" customHeight="false" outlineLevel="0" collapsed="false">
      <c r="A14" s="155" t="s">
        <v>221</v>
      </c>
      <c r="B14" s="156" t="n">
        <v>844</v>
      </c>
      <c r="C14" s="156" t="n">
        <v>746</v>
      </c>
      <c r="D14" s="156" t="n">
        <v>98</v>
      </c>
      <c r="F14" s="155" t="s">
        <v>222</v>
      </c>
      <c r="G14" s="156" t="n">
        <v>988</v>
      </c>
      <c r="H14" s="156" t="n">
        <v>1066</v>
      </c>
      <c r="I14" s="156" t="n">
        <v>-78</v>
      </c>
    </row>
    <row r="15" customFormat="false" ht="11.25" hidden="false" customHeight="false" outlineLevel="0" collapsed="false">
      <c r="A15" s="155" t="s">
        <v>223</v>
      </c>
      <c r="B15" s="156" t="n">
        <v>748</v>
      </c>
      <c r="C15" s="156" t="n">
        <v>769</v>
      </c>
      <c r="D15" s="156" t="n">
        <v>-21</v>
      </c>
      <c r="F15" s="155" t="s">
        <v>224</v>
      </c>
      <c r="G15" s="156" t="n">
        <v>890</v>
      </c>
      <c r="H15" s="156" t="n">
        <v>910</v>
      </c>
      <c r="I15" s="156" t="n">
        <v>-20</v>
      </c>
    </row>
    <row r="16" customFormat="false" ht="11.25" hidden="false" customHeight="false" outlineLevel="0" collapsed="false">
      <c r="A16" s="155" t="s">
        <v>225</v>
      </c>
      <c r="B16" s="156" t="n">
        <v>712</v>
      </c>
      <c r="C16" s="156" t="n">
        <v>645</v>
      </c>
      <c r="D16" s="156" t="n">
        <v>67</v>
      </c>
      <c r="F16" s="155" t="s">
        <v>226</v>
      </c>
      <c r="G16" s="156" t="n">
        <v>836</v>
      </c>
      <c r="H16" s="156" t="n">
        <v>886</v>
      </c>
      <c r="I16" s="156" t="n">
        <v>-50</v>
      </c>
    </row>
    <row r="17" customFormat="false" ht="11.25" hidden="false" customHeight="false" outlineLevel="0" collapsed="false">
      <c r="A17" s="155"/>
      <c r="B17" s="156"/>
      <c r="C17" s="156"/>
      <c r="D17" s="156"/>
      <c r="F17" s="155"/>
      <c r="G17" s="156"/>
      <c r="H17" s="156"/>
      <c r="I17" s="156"/>
    </row>
    <row r="18" customFormat="false" ht="11.25" hidden="false" customHeight="false" outlineLevel="0" collapsed="false">
      <c r="A18" s="155" t="s">
        <v>227</v>
      </c>
      <c r="B18" s="156" t="n">
        <v>739</v>
      </c>
      <c r="C18" s="156" t="n">
        <v>649</v>
      </c>
      <c r="D18" s="156" t="n">
        <v>90</v>
      </c>
      <c r="F18" s="155" t="s">
        <v>228</v>
      </c>
      <c r="G18" s="156" t="n">
        <v>735</v>
      </c>
      <c r="H18" s="156" t="n">
        <v>794</v>
      </c>
      <c r="I18" s="156" t="n">
        <v>-59</v>
      </c>
    </row>
    <row r="19" customFormat="false" ht="11.25" hidden="false" customHeight="false" outlineLevel="0" collapsed="false">
      <c r="A19" s="155" t="s">
        <v>229</v>
      </c>
      <c r="B19" s="156" t="n">
        <v>660</v>
      </c>
      <c r="C19" s="156" t="n">
        <v>613</v>
      </c>
      <c r="D19" s="156" t="n">
        <v>47</v>
      </c>
      <c r="F19" s="155" t="s">
        <v>230</v>
      </c>
      <c r="G19" s="156" t="n">
        <v>731</v>
      </c>
      <c r="H19" s="156" t="n">
        <v>792</v>
      </c>
      <c r="I19" s="156" t="n">
        <v>-61</v>
      </c>
    </row>
    <row r="20" customFormat="false" ht="11.25" hidden="false" customHeight="false" outlineLevel="0" collapsed="false">
      <c r="A20" s="155" t="s">
        <v>231</v>
      </c>
      <c r="B20" s="156" t="n">
        <v>709</v>
      </c>
      <c r="C20" s="156" t="n">
        <v>650</v>
      </c>
      <c r="D20" s="156" t="n">
        <v>59</v>
      </c>
      <c r="F20" s="155" t="s">
        <v>232</v>
      </c>
      <c r="G20" s="156" t="n">
        <v>608</v>
      </c>
      <c r="H20" s="156" t="n">
        <v>644</v>
      </c>
      <c r="I20" s="156" t="n">
        <v>-36</v>
      </c>
    </row>
    <row r="21" customFormat="false" ht="11.25" hidden="false" customHeight="false" outlineLevel="0" collapsed="false">
      <c r="A21" s="155" t="s">
        <v>233</v>
      </c>
      <c r="B21" s="156" t="n">
        <v>642</v>
      </c>
      <c r="C21" s="156" t="n">
        <v>499</v>
      </c>
      <c r="D21" s="156" t="n">
        <v>143</v>
      </c>
      <c r="F21" s="155" t="s">
        <v>234</v>
      </c>
      <c r="G21" s="156" t="n">
        <v>564</v>
      </c>
      <c r="H21" s="156" t="n">
        <v>638</v>
      </c>
      <c r="I21" s="156" t="n">
        <v>-74</v>
      </c>
    </row>
    <row r="22" customFormat="false" ht="11.25" hidden="false" customHeight="false" outlineLevel="0" collapsed="false">
      <c r="A22" s="155" t="s">
        <v>235</v>
      </c>
      <c r="B22" s="156" t="n">
        <v>610</v>
      </c>
      <c r="C22" s="156" t="n">
        <v>530</v>
      </c>
      <c r="D22" s="156" t="n">
        <v>80</v>
      </c>
      <c r="F22" s="155" t="s">
        <v>236</v>
      </c>
      <c r="G22" s="156" t="n">
        <v>511</v>
      </c>
      <c r="H22" s="156" t="n">
        <v>620</v>
      </c>
      <c r="I22" s="156" t="n">
        <v>-109</v>
      </c>
    </row>
    <row r="23" customFormat="false" ht="11.25" hidden="false" customHeight="false" outlineLevel="0" collapsed="false">
      <c r="A23" s="155"/>
      <c r="B23" s="156"/>
      <c r="C23" s="156"/>
      <c r="D23" s="156"/>
      <c r="F23" s="155"/>
      <c r="G23" s="156"/>
      <c r="H23" s="156"/>
      <c r="I23" s="156"/>
    </row>
    <row r="24" customFormat="false" ht="11.25" hidden="false" customHeight="false" outlineLevel="0" collapsed="false">
      <c r="A24" s="155" t="s">
        <v>237</v>
      </c>
      <c r="B24" s="156" t="n">
        <v>697</v>
      </c>
      <c r="C24" s="156" t="n">
        <v>475</v>
      </c>
      <c r="D24" s="156" t="n">
        <v>222</v>
      </c>
      <c r="F24" s="155" t="s">
        <v>238</v>
      </c>
      <c r="G24" s="156" t="n">
        <v>501</v>
      </c>
      <c r="H24" s="156" t="n">
        <v>580</v>
      </c>
      <c r="I24" s="156" t="n">
        <v>-79</v>
      </c>
    </row>
    <row r="25" customFormat="false" ht="11.25" hidden="false" customHeight="false" outlineLevel="0" collapsed="false">
      <c r="A25" s="155" t="s">
        <v>239</v>
      </c>
      <c r="B25" s="156" t="n">
        <v>896</v>
      </c>
      <c r="C25" s="156" t="n">
        <v>529</v>
      </c>
      <c r="D25" s="156" t="n">
        <v>367</v>
      </c>
      <c r="F25" s="155" t="s">
        <v>240</v>
      </c>
      <c r="G25" s="156" t="n">
        <v>435</v>
      </c>
      <c r="H25" s="156" t="n">
        <v>553</v>
      </c>
      <c r="I25" s="156" t="n">
        <v>-118</v>
      </c>
    </row>
    <row r="26" customFormat="false" ht="11.25" hidden="false" customHeight="false" outlineLevel="0" collapsed="false">
      <c r="A26" s="155" t="s">
        <v>241</v>
      </c>
      <c r="B26" s="156" t="n">
        <v>946</v>
      </c>
      <c r="C26" s="156" t="n">
        <v>527</v>
      </c>
      <c r="D26" s="156" t="n">
        <v>419</v>
      </c>
      <c r="F26" s="155" t="s">
        <v>242</v>
      </c>
      <c r="G26" s="156" t="n">
        <v>474</v>
      </c>
      <c r="H26" s="156" t="n">
        <v>557</v>
      </c>
      <c r="I26" s="156" t="n">
        <v>-83</v>
      </c>
    </row>
    <row r="27" customFormat="false" ht="11.25" hidden="false" customHeight="false" outlineLevel="0" collapsed="false">
      <c r="A27" s="155" t="s">
        <v>243</v>
      </c>
      <c r="B27" s="156" t="n">
        <v>2022</v>
      </c>
      <c r="C27" s="156" t="n">
        <v>1019</v>
      </c>
      <c r="D27" s="156" t="n">
        <v>1003</v>
      </c>
      <c r="F27" s="155" t="s">
        <v>244</v>
      </c>
      <c r="G27" s="156" t="n">
        <v>409</v>
      </c>
      <c r="H27" s="156" t="n">
        <v>557</v>
      </c>
      <c r="I27" s="156" t="n">
        <v>-148</v>
      </c>
    </row>
    <row r="28" customFormat="false" ht="11.25" hidden="false" customHeight="false" outlineLevel="0" collapsed="false">
      <c r="A28" s="155" t="s">
        <v>245</v>
      </c>
      <c r="B28" s="156" t="n">
        <v>4316</v>
      </c>
      <c r="C28" s="156" t="n">
        <v>1723</v>
      </c>
      <c r="D28" s="156" t="n">
        <v>2593</v>
      </c>
      <c r="F28" s="155" t="s">
        <v>246</v>
      </c>
      <c r="G28" s="156" t="n">
        <v>399</v>
      </c>
      <c r="H28" s="156" t="n">
        <v>505</v>
      </c>
      <c r="I28" s="156" t="n">
        <v>-106</v>
      </c>
    </row>
    <row r="29" customFormat="false" ht="11.25" hidden="false" customHeight="false" outlineLevel="0" collapsed="false">
      <c r="A29" s="155"/>
      <c r="B29" s="156"/>
      <c r="C29" s="156"/>
      <c r="D29" s="156"/>
      <c r="F29" s="155"/>
      <c r="G29" s="156"/>
      <c r="H29" s="156"/>
      <c r="I29" s="156"/>
    </row>
    <row r="30" customFormat="false" ht="11.25" hidden="false" customHeight="false" outlineLevel="0" collapsed="false">
      <c r="A30" s="155" t="s">
        <v>247</v>
      </c>
      <c r="B30" s="156" t="n">
        <v>5758</v>
      </c>
      <c r="C30" s="156" t="n">
        <v>2486</v>
      </c>
      <c r="D30" s="156" t="n">
        <v>3272</v>
      </c>
      <c r="F30" s="155" t="s">
        <v>248</v>
      </c>
      <c r="G30" s="156" t="n">
        <v>422</v>
      </c>
      <c r="H30" s="156" t="n">
        <v>452</v>
      </c>
      <c r="I30" s="156" t="n">
        <v>-30</v>
      </c>
    </row>
    <row r="31" customFormat="false" ht="11.25" hidden="false" customHeight="false" outlineLevel="0" collapsed="false">
      <c r="A31" s="155" t="s">
        <v>249</v>
      </c>
      <c r="B31" s="156" t="n">
        <v>6822</v>
      </c>
      <c r="C31" s="156" t="n">
        <v>3446</v>
      </c>
      <c r="D31" s="156" t="n">
        <v>3376</v>
      </c>
      <c r="F31" s="155" t="s">
        <v>250</v>
      </c>
      <c r="G31" s="156" t="n">
        <v>320</v>
      </c>
      <c r="H31" s="156" t="n">
        <v>349</v>
      </c>
      <c r="I31" s="156" t="n">
        <v>-29</v>
      </c>
    </row>
    <row r="32" customFormat="false" ht="11.25" hidden="false" customHeight="false" outlineLevel="0" collapsed="false">
      <c r="A32" s="155" t="s">
        <v>251</v>
      </c>
      <c r="B32" s="156" t="n">
        <v>7720</v>
      </c>
      <c r="C32" s="156" t="n">
        <v>3994</v>
      </c>
      <c r="D32" s="156" t="n">
        <v>3726</v>
      </c>
      <c r="F32" s="155" t="s">
        <v>252</v>
      </c>
      <c r="G32" s="156" t="n">
        <v>282</v>
      </c>
      <c r="H32" s="156" t="n">
        <v>329</v>
      </c>
      <c r="I32" s="156" t="n">
        <v>-47</v>
      </c>
    </row>
    <row r="33" customFormat="false" ht="11.25" hidden="false" customHeight="false" outlineLevel="0" collapsed="false">
      <c r="A33" s="155" t="s">
        <v>253</v>
      </c>
      <c r="B33" s="156" t="n">
        <v>8381</v>
      </c>
      <c r="C33" s="156" t="n">
        <v>4300</v>
      </c>
      <c r="D33" s="156" t="n">
        <v>4081</v>
      </c>
      <c r="F33" s="155" t="s">
        <v>254</v>
      </c>
      <c r="G33" s="156" t="n">
        <v>308</v>
      </c>
      <c r="H33" s="156" t="n">
        <v>342</v>
      </c>
      <c r="I33" s="156" t="n">
        <v>-34</v>
      </c>
    </row>
    <row r="34" customFormat="false" ht="11.25" hidden="false" customHeight="false" outlineLevel="0" collapsed="false">
      <c r="A34" s="155" t="s">
        <v>255</v>
      </c>
      <c r="B34" s="156" t="n">
        <v>8794</v>
      </c>
      <c r="C34" s="156" t="n">
        <v>4659</v>
      </c>
      <c r="D34" s="156" t="n">
        <v>4135</v>
      </c>
      <c r="F34" s="155" t="s">
        <v>256</v>
      </c>
      <c r="G34" s="156" t="n">
        <v>290</v>
      </c>
      <c r="H34" s="156" t="n">
        <v>321</v>
      </c>
      <c r="I34" s="156" t="n">
        <v>-31</v>
      </c>
    </row>
    <row r="35" customFormat="false" ht="11.25" hidden="false" customHeight="false" outlineLevel="0" collapsed="false">
      <c r="A35" s="155"/>
      <c r="B35" s="156"/>
      <c r="C35" s="156"/>
      <c r="D35" s="156"/>
      <c r="F35" s="155"/>
      <c r="G35" s="156"/>
      <c r="H35" s="156"/>
      <c r="I35" s="156"/>
    </row>
    <row r="36" customFormat="false" ht="11.25" hidden="false" customHeight="false" outlineLevel="0" collapsed="false">
      <c r="A36" s="155" t="s">
        <v>257</v>
      </c>
      <c r="B36" s="156" t="n">
        <v>8639</v>
      </c>
      <c r="C36" s="156" t="n">
        <v>4807</v>
      </c>
      <c r="D36" s="156" t="n">
        <v>3832</v>
      </c>
      <c r="F36" s="155" t="s">
        <v>258</v>
      </c>
      <c r="G36" s="156" t="n">
        <v>268</v>
      </c>
      <c r="H36" s="156" t="n">
        <v>306</v>
      </c>
      <c r="I36" s="156" t="n">
        <v>-38</v>
      </c>
    </row>
    <row r="37" customFormat="false" ht="11.25" hidden="false" customHeight="false" outlineLevel="0" collapsed="false">
      <c r="A37" s="155" t="s">
        <v>259</v>
      </c>
      <c r="B37" s="156" t="n">
        <v>8227</v>
      </c>
      <c r="C37" s="156" t="n">
        <v>4828</v>
      </c>
      <c r="D37" s="156" t="n">
        <v>3399</v>
      </c>
      <c r="F37" s="155" t="s">
        <v>260</v>
      </c>
      <c r="G37" s="156" t="n">
        <v>280</v>
      </c>
      <c r="H37" s="156" t="n">
        <v>323</v>
      </c>
      <c r="I37" s="156" t="n">
        <v>-43</v>
      </c>
    </row>
    <row r="38" customFormat="false" ht="11.25" hidden="false" customHeight="false" outlineLevel="0" collapsed="false">
      <c r="A38" s="155" t="s">
        <v>261</v>
      </c>
      <c r="B38" s="156" t="n">
        <v>7583</v>
      </c>
      <c r="C38" s="156" t="n">
        <v>4713</v>
      </c>
      <c r="D38" s="156" t="n">
        <v>2870</v>
      </c>
      <c r="F38" s="155" t="s">
        <v>262</v>
      </c>
      <c r="G38" s="156" t="n">
        <v>280</v>
      </c>
      <c r="H38" s="156" t="n">
        <v>280</v>
      </c>
      <c r="I38" s="156" t="n">
        <v>0</v>
      </c>
    </row>
    <row r="39" customFormat="false" ht="11.25" hidden="false" customHeight="false" outlineLevel="0" collapsed="false">
      <c r="A39" s="155" t="s">
        <v>263</v>
      </c>
      <c r="B39" s="156" t="n">
        <v>6782</v>
      </c>
      <c r="C39" s="156" t="n">
        <v>4547</v>
      </c>
      <c r="D39" s="156" t="n">
        <v>2235</v>
      </c>
      <c r="F39" s="155" t="s">
        <v>264</v>
      </c>
      <c r="G39" s="156" t="n">
        <v>209</v>
      </c>
      <c r="H39" s="156" t="n">
        <v>257</v>
      </c>
      <c r="I39" s="156" t="n">
        <v>-48</v>
      </c>
    </row>
    <row r="40" customFormat="false" ht="11.25" hidden="false" customHeight="false" outlineLevel="0" collapsed="false">
      <c r="A40" s="155" t="s">
        <v>265</v>
      </c>
      <c r="B40" s="156" t="n">
        <v>6194</v>
      </c>
      <c r="C40" s="156" t="n">
        <v>4317</v>
      </c>
      <c r="D40" s="156" t="n">
        <v>1877</v>
      </c>
      <c r="F40" s="155" t="s">
        <v>266</v>
      </c>
      <c r="G40" s="156" t="n">
        <v>205</v>
      </c>
      <c r="H40" s="156" t="n">
        <v>263</v>
      </c>
      <c r="I40" s="156" t="n">
        <v>-58</v>
      </c>
    </row>
    <row r="41" customFormat="false" ht="11.25" hidden="false" customHeight="false" outlineLevel="0" collapsed="false">
      <c r="A41" s="155"/>
      <c r="B41" s="156"/>
      <c r="C41" s="156"/>
      <c r="D41" s="156"/>
      <c r="F41" s="155"/>
      <c r="G41" s="156"/>
      <c r="H41" s="156"/>
      <c r="I41" s="156"/>
    </row>
    <row r="42" customFormat="false" ht="11.25" hidden="false" customHeight="false" outlineLevel="0" collapsed="false">
      <c r="A42" s="155" t="s">
        <v>267</v>
      </c>
      <c r="B42" s="156" t="n">
        <v>5591</v>
      </c>
      <c r="C42" s="156" t="n">
        <v>4208</v>
      </c>
      <c r="D42" s="156" t="n">
        <v>1383</v>
      </c>
      <c r="F42" s="155" t="s">
        <v>268</v>
      </c>
      <c r="G42" s="156" t="n">
        <v>182</v>
      </c>
      <c r="H42" s="156" t="n">
        <v>229</v>
      </c>
      <c r="I42" s="156" t="n">
        <v>-47</v>
      </c>
    </row>
    <row r="43" customFormat="false" ht="11.25" hidden="false" customHeight="false" outlineLevel="0" collapsed="false">
      <c r="A43" s="155" t="s">
        <v>269</v>
      </c>
      <c r="B43" s="156" t="n">
        <v>5033</v>
      </c>
      <c r="C43" s="156" t="n">
        <v>3884</v>
      </c>
      <c r="D43" s="156" t="n">
        <v>1149</v>
      </c>
      <c r="F43" s="155" t="s">
        <v>270</v>
      </c>
      <c r="G43" s="156" t="n">
        <v>175</v>
      </c>
      <c r="H43" s="156" t="n">
        <v>193</v>
      </c>
      <c r="I43" s="156" t="n">
        <v>-18</v>
      </c>
    </row>
    <row r="44" customFormat="false" ht="11.25" hidden="false" customHeight="false" outlineLevel="0" collapsed="false">
      <c r="A44" s="155" t="s">
        <v>271</v>
      </c>
      <c r="B44" s="156" t="n">
        <v>4505</v>
      </c>
      <c r="C44" s="156" t="n">
        <v>3751</v>
      </c>
      <c r="D44" s="156" t="n">
        <v>754</v>
      </c>
      <c r="F44" s="155" t="s">
        <v>272</v>
      </c>
      <c r="G44" s="156" t="n">
        <v>169</v>
      </c>
      <c r="H44" s="156" t="n">
        <v>217</v>
      </c>
      <c r="I44" s="156" t="n">
        <v>-48</v>
      </c>
    </row>
    <row r="45" customFormat="false" ht="11.25" hidden="false" customHeight="false" outlineLevel="0" collapsed="false">
      <c r="A45" s="155" t="s">
        <v>273</v>
      </c>
      <c r="B45" s="156" t="n">
        <v>3825</v>
      </c>
      <c r="C45" s="156" t="n">
        <v>3345</v>
      </c>
      <c r="D45" s="156" t="n">
        <v>480</v>
      </c>
      <c r="F45" s="155" t="s">
        <v>274</v>
      </c>
      <c r="G45" s="156" t="n">
        <v>155</v>
      </c>
      <c r="H45" s="156" t="n">
        <v>185</v>
      </c>
      <c r="I45" s="156" t="n">
        <v>-30</v>
      </c>
    </row>
    <row r="46" customFormat="false" ht="11.25" hidden="false" customHeight="false" outlineLevel="0" collapsed="false">
      <c r="A46" s="155" t="s">
        <v>275</v>
      </c>
      <c r="B46" s="156" t="n">
        <v>3445</v>
      </c>
      <c r="C46" s="156" t="n">
        <v>3072</v>
      </c>
      <c r="D46" s="156" t="n">
        <v>373</v>
      </c>
      <c r="F46" s="155" t="s">
        <v>276</v>
      </c>
      <c r="G46" s="156" t="n">
        <v>111</v>
      </c>
      <c r="H46" s="156" t="n">
        <v>160</v>
      </c>
      <c r="I46" s="156" t="n">
        <v>-49</v>
      </c>
    </row>
    <row r="47" customFormat="false" ht="11.25" hidden="false" customHeight="true" outlineLevel="0" collapsed="false">
      <c r="A47" s="155"/>
      <c r="B47" s="156"/>
      <c r="C47" s="156"/>
      <c r="D47" s="156"/>
      <c r="F47" s="155"/>
      <c r="G47" s="156"/>
      <c r="H47" s="156"/>
      <c r="I47" s="156"/>
    </row>
    <row r="48" customFormat="false" ht="11.25" hidden="false" customHeight="false" outlineLevel="0" collapsed="false">
      <c r="A48" s="155" t="s">
        <v>277</v>
      </c>
      <c r="B48" s="156" t="n">
        <v>3106</v>
      </c>
      <c r="C48" s="156" t="n">
        <v>2860</v>
      </c>
      <c r="D48" s="156" t="n">
        <v>246</v>
      </c>
      <c r="F48" s="155" t="s">
        <v>278</v>
      </c>
      <c r="G48" s="156" t="n">
        <v>122</v>
      </c>
      <c r="H48" s="156" t="n">
        <v>141</v>
      </c>
      <c r="I48" s="156" t="n">
        <v>-19</v>
      </c>
    </row>
    <row r="49" customFormat="false" ht="11.25" hidden="false" customHeight="false" outlineLevel="0" collapsed="false">
      <c r="A49" s="155" t="s">
        <v>279</v>
      </c>
      <c r="B49" s="156" t="n">
        <v>2822</v>
      </c>
      <c r="C49" s="156" t="n">
        <v>2591</v>
      </c>
      <c r="D49" s="156" t="n">
        <v>231</v>
      </c>
      <c r="F49" s="155" t="s">
        <v>280</v>
      </c>
      <c r="G49" s="156" t="n">
        <v>127</v>
      </c>
      <c r="H49" s="156" t="n">
        <v>127</v>
      </c>
      <c r="I49" s="156" t="n">
        <v>0</v>
      </c>
    </row>
    <row r="50" customFormat="false" ht="11.25" hidden="false" customHeight="false" outlineLevel="0" collapsed="false">
      <c r="A50" s="155" t="s">
        <v>281</v>
      </c>
      <c r="B50" s="156" t="n">
        <v>2485</v>
      </c>
      <c r="C50" s="156" t="n">
        <v>2459</v>
      </c>
      <c r="D50" s="156" t="n">
        <v>26</v>
      </c>
      <c r="F50" s="155" t="s">
        <v>282</v>
      </c>
      <c r="G50" s="156" t="n">
        <v>127</v>
      </c>
      <c r="H50" s="156" t="n">
        <v>154</v>
      </c>
      <c r="I50" s="156" t="n">
        <v>-27</v>
      </c>
    </row>
    <row r="51" customFormat="false" ht="11.25" hidden="false" customHeight="false" outlineLevel="0" collapsed="false">
      <c r="A51" s="155" t="s">
        <v>283</v>
      </c>
      <c r="B51" s="156" t="n">
        <v>2385</v>
      </c>
      <c r="C51" s="156" t="n">
        <v>2200</v>
      </c>
      <c r="D51" s="156" t="n">
        <v>185</v>
      </c>
      <c r="F51" s="155" t="s">
        <v>284</v>
      </c>
      <c r="G51" s="156" t="n">
        <v>149</v>
      </c>
      <c r="H51" s="156" t="n">
        <v>151</v>
      </c>
      <c r="I51" s="156" t="n">
        <v>-2</v>
      </c>
    </row>
    <row r="52" customFormat="false" ht="11.25" hidden="false" customHeight="false" outlineLevel="0" collapsed="false">
      <c r="A52" s="155" t="s">
        <v>285</v>
      </c>
      <c r="B52" s="156" t="n">
        <v>2069</v>
      </c>
      <c r="C52" s="156" t="n">
        <v>1892</v>
      </c>
      <c r="D52" s="156" t="n">
        <v>177</v>
      </c>
      <c r="F52" s="155" t="s">
        <v>286</v>
      </c>
      <c r="G52" s="156" t="n">
        <v>139</v>
      </c>
      <c r="H52" s="156" t="n">
        <v>137</v>
      </c>
      <c r="I52" s="156" t="n">
        <v>2</v>
      </c>
    </row>
    <row r="53" customFormat="false" ht="11.25" hidden="false" customHeight="false" outlineLevel="0" collapsed="false">
      <c r="A53" s="155"/>
      <c r="B53" s="156"/>
      <c r="C53" s="156"/>
      <c r="D53" s="156"/>
      <c r="F53" s="155"/>
      <c r="G53" s="156"/>
      <c r="H53" s="156"/>
      <c r="I53" s="156"/>
    </row>
    <row r="54" customFormat="false" ht="11.25" hidden="false" customHeight="false" outlineLevel="0" collapsed="false">
      <c r="A54" s="155" t="s">
        <v>287</v>
      </c>
      <c r="B54" s="156" t="n">
        <v>2100</v>
      </c>
      <c r="C54" s="156" t="n">
        <v>1877</v>
      </c>
      <c r="D54" s="156" t="n">
        <v>223</v>
      </c>
      <c r="F54" s="155" t="s">
        <v>288</v>
      </c>
      <c r="G54" s="156" t="n">
        <v>108</v>
      </c>
      <c r="H54" s="156" t="n">
        <v>120</v>
      </c>
      <c r="I54" s="156" t="n">
        <v>-12</v>
      </c>
    </row>
    <row r="55" customFormat="false" ht="11.25" hidden="false" customHeight="false" outlineLevel="0" collapsed="false">
      <c r="A55" s="155" t="s">
        <v>289</v>
      </c>
      <c r="B55" s="156" t="n">
        <v>1973</v>
      </c>
      <c r="C55" s="156" t="n">
        <v>1869</v>
      </c>
      <c r="D55" s="156" t="n">
        <v>104</v>
      </c>
      <c r="F55" s="155" t="s">
        <v>290</v>
      </c>
      <c r="G55" s="156" t="n">
        <v>102</v>
      </c>
      <c r="H55" s="156" t="n">
        <v>122</v>
      </c>
      <c r="I55" s="156" t="n">
        <v>-20</v>
      </c>
    </row>
    <row r="56" customFormat="false" ht="11.25" hidden="false" customHeight="false" outlineLevel="0" collapsed="false">
      <c r="A56" s="155" t="s">
        <v>291</v>
      </c>
      <c r="B56" s="156" t="n">
        <v>1805</v>
      </c>
      <c r="C56" s="156" t="n">
        <v>1757</v>
      </c>
      <c r="D56" s="156" t="n">
        <v>48</v>
      </c>
      <c r="F56" s="155" t="s">
        <v>292</v>
      </c>
      <c r="G56" s="156" t="n">
        <v>107</v>
      </c>
      <c r="H56" s="156" t="n">
        <v>123</v>
      </c>
      <c r="I56" s="156" t="n">
        <v>-16</v>
      </c>
    </row>
    <row r="57" customFormat="false" ht="11.25" hidden="false" customHeight="false" outlineLevel="0" collapsed="false">
      <c r="A57" s="155" t="s">
        <v>293</v>
      </c>
      <c r="B57" s="156" t="n">
        <v>1729</v>
      </c>
      <c r="C57" s="156" t="n">
        <v>1611</v>
      </c>
      <c r="D57" s="156" t="n">
        <v>118</v>
      </c>
      <c r="F57" s="155" t="s">
        <v>294</v>
      </c>
      <c r="G57" s="156" t="n">
        <v>81</v>
      </c>
      <c r="H57" s="156" t="n">
        <v>113</v>
      </c>
      <c r="I57" s="156" t="n">
        <v>-32</v>
      </c>
    </row>
    <row r="58" customFormat="false" ht="11.25" hidden="false" customHeight="false" outlineLevel="0" collapsed="false">
      <c r="A58" s="155" t="s">
        <v>295</v>
      </c>
      <c r="B58" s="156" t="n">
        <v>1713</v>
      </c>
      <c r="C58" s="156" t="n">
        <v>1570</v>
      </c>
      <c r="D58" s="156" t="n">
        <v>143</v>
      </c>
      <c r="F58" s="155" t="s">
        <v>296</v>
      </c>
      <c r="G58" s="156" t="n">
        <v>77</v>
      </c>
      <c r="H58" s="156" t="n">
        <v>95</v>
      </c>
      <c r="I58" s="156" t="n">
        <v>-18</v>
      </c>
    </row>
    <row r="59" customFormat="false" ht="11.25" hidden="false" customHeight="false" outlineLevel="0" collapsed="false">
      <c r="A59" s="155"/>
      <c r="B59" s="156"/>
      <c r="C59" s="156"/>
      <c r="D59" s="156"/>
      <c r="F59" s="155"/>
      <c r="G59" s="156"/>
      <c r="H59" s="156"/>
      <c r="I59" s="156"/>
    </row>
    <row r="60" customFormat="false" ht="11.25" hidden="false" customHeight="false" outlineLevel="0" collapsed="false">
      <c r="A60" s="145"/>
      <c r="F60" s="140" t="s">
        <v>297</v>
      </c>
      <c r="G60" s="156" t="n">
        <v>303</v>
      </c>
      <c r="H60" s="156" t="n">
        <v>494</v>
      </c>
      <c r="I60" s="156" t="n">
        <v>-191</v>
      </c>
    </row>
    <row r="61" customFormat="false" ht="11.25" hidden="false" customHeight="false" outlineLevel="0" collapsed="false">
      <c r="A61" s="145"/>
      <c r="F61" s="157" t="s">
        <v>298</v>
      </c>
      <c r="G61" s="158" t="n">
        <v>164577</v>
      </c>
      <c r="H61" s="158" t="n">
        <v>123253</v>
      </c>
      <c r="I61" s="158" t="n">
        <v>41324</v>
      </c>
      <c r="J61" s="159"/>
    </row>
    <row r="62" customFormat="false" ht="11.25" hidden="false" customHeight="false" outlineLevel="0" collapsed="false">
      <c r="F62" s="145"/>
      <c r="G62" s="160"/>
      <c r="H62" s="160"/>
      <c r="I62" s="160"/>
    </row>
    <row r="63" customFormat="false" ht="11.25" hidden="false" customHeight="false" outlineLevel="0" collapsed="false">
      <c r="F63" s="145"/>
      <c r="G63" s="161"/>
      <c r="H63" s="161"/>
      <c r="I63" s="161"/>
    </row>
    <row r="64" customFormat="false" ht="11.25" hidden="false" customHeight="false" outlineLevel="0" collapsed="false">
      <c r="G64" s="162"/>
      <c r="H64" s="162"/>
    </row>
    <row r="65" customFormat="false" ht="11.25" hidden="false" customHeight="false" outlineLevel="0" collapsed="false">
      <c r="G65" s="162"/>
      <c r="H65" s="162"/>
    </row>
    <row r="66" customFormat="false" ht="11.25" hidden="false" customHeight="false" outlineLevel="0" collapsed="false">
      <c r="G66" s="162"/>
      <c r="H66" s="162"/>
    </row>
    <row r="67" customFormat="false" ht="11.25" hidden="false" customHeight="false" outlineLevel="0" collapsed="false">
      <c r="G67" s="162"/>
      <c r="H67" s="162"/>
    </row>
    <row r="68" customFormat="false" ht="11.25" hidden="false" customHeight="false" outlineLevel="0" collapsed="false">
      <c r="G68" s="162"/>
      <c r="H68" s="162"/>
    </row>
    <row r="69" customFormat="false" ht="11.25" hidden="false" customHeight="false" outlineLevel="0" collapsed="false">
      <c r="G69" s="162"/>
      <c r="H69" s="162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3" min="2" style="145" width="8.7"/>
    <col collapsed="false" customWidth="true" hidden="false" outlineLevel="0" max="4" min="4" style="145" width="10.28"/>
    <col collapsed="false" customWidth="true" hidden="false" outlineLevel="0" max="5" min="5" style="145" width="4.7"/>
    <col collapsed="false" customWidth="true" hidden="false" outlineLevel="0" max="6" min="6" style="144" width="11.7"/>
    <col collapsed="false" customWidth="true" hidden="false" outlineLevel="0" max="8" min="7" style="145" width="8.7"/>
    <col collapsed="false" customWidth="true" hidden="false" outlineLevel="0" max="9" min="9" style="145" width="10.28"/>
    <col collapsed="false" customWidth="true" hidden="false" outlineLevel="0" max="10" min="10" style="145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</row>
    <row r="4" customFormat="false" ht="45" hidden="false" customHeight="true" outlineLevel="0" collapsed="false">
      <c r="A4" s="149" t="s">
        <v>205</v>
      </c>
      <c r="B4" s="150" t="s">
        <v>62</v>
      </c>
      <c r="C4" s="150" t="s">
        <v>63</v>
      </c>
      <c r="D4" s="151" t="s">
        <v>206</v>
      </c>
      <c r="E4" s="152"/>
      <c r="F4" s="153" t="s">
        <v>205</v>
      </c>
      <c r="G4" s="150" t="s">
        <v>62</v>
      </c>
      <c r="H4" s="150" t="s">
        <v>63</v>
      </c>
      <c r="I4" s="151" t="s">
        <v>206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</row>
    <row r="6" customFormat="false" ht="12" hidden="false" customHeight="true" outlineLevel="0" collapsed="false">
      <c r="A6" s="155" t="s">
        <v>207</v>
      </c>
      <c r="B6" s="156" t="n">
        <v>393</v>
      </c>
      <c r="C6" s="156" t="n">
        <v>565</v>
      </c>
      <c r="D6" s="156" t="n">
        <v>-172</v>
      </c>
      <c r="F6" s="155" t="s">
        <v>208</v>
      </c>
      <c r="G6" s="156" t="n">
        <v>792</v>
      </c>
      <c r="H6" s="156" t="n">
        <v>925</v>
      </c>
      <c r="I6" s="156" t="n">
        <v>-133</v>
      </c>
    </row>
    <row r="7" customFormat="false" ht="12" hidden="false" customHeight="true" outlineLevel="0" collapsed="false">
      <c r="A7" s="155" t="s">
        <v>209</v>
      </c>
      <c r="B7" s="156" t="n">
        <v>937</v>
      </c>
      <c r="C7" s="156" t="n">
        <v>1279</v>
      </c>
      <c r="D7" s="156" t="n">
        <v>-342</v>
      </c>
      <c r="F7" s="155" t="s">
        <v>210</v>
      </c>
      <c r="G7" s="156" t="n">
        <v>777</v>
      </c>
      <c r="H7" s="156" t="n">
        <v>899</v>
      </c>
      <c r="I7" s="156" t="n">
        <v>-122</v>
      </c>
    </row>
    <row r="8" customFormat="false" ht="12" hidden="false" customHeight="true" outlineLevel="0" collapsed="false">
      <c r="A8" s="155" t="s">
        <v>211</v>
      </c>
      <c r="B8" s="156" t="n">
        <v>741</v>
      </c>
      <c r="C8" s="156" t="n">
        <v>1142</v>
      </c>
      <c r="D8" s="156" t="n">
        <v>-401</v>
      </c>
      <c r="F8" s="155" t="s">
        <v>212</v>
      </c>
      <c r="G8" s="156" t="n">
        <v>805</v>
      </c>
      <c r="H8" s="156" t="n">
        <v>908</v>
      </c>
      <c r="I8" s="156" t="n">
        <v>-103</v>
      </c>
    </row>
    <row r="9" customFormat="false" ht="12" hidden="false" customHeight="true" outlineLevel="0" collapsed="false">
      <c r="A9" s="155" t="s">
        <v>213</v>
      </c>
      <c r="B9" s="156" t="n">
        <v>677</v>
      </c>
      <c r="C9" s="156" t="n">
        <v>967</v>
      </c>
      <c r="D9" s="156" t="n">
        <v>-290</v>
      </c>
      <c r="F9" s="155" t="s">
        <v>214</v>
      </c>
      <c r="G9" s="156" t="n">
        <v>723</v>
      </c>
      <c r="H9" s="156" t="n">
        <v>846</v>
      </c>
      <c r="I9" s="156" t="n">
        <v>-123</v>
      </c>
    </row>
    <row r="10" customFormat="false" ht="11.25" hidden="false" customHeight="false" outlineLevel="0" collapsed="false">
      <c r="A10" s="155" t="s">
        <v>215</v>
      </c>
      <c r="B10" s="156" t="n">
        <v>593</v>
      </c>
      <c r="C10" s="156" t="n">
        <v>832</v>
      </c>
      <c r="D10" s="156" t="n">
        <v>-239</v>
      </c>
      <c r="F10" s="155" t="s">
        <v>216</v>
      </c>
      <c r="G10" s="156" t="n">
        <v>688</v>
      </c>
      <c r="H10" s="156" t="n">
        <v>862</v>
      </c>
      <c r="I10" s="156" t="n">
        <v>-174</v>
      </c>
    </row>
    <row r="11" customFormat="false" ht="11.25" hidden="false" customHeight="false" outlineLevel="0" collapsed="false">
      <c r="A11" s="155"/>
      <c r="B11" s="156"/>
      <c r="C11" s="156"/>
      <c r="D11" s="156"/>
      <c r="F11" s="155"/>
      <c r="G11" s="156"/>
      <c r="H11" s="156"/>
      <c r="I11" s="156"/>
    </row>
    <row r="12" customFormat="false" ht="11.25" hidden="false" customHeight="false" outlineLevel="0" collapsed="false">
      <c r="A12" s="155" t="s">
        <v>217</v>
      </c>
      <c r="B12" s="156" t="n">
        <v>542</v>
      </c>
      <c r="C12" s="156" t="n">
        <v>870</v>
      </c>
      <c r="D12" s="156" t="n">
        <v>-328</v>
      </c>
      <c r="F12" s="155" t="s">
        <v>218</v>
      </c>
      <c r="G12" s="156" t="n">
        <v>677</v>
      </c>
      <c r="H12" s="156" t="n">
        <v>720</v>
      </c>
      <c r="I12" s="156" t="n">
        <v>-43</v>
      </c>
    </row>
    <row r="13" customFormat="false" ht="11.25" hidden="false" customHeight="false" outlineLevel="0" collapsed="false">
      <c r="A13" s="155" t="s">
        <v>219</v>
      </c>
      <c r="B13" s="156" t="n">
        <v>495</v>
      </c>
      <c r="C13" s="156" t="n">
        <v>874</v>
      </c>
      <c r="D13" s="156" t="n">
        <v>-379</v>
      </c>
      <c r="F13" s="155" t="s">
        <v>220</v>
      </c>
      <c r="G13" s="156" t="n">
        <v>584</v>
      </c>
      <c r="H13" s="156" t="n">
        <v>663</v>
      </c>
      <c r="I13" s="156" t="n">
        <v>-79</v>
      </c>
    </row>
    <row r="14" customFormat="false" ht="11.25" hidden="false" customHeight="false" outlineLevel="0" collapsed="false">
      <c r="A14" s="155" t="s">
        <v>221</v>
      </c>
      <c r="B14" s="156" t="n">
        <v>460</v>
      </c>
      <c r="C14" s="156" t="n">
        <v>536</v>
      </c>
      <c r="D14" s="156" t="n">
        <v>-76</v>
      </c>
      <c r="F14" s="155" t="s">
        <v>222</v>
      </c>
      <c r="G14" s="156" t="n">
        <v>507</v>
      </c>
      <c r="H14" s="156" t="n">
        <v>615</v>
      </c>
      <c r="I14" s="156" t="n">
        <v>-108</v>
      </c>
    </row>
    <row r="15" customFormat="false" ht="11.25" hidden="false" customHeight="false" outlineLevel="0" collapsed="false">
      <c r="A15" s="155" t="s">
        <v>223</v>
      </c>
      <c r="B15" s="156" t="n">
        <v>387</v>
      </c>
      <c r="C15" s="156" t="n">
        <v>589</v>
      </c>
      <c r="D15" s="156" t="n">
        <v>-202</v>
      </c>
      <c r="F15" s="155" t="s">
        <v>224</v>
      </c>
      <c r="G15" s="156" t="n">
        <v>458</v>
      </c>
      <c r="H15" s="156" t="n">
        <v>565</v>
      </c>
      <c r="I15" s="156" t="n">
        <v>-107</v>
      </c>
    </row>
    <row r="16" customFormat="false" ht="11.25" hidden="false" customHeight="false" outlineLevel="0" collapsed="false">
      <c r="A16" s="155" t="s">
        <v>225</v>
      </c>
      <c r="B16" s="156" t="n">
        <v>355</v>
      </c>
      <c r="C16" s="156" t="n">
        <v>475</v>
      </c>
      <c r="D16" s="156" t="n">
        <v>-120</v>
      </c>
      <c r="F16" s="155" t="s">
        <v>226</v>
      </c>
      <c r="G16" s="156" t="n">
        <v>433</v>
      </c>
      <c r="H16" s="156" t="n">
        <v>543</v>
      </c>
      <c r="I16" s="156" t="n">
        <v>-110</v>
      </c>
    </row>
    <row r="17" customFormat="false" ht="11.25" hidden="false" customHeight="false" outlineLevel="0" collapsed="false">
      <c r="A17" s="155"/>
      <c r="B17" s="156"/>
      <c r="C17" s="156"/>
      <c r="D17" s="156"/>
      <c r="F17" s="155"/>
      <c r="G17" s="156"/>
      <c r="H17" s="156"/>
      <c r="I17" s="156"/>
    </row>
    <row r="18" customFormat="false" ht="11.25" hidden="false" customHeight="false" outlineLevel="0" collapsed="false">
      <c r="A18" s="155" t="s">
        <v>227</v>
      </c>
      <c r="B18" s="156" t="n">
        <v>416</v>
      </c>
      <c r="C18" s="156" t="n">
        <v>506</v>
      </c>
      <c r="D18" s="156" t="n">
        <v>-90</v>
      </c>
      <c r="F18" s="155" t="s">
        <v>228</v>
      </c>
      <c r="G18" s="156" t="n">
        <v>377</v>
      </c>
      <c r="H18" s="156" t="n">
        <v>482</v>
      </c>
      <c r="I18" s="156" t="n">
        <v>-105</v>
      </c>
    </row>
    <row r="19" customFormat="false" ht="11.25" hidden="false" customHeight="false" outlineLevel="0" collapsed="false">
      <c r="A19" s="155" t="s">
        <v>229</v>
      </c>
      <c r="B19" s="156" t="n">
        <v>330</v>
      </c>
      <c r="C19" s="156" t="n">
        <v>453</v>
      </c>
      <c r="D19" s="156" t="n">
        <v>-123</v>
      </c>
      <c r="F19" s="155" t="s">
        <v>230</v>
      </c>
      <c r="G19" s="156" t="n">
        <v>369</v>
      </c>
      <c r="H19" s="156" t="n">
        <v>460</v>
      </c>
      <c r="I19" s="156" t="n">
        <v>-91</v>
      </c>
    </row>
    <row r="20" customFormat="false" ht="11.25" hidden="false" customHeight="false" outlineLevel="0" collapsed="false">
      <c r="A20" s="155" t="s">
        <v>231</v>
      </c>
      <c r="B20" s="156" t="n">
        <v>405</v>
      </c>
      <c r="C20" s="156" t="n">
        <v>503</v>
      </c>
      <c r="D20" s="156" t="n">
        <v>-98</v>
      </c>
      <c r="F20" s="155" t="s">
        <v>232</v>
      </c>
      <c r="G20" s="156" t="n">
        <v>333</v>
      </c>
      <c r="H20" s="156" t="n">
        <v>367</v>
      </c>
      <c r="I20" s="156" t="n">
        <v>-34</v>
      </c>
    </row>
    <row r="21" customFormat="false" ht="11.25" hidden="false" customHeight="false" outlineLevel="0" collapsed="false">
      <c r="A21" s="155" t="s">
        <v>233</v>
      </c>
      <c r="B21" s="156" t="n">
        <v>317</v>
      </c>
      <c r="C21" s="156" t="n">
        <v>372</v>
      </c>
      <c r="D21" s="156" t="n">
        <v>-55</v>
      </c>
      <c r="F21" s="155" t="s">
        <v>234</v>
      </c>
      <c r="G21" s="156" t="n">
        <v>306</v>
      </c>
      <c r="H21" s="156" t="n">
        <v>392</v>
      </c>
      <c r="I21" s="156" t="n">
        <v>-86</v>
      </c>
    </row>
    <row r="22" customFormat="false" ht="11.25" hidden="false" customHeight="false" outlineLevel="0" collapsed="false">
      <c r="A22" s="155" t="s">
        <v>235</v>
      </c>
      <c r="B22" s="156" t="n">
        <v>307</v>
      </c>
      <c r="C22" s="156" t="n">
        <v>382</v>
      </c>
      <c r="D22" s="156" t="n">
        <v>-75</v>
      </c>
      <c r="F22" s="155" t="s">
        <v>236</v>
      </c>
      <c r="G22" s="156" t="n">
        <v>281</v>
      </c>
      <c r="H22" s="156" t="n">
        <v>380</v>
      </c>
      <c r="I22" s="156" t="n">
        <v>-99</v>
      </c>
    </row>
    <row r="23" customFormat="false" ht="11.25" hidden="false" customHeight="false" outlineLevel="0" collapsed="false">
      <c r="A23" s="155"/>
      <c r="B23" s="156"/>
      <c r="C23" s="156"/>
      <c r="D23" s="156"/>
      <c r="F23" s="155"/>
      <c r="G23" s="156"/>
      <c r="H23" s="156"/>
      <c r="I23" s="156"/>
    </row>
    <row r="24" customFormat="false" ht="11.25" hidden="false" customHeight="false" outlineLevel="0" collapsed="false">
      <c r="A24" s="155" t="s">
        <v>237</v>
      </c>
      <c r="B24" s="156" t="n">
        <v>308</v>
      </c>
      <c r="C24" s="156" t="n">
        <v>347</v>
      </c>
      <c r="D24" s="156" t="n">
        <v>-39</v>
      </c>
      <c r="F24" s="155" t="s">
        <v>238</v>
      </c>
      <c r="G24" s="156" t="n">
        <v>305</v>
      </c>
      <c r="H24" s="156" t="n">
        <v>372</v>
      </c>
      <c r="I24" s="156" t="n">
        <v>-67</v>
      </c>
    </row>
    <row r="25" customFormat="false" ht="11.25" hidden="false" customHeight="false" outlineLevel="0" collapsed="false">
      <c r="A25" s="155" t="s">
        <v>239</v>
      </c>
      <c r="B25" s="156" t="n">
        <v>419</v>
      </c>
      <c r="C25" s="156" t="n">
        <v>352</v>
      </c>
      <c r="D25" s="156" t="n">
        <v>67</v>
      </c>
      <c r="F25" s="155" t="s">
        <v>240</v>
      </c>
      <c r="G25" s="156" t="n">
        <v>279</v>
      </c>
      <c r="H25" s="156" t="n">
        <v>393</v>
      </c>
      <c r="I25" s="156" t="n">
        <v>-114</v>
      </c>
    </row>
    <row r="26" customFormat="false" ht="11.25" hidden="false" customHeight="false" outlineLevel="0" collapsed="false">
      <c r="A26" s="155" t="s">
        <v>241</v>
      </c>
      <c r="B26" s="156" t="n">
        <v>439</v>
      </c>
      <c r="C26" s="156" t="n">
        <v>305</v>
      </c>
      <c r="D26" s="156" t="n">
        <v>134</v>
      </c>
      <c r="F26" s="155" t="s">
        <v>242</v>
      </c>
      <c r="G26" s="156" t="n">
        <v>291</v>
      </c>
      <c r="H26" s="156" t="n">
        <v>370</v>
      </c>
      <c r="I26" s="156" t="n">
        <v>-79</v>
      </c>
    </row>
    <row r="27" customFormat="false" ht="11.25" hidden="false" customHeight="false" outlineLevel="0" collapsed="false">
      <c r="A27" s="155" t="s">
        <v>243</v>
      </c>
      <c r="B27" s="156" t="n">
        <v>1128</v>
      </c>
      <c r="C27" s="156" t="n">
        <v>650</v>
      </c>
      <c r="D27" s="156" t="n">
        <v>478</v>
      </c>
      <c r="F27" s="155" t="s">
        <v>244</v>
      </c>
      <c r="G27" s="156" t="n">
        <v>277</v>
      </c>
      <c r="H27" s="156" t="n">
        <v>396</v>
      </c>
      <c r="I27" s="156" t="n">
        <v>-119</v>
      </c>
    </row>
    <row r="28" customFormat="false" ht="11.25" hidden="false" customHeight="false" outlineLevel="0" collapsed="false">
      <c r="A28" s="155" t="s">
        <v>245</v>
      </c>
      <c r="B28" s="156" t="n">
        <v>2323</v>
      </c>
      <c r="C28" s="156" t="n">
        <v>1055</v>
      </c>
      <c r="D28" s="156" t="n">
        <v>1268</v>
      </c>
      <c r="F28" s="155" t="s">
        <v>246</v>
      </c>
      <c r="G28" s="156" t="n">
        <v>276</v>
      </c>
      <c r="H28" s="156" t="n">
        <v>362</v>
      </c>
      <c r="I28" s="156" t="n">
        <v>-86</v>
      </c>
    </row>
    <row r="29" customFormat="false" ht="11.25" hidden="false" customHeight="false" outlineLevel="0" collapsed="false">
      <c r="A29" s="155"/>
      <c r="B29" s="156"/>
      <c r="C29" s="156"/>
      <c r="D29" s="156"/>
      <c r="F29" s="155"/>
      <c r="G29" s="156"/>
      <c r="H29" s="156"/>
      <c r="I29" s="156"/>
    </row>
    <row r="30" customFormat="false" ht="11.25" hidden="false" customHeight="false" outlineLevel="0" collapsed="false">
      <c r="A30" s="155" t="s">
        <v>247</v>
      </c>
      <c r="B30" s="156" t="n">
        <v>2953</v>
      </c>
      <c r="C30" s="156" t="n">
        <v>1378</v>
      </c>
      <c r="D30" s="156" t="n">
        <v>1575</v>
      </c>
      <c r="F30" s="155" t="s">
        <v>248</v>
      </c>
      <c r="G30" s="156" t="n">
        <v>299</v>
      </c>
      <c r="H30" s="156" t="n">
        <v>315</v>
      </c>
      <c r="I30" s="156" t="n">
        <v>-16</v>
      </c>
    </row>
    <row r="31" customFormat="false" ht="11.25" hidden="false" customHeight="false" outlineLevel="0" collapsed="false">
      <c r="A31" s="155" t="s">
        <v>249</v>
      </c>
      <c r="B31" s="156" t="n">
        <v>3484</v>
      </c>
      <c r="C31" s="156" t="n">
        <v>1735</v>
      </c>
      <c r="D31" s="156" t="n">
        <v>1749</v>
      </c>
      <c r="F31" s="155" t="s">
        <v>250</v>
      </c>
      <c r="G31" s="156" t="n">
        <v>217</v>
      </c>
      <c r="H31" s="156" t="n">
        <v>231</v>
      </c>
      <c r="I31" s="156" t="n">
        <v>-14</v>
      </c>
    </row>
    <row r="32" customFormat="false" ht="11.25" hidden="false" customHeight="false" outlineLevel="0" collapsed="false">
      <c r="A32" s="155" t="s">
        <v>251</v>
      </c>
      <c r="B32" s="156" t="n">
        <v>4010</v>
      </c>
      <c r="C32" s="156" t="n">
        <v>2036</v>
      </c>
      <c r="D32" s="156" t="n">
        <v>1974</v>
      </c>
      <c r="F32" s="155" t="s">
        <v>252</v>
      </c>
      <c r="G32" s="156" t="n">
        <v>200</v>
      </c>
      <c r="H32" s="156" t="n">
        <v>221</v>
      </c>
      <c r="I32" s="156" t="n">
        <v>-21</v>
      </c>
    </row>
    <row r="33" customFormat="false" ht="11.25" hidden="false" customHeight="false" outlineLevel="0" collapsed="false">
      <c r="A33" s="155" t="s">
        <v>253</v>
      </c>
      <c r="B33" s="156" t="n">
        <v>4320</v>
      </c>
      <c r="C33" s="156" t="n">
        <v>2284</v>
      </c>
      <c r="D33" s="156" t="n">
        <v>2036</v>
      </c>
      <c r="F33" s="155" t="s">
        <v>254</v>
      </c>
      <c r="G33" s="156" t="n">
        <v>227</v>
      </c>
      <c r="H33" s="156" t="n">
        <v>261</v>
      </c>
      <c r="I33" s="156" t="n">
        <v>-34</v>
      </c>
    </row>
    <row r="34" customFormat="false" ht="11.25" hidden="false" customHeight="false" outlineLevel="0" collapsed="false">
      <c r="A34" s="155" t="s">
        <v>255</v>
      </c>
      <c r="B34" s="156" t="n">
        <v>4574</v>
      </c>
      <c r="C34" s="156" t="n">
        <v>2465</v>
      </c>
      <c r="D34" s="156" t="n">
        <v>2109</v>
      </c>
      <c r="F34" s="155" t="s">
        <v>256</v>
      </c>
      <c r="G34" s="156" t="n">
        <v>227</v>
      </c>
      <c r="H34" s="156" t="n">
        <v>249</v>
      </c>
      <c r="I34" s="156" t="n">
        <v>-22</v>
      </c>
    </row>
    <row r="35" customFormat="false" ht="11.25" hidden="false" customHeight="false" outlineLevel="0" collapsed="false">
      <c r="A35" s="155"/>
      <c r="B35" s="156"/>
      <c r="C35" s="156"/>
      <c r="D35" s="156"/>
      <c r="F35" s="155"/>
      <c r="G35" s="156"/>
      <c r="H35" s="156"/>
      <c r="I35" s="156"/>
    </row>
    <row r="36" customFormat="false" ht="11.25" hidden="false" customHeight="false" outlineLevel="0" collapsed="false">
      <c r="A36" s="155" t="s">
        <v>257</v>
      </c>
      <c r="B36" s="156" t="n">
        <v>4642</v>
      </c>
      <c r="C36" s="156" t="n">
        <v>2658</v>
      </c>
      <c r="D36" s="156" t="n">
        <v>1984</v>
      </c>
      <c r="F36" s="155" t="s">
        <v>258</v>
      </c>
      <c r="G36" s="156" t="n">
        <v>207</v>
      </c>
      <c r="H36" s="156" t="n">
        <v>221</v>
      </c>
      <c r="I36" s="156" t="n">
        <v>-14</v>
      </c>
    </row>
    <row r="37" customFormat="false" ht="11.25" hidden="false" customHeight="false" outlineLevel="0" collapsed="false">
      <c r="A37" s="155" t="s">
        <v>259</v>
      </c>
      <c r="B37" s="156" t="n">
        <v>4505</v>
      </c>
      <c r="C37" s="156" t="n">
        <v>2783</v>
      </c>
      <c r="D37" s="156" t="n">
        <v>1722</v>
      </c>
      <c r="F37" s="155" t="s">
        <v>260</v>
      </c>
      <c r="G37" s="156" t="n">
        <v>219</v>
      </c>
      <c r="H37" s="156" t="n">
        <v>241</v>
      </c>
      <c r="I37" s="156" t="n">
        <v>-22</v>
      </c>
    </row>
    <row r="38" customFormat="false" ht="11.25" hidden="false" customHeight="false" outlineLevel="0" collapsed="false">
      <c r="A38" s="155" t="s">
        <v>261</v>
      </c>
      <c r="B38" s="156" t="n">
        <v>3951</v>
      </c>
      <c r="C38" s="156" t="n">
        <v>2747</v>
      </c>
      <c r="D38" s="156" t="n">
        <v>1204</v>
      </c>
      <c r="F38" s="155" t="s">
        <v>262</v>
      </c>
      <c r="G38" s="156" t="n">
        <v>234</v>
      </c>
      <c r="H38" s="156" t="n">
        <v>202</v>
      </c>
      <c r="I38" s="156" t="n">
        <v>32</v>
      </c>
    </row>
    <row r="39" customFormat="false" ht="11.25" hidden="false" customHeight="false" outlineLevel="0" collapsed="false">
      <c r="A39" s="155" t="s">
        <v>263</v>
      </c>
      <c r="B39" s="156" t="n">
        <v>3538</v>
      </c>
      <c r="C39" s="156" t="n">
        <v>2693</v>
      </c>
      <c r="D39" s="156" t="n">
        <v>845</v>
      </c>
      <c r="F39" s="155" t="s">
        <v>264</v>
      </c>
      <c r="G39" s="156" t="n">
        <v>173</v>
      </c>
      <c r="H39" s="156" t="n">
        <v>197</v>
      </c>
      <c r="I39" s="156" t="n">
        <v>-24</v>
      </c>
    </row>
    <row r="40" customFormat="false" ht="11.25" hidden="false" customHeight="false" outlineLevel="0" collapsed="false">
      <c r="A40" s="155" t="s">
        <v>265</v>
      </c>
      <c r="B40" s="156" t="n">
        <v>3210</v>
      </c>
      <c r="C40" s="156" t="n">
        <v>2555</v>
      </c>
      <c r="D40" s="156" t="n">
        <v>655</v>
      </c>
      <c r="F40" s="155" t="s">
        <v>266</v>
      </c>
      <c r="G40" s="156" t="n">
        <v>169</v>
      </c>
      <c r="H40" s="156" t="n">
        <v>198</v>
      </c>
      <c r="I40" s="156" t="n">
        <v>-29</v>
      </c>
    </row>
    <row r="41" customFormat="false" ht="11.25" hidden="false" customHeight="false" outlineLevel="0" collapsed="false">
      <c r="A41" s="155"/>
      <c r="B41" s="156"/>
      <c r="C41" s="156"/>
      <c r="D41" s="156"/>
      <c r="F41" s="155"/>
      <c r="G41" s="156"/>
      <c r="H41" s="156"/>
      <c r="I41" s="156"/>
    </row>
    <row r="42" customFormat="false" ht="11.25" hidden="false" customHeight="false" outlineLevel="0" collapsed="false">
      <c r="A42" s="155" t="s">
        <v>267</v>
      </c>
      <c r="B42" s="156" t="n">
        <v>2783</v>
      </c>
      <c r="C42" s="156" t="n">
        <v>2441</v>
      </c>
      <c r="D42" s="156" t="n">
        <v>342</v>
      </c>
      <c r="F42" s="155" t="s">
        <v>268</v>
      </c>
      <c r="G42" s="156" t="n">
        <v>154</v>
      </c>
      <c r="H42" s="156" t="n">
        <v>175</v>
      </c>
      <c r="I42" s="156" t="n">
        <v>-21</v>
      </c>
    </row>
    <row r="43" customFormat="false" ht="11.25" hidden="false" customHeight="false" outlineLevel="0" collapsed="false">
      <c r="A43" s="155" t="s">
        <v>269</v>
      </c>
      <c r="B43" s="156" t="n">
        <v>2495</v>
      </c>
      <c r="C43" s="156" t="n">
        <v>2349</v>
      </c>
      <c r="D43" s="156" t="n">
        <v>146</v>
      </c>
      <c r="F43" s="155" t="s">
        <v>270</v>
      </c>
      <c r="G43" s="156" t="n">
        <v>157</v>
      </c>
      <c r="H43" s="156" t="n">
        <v>143</v>
      </c>
      <c r="I43" s="156" t="n">
        <v>14</v>
      </c>
    </row>
    <row r="44" customFormat="false" ht="11.25" hidden="false" customHeight="false" outlineLevel="0" collapsed="false">
      <c r="A44" s="155" t="s">
        <v>271</v>
      </c>
      <c r="B44" s="156" t="n">
        <v>2187</v>
      </c>
      <c r="C44" s="156" t="n">
        <v>2163</v>
      </c>
      <c r="D44" s="156" t="n">
        <v>24</v>
      </c>
      <c r="F44" s="155" t="s">
        <v>272</v>
      </c>
      <c r="G44" s="156" t="n">
        <v>143</v>
      </c>
      <c r="H44" s="156" t="n">
        <v>167</v>
      </c>
      <c r="I44" s="156" t="n">
        <v>-24</v>
      </c>
    </row>
    <row r="45" customFormat="false" ht="11.25" hidden="false" customHeight="false" outlineLevel="0" collapsed="false">
      <c r="A45" s="155" t="s">
        <v>273</v>
      </c>
      <c r="B45" s="156" t="n">
        <v>1796</v>
      </c>
      <c r="C45" s="156" t="n">
        <v>1954</v>
      </c>
      <c r="D45" s="156" t="n">
        <v>-158</v>
      </c>
      <c r="F45" s="155" t="s">
        <v>274</v>
      </c>
      <c r="G45" s="156" t="n">
        <v>125</v>
      </c>
      <c r="H45" s="156" t="n">
        <v>143</v>
      </c>
      <c r="I45" s="156" t="n">
        <v>-18</v>
      </c>
    </row>
    <row r="46" customFormat="false" ht="11.25" hidden="false" customHeight="false" outlineLevel="0" collapsed="false">
      <c r="A46" s="155" t="s">
        <v>275</v>
      </c>
      <c r="B46" s="156" t="n">
        <v>1603</v>
      </c>
      <c r="C46" s="156" t="n">
        <v>1756</v>
      </c>
      <c r="D46" s="156" t="n">
        <v>-153</v>
      </c>
      <c r="F46" s="155" t="s">
        <v>276</v>
      </c>
      <c r="G46" s="156" t="n">
        <v>98</v>
      </c>
      <c r="H46" s="156" t="n">
        <v>125</v>
      </c>
      <c r="I46" s="156" t="n">
        <v>-27</v>
      </c>
    </row>
    <row r="47" customFormat="false" ht="11.25" hidden="false" customHeight="true" outlineLevel="0" collapsed="false">
      <c r="A47" s="155"/>
      <c r="B47" s="156"/>
      <c r="C47" s="156"/>
      <c r="D47" s="156"/>
      <c r="F47" s="155"/>
      <c r="G47" s="156"/>
      <c r="H47" s="156"/>
      <c r="I47" s="156"/>
    </row>
    <row r="48" customFormat="false" ht="11.25" hidden="false" customHeight="false" outlineLevel="0" collapsed="false">
      <c r="A48" s="155" t="s">
        <v>277</v>
      </c>
      <c r="B48" s="156" t="n">
        <v>1356</v>
      </c>
      <c r="C48" s="156" t="n">
        <v>1573</v>
      </c>
      <c r="D48" s="156" t="n">
        <v>-217</v>
      </c>
      <c r="F48" s="155" t="s">
        <v>278</v>
      </c>
      <c r="G48" s="156" t="n">
        <v>103</v>
      </c>
      <c r="H48" s="156" t="n">
        <v>97</v>
      </c>
      <c r="I48" s="156" t="n">
        <v>6</v>
      </c>
    </row>
    <row r="49" customFormat="false" ht="11.25" hidden="false" customHeight="false" outlineLevel="0" collapsed="false">
      <c r="A49" s="155" t="s">
        <v>279</v>
      </c>
      <c r="B49" s="156" t="n">
        <v>1246</v>
      </c>
      <c r="C49" s="156" t="n">
        <v>1458</v>
      </c>
      <c r="D49" s="156" t="n">
        <v>-212</v>
      </c>
      <c r="F49" s="155" t="s">
        <v>280</v>
      </c>
      <c r="G49" s="156" t="n">
        <v>113</v>
      </c>
      <c r="H49" s="156" t="n">
        <v>89</v>
      </c>
      <c r="I49" s="156" t="n">
        <v>24</v>
      </c>
    </row>
    <row r="50" customFormat="false" ht="11.25" hidden="false" customHeight="false" outlineLevel="0" collapsed="false">
      <c r="A50" s="155" t="s">
        <v>281</v>
      </c>
      <c r="B50" s="156" t="n">
        <v>1008</v>
      </c>
      <c r="C50" s="156" t="n">
        <v>1313</v>
      </c>
      <c r="D50" s="156" t="n">
        <v>-305</v>
      </c>
      <c r="F50" s="155" t="s">
        <v>282</v>
      </c>
      <c r="G50" s="156" t="n">
        <v>115</v>
      </c>
      <c r="H50" s="156" t="n">
        <v>123</v>
      </c>
      <c r="I50" s="156" t="n">
        <v>-8</v>
      </c>
    </row>
    <row r="51" customFormat="false" ht="11.25" hidden="false" customHeight="false" outlineLevel="0" collapsed="false">
      <c r="A51" s="155" t="s">
        <v>283</v>
      </c>
      <c r="B51" s="156" t="n">
        <v>985</v>
      </c>
      <c r="C51" s="156" t="n">
        <v>1136</v>
      </c>
      <c r="D51" s="156" t="n">
        <v>-151</v>
      </c>
      <c r="F51" s="155" t="s">
        <v>284</v>
      </c>
      <c r="G51" s="156" t="n">
        <v>135</v>
      </c>
      <c r="H51" s="156" t="n">
        <v>133</v>
      </c>
      <c r="I51" s="156" t="n">
        <v>2</v>
      </c>
    </row>
    <row r="52" customFormat="false" ht="11.25" hidden="false" customHeight="false" outlineLevel="0" collapsed="false">
      <c r="A52" s="155" t="s">
        <v>285</v>
      </c>
      <c r="B52" s="156" t="n">
        <v>827</v>
      </c>
      <c r="C52" s="156" t="n">
        <v>1021</v>
      </c>
      <c r="D52" s="156" t="n">
        <v>-194</v>
      </c>
      <c r="F52" s="155" t="s">
        <v>286</v>
      </c>
      <c r="G52" s="156" t="n">
        <v>130</v>
      </c>
      <c r="H52" s="156" t="n">
        <v>111</v>
      </c>
      <c r="I52" s="156" t="n">
        <v>19</v>
      </c>
    </row>
    <row r="53" customFormat="false" ht="11.25" hidden="false" customHeight="false" outlineLevel="0" collapsed="false">
      <c r="A53" s="155"/>
      <c r="B53" s="156"/>
      <c r="C53" s="156"/>
      <c r="D53" s="156"/>
      <c r="F53" s="155"/>
      <c r="G53" s="156"/>
      <c r="H53" s="156"/>
      <c r="I53" s="156"/>
    </row>
    <row r="54" customFormat="false" ht="11.25" hidden="false" customHeight="false" outlineLevel="0" collapsed="false">
      <c r="A54" s="155" t="s">
        <v>287</v>
      </c>
      <c r="B54" s="156" t="n">
        <v>833</v>
      </c>
      <c r="C54" s="156" t="n">
        <v>1012</v>
      </c>
      <c r="D54" s="156" t="n">
        <v>-179</v>
      </c>
      <c r="F54" s="155" t="s">
        <v>288</v>
      </c>
      <c r="G54" s="156" t="n">
        <v>98</v>
      </c>
      <c r="H54" s="156" t="n">
        <v>91</v>
      </c>
      <c r="I54" s="156" t="n">
        <v>7</v>
      </c>
    </row>
    <row r="55" customFormat="false" ht="11.25" hidden="false" customHeight="false" outlineLevel="0" collapsed="false">
      <c r="A55" s="155" t="s">
        <v>289</v>
      </c>
      <c r="B55" s="156" t="n">
        <v>884</v>
      </c>
      <c r="C55" s="156" t="n">
        <v>1022</v>
      </c>
      <c r="D55" s="156" t="n">
        <v>-138</v>
      </c>
      <c r="F55" s="155" t="s">
        <v>290</v>
      </c>
      <c r="G55" s="156" t="n">
        <v>97</v>
      </c>
      <c r="H55" s="156" t="n">
        <v>106</v>
      </c>
      <c r="I55" s="156" t="n">
        <v>-9</v>
      </c>
    </row>
    <row r="56" customFormat="false" ht="11.25" hidden="false" customHeight="false" outlineLevel="0" collapsed="false">
      <c r="A56" s="155" t="s">
        <v>291</v>
      </c>
      <c r="B56" s="156" t="n">
        <v>773</v>
      </c>
      <c r="C56" s="156" t="n">
        <v>913</v>
      </c>
      <c r="D56" s="156" t="n">
        <v>-140</v>
      </c>
      <c r="F56" s="155" t="s">
        <v>292</v>
      </c>
      <c r="G56" s="156" t="n">
        <v>100</v>
      </c>
      <c r="H56" s="156" t="n">
        <v>102</v>
      </c>
      <c r="I56" s="156" t="n">
        <v>-2</v>
      </c>
    </row>
    <row r="57" customFormat="false" ht="11.25" hidden="false" customHeight="false" outlineLevel="0" collapsed="false">
      <c r="A57" s="155" t="s">
        <v>293</v>
      </c>
      <c r="B57" s="156" t="n">
        <v>772</v>
      </c>
      <c r="C57" s="156" t="n">
        <v>909</v>
      </c>
      <c r="D57" s="156" t="n">
        <v>-137</v>
      </c>
      <c r="F57" s="155" t="s">
        <v>294</v>
      </c>
      <c r="G57" s="156" t="n">
        <v>79</v>
      </c>
      <c r="H57" s="156" t="n">
        <v>103</v>
      </c>
      <c r="I57" s="156" t="n">
        <v>-24</v>
      </c>
    </row>
    <row r="58" customFormat="false" ht="11.25" hidden="false" customHeight="false" outlineLevel="0" collapsed="false">
      <c r="A58" s="155" t="s">
        <v>295</v>
      </c>
      <c r="B58" s="156" t="n">
        <v>794</v>
      </c>
      <c r="C58" s="156" t="n">
        <v>887</v>
      </c>
      <c r="D58" s="156" t="n">
        <v>-93</v>
      </c>
      <c r="F58" s="155" t="s">
        <v>296</v>
      </c>
      <c r="G58" s="156" t="n">
        <v>76</v>
      </c>
      <c r="H58" s="156" t="n">
        <v>83</v>
      </c>
      <c r="I58" s="156" t="n">
        <v>-7</v>
      </c>
    </row>
    <row r="59" customFormat="false" ht="11.25" hidden="false" customHeight="false" outlineLevel="0" collapsed="false">
      <c r="A59" s="155"/>
      <c r="B59" s="156"/>
      <c r="C59" s="156"/>
      <c r="D59" s="156"/>
      <c r="F59" s="155"/>
      <c r="G59" s="156"/>
      <c r="H59" s="156"/>
      <c r="I59" s="156"/>
    </row>
    <row r="60" customFormat="false" ht="11.25" hidden="false" customHeight="false" outlineLevel="0" collapsed="false">
      <c r="A60" s="145"/>
      <c r="F60" s="140" t="s">
        <v>297</v>
      </c>
      <c r="G60" s="156" t="n">
        <v>283</v>
      </c>
      <c r="H60" s="156" t="n">
        <v>392</v>
      </c>
      <c r="I60" s="156" t="n">
        <v>-109</v>
      </c>
    </row>
    <row r="61" customFormat="false" ht="11.25" hidden="false" customHeight="false" outlineLevel="0" collapsed="false">
      <c r="A61" s="145"/>
      <c r="F61" s="157" t="s">
        <v>298</v>
      </c>
      <c r="G61" s="158" t="n">
        <v>85217</v>
      </c>
      <c r="H61" s="158" t="n">
        <v>74334</v>
      </c>
      <c r="I61" s="158" t="n">
        <v>10883</v>
      </c>
      <c r="J61" s="159"/>
    </row>
    <row r="62" customFormat="false" ht="11.25" hidden="false" customHeight="false" outlineLevel="0" collapsed="false">
      <c r="F62" s="145"/>
      <c r="G62" s="160"/>
      <c r="H62" s="160"/>
      <c r="I62" s="160"/>
    </row>
    <row r="63" customFormat="false" ht="11.25" hidden="false" customHeight="false" outlineLevel="0" collapsed="false">
      <c r="F63" s="145"/>
      <c r="G63" s="161"/>
      <c r="H63" s="161"/>
      <c r="I63" s="161"/>
    </row>
    <row r="64" customFormat="false" ht="11.25" hidden="false" customHeight="false" outlineLevel="0" collapsed="false">
      <c r="G64" s="162"/>
      <c r="H64" s="162"/>
    </row>
    <row r="65" customFormat="false" ht="11.25" hidden="false" customHeight="false" outlineLevel="0" collapsed="false">
      <c r="G65" s="162"/>
      <c r="H65" s="162"/>
    </row>
    <row r="66" customFormat="false" ht="11.25" hidden="false" customHeight="false" outlineLevel="0" collapsed="false">
      <c r="G66" s="162"/>
      <c r="H66" s="162"/>
    </row>
    <row r="67" customFormat="false" ht="11.25" hidden="false" customHeight="false" outlineLevel="0" collapsed="false">
      <c r="G67" s="162"/>
      <c r="H67" s="162"/>
    </row>
    <row r="68" customFormat="false" ht="11.25" hidden="false" customHeight="false" outlineLevel="0" collapsed="false">
      <c r="G68" s="162"/>
      <c r="H68" s="162"/>
    </row>
    <row r="69" customFormat="false" ht="11.25" hidden="false" customHeight="false" outlineLevel="0" collapsed="false">
      <c r="G69" s="162"/>
      <c r="H69" s="162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3" min="2" style="145" width="8.7"/>
    <col collapsed="false" customWidth="true" hidden="false" outlineLevel="0" max="4" min="4" style="145" width="10.28"/>
    <col collapsed="false" customWidth="true" hidden="false" outlineLevel="0" max="5" min="5" style="145" width="4.7"/>
    <col collapsed="false" customWidth="true" hidden="false" outlineLevel="0" max="6" min="6" style="144" width="11.7"/>
    <col collapsed="false" customWidth="true" hidden="false" outlineLevel="0" max="8" min="7" style="145" width="8.7"/>
    <col collapsed="false" customWidth="true" hidden="false" outlineLevel="0" max="9" min="9" style="145" width="10.28"/>
    <col collapsed="false" customWidth="true" hidden="false" outlineLevel="0" max="10" min="10" style="145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</row>
    <row r="4" customFormat="false" ht="45" hidden="false" customHeight="true" outlineLevel="0" collapsed="false">
      <c r="A4" s="149" t="s">
        <v>205</v>
      </c>
      <c r="B4" s="150" t="s">
        <v>62</v>
      </c>
      <c r="C4" s="150" t="s">
        <v>63</v>
      </c>
      <c r="D4" s="151" t="s">
        <v>206</v>
      </c>
      <c r="E4" s="152"/>
      <c r="F4" s="153" t="s">
        <v>205</v>
      </c>
      <c r="G4" s="150" t="s">
        <v>62</v>
      </c>
      <c r="H4" s="150" t="s">
        <v>63</v>
      </c>
      <c r="I4" s="151" t="s">
        <v>206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</row>
    <row r="6" customFormat="false" ht="12" hidden="false" customHeight="true" outlineLevel="0" collapsed="false">
      <c r="A6" s="155" t="s">
        <v>207</v>
      </c>
      <c r="B6" s="156" t="n">
        <v>256</v>
      </c>
      <c r="C6" s="156" t="n">
        <v>105</v>
      </c>
      <c r="D6" s="156" t="n">
        <v>151</v>
      </c>
      <c r="F6" s="155" t="s">
        <v>208</v>
      </c>
      <c r="G6" s="156" t="n">
        <v>815</v>
      </c>
      <c r="H6" s="156" t="n">
        <v>616</v>
      </c>
      <c r="I6" s="156" t="n">
        <v>199</v>
      </c>
    </row>
    <row r="7" customFormat="false" ht="12" hidden="false" customHeight="true" outlineLevel="0" collapsed="false">
      <c r="A7" s="155" t="s">
        <v>209</v>
      </c>
      <c r="B7" s="156" t="n">
        <v>600</v>
      </c>
      <c r="C7" s="156" t="n">
        <v>250</v>
      </c>
      <c r="D7" s="156" t="n">
        <v>350</v>
      </c>
      <c r="F7" s="155" t="s">
        <v>210</v>
      </c>
      <c r="G7" s="156" t="n">
        <v>733</v>
      </c>
      <c r="H7" s="156" t="n">
        <v>549</v>
      </c>
      <c r="I7" s="156" t="n">
        <v>184</v>
      </c>
    </row>
    <row r="8" customFormat="false" ht="12" hidden="false" customHeight="true" outlineLevel="0" collapsed="false">
      <c r="A8" s="155" t="s">
        <v>211</v>
      </c>
      <c r="B8" s="156" t="n">
        <v>594</v>
      </c>
      <c r="C8" s="156" t="n">
        <v>272</v>
      </c>
      <c r="D8" s="156" t="n">
        <v>322</v>
      </c>
      <c r="F8" s="155" t="s">
        <v>212</v>
      </c>
      <c r="G8" s="156" t="n">
        <v>675</v>
      </c>
      <c r="H8" s="156" t="n">
        <v>585</v>
      </c>
      <c r="I8" s="156" t="n">
        <v>90</v>
      </c>
    </row>
    <row r="9" customFormat="false" ht="12" hidden="false" customHeight="true" outlineLevel="0" collapsed="false">
      <c r="A9" s="155" t="s">
        <v>213</v>
      </c>
      <c r="B9" s="156" t="n">
        <v>559</v>
      </c>
      <c r="C9" s="156" t="n">
        <v>272</v>
      </c>
      <c r="D9" s="156" t="n">
        <v>287</v>
      </c>
      <c r="F9" s="155" t="s">
        <v>214</v>
      </c>
      <c r="G9" s="156" t="n">
        <v>607</v>
      </c>
      <c r="H9" s="156" t="n">
        <v>530</v>
      </c>
      <c r="I9" s="156" t="n">
        <v>77</v>
      </c>
    </row>
    <row r="10" customFormat="false" ht="11.25" hidden="false" customHeight="false" outlineLevel="0" collapsed="false">
      <c r="A10" s="155" t="s">
        <v>215</v>
      </c>
      <c r="B10" s="156" t="n">
        <v>509</v>
      </c>
      <c r="C10" s="156" t="n">
        <v>262</v>
      </c>
      <c r="D10" s="156" t="n">
        <v>247</v>
      </c>
      <c r="F10" s="155" t="s">
        <v>216</v>
      </c>
      <c r="G10" s="156" t="n">
        <v>605</v>
      </c>
      <c r="H10" s="156" t="n">
        <v>503</v>
      </c>
      <c r="I10" s="156" t="n">
        <v>102</v>
      </c>
    </row>
    <row r="11" customFormat="false" ht="11.25" hidden="false" customHeight="false" outlineLevel="0" collapsed="false">
      <c r="A11" s="155"/>
      <c r="B11" s="156"/>
      <c r="C11" s="156"/>
      <c r="D11" s="156"/>
      <c r="F11" s="155"/>
      <c r="G11" s="156"/>
      <c r="H11" s="156"/>
      <c r="I11" s="156"/>
    </row>
    <row r="12" customFormat="false" ht="11.25" hidden="false" customHeight="false" outlineLevel="0" collapsed="false">
      <c r="A12" s="155" t="s">
        <v>217</v>
      </c>
      <c r="B12" s="156" t="n">
        <v>499</v>
      </c>
      <c r="C12" s="156" t="n">
        <v>303</v>
      </c>
      <c r="D12" s="156" t="n">
        <v>196</v>
      </c>
      <c r="F12" s="155" t="s">
        <v>218</v>
      </c>
      <c r="G12" s="156" t="n">
        <v>556</v>
      </c>
      <c r="H12" s="156" t="n">
        <v>491</v>
      </c>
      <c r="I12" s="156" t="n">
        <v>65</v>
      </c>
    </row>
    <row r="13" customFormat="false" ht="11.25" hidden="false" customHeight="false" outlineLevel="0" collapsed="false">
      <c r="A13" s="155" t="s">
        <v>219</v>
      </c>
      <c r="B13" s="156" t="n">
        <v>438</v>
      </c>
      <c r="C13" s="156" t="n">
        <v>257</v>
      </c>
      <c r="D13" s="156" t="n">
        <v>181</v>
      </c>
      <c r="F13" s="155" t="s">
        <v>220</v>
      </c>
      <c r="G13" s="156" t="n">
        <v>501</v>
      </c>
      <c r="H13" s="156" t="n">
        <v>404</v>
      </c>
      <c r="I13" s="156" t="n">
        <v>97</v>
      </c>
    </row>
    <row r="14" customFormat="false" ht="11.25" hidden="false" customHeight="false" outlineLevel="0" collapsed="false">
      <c r="A14" s="155" t="s">
        <v>221</v>
      </c>
      <c r="B14" s="156" t="n">
        <v>384</v>
      </c>
      <c r="C14" s="156" t="n">
        <v>210</v>
      </c>
      <c r="D14" s="156" t="n">
        <v>174</v>
      </c>
      <c r="F14" s="155" t="s">
        <v>222</v>
      </c>
      <c r="G14" s="156" t="n">
        <v>481</v>
      </c>
      <c r="H14" s="156" t="n">
        <v>451</v>
      </c>
      <c r="I14" s="156" t="n">
        <v>30</v>
      </c>
    </row>
    <row r="15" customFormat="false" ht="11.25" hidden="false" customHeight="false" outlineLevel="0" collapsed="false">
      <c r="A15" s="155" t="s">
        <v>223</v>
      </c>
      <c r="B15" s="156" t="n">
        <v>361</v>
      </c>
      <c r="C15" s="156" t="n">
        <v>180</v>
      </c>
      <c r="D15" s="156" t="n">
        <v>181</v>
      </c>
      <c r="F15" s="155" t="s">
        <v>224</v>
      </c>
      <c r="G15" s="156" t="n">
        <v>432</v>
      </c>
      <c r="H15" s="156" t="n">
        <v>345</v>
      </c>
      <c r="I15" s="156" t="n">
        <v>87</v>
      </c>
    </row>
    <row r="16" customFormat="false" ht="11.25" hidden="false" customHeight="false" outlineLevel="0" collapsed="false">
      <c r="A16" s="155" t="s">
        <v>225</v>
      </c>
      <c r="B16" s="156" t="n">
        <v>357</v>
      </c>
      <c r="C16" s="156" t="n">
        <v>170</v>
      </c>
      <c r="D16" s="156" t="n">
        <v>187</v>
      </c>
      <c r="F16" s="155" t="s">
        <v>226</v>
      </c>
      <c r="G16" s="156" t="n">
        <v>403</v>
      </c>
      <c r="H16" s="156" t="n">
        <v>343</v>
      </c>
      <c r="I16" s="156" t="n">
        <v>60</v>
      </c>
    </row>
    <row r="17" customFormat="false" ht="11.25" hidden="false" customHeight="false" outlineLevel="0" collapsed="false">
      <c r="A17" s="155"/>
      <c r="B17" s="156"/>
      <c r="C17" s="156"/>
      <c r="D17" s="156"/>
      <c r="F17" s="155"/>
      <c r="G17" s="156"/>
      <c r="H17" s="156"/>
      <c r="I17" s="156"/>
    </row>
    <row r="18" customFormat="false" ht="11.25" hidden="false" customHeight="false" outlineLevel="0" collapsed="false">
      <c r="A18" s="155" t="s">
        <v>227</v>
      </c>
      <c r="B18" s="156" t="n">
        <v>323</v>
      </c>
      <c r="C18" s="156" t="n">
        <v>143</v>
      </c>
      <c r="D18" s="156" t="n">
        <v>180</v>
      </c>
      <c r="F18" s="155" t="s">
        <v>228</v>
      </c>
      <c r="G18" s="156" t="n">
        <v>358</v>
      </c>
      <c r="H18" s="156" t="n">
        <v>312</v>
      </c>
      <c r="I18" s="156" t="n">
        <v>46</v>
      </c>
    </row>
    <row r="19" customFormat="false" ht="11.25" hidden="false" customHeight="false" outlineLevel="0" collapsed="false">
      <c r="A19" s="155" t="s">
        <v>229</v>
      </c>
      <c r="B19" s="156" t="n">
        <v>330</v>
      </c>
      <c r="C19" s="156" t="n">
        <v>160</v>
      </c>
      <c r="D19" s="156" t="n">
        <v>170</v>
      </c>
      <c r="F19" s="155" t="s">
        <v>230</v>
      </c>
      <c r="G19" s="156" t="n">
        <v>362</v>
      </c>
      <c r="H19" s="156" t="n">
        <v>332</v>
      </c>
      <c r="I19" s="156" t="n">
        <v>30</v>
      </c>
    </row>
    <row r="20" customFormat="false" ht="11.25" hidden="false" customHeight="false" outlineLevel="0" collapsed="false">
      <c r="A20" s="155" t="s">
        <v>231</v>
      </c>
      <c r="B20" s="156" t="n">
        <v>304</v>
      </c>
      <c r="C20" s="156" t="n">
        <v>147</v>
      </c>
      <c r="D20" s="156" t="n">
        <v>157</v>
      </c>
      <c r="F20" s="155" t="s">
        <v>232</v>
      </c>
      <c r="G20" s="156" t="n">
        <v>275</v>
      </c>
      <c r="H20" s="156" t="n">
        <v>277</v>
      </c>
      <c r="I20" s="156" t="n">
        <v>-2</v>
      </c>
    </row>
    <row r="21" customFormat="false" ht="11.25" hidden="false" customHeight="false" outlineLevel="0" collapsed="false">
      <c r="A21" s="155" t="s">
        <v>233</v>
      </c>
      <c r="B21" s="156" t="n">
        <v>325</v>
      </c>
      <c r="C21" s="156" t="n">
        <v>127</v>
      </c>
      <c r="D21" s="156" t="n">
        <v>198</v>
      </c>
      <c r="F21" s="155" t="s">
        <v>234</v>
      </c>
      <c r="G21" s="156" t="n">
        <v>258</v>
      </c>
      <c r="H21" s="156" t="n">
        <v>246</v>
      </c>
      <c r="I21" s="156" t="n">
        <v>12</v>
      </c>
    </row>
    <row r="22" customFormat="false" ht="11.25" hidden="false" customHeight="false" outlineLevel="0" collapsed="false">
      <c r="A22" s="155" t="s">
        <v>235</v>
      </c>
      <c r="B22" s="156" t="n">
        <v>303</v>
      </c>
      <c r="C22" s="156" t="n">
        <v>148</v>
      </c>
      <c r="D22" s="156" t="n">
        <v>155</v>
      </c>
      <c r="F22" s="155" t="s">
        <v>236</v>
      </c>
      <c r="G22" s="156" t="n">
        <v>230</v>
      </c>
      <c r="H22" s="156" t="n">
        <v>240</v>
      </c>
      <c r="I22" s="156" t="n">
        <v>-10</v>
      </c>
    </row>
    <row r="23" customFormat="false" ht="11.25" hidden="false" customHeight="false" outlineLevel="0" collapsed="false">
      <c r="A23" s="155"/>
      <c r="B23" s="156"/>
      <c r="C23" s="156"/>
      <c r="D23" s="156"/>
      <c r="F23" s="155"/>
      <c r="G23" s="156"/>
      <c r="H23" s="156"/>
      <c r="I23" s="156"/>
    </row>
    <row r="24" customFormat="false" ht="11.25" hidden="false" customHeight="false" outlineLevel="0" collapsed="false">
      <c r="A24" s="155" t="s">
        <v>237</v>
      </c>
      <c r="B24" s="156" t="n">
        <v>389</v>
      </c>
      <c r="C24" s="156" t="n">
        <v>128</v>
      </c>
      <c r="D24" s="156" t="n">
        <v>261</v>
      </c>
      <c r="F24" s="155" t="s">
        <v>238</v>
      </c>
      <c r="G24" s="156" t="n">
        <v>196</v>
      </c>
      <c r="H24" s="156" t="n">
        <v>208</v>
      </c>
      <c r="I24" s="156" t="n">
        <v>-12</v>
      </c>
    </row>
    <row r="25" customFormat="false" ht="11.25" hidden="false" customHeight="false" outlineLevel="0" collapsed="false">
      <c r="A25" s="155" t="s">
        <v>239</v>
      </c>
      <c r="B25" s="156" t="n">
        <v>477</v>
      </c>
      <c r="C25" s="156" t="n">
        <v>177</v>
      </c>
      <c r="D25" s="156" t="n">
        <v>300</v>
      </c>
      <c r="F25" s="155" t="s">
        <v>240</v>
      </c>
      <c r="G25" s="156" t="n">
        <v>156</v>
      </c>
      <c r="H25" s="156" t="n">
        <v>160</v>
      </c>
      <c r="I25" s="156" t="n">
        <v>-4</v>
      </c>
    </row>
    <row r="26" customFormat="false" ht="11.25" hidden="false" customHeight="false" outlineLevel="0" collapsed="false">
      <c r="A26" s="155" t="s">
        <v>241</v>
      </c>
      <c r="B26" s="156" t="n">
        <v>507</v>
      </c>
      <c r="C26" s="156" t="n">
        <v>222</v>
      </c>
      <c r="D26" s="156" t="n">
        <v>285</v>
      </c>
      <c r="F26" s="155" t="s">
        <v>242</v>
      </c>
      <c r="G26" s="156" t="n">
        <v>183</v>
      </c>
      <c r="H26" s="156" t="n">
        <v>187</v>
      </c>
      <c r="I26" s="156" t="n">
        <v>-4</v>
      </c>
    </row>
    <row r="27" customFormat="false" ht="11.25" hidden="false" customHeight="false" outlineLevel="0" collapsed="false">
      <c r="A27" s="155" t="s">
        <v>243</v>
      </c>
      <c r="B27" s="156" t="n">
        <v>894</v>
      </c>
      <c r="C27" s="156" t="n">
        <v>369</v>
      </c>
      <c r="D27" s="156" t="n">
        <v>525</v>
      </c>
      <c r="F27" s="155" t="s">
        <v>244</v>
      </c>
      <c r="G27" s="156" t="n">
        <v>132</v>
      </c>
      <c r="H27" s="156" t="n">
        <v>161</v>
      </c>
      <c r="I27" s="156" t="n">
        <v>-29</v>
      </c>
    </row>
    <row r="28" customFormat="false" ht="11.25" hidden="false" customHeight="false" outlineLevel="0" collapsed="false">
      <c r="A28" s="155" t="s">
        <v>245</v>
      </c>
      <c r="B28" s="156" t="n">
        <v>1993</v>
      </c>
      <c r="C28" s="156" t="n">
        <v>668</v>
      </c>
      <c r="D28" s="156" t="n">
        <v>1325</v>
      </c>
      <c r="F28" s="155" t="s">
        <v>246</v>
      </c>
      <c r="G28" s="156" t="n">
        <v>123</v>
      </c>
      <c r="H28" s="156" t="n">
        <v>143</v>
      </c>
      <c r="I28" s="156" t="n">
        <v>-20</v>
      </c>
    </row>
    <row r="29" customFormat="false" ht="11.25" hidden="false" customHeight="false" outlineLevel="0" collapsed="false">
      <c r="A29" s="155"/>
      <c r="B29" s="156"/>
      <c r="C29" s="156"/>
      <c r="D29" s="156"/>
      <c r="F29" s="155"/>
      <c r="G29" s="156"/>
      <c r="H29" s="156"/>
      <c r="I29" s="156"/>
    </row>
    <row r="30" customFormat="false" ht="11.25" hidden="false" customHeight="false" outlineLevel="0" collapsed="false">
      <c r="A30" s="155" t="s">
        <v>247</v>
      </c>
      <c r="B30" s="156" t="n">
        <v>2805</v>
      </c>
      <c r="C30" s="156" t="n">
        <v>1108</v>
      </c>
      <c r="D30" s="156" t="n">
        <v>1697</v>
      </c>
      <c r="F30" s="155" t="s">
        <v>248</v>
      </c>
      <c r="G30" s="156" t="n">
        <v>123</v>
      </c>
      <c r="H30" s="156" t="n">
        <v>137</v>
      </c>
      <c r="I30" s="156" t="n">
        <v>-14</v>
      </c>
    </row>
    <row r="31" customFormat="false" ht="11.25" hidden="false" customHeight="false" outlineLevel="0" collapsed="false">
      <c r="A31" s="155" t="s">
        <v>249</v>
      </c>
      <c r="B31" s="156" t="n">
        <v>3338</v>
      </c>
      <c r="C31" s="156" t="n">
        <v>1711</v>
      </c>
      <c r="D31" s="156" t="n">
        <v>1627</v>
      </c>
      <c r="F31" s="155" t="s">
        <v>250</v>
      </c>
      <c r="G31" s="156" t="n">
        <v>103</v>
      </c>
      <c r="H31" s="156" t="n">
        <v>118</v>
      </c>
      <c r="I31" s="156" t="n">
        <v>-15</v>
      </c>
    </row>
    <row r="32" customFormat="false" ht="11.25" hidden="false" customHeight="false" outlineLevel="0" collapsed="false">
      <c r="A32" s="155" t="s">
        <v>251</v>
      </c>
      <c r="B32" s="156" t="n">
        <v>3710</v>
      </c>
      <c r="C32" s="156" t="n">
        <v>1958</v>
      </c>
      <c r="D32" s="156" t="n">
        <v>1752</v>
      </c>
      <c r="F32" s="155" t="s">
        <v>252</v>
      </c>
      <c r="G32" s="156" t="n">
        <v>82</v>
      </c>
      <c r="H32" s="156" t="n">
        <v>108</v>
      </c>
      <c r="I32" s="156" t="n">
        <v>-26</v>
      </c>
    </row>
    <row r="33" customFormat="false" ht="11.25" hidden="false" customHeight="false" outlineLevel="0" collapsed="false">
      <c r="A33" s="155" t="s">
        <v>253</v>
      </c>
      <c r="B33" s="156" t="n">
        <v>4061</v>
      </c>
      <c r="C33" s="156" t="n">
        <v>2016</v>
      </c>
      <c r="D33" s="156" t="n">
        <v>2045</v>
      </c>
      <c r="F33" s="155" t="s">
        <v>254</v>
      </c>
      <c r="G33" s="156" t="n">
        <v>81</v>
      </c>
      <c r="H33" s="156" t="n">
        <v>81</v>
      </c>
      <c r="I33" s="156" t="n">
        <v>0</v>
      </c>
    </row>
    <row r="34" customFormat="false" ht="11.25" hidden="false" customHeight="false" outlineLevel="0" collapsed="false">
      <c r="A34" s="155" t="s">
        <v>255</v>
      </c>
      <c r="B34" s="156" t="n">
        <v>4220</v>
      </c>
      <c r="C34" s="156" t="n">
        <v>2194</v>
      </c>
      <c r="D34" s="156" t="n">
        <v>2026</v>
      </c>
      <c r="F34" s="155" t="s">
        <v>256</v>
      </c>
      <c r="G34" s="156" t="n">
        <v>63</v>
      </c>
      <c r="H34" s="156" t="n">
        <v>72</v>
      </c>
      <c r="I34" s="156" t="n">
        <v>-9</v>
      </c>
    </row>
    <row r="35" customFormat="false" ht="11.25" hidden="false" customHeight="false" outlineLevel="0" collapsed="false">
      <c r="A35" s="155"/>
      <c r="B35" s="156"/>
      <c r="C35" s="156"/>
      <c r="D35" s="156"/>
      <c r="F35" s="155"/>
      <c r="G35" s="156"/>
      <c r="H35" s="156"/>
      <c r="I35" s="156"/>
    </row>
    <row r="36" customFormat="false" ht="11.25" hidden="false" customHeight="false" outlineLevel="0" collapsed="false">
      <c r="A36" s="155" t="s">
        <v>257</v>
      </c>
      <c r="B36" s="156" t="n">
        <v>3997</v>
      </c>
      <c r="C36" s="156" t="n">
        <v>2149</v>
      </c>
      <c r="D36" s="156" t="n">
        <v>1848</v>
      </c>
      <c r="F36" s="155" t="s">
        <v>258</v>
      </c>
      <c r="G36" s="156" t="n">
        <v>61</v>
      </c>
      <c r="H36" s="156" t="n">
        <v>85</v>
      </c>
      <c r="I36" s="156" t="n">
        <v>-24</v>
      </c>
    </row>
    <row r="37" customFormat="false" ht="11.25" hidden="false" customHeight="false" outlineLevel="0" collapsed="false">
      <c r="A37" s="155" t="s">
        <v>259</v>
      </c>
      <c r="B37" s="156" t="n">
        <v>3722</v>
      </c>
      <c r="C37" s="156" t="n">
        <v>2045</v>
      </c>
      <c r="D37" s="156" t="n">
        <v>1677</v>
      </c>
      <c r="F37" s="155" t="s">
        <v>260</v>
      </c>
      <c r="G37" s="156" t="n">
        <v>61</v>
      </c>
      <c r="H37" s="156" t="n">
        <v>82</v>
      </c>
      <c r="I37" s="156" t="n">
        <v>-21</v>
      </c>
    </row>
    <row r="38" customFormat="false" ht="11.25" hidden="false" customHeight="false" outlineLevel="0" collapsed="false">
      <c r="A38" s="155" t="s">
        <v>261</v>
      </c>
      <c r="B38" s="156" t="n">
        <v>3632</v>
      </c>
      <c r="C38" s="156" t="n">
        <v>1966</v>
      </c>
      <c r="D38" s="156" t="n">
        <v>1666</v>
      </c>
      <c r="F38" s="155" t="s">
        <v>262</v>
      </c>
      <c r="G38" s="156" t="n">
        <v>46</v>
      </c>
      <c r="H38" s="156" t="n">
        <v>78</v>
      </c>
      <c r="I38" s="156" t="n">
        <v>-32</v>
      </c>
    </row>
    <row r="39" customFormat="false" ht="11.25" hidden="false" customHeight="false" outlineLevel="0" collapsed="false">
      <c r="A39" s="155" t="s">
        <v>263</v>
      </c>
      <c r="B39" s="156" t="n">
        <v>3244</v>
      </c>
      <c r="C39" s="156" t="n">
        <v>1854</v>
      </c>
      <c r="D39" s="156" t="n">
        <v>1390</v>
      </c>
      <c r="F39" s="155" t="s">
        <v>264</v>
      </c>
      <c r="G39" s="156" t="n">
        <v>36</v>
      </c>
      <c r="H39" s="156" t="n">
        <v>60</v>
      </c>
      <c r="I39" s="156" t="n">
        <v>-24</v>
      </c>
    </row>
    <row r="40" customFormat="false" ht="11.25" hidden="false" customHeight="false" outlineLevel="0" collapsed="false">
      <c r="A40" s="155" t="s">
        <v>265</v>
      </c>
      <c r="B40" s="156" t="n">
        <v>2984</v>
      </c>
      <c r="C40" s="156" t="n">
        <v>1762</v>
      </c>
      <c r="D40" s="156" t="n">
        <v>1222</v>
      </c>
      <c r="F40" s="155" t="s">
        <v>266</v>
      </c>
      <c r="G40" s="156" t="n">
        <v>36</v>
      </c>
      <c r="H40" s="156" t="n">
        <v>65</v>
      </c>
      <c r="I40" s="156" t="n">
        <v>-29</v>
      </c>
    </row>
    <row r="41" customFormat="false" ht="11.25" hidden="false" customHeight="false" outlineLevel="0" collapsed="false">
      <c r="A41" s="155"/>
      <c r="B41" s="156"/>
      <c r="C41" s="156"/>
      <c r="D41" s="156"/>
      <c r="F41" s="155"/>
      <c r="G41" s="156"/>
      <c r="H41" s="156"/>
      <c r="I41" s="156"/>
    </row>
    <row r="42" customFormat="false" ht="11.25" hidden="false" customHeight="false" outlineLevel="0" collapsed="false">
      <c r="A42" s="155" t="s">
        <v>267</v>
      </c>
      <c r="B42" s="156" t="n">
        <v>2808</v>
      </c>
      <c r="C42" s="156" t="n">
        <v>1767</v>
      </c>
      <c r="D42" s="156" t="n">
        <v>1041</v>
      </c>
      <c r="F42" s="155" t="s">
        <v>268</v>
      </c>
      <c r="G42" s="156" t="n">
        <v>28</v>
      </c>
      <c r="H42" s="156" t="n">
        <v>54</v>
      </c>
      <c r="I42" s="156" t="n">
        <v>-26</v>
      </c>
    </row>
    <row r="43" customFormat="false" ht="11.25" hidden="false" customHeight="false" outlineLevel="0" collapsed="false">
      <c r="A43" s="155" t="s">
        <v>269</v>
      </c>
      <c r="B43" s="156" t="n">
        <v>2538</v>
      </c>
      <c r="C43" s="156" t="n">
        <v>1535</v>
      </c>
      <c r="D43" s="156" t="n">
        <v>1003</v>
      </c>
      <c r="F43" s="155" t="s">
        <v>270</v>
      </c>
      <c r="G43" s="156" t="n">
        <v>18</v>
      </c>
      <c r="H43" s="156" t="n">
        <v>50</v>
      </c>
      <c r="I43" s="156" t="n">
        <v>-32</v>
      </c>
    </row>
    <row r="44" customFormat="false" ht="11.25" hidden="false" customHeight="false" outlineLevel="0" collapsed="false">
      <c r="A44" s="155" t="s">
        <v>271</v>
      </c>
      <c r="B44" s="156" t="n">
        <v>2318</v>
      </c>
      <c r="C44" s="156" t="n">
        <v>1588</v>
      </c>
      <c r="D44" s="156" t="n">
        <v>730</v>
      </c>
      <c r="F44" s="155" t="s">
        <v>272</v>
      </c>
      <c r="G44" s="156" t="n">
        <v>26</v>
      </c>
      <c r="H44" s="156" t="n">
        <v>50</v>
      </c>
      <c r="I44" s="156" t="n">
        <v>-24</v>
      </c>
    </row>
    <row r="45" customFormat="false" ht="11.25" hidden="false" customHeight="false" outlineLevel="0" collapsed="false">
      <c r="A45" s="155" t="s">
        <v>273</v>
      </c>
      <c r="B45" s="156" t="n">
        <v>2029</v>
      </c>
      <c r="C45" s="156" t="n">
        <v>1391</v>
      </c>
      <c r="D45" s="156" t="n">
        <v>638</v>
      </c>
      <c r="F45" s="155" t="s">
        <v>274</v>
      </c>
      <c r="G45" s="156" t="n">
        <v>30</v>
      </c>
      <c r="H45" s="156" t="n">
        <v>42</v>
      </c>
      <c r="I45" s="156" t="n">
        <v>-12</v>
      </c>
    </row>
    <row r="46" customFormat="false" ht="11.25" hidden="false" customHeight="false" outlineLevel="0" collapsed="false">
      <c r="A46" s="155" t="s">
        <v>275</v>
      </c>
      <c r="B46" s="156" t="n">
        <v>1842</v>
      </c>
      <c r="C46" s="156" t="n">
        <v>1316</v>
      </c>
      <c r="D46" s="156" t="n">
        <v>526</v>
      </c>
      <c r="F46" s="155" t="s">
        <v>276</v>
      </c>
      <c r="G46" s="156" t="n">
        <v>13</v>
      </c>
      <c r="H46" s="156" t="n">
        <v>35</v>
      </c>
      <c r="I46" s="156" t="n">
        <v>-22</v>
      </c>
    </row>
    <row r="47" customFormat="false" ht="11.25" hidden="false" customHeight="true" outlineLevel="0" collapsed="false">
      <c r="A47" s="155"/>
      <c r="B47" s="156"/>
      <c r="C47" s="156"/>
      <c r="D47" s="156"/>
      <c r="F47" s="155"/>
      <c r="G47" s="156"/>
      <c r="H47" s="156"/>
      <c r="I47" s="156"/>
    </row>
    <row r="48" customFormat="false" ht="11.25" hidden="false" customHeight="false" outlineLevel="0" collapsed="false">
      <c r="A48" s="155" t="s">
        <v>277</v>
      </c>
      <c r="B48" s="156" t="n">
        <v>1750</v>
      </c>
      <c r="C48" s="156" t="n">
        <v>1287</v>
      </c>
      <c r="D48" s="156" t="n">
        <v>463</v>
      </c>
      <c r="F48" s="155" t="s">
        <v>278</v>
      </c>
      <c r="G48" s="156" t="n">
        <v>19</v>
      </c>
      <c r="H48" s="156" t="n">
        <v>44</v>
      </c>
      <c r="I48" s="156" t="n">
        <v>-25</v>
      </c>
    </row>
    <row r="49" customFormat="false" ht="11.25" hidden="false" customHeight="false" outlineLevel="0" collapsed="false">
      <c r="A49" s="155" t="s">
        <v>279</v>
      </c>
      <c r="B49" s="156" t="n">
        <v>1576</v>
      </c>
      <c r="C49" s="156" t="n">
        <v>1133</v>
      </c>
      <c r="D49" s="156" t="n">
        <v>443</v>
      </c>
      <c r="F49" s="155" t="s">
        <v>280</v>
      </c>
      <c r="G49" s="156" t="n">
        <v>14</v>
      </c>
      <c r="H49" s="156" t="n">
        <v>38</v>
      </c>
      <c r="I49" s="156" t="n">
        <v>-24</v>
      </c>
    </row>
    <row r="50" customFormat="false" ht="11.25" hidden="false" customHeight="false" outlineLevel="0" collapsed="false">
      <c r="A50" s="155" t="s">
        <v>281</v>
      </c>
      <c r="B50" s="156" t="n">
        <v>1477</v>
      </c>
      <c r="C50" s="156" t="n">
        <v>1146</v>
      </c>
      <c r="D50" s="156" t="n">
        <v>331</v>
      </c>
      <c r="F50" s="155" t="s">
        <v>282</v>
      </c>
      <c r="G50" s="156" t="n">
        <v>12</v>
      </c>
      <c r="H50" s="156" t="n">
        <v>31</v>
      </c>
      <c r="I50" s="156" t="n">
        <v>-19</v>
      </c>
    </row>
    <row r="51" customFormat="false" ht="11.25" hidden="false" customHeight="false" outlineLevel="0" collapsed="false">
      <c r="A51" s="155" t="s">
        <v>283</v>
      </c>
      <c r="B51" s="156" t="n">
        <v>1400</v>
      </c>
      <c r="C51" s="156" t="n">
        <v>1064</v>
      </c>
      <c r="D51" s="156" t="n">
        <v>336</v>
      </c>
      <c r="F51" s="155" t="s">
        <v>284</v>
      </c>
      <c r="G51" s="156" t="n">
        <v>14</v>
      </c>
      <c r="H51" s="156" t="n">
        <v>18</v>
      </c>
      <c r="I51" s="156" t="n">
        <v>-4</v>
      </c>
    </row>
    <row r="52" customFormat="false" ht="11.25" hidden="false" customHeight="false" outlineLevel="0" collapsed="false">
      <c r="A52" s="155" t="s">
        <v>285</v>
      </c>
      <c r="B52" s="156" t="n">
        <v>1242</v>
      </c>
      <c r="C52" s="156" t="n">
        <v>871</v>
      </c>
      <c r="D52" s="156" t="n">
        <v>371</v>
      </c>
      <c r="F52" s="155" t="s">
        <v>286</v>
      </c>
      <c r="G52" s="156" t="n">
        <v>9</v>
      </c>
      <c r="H52" s="156" t="n">
        <v>26</v>
      </c>
      <c r="I52" s="156" t="n">
        <v>-17</v>
      </c>
    </row>
    <row r="53" customFormat="false" ht="11.25" hidden="false" customHeight="false" outlineLevel="0" collapsed="false">
      <c r="A53" s="155"/>
      <c r="B53" s="156"/>
      <c r="C53" s="156"/>
      <c r="D53" s="156"/>
      <c r="F53" s="155"/>
      <c r="G53" s="156"/>
      <c r="H53" s="156"/>
      <c r="I53" s="156"/>
    </row>
    <row r="54" customFormat="false" ht="11.25" hidden="false" customHeight="false" outlineLevel="0" collapsed="false">
      <c r="A54" s="155" t="s">
        <v>287</v>
      </c>
      <c r="B54" s="156" t="n">
        <v>1267</v>
      </c>
      <c r="C54" s="156" t="n">
        <v>865</v>
      </c>
      <c r="D54" s="156" t="n">
        <v>402</v>
      </c>
      <c r="F54" s="155" t="s">
        <v>288</v>
      </c>
      <c r="G54" s="156" t="n">
        <v>10</v>
      </c>
      <c r="H54" s="156" t="n">
        <v>29</v>
      </c>
      <c r="I54" s="156" t="n">
        <v>-19</v>
      </c>
    </row>
    <row r="55" customFormat="false" ht="11.25" hidden="false" customHeight="false" outlineLevel="0" collapsed="false">
      <c r="A55" s="155" t="s">
        <v>289</v>
      </c>
      <c r="B55" s="156" t="n">
        <v>1089</v>
      </c>
      <c r="C55" s="156" t="n">
        <v>847</v>
      </c>
      <c r="D55" s="156" t="n">
        <v>242</v>
      </c>
      <c r="F55" s="155" t="s">
        <v>290</v>
      </c>
      <c r="G55" s="156" t="n">
        <v>5</v>
      </c>
      <c r="H55" s="156" t="n">
        <v>16</v>
      </c>
      <c r="I55" s="156" t="n">
        <v>-11</v>
      </c>
    </row>
    <row r="56" customFormat="false" ht="11.25" hidden="false" customHeight="false" outlineLevel="0" collapsed="false">
      <c r="A56" s="155" t="s">
        <v>291</v>
      </c>
      <c r="B56" s="156" t="n">
        <v>1032</v>
      </c>
      <c r="C56" s="156" t="n">
        <v>844</v>
      </c>
      <c r="D56" s="156" t="n">
        <v>188</v>
      </c>
      <c r="F56" s="155" t="s">
        <v>292</v>
      </c>
      <c r="G56" s="156" t="n">
        <v>7</v>
      </c>
      <c r="H56" s="156" t="n">
        <v>21</v>
      </c>
      <c r="I56" s="156" t="n">
        <v>-14</v>
      </c>
    </row>
    <row r="57" customFormat="false" ht="11.25" hidden="false" customHeight="false" outlineLevel="0" collapsed="false">
      <c r="A57" s="155" t="s">
        <v>293</v>
      </c>
      <c r="B57" s="156" t="n">
        <v>957</v>
      </c>
      <c r="C57" s="156" t="n">
        <v>702</v>
      </c>
      <c r="D57" s="156" t="n">
        <v>255</v>
      </c>
      <c r="F57" s="155" t="s">
        <v>294</v>
      </c>
      <c r="G57" s="156" t="n">
        <v>2</v>
      </c>
      <c r="H57" s="156" t="n">
        <v>10</v>
      </c>
      <c r="I57" s="156" t="n">
        <v>-8</v>
      </c>
    </row>
    <row r="58" customFormat="false" ht="11.25" hidden="false" customHeight="false" outlineLevel="0" collapsed="false">
      <c r="A58" s="155" t="s">
        <v>295</v>
      </c>
      <c r="B58" s="156" t="n">
        <v>919</v>
      </c>
      <c r="C58" s="156" t="n">
        <v>683</v>
      </c>
      <c r="D58" s="156" t="n">
        <v>236</v>
      </c>
      <c r="F58" s="155" t="s">
        <v>296</v>
      </c>
      <c r="G58" s="156" t="n">
        <v>1</v>
      </c>
      <c r="H58" s="156" t="n">
        <v>12</v>
      </c>
      <c r="I58" s="156" t="n">
        <v>-11</v>
      </c>
    </row>
    <row r="59" customFormat="false" ht="11.25" hidden="false" customHeight="false" outlineLevel="0" collapsed="false">
      <c r="A59" s="155"/>
      <c r="B59" s="156"/>
      <c r="C59" s="156"/>
      <c r="D59" s="156"/>
      <c r="F59" s="155"/>
      <c r="G59" s="156"/>
      <c r="H59" s="156"/>
      <c r="I59" s="156"/>
    </row>
    <row r="60" customFormat="false" ht="11.25" hidden="false" customHeight="false" outlineLevel="0" collapsed="false">
      <c r="A60" s="145"/>
      <c r="F60" s="140" t="s">
        <v>297</v>
      </c>
      <c r="G60" s="156" t="n">
        <v>20</v>
      </c>
      <c r="H60" s="156" t="n">
        <v>102</v>
      </c>
      <c r="I60" s="156" t="n">
        <v>-82</v>
      </c>
    </row>
    <row r="61" customFormat="false" ht="11.25" hidden="false" customHeight="false" outlineLevel="0" collapsed="false">
      <c r="A61" s="145"/>
      <c r="F61" s="157" t="s">
        <v>298</v>
      </c>
      <c r="G61" s="158" t="n">
        <v>79360</v>
      </c>
      <c r="H61" s="158" t="n">
        <v>48919</v>
      </c>
      <c r="I61" s="158" t="n">
        <v>30441</v>
      </c>
      <c r="J61" s="159"/>
    </row>
    <row r="62" customFormat="false" ht="11.25" hidden="false" customHeight="false" outlineLevel="0" collapsed="false">
      <c r="F62" s="145"/>
      <c r="G62" s="160"/>
      <c r="H62" s="160"/>
      <c r="I62" s="160"/>
    </row>
    <row r="63" customFormat="false" ht="11.25" hidden="false" customHeight="false" outlineLevel="0" collapsed="false">
      <c r="F63" s="145"/>
      <c r="G63" s="161"/>
      <c r="H63" s="161"/>
      <c r="I63" s="161"/>
    </row>
    <row r="64" customFormat="false" ht="11.25" hidden="false" customHeight="false" outlineLevel="0" collapsed="false">
      <c r="G64" s="162"/>
      <c r="H64" s="162"/>
    </row>
    <row r="65" customFormat="false" ht="11.25" hidden="false" customHeight="false" outlineLevel="0" collapsed="false">
      <c r="G65" s="162"/>
      <c r="H65" s="162"/>
    </row>
    <row r="66" customFormat="false" ht="11.25" hidden="false" customHeight="false" outlineLevel="0" collapsed="false">
      <c r="G66" s="162"/>
      <c r="H66" s="162"/>
    </row>
    <row r="67" customFormat="false" ht="11.25" hidden="false" customHeight="false" outlineLevel="0" collapsed="false">
      <c r="G67" s="162"/>
      <c r="H67" s="162"/>
    </row>
    <row r="68" customFormat="false" ht="11.25" hidden="false" customHeight="false" outlineLevel="0" collapsed="false">
      <c r="G68" s="162"/>
      <c r="H68" s="162"/>
    </row>
    <row r="69" customFormat="false" ht="11.25" hidden="false" customHeight="false" outlineLevel="0" collapsed="false">
      <c r="G69" s="162"/>
      <c r="H69" s="162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8.28"/>
    <col collapsed="false" customWidth="true" hidden="false" outlineLevel="0" max="6" min="6" style="163" width="8.28"/>
    <col collapsed="false" customWidth="true" hidden="false" outlineLevel="0" max="8" min="7" style="164" width="8.28"/>
    <col collapsed="false" customWidth="true" hidden="false" outlineLevel="0" max="9" min="9" style="163" width="7.99"/>
    <col collapsed="false" customWidth="true" hidden="false" outlineLevel="0" max="10" min="10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</row>
    <row r="3" s="75" customFormat="true" ht="22.5" hidden="false" customHeight="true" outlineLevel="0" collapsed="false">
      <c r="A3" s="167" t="s">
        <v>300</v>
      </c>
      <c r="B3" s="168" t="s">
        <v>62</v>
      </c>
      <c r="C3" s="168"/>
      <c r="D3" s="168" t="s">
        <v>63</v>
      </c>
      <c r="E3" s="168"/>
      <c r="F3" s="169" t="s">
        <v>301</v>
      </c>
      <c r="G3" s="169"/>
      <c r="H3" s="169"/>
      <c r="I3" s="170"/>
    </row>
    <row r="4" customFormat="false" ht="12" hidden="false" customHeight="true" outlineLevel="0" collapsed="false">
      <c r="A4" s="167"/>
      <c r="B4" s="78" t="s">
        <v>85</v>
      </c>
      <c r="C4" s="78" t="s">
        <v>302</v>
      </c>
      <c r="D4" s="78" t="s">
        <v>85</v>
      </c>
      <c r="E4" s="78" t="s">
        <v>302</v>
      </c>
      <c r="F4" s="78" t="s">
        <v>85</v>
      </c>
      <c r="G4" s="169" t="s">
        <v>303</v>
      </c>
      <c r="H4" s="169"/>
      <c r="I4" s="170"/>
    </row>
    <row r="5" customFormat="false" ht="16.5" hidden="false" customHeight="true" outlineLevel="0" collapsed="false">
      <c r="A5" s="167"/>
      <c r="B5" s="78"/>
      <c r="C5" s="78"/>
      <c r="D5" s="78"/>
      <c r="E5" s="78"/>
      <c r="F5" s="78"/>
      <c r="G5" s="171" t="s">
        <v>304</v>
      </c>
      <c r="H5" s="169" t="s">
        <v>305</v>
      </c>
    </row>
    <row r="6" customFormat="false" ht="12" hidden="false" customHeight="true" outlineLevel="0" collapsed="false">
      <c r="A6" s="167"/>
      <c r="B6" s="78"/>
      <c r="C6" s="78"/>
      <c r="D6" s="78"/>
      <c r="E6" s="78"/>
      <c r="F6" s="78"/>
      <c r="G6" s="104" t="s">
        <v>306</v>
      </c>
      <c r="H6" s="104"/>
    </row>
    <row r="7" customFormat="false" ht="11.2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</row>
    <row r="8" customFormat="false" ht="12" hidden="false" customHeight="true" outlineLevel="0" collapsed="false">
      <c r="A8" s="172"/>
      <c r="B8" s="173" t="s">
        <v>71</v>
      </c>
      <c r="C8" s="173"/>
      <c r="D8" s="173"/>
      <c r="E8" s="173"/>
      <c r="F8" s="173"/>
      <c r="G8" s="173"/>
      <c r="H8" s="173"/>
    </row>
    <row r="9" customFormat="false" ht="12" hidden="false" customHeight="true" outlineLevel="0" collapsed="false">
      <c r="A9" s="174" t="s">
        <v>307</v>
      </c>
      <c r="B9" s="89" t="n">
        <v>44064</v>
      </c>
      <c r="C9" s="89" t="n">
        <v>27194</v>
      </c>
      <c r="D9" s="89" t="n">
        <v>38720</v>
      </c>
      <c r="E9" s="89" t="n">
        <v>17721</v>
      </c>
      <c r="F9" s="89" t="n">
        <v>5344</v>
      </c>
      <c r="G9" s="89" t="n">
        <v>-4129</v>
      </c>
      <c r="H9" s="89" t="n">
        <v>9473</v>
      </c>
      <c r="I9" s="175"/>
    </row>
    <row r="10" customFormat="false" ht="12" hidden="false" customHeight="true" outlineLevel="0" collapsed="false">
      <c r="A10" s="174" t="s">
        <v>308</v>
      </c>
      <c r="B10" s="89" t="n">
        <v>32531</v>
      </c>
      <c r="C10" s="89" t="n">
        <v>18692</v>
      </c>
      <c r="D10" s="89" t="n">
        <v>30011</v>
      </c>
      <c r="E10" s="89" t="n">
        <v>11716</v>
      </c>
      <c r="F10" s="89" t="n">
        <v>2520</v>
      </c>
      <c r="G10" s="89" t="n">
        <v>-4456</v>
      </c>
      <c r="H10" s="89" t="n">
        <v>6976</v>
      </c>
      <c r="I10" s="175"/>
    </row>
    <row r="11" customFormat="false" ht="12" hidden="false" customHeight="true" outlineLevel="0" collapsed="false">
      <c r="A11" s="174" t="s">
        <v>309</v>
      </c>
      <c r="B11" s="89" t="n">
        <v>32300</v>
      </c>
      <c r="C11" s="89" t="n">
        <v>17877</v>
      </c>
      <c r="D11" s="89" t="n">
        <v>27544</v>
      </c>
      <c r="E11" s="89" t="n">
        <v>13408</v>
      </c>
      <c r="F11" s="89" t="n">
        <v>4756</v>
      </c>
      <c r="G11" s="89" t="n">
        <v>287</v>
      </c>
      <c r="H11" s="89" t="n">
        <v>4469</v>
      </c>
      <c r="I11" s="175"/>
    </row>
    <row r="12" customFormat="false" ht="12" hidden="false" customHeight="true" outlineLevel="0" collapsed="false">
      <c r="A12" s="174" t="s">
        <v>310</v>
      </c>
      <c r="B12" s="89" t="n">
        <v>30392</v>
      </c>
      <c r="C12" s="89" t="n">
        <v>17036</v>
      </c>
      <c r="D12" s="89" t="n">
        <v>25299</v>
      </c>
      <c r="E12" s="89" t="n">
        <v>11343</v>
      </c>
      <c r="F12" s="89" t="n">
        <v>5093</v>
      </c>
      <c r="G12" s="89" t="n">
        <v>-600</v>
      </c>
      <c r="H12" s="89" t="n">
        <v>5693</v>
      </c>
      <c r="I12" s="175"/>
    </row>
    <row r="13" customFormat="false" ht="12" hidden="false" customHeight="true" outlineLevel="0" collapsed="false">
      <c r="A13" s="174" t="s">
        <v>311</v>
      </c>
      <c r="B13" s="89" t="n">
        <v>16859</v>
      </c>
      <c r="C13" s="89" t="n">
        <v>9169</v>
      </c>
      <c r="D13" s="89" t="n">
        <v>13503</v>
      </c>
      <c r="E13" s="89" t="n">
        <v>6553</v>
      </c>
      <c r="F13" s="89" t="n">
        <v>3356</v>
      </c>
      <c r="G13" s="89" t="n">
        <v>740</v>
      </c>
      <c r="H13" s="89" t="n">
        <v>2616</v>
      </c>
      <c r="I13" s="175"/>
    </row>
    <row r="14" customFormat="false" ht="12" hidden="false" customHeight="true" outlineLevel="0" collapsed="false">
      <c r="A14" s="174" t="s">
        <v>312</v>
      </c>
      <c r="B14" s="89" t="n">
        <v>22789</v>
      </c>
      <c r="C14" s="89" t="n">
        <v>11871</v>
      </c>
      <c r="D14" s="89" t="n">
        <v>19520</v>
      </c>
      <c r="E14" s="89" t="n">
        <v>9831</v>
      </c>
      <c r="F14" s="89" t="n">
        <v>3269</v>
      </c>
      <c r="G14" s="89" t="n">
        <v>1229</v>
      </c>
      <c r="H14" s="89" t="n">
        <v>2040</v>
      </c>
      <c r="I14" s="175"/>
    </row>
    <row r="15" customFormat="false" ht="12" hidden="false" customHeight="true" outlineLevel="0" collapsed="false">
      <c r="A15" s="174" t="s">
        <v>313</v>
      </c>
      <c r="B15" s="89" t="n">
        <v>28272</v>
      </c>
      <c r="C15" s="89" t="n">
        <v>13213</v>
      </c>
      <c r="D15" s="89" t="n">
        <v>28547</v>
      </c>
      <c r="E15" s="89" t="n">
        <v>13549</v>
      </c>
      <c r="F15" s="89" t="n">
        <v>-275</v>
      </c>
      <c r="G15" s="89" t="n">
        <v>61</v>
      </c>
      <c r="H15" s="89" t="n">
        <v>-336</v>
      </c>
      <c r="I15" s="175"/>
    </row>
    <row r="16" customFormat="false" ht="12" hidden="false" customHeight="true" outlineLevel="0" collapsed="false">
      <c r="A16" s="174" t="s">
        <v>314</v>
      </c>
      <c r="B16" s="89" t="n">
        <v>28851</v>
      </c>
      <c r="C16" s="89" t="n">
        <v>15053</v>
      </c>
      <c r="D16" s="89" t="n">
        <v>24370</v>
      </c>
      <c r="E16" s="89" t="n">
        <v>10279</v>
      </c>
      <c r="F16" s="89" t="n">
        <v>4481</v>
      </c>
      <c r="G16" s="89" t="n">
        <v>-293</v>
      </c>
      <c r="H16" s="89" t="n">
        <v>4774</v>
      </c>
      <c r="I16" s="175"/>
    </row>
    <row r="17" customFormat="false" ht="12" hidden="false" customHeight="true" outlineLevel="0" collapsed="false">
      <c r="A17" s="174" t="s">
        <v>315</v>
      </c>
      <c r="B17" s="89" t="n">
        <v>16318</v>
      </c>
      <c r="C17" s="89" t="n">
        <v>7851</v>
      </c>
      <c r="D17" s="89" t="n">
        <v>13611</v>
      </c>
      <c r="E17" s="89" t="n">
        <v>6855</v>
      </c>
      <c r="F17" s="89" t="n">
        <v>2707</v>
      </c>
      <c r="G17" s="89" t="n">
        <v>1711</v>
      </c>
      <c r="H17" s="89" t="n">
        <v>996</v>
      </c>
      <c r="I17" s="175"/>
    </row>
    <row r="18" customFormat="false" ht="12" hidden="false" customHeight="true" outlineLevel="0" collapsed="false">
      <c r="A18" s="174" t="s">
        <v>316</v>
      </c>
      <c r="B18" s="89" t="n">
        <v>15430</v>
      </c>
      <c r="C18" s="89" t="n">
        <v>6962</v>
      </c>
      <c r="D18" s="89" t="n">
        <v>13113</v>
      </c>
      <c r="E18" s="89" t="n">
        <v>6680</v>
      </c>
      <c r="F18" s="89" t="n">
        <v>2317</v>
      </c>
      <c r="G18" s="89" t="n">
        <v>2035</v>
      </c>
      <c r="H18" s="89" t="n">
        <v>282</v>
      </c>
      <c r="I18" s="175"/>
    </row>
    <row r="19" customFormat="false" ht="12" hidden="false" customHeight="true" outlineLevel="0" collapsed="false">
      <c r="A19" s="174" t="s">
        <v>317</v>
      </c>
      <c r="B19" s="89" t="n">
        <v>23303</v>
      </c>
      <c r="C19" s="89" t="n">
        <v>11629</v>
      </c>
      <c r="D19" s="89" t="n">
        <v>19400</v>
      </c>
      <c r="E19" s="89" t="n">
        <v>8612</v>
      </c>
      <c r="F19" s="89" t="n">
        <v>3903</v>
      </c>
      <c r="G19" s="89" t="n">
        <v>886</v>
      </c>
      <c r="H19" s="89" t="n">
        <v>3017</v>
      </c>
      <c r="I19" s="175"/>
    </row>
    <row r="20" customFormat="false" ht="11.25" hidden="false" customHeight="false" outlineLevel="0" collapsed="false">
      <c r="A20" s="174" t="s">
        <v>318</v>
      </c>
      <c r="B20" s="89" t="n">
        <v>18055</v>
      </c>
      <c r="C20" s="89" t="n">
        <v>8030</v>
      </c>
      <c r="D20" s="89" t="n">
        <v>14202</v>
      </c>
      <c r="E20" s="89" t="n">
        <v>6706</v>
      </c>
      <c r="F20" s="89" t="n">
        <v>3853</v>
      </c>
      <c r="G20" s="89" t="n">
        <v>2529</v>
      </c>
      <c r="H20" s="89" t="n">
        <v>1324</v>
      </c>
      <c r="I20" s="176"/>
    </row>
    <row r="21" customFormat="false" ht="11.25" hidden="false" customHeight="false" outlineLevel="0" collapsed="false">
      <c r="A21" s="141" t="s">
        <v>319</v>
      </c>
      <c r="B21" s="110" t="n">
        <v>309164</v>
      </c>
      <c r="C21" s="110" t="n">
        <v>164577</v>
      </c>
      <c r="D21" s="110" t="n">
        <v>267840</v>
      </c>
      <c r="E21" s="110" t="n">
        <v>123253</v>
      </c>
      <c r="F21" s="110" t="n">
        <v>41324</v>
      </c>
      <c r="G21" s="110" t="s">
        <v>38</v>
      </c>
      <c r="H21" s="110" t="n">
        <v>41324</v>
      </c>
      <c r="I21" s="176"/>
    </row>
    <row r="22" customFormat="false" ht="11.25" hidden="false" customHeight="false" outlineLevel="0" collapsed="false">
      <c r="A22" s="141"/>
      <c r="B22" s="110"/>
      <c r="C22" s="110"/>
      <c r="D22" s="110"/>
      <c r="E22" s="110"/>
      <c r="F22" s="110"/>
      <c r="G22" s="110"/>
      <c r="H22" s="110"/>
      <c r="I22" s="176"/>
    </row>
    <row r="23" customFormat="false" ht="11.25" hidden="false" customHeight="false" outlineLevel="0" collapsed="false">
      <c r="A23" s="172"/>
      <c r="B23" s="173" t="s">
        <v>72</v>
      </c>
      <c r="C23" s="173"/>
      <c r="D23" s="173"/>
      <c r="E23" s="173"/>
      <c r="F23" s="173"/>
      <c r="G23" s="173"/>
      <c r="H23" s="173"/>
      <c r="I23" s="176"/>
    </row>
    <row r="24" customFormat="false" ht="11.25" hidden="false" customHeight="false" outlineLevel="0" collapsed="false">
      <c r="A24" s="174" t="s">
        <v>307</v>
      </c>
      <c r="B24" s="89" t="n">
        <v>22557</v>
      </c>
      <c r="C24" s="89" t="n">
        <v>11452</v>
      </c>
      <c r="D24" s="89" t="n">
        <v>21901</v>
      </c>
      <c r="E24" s="89" t="n">
        <v>8010</v>
      </c>
      <c r="F24" s="89" t="n">
        <v>656</v>
      </c>
      <c r="G24" s="89" t="n">
        <v>-2786</v>
      </c>
      <c r="H24" s="89" t="n">
        <v>3442</v>
      </c>
      <c r="I24" s="176"/>
    </row>
    <row r="25" customFormat="false" ht="11.25" hidden="false" customHeight="false" outlineLevel="0" collapsed="false">
      <c r="A25" s="174" t="s">
        <v>308</v>
      </c>
      <c r="B25" s="89" t="n">
        <v>19113</v>
      </c>
      <c r="C25" s="89" t="n">
        <v>9479</v>
      </c>
      <c r="D25" s="89" t="n">
        <v>20292</v>
      </c>
      <c r="E25" s="89" t="n">
        <v>6753</v>
      </c>
      <c r="F25" s="89" t="n">
        <v>-1179</v>
      </c>
      <c r="G25" s="89" t="n">
        <v>-3905</v>
      </c>
      <c r="H25" s="89" t="n">
        <v>2726</v>
      </c>
      <c r="I25" s="176"/>
    </row>
    <row r="26" customFormat="false" ht="11.25" hidden="false" customHeight="false" outlineLevel="0" collapsed="false">
      <c r="A26" s="174" t="s">
        <v>309</v>
      </c>
      <c r="B26" s="89" t="n">
        <v>22548</v>
      </c>
      <c r="C26" s="89" t="n">
        <v>11065</v>
      </c>
      <c r="D26" s="89" t="n">
        <v>21501</v>
      </c>
      <c r="E26" s="89" t="n">
        <v>10068</v>
      </c>
      <c r="F26" s="89" t="n">
        <v>1047</v>
      </c>
      <c r="G26" s="89" t="n">
        <v>50</v>
      </c>
      <c r="H26" s="89" t="n">
        <v>997</v>
      </c>
      <c r="I26" s="176"/>
    </row>
    <row r="27" customFormat="false" ht="11.25" hidden="false" customHeight="false" outlineLevel="0" collapsed="false">
      <c r="A27" s="174" t="s">
        <v>310</v>
      </c>
      <c r="B27" s="89" t="n">
        <v>17243</v>
      </c>
      <c r="C27" s="89" t="n">
        <v>8073</v>
      </c>
      <c r="D27" s="89" t="n">
        <v>16221</v>
      </c>
      <c r="E27" s="89" t="n">
        <v>6199</v>
      </c>
      <c r="F27" s="89" t="n">
        <v>1022</v>
      </c>
      <c r="G27" s="89" t="n">
        <v>-852</v>
      </c>
      <c r="H27" s="89" t="n">
        <v>1874</v>
      </c>
      <c r="I27" s="176"/>
    </row>
    <row r="28" customFormat="false" ht="11.25" hidden="false" customHeight="false" outlineLevel="0" collapsed="false">
      <c r="A28" s="174" t="s">
        <v>311</v>
      </c>
      <c r="B28" s="89" t="n">
        <v>10225</v>
      </c>
      <c r="C28" s="89" t="n">
        <v>4596</v>
      </c>
      <c r="D28" s="89" t="n">
        <v>8978</v>
      </c>
      <c r="E28" s="89" t="n">
        <v>4495</v>
      </c>
      <c r="F28" s="89" t="n">
        <v>1247</v>
      </c>
      <c r="G28" s="89" t="n">
        <v>1146</v>
      </c>
      <c r="H28" s="89" t="n">
        <v>101</v>
      </c>
      <c r="I28" s="176"/>
    </row>
    <row r="29" customFormat="false" ht="11.25" hidden="false" customHeight="false" outlineLevel="0" collapsed="false">
      <c r="A29" s="174" t="s">
        <v>312</v>
      </c>
      <c r="B29" s="89" t="n">
        <v>15282</v>
      </c>
      <c r="C29" s="89" t="n">
        <v>6414</v>
      </c>
      <c r="D29" s="89" t="n">
        <v>13799</v>
      </c>
      <c r="E29" s="89" t="n">
        <v>6209</v>
      </c>
      <c r="F29" s="89" t="n">
        <v>1483</v>
      </c>
      <c r="G29" s="89" t="n">
        <v>1278</v>
      </c>
      <c r="H29" s="89" t="n">
        <v>205</v>
      </c>
      <c r="I29" s="176"/>
    </row>
    <row r="30" customFormat="false" ht="11.25" hidden="false" customHeight="false" outlineLevel="0" collapsed="false">
      <c r="A30" s="174" t="s">
        <v>313</v>
      </c>
      <c r="B30" s="89" t="n">
        <v>18052</v>
      </c>
      <c r="C30" s="89" t="n">
        <v>6864</v>
      </c>
      <c r="D30" s="89" t="n">
        <v>17496</v>
      </c>
      <c r="E30" s="89" t="n">
        <v>6224</v>
      </c>
      <c r="F30" s="89" t="n">
        <v>556</v>
      </c>
      <c r="G30" s="89" t="n">
        <v>-84</v>
      </c>
      <c r="H30" s="89" t="n">
        <v>640</v>
      </c>
      <c r="I30" s="176"/>
    </row>
    <row r="31" customFormat="false" ht="11.25" hidden="false" customHeight="false" outlineLevel="0" collapsed="false">
      <c r="A31" s="174" t="s">
        <v>314</v>
      </c>
      <c r="B31" s="89" t="n">
        <v>16084</v>
      </c>
      <c r="C31" s="89" t="n">
        <v>6473</v>
      </c>
      <c r="D31" s="89" t="n">
        <v>15228</v>
      </c>
      <c r="E31" s="89" t="n">
        <v>5399</v>
      </c>
      <c r="F31" s="89" t="n">
        <v>856</v>
      </c>
      <c r="G31" s="89" t="n">
        <v>-218</v>
      </c>
      <c r="H31" s="89" t="n">
        <v>1074</v>
      </c>
      <c r="I31" s="176"/>
    </row>
    <row r="32" customFormat="false" ht="11.25" hidden="false" customHeight="false" outlineLevel="0" collapsed="false">
      <c r="A32" s="174" t="s">
        <v>315</v>
      </c>
      <c r="B32" s="89" t="n">
        <v>12937</v>
      </c>
      <c r="C32" s="89" t="n">
        <v>5655</v>
      </c>
      <c r="D32" s="89" t="n">
        <v>11509</v>
      </c>
      <c r="E32" s="89" t="n">
        <v>5578</v>
      </c>
      <c r="F32" s="89" t="n">
        <v>1428</v>
      </c>
      <c r="G32" s="89" t="n">
        <v>1351</v>
      </c>
      <c r="H32" s="89" t="n">
        <v>77</v>
      </c>
      <c r="I32" s="176"/>
    </row>
    <row r="33" customFormat="false" ht="11.25" hidden="false" customHeight="false" outlineLevel="0" collapsed="false">
      <c r="A33" s="174" t="s">
        <v>316</v>
      </c>
      <c r="B33" s="89" t="n">
        <v>12217</v>
      </c>
      <c r="C33" s="89" t="n">
        <v>5017</v>
      </c>
      <c r="D33" s="89" t="n">
        <v>11080</v>
      </c>
      <c r="E33" s="89" t="n">
        <v>5464</v>
      </c>
      <c r="F33" s="89" t="n">
        <v>1137</v>
      </c>
      <c r="G33" s="89" t="n">
        <v>1584</v>
      </c>
      <c r="H33" s="89" t="n">
        <v>-447</v>
      </c>
      <c r="I33" s="176"/>
    </row>
    <row r="34" customFormat="false" ht="11.25" hidden="false" customHeight="false" outlineLevel="0" collapsed="false">
      <c r="A34" s="174" t="s">
        <v>317</v>
      </c>
      <c r="B34" s="89" t="n">
        <v>15162</v>
      </c>
      <c r="C34" s="89" t="n">
        <v>5860</v>
      </c>
      <c r="D34" s="89" t="n">
        <v>13797</v>
      </c>
      <c r="E34" s="89" t="n">
        <v>5458</v>
      </c>
      <c r="F34" s="89" t="n">
        <v>1365</v>
      </c>
      <c r="G34" s="89" t="n">
        <v>963</v>
      </c>
      <c r="H34" s="89" t="n">
        <v>402</v>
      </c>
      <c r="I34" s="176"/>
    </row>
    <row r="35" customFormat="false" ht="11.25" hidden="false" customHeight="false" outlineLevel="0" collapsed="false">
      <c r="A35" s="174" t="s">
        <v>318</v>
      </c>
      <c r="B35" s="89" t="n">
        <v>11536</v>
      </c>
      <c r="C35" s="89" t="n">
        <v>4269</v>
      </c>
      <c r="D35" s="89" t="n">
        <v>10271</v>
      </c>
      <c r="E35" s="89" t="n">
        <v>4477</v>
      </c>
      <c r="F35" s="89" t="n">
        <v>1265</v>
      </c>
      <c r="G35" s="89" t="n">
        <v>1473</v>
      </c>
      <c r="H35" s="89" t="n">
        <v>-208</v>
      </c>
      <c r="I35" s="176"/>
    </row>
    <row r="36" customFormat="false" ht="11.25" hidden="false" customHeight="false" outlineLevel="0" collapsed="false">
      <c r="A36" s="141" t="s">
        <v>319</v>
      </c>
      <c r="B36" s="110" t="n">
        <v>192956</v>
      </c>
      <c r="C36" s="110" t="n">
        <v>85217</v>
      </c>
      <c r="D36" s="110" t="n">
        <v>182073</v>
      </c>
      <c r="E36" s="110" t="n">
        <v>74334</v>
      </c>
      <c r="F36" s="110" t="n">
        <v>10883</v>
      </c>
      <c r="G36" s="110" t="s">
        <v>38</v>
      </c>
      <c r="H36" s="110" t="n">
        <v>10883</v>
      </c>
      <c r="I36" s="176"/>
    </row>
    <row r="37" customFormat="false" ht="11.25" hidden="false" customHeight="false" outlineLevel="0" collapsed="false">
      <c r="A37" s="141"/>
      <c r="B37" s="110"/>
      <c r="C37" s="110"/>
      <c r="D37" s="110"/>
      <c r="E37" s="110"/>
      <c r="F37" s="110"/>
      <c r="G37" s="110"/>
      <c r="H37" s="110"/>
      <c r="I37" s="176"/>
    </row>
    <row r="38" customFormat="false" ht="11.25" hidden="false" customHeight="false" outlineLevel="0" collapsed="false">
      <c r="A38" s="172"/>
      <c r="B38" s="173" t="s">
        <v>73</v>
      </c>
      <c r="C38" s="173"/>
      <c r="D38" s="173"/>
      <c r="E38" s="173"/>
      <c r="F38" s="173"/>
      <c r="G38" s="173"/>
      <c r="H38" s="173"/>
      <c r="I38" s="176"/>
    </row>
    <row r="39" customFormat="false" ht="11.25" hidden="false" customHeight="false" outlineLevel="0" collapsed="false">
      <c r="A39" s="174" t="s">
        <v>307</v>
      </c>
      <c r="B39" s="89" t="n">
        <v>21507</v>
      </c>
      <c r="C39" s="89" t="n">
        <v>15742</v>
      </c>
      <c r="D39" s="89" t="n">
        <v>16819</v>
      </c>
      <c r="E39" s="89" t="n">
        <v>9711</v>
      </c>
      <c r="F39" s="89" t="n">
        <v>4688</v>
      </c>
      <c r="G39" s="89" t="n">
        <v>-1343</v>
      </c>
      <c r="H39" s="89" t="n">
        <v>6031</v>
      </c>
      <c r="I39" s="176"/>
    </row>
    <row r="40" customFormat="false" ht="11.25" hidden="false" customHeight="false" outlineLevel="0" collapsed="false">
      <c r="A40" s="174" t="s">
        <v>308</v>
      </c>
      <c r="B40" s="89" t="n">
        <v>13418</v>
      </c>
      <c r="C40" s="89" t="n">
        <v>9213</v>
      </c>
      <c r="D40" s="89" t="n">
        <v>9719</v>
      </c>
      <c r="E40" s="89" t="n">
        <v>4963</v>
      </c>
      <c r="F40" s="89" t="n">
        <v>3699</v>
      </c>
      <c r="G40" s="89" t="n">
        <v>-551</v>
      </c>
      <c r="H40" s="89" t="n">
        <v>4250</v>
      </c>
      <c r="I40" s="176"/>
    </row>
    <row r="41" customFormat="false" ht="11.25" hidden="false" customHeight="false" outlineLevel="0" collapsed="false">
      <c r="A41" s="174" t="s">
        <v>309</v>
      </c>
      <c r="B41" s="89" t="n">
        <v>9752</v>
      </c>
      <c r="C41" s="89" t="n">
        <v>6812</v>
      </c>
      <c r="D41" s="89" t="n">
        <v>6043</v>
      </c>
      <c r="E41" s="89" t="n">
        <v>3340</v>
      </c>
      <c r="F41" s="89" t="n">
        <v>3709</v>
      </c>
      <c r="G41" s="89" t="n">
        <v>237</v>
      </c>
      <c r="H41" s="89" t="n">
        <v>3472</v>
      </c>
      <c r="I41" s="176"/>
    </row>
    <row r="42" customFormat="false" ht="11.25" hidden="false" customHeight="false" outlineLevel="0" collapsed="false">
      <c r="A42" s="174" t="s">
        <v>310</v>
      </c>
      <c r="B42" s="89" t="n">
        <v>13149</v>
      </c>
      <c r="C42" s="89" t="n">
        <v>8963</v>
      </c>
      <c r="D42" s="89" t="n">
        <v>9078</v>
      </c>
      <c r="E42" s="89" t="n">
        <v>5144</v>
      </c>
      <c r="F42" s="89" t="n">
        <v>4071</v>
      </c>
      <c r="G42" s="89" t="n">
        <v>252</v>
      </c>
      <c r="H42" s="89" t="n">
        <v>3819</v>
      </c>
      <c r="I42" s="176"/>
    </row>
    <row r="43" customFormat="false" ht="11.25" hidden="false" customHeight="false" outlineLevel="0" collapsed="false">
      <c r="A43" s="174" t="s">
        <v>311</v>
      </c>
      <c r="B43" s="89" t="n">
        <v>6634</v>
      </c>
      <c r="C43" s="89" t="n">
        <v>4573</v>
      </c>
      <c r="D43" s="89" t="n">
        <v>4525</v>
      </c>
      <c r="E43" s="89" t="n">
        <v>2058</v>
      </c>
      <c r="F43" s="89" t="n">
        <v>2109</v>
      </c>
      <c r="G43" s="89" t="n">
        <v>-406</v>
      </c>
      <c r="H43" s="89" t="n">
        <v>2515</v>
      </c>
      <c r="I43" s="176"/>
    </row>
    <row r="44" customFormat="false" ht="11.25" hidden="false" customHeight="false" outlineLevel="0" collapsed="false">
      <c r="A44" s="174" t="s">
        <v>312</v>
      </c>
      <c r="B44" s="89" t="n">
        <v>7507</v>
      </c>
      <c r="C44" s="89" t="n">
        <v>5457</v>
      </c>
      <c r="D44" s="89" t="n">
        <v>5721</v>
      </c>
      <c r="E44" s="89" t="n">
        <v>3622</v>
      </c>
      <c r="F44" s="89" t="n">
        <v>1786</v>
      </c>
      <c r="G44" s="89" t="n">
        <v>-49</v>
      </c>
      <c r="H44" s="89" t="n">
        <v>1835</v>
      </c>
      <c r="I44" s="176"/>
    </row>
    <row r="45" customFormat="false" ht="11.25" hidden="false" customHeight="false" outlineLevel="0" collapsed="false">
      <c r="A45" s="174" t="s">
        <v>313</v>
      </c>
      <c r="B45" s="89" t="n">
        <v>10220</v>
      </c>
      <c r="C45" s="89" t="n">
        <v>6349</v>
      </c>
      <c r="D45" s="89" t="n">
        <v>11051</v>
      </c>
      <c r="E45" s="89" t="n">
        <v>7325</v>
      </c>
      <c r="F45" s="89" t="n">
        <v>-831</v>
      </c>
      <c r="G45" s="89" t="n">
        <v>145</v>
      </c>
      <c r="H45" s="89" t="n">
        <v>-976</v>
      </c>
      <c r="I45" s="176"/>
    </row>
    <row r="46" customFormat="false" ht="11.25" hidden="false" customHeight="false" outlineLevel="0" collapsed="false">
      <c r="A46" s="174" t="s">
        <v>314</v>
      </c>
      <c r="B46" s="89" t="n">
        <v>12767</v>
      </c>
      <c r="C46" s="89" t="n">
        <v>8580</v>
      </c>
      <c r="D46" s="89" t="n">
        <v>9142</v>
      </c>
      <c r="E46" s="89" t="n">
        <v>4880</v>
      </c>
      <c r="F46" s="89" t="n">
        <v>3625</v>
      </c>
      <c r="G46" s="89" t="n">
        <v>-75</v>
      </c>
      <c r="H46" s="89" t="n">
        <v>3700</v>
      </c>
      <c r="I46" s="176"/>
    </row>
    <row r="47" customFormat="false" ht="11.25" hidden="false" customHeight="false" outlineLevel="0" collapsed="false">
      <c r="A47" s="174" t="s">
        <v>315</v>
      </c>
      <c r="B47" s="89" t="n">
        <v>3381</v>
      </c>
      <c r="C47" s="89" t="n">
        <v>2196</v>
      </c>
      <c r="D47" s="89" t="n">
        <v>2102</v>
      </c>
      <c r="E47" s="89" t="n">
        <v>1277</v>
      </c>
      <c r="F47" s="89" t="n">
        <v>1279</v>
      </c>
      <c r="G47" s="89" t="n">
        <v>360</v>
      </c>
      <c r="H47" s="89" t="n">
        <v>919</v>
      </c>
      <c r="I47" s="176"/>
    </row>
    <row r="48" customFormat="false" ht="11.25" hidden="false" customHeight="false" outlineLevel="0" collapsed="false">
      <c r="A48" s="174" t="s">
        <v>316</v>
      </c>
      <c r="B48" s="89" t="n">
        <v>3213</v>
      </c>
      <c r="C48" s="89" t="n">
        <v>1945</v>
      </c>
      <c r="D48" s="89" t="n">
        <v>2033</v>
      </c>
      <c r="E48" s="89" t="n">
        <v>1216</v>
      </c>
      <c r="F48" s="89" t="n">
        <v>1180</v>
      </c>
      <c r="G48" s="89" t="n">
        <v>451</v>
      </c>
      <c r="H48" s="89" t="n">
        <v>729</v>
      </c>
      <c r="I48" s="176"/>
    </row>
    <row r="49" customFormat="false" ht="11.25" hidden="false" customHeight="false" outlineLevel="0" collapsed="false">
      <c r="A49" s="174" t="s">
        <v>317</v>
      </c>
      <c r="B49" s="89" t="n">
        <v>8141</v>
      </c>
      <c r="C49" s="89" t="n">
        <v>5769</v>
      </c>
      <c r="D49" s="89" t="n">
        <v>5603</v>
      </c>
      <c r="E49" s="89" t="n">
        <v>3154</v>
      </c>
      <c r="F49" s="89" t="n">
        <v>2538</v>
      </c>
      <c r="G49" s="89" t="n">
        <v>-77</v>
      </c>
      <c r="H49" s="89" t="n">
        <v>2615</v>
      </c>
      <c r="I49" s="176"/>
    </row>
    <row r="50" customFormat="false" ht="11.25" hidden="false" customHeight="false" outlineLevel="0" collapsed="false">
      <c r="A50" s="174" t="s">
        <v>318</v>
      </c>
      <c r="B50" s="89" t="n">
        <v>6519</v>
      </c>
      <c r="C50" s="89" t="n">
        <v>3761</v>
      </c>
      <c r="D50" s="89" t="n">
        <v>3931</v>
      </c>
      <c r="E50" s="89" t="n">
        <v>2229</v>
      </c>
      <c r="F50" s="89" t="n">
        <v>2588</v>
      </c>
      <c r="G50" s="89" t="n">
        <v>1056</v>
      </c>
      <c r="H50" s="89" t="n">
        <v>1532</v>
      </c>
    </row>
    <row r="51" customFormat="false" ht="11.25" hidden="false" customHeight="false" outlineLevel="0" collapsed="false">
      <c r="A51" s="141" t="s">
        <v>319</v>
      </c>
      <c r="B51" s="110" t="n">
        <v>116208</v>
      </c>
      <c r="C51" s="110" t="n">
        <v>79360</v>
      </c>
      <c r="D51" s="110" t="n">
        <v>85767</v>
      </c>
      <c r="E51" s="110" t="n">
        <v>48919</v>
      </c>
      <c r="F51" s="110" t="n">
        <v>30441</v>
      </c>
      <c r="G51" s="110" t="s">
        <v>38</v>
      </c>
      <c r="H51" s="110" t="n">
        <v>30441</v>
      </c>
    </row>
    <row r="57" customFormat="false" ht="11.25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12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8.7"/>
    <col collapsed="false" customWidth="true" hidden="false" outlineLevel="0" max="13" min="2" style="178" width="5.85"/>
    <col collapsed="false" customWidth="true" hidden="false" outlineLevel="0" max="14" min="14" style="178" width="6.56"/>
    <col collapsed="false" customWidth="false" hidden="false" outlineLevel="0" max="257" min="15" style="71" width="11.56"/>
  </cols>
  <sheetData>
    <row r="1" s="26" customFormat="true" ht="12" hidden="false" customHeight="false" outlineLevel="0" collapsed="false">
      <c r="A1" s="60" t="s">
        <v>3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</row>
    <row r="3" s="75" customFormat="true" ht="14.25" hidden="false" customHeight="true" outlineLevel="0" collapsed="false">
      <c r="A3" s="180" t="s">
        <v>321</v>
      </c>
      <c r="B3" s="181" t="s">
        <v>322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2" t="s">
        <v>323</v>
      </c>
    </row>
    <row r="4" customFormat="false" ht="39" hidden="false" customHeight="true" outlineLevel="0" collapsed="false">
      <c r="A4" s="180"/>
      <c r="B4" s="181" t="s">
        <v>307</v>
      </c>
      <c r="C4" s="183" t="s">
        <v>324</v>
      </c>
      <c r="D4" s="183" t="s">
        <v>325</v>
      </c>
      <c r="E4" s="183" t="s">
        <v>326</v>
      </c>
      <c r="F4" s="183" t="s">
        <v>327</v>
      </c>
      <c r="G4" s="183" t="s">
        <v>328</v>
      </c>
      <c r="H4" s="183" t="s">
        <v>329</v>
      </c>
      <c r="I4" s="183" t="s">
        <v>330</v>
      </c>
      <c r="J4" s="183" t="s">
        <v>331</v>
      </c>
      <c r="K4" s="183" t="s">
        <v>332</v>
      </c>
      <c r="L4" s="183" t="s">
        <v>333</v>
      </c>
      <c r="M4" s="183" t="s">
        <v>334</v>
      </c>
      <c r="N4" s="182"/>
    </row>
    <row r="5" customFormat="false" ht="11.2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</row>
    <row r="6" customFormat="false" ht="12" hidden="false" customHeight="true" outlineLevel="0" collapsed="false">
      <c r="A6" s="185"/>
      <c r="B6" s="186" t="s">
        <v>71</v>
      </c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</row>
    <row r="7" customFormat="false" ht="11.25" hidden="false" customHeight="false" outlineLevel="0" collapsed="false">
      <c r="A7" s="174" t="s">
        <v>307</v>
      </c>
      <c r="B7" s="111" t="s">
        <v>38</v>
      </c>
      <c r="C7" s="111" t="n">
        <v>2484</v>
      </c>
      <c r="D7" s="111" t="n">
        <v>3642</v>
      </c>
      <c r="E7" s="111" t="n">
        <v>2615</v>
      </c>
      <c r="F7" s="111" t="n">
        <v>1250</v>
      </c>
      <c r="G7" s="111" t="n">
        <v>1178</v>
      </c>
      <c r="H7" s="111" t="n">
        <v>1864</v>
      </c>
      <c r="I7" s="111" t="n">
        <v>1765</v>
      </c>
      <c r="J7" s="111" t="n">
        <v>636</v>
      </c>
      <c r="K7" s="111" t="n">
        <v>647</v>
      </c>
      <c r="L7" s="111" t="n">
        <v>1185</v>
      </c>
      <c r="M7" s="111" t="n">
        <v>3733</v>
      </c>
      <c r="N7" s="111" t="n">
        <v>20999</v>
      </c>
    </row>
    <row r="8" customFormat="false" ht="12" hidden="false" customHeight="true" outlineLevel="0" collapsed="false">
      <c r="A8" s="174" t="s">
        <v>308</v>
      </c>
      <c r="B8" s="111" t="n">
        <v>2547</v>
      </c>
      <c r="C8" s="111" t="s">
        <v>38</v>
      </c>
      <c r="D8" s="111" t="n">
        <v>2680</v>
      </c>
      <c r="E8" s="111" t="n">
        <v>1113</v>
      </c>
      <c r="F8" s="111" t="n">
        <v>404</v>
      </c>
      <c r="G8" s="111" t="n">
        <v>755</v>
      </c>
      <c r="H8" s="111" t="n">
        <v>2141</v>
      </c>
      <c r="I8" s="111" t="n">
        <v>3942</v>
      </c>
      <c r="J8" s="111" t="n">
        <v>1262</v>
      </c>
      <c r="K8" s="111" t="n">
        <v>729</v>
      </c>
      <c r="L8" s="111" t="n">
        <v>2170</v>
      </c>
      <c r="M8" s="111" t="n">
        <v>552</v>
      </c>
      <c r="N8" s="111" t="n">
        <v>18295</v>
      </c>
    </row>
    <row r="9" customFormat="false" ht="12" hidden="false" customHeight="true" outlineLevel="0" collapsed="false">
      <c r="A9" s="174" t="s">
        <v>309</v>
      </c>
      <c r="B9" s="111" t="n">
        <v>2810</v>
      </c>
      <c r="C9" s="111" t="n">
        <v>2480</v>
      </c>
      <c r="D9" s="111" t="s">
        <v>38</v>
      </c>
      <c r="E9" s="111" t="n">
        <v>896</v>
      </c>
      <c r="F9" s="111" t="n">
        <v>405</v>
      </c>
      <c r="G9" s="111" t="n">
        <v>558</v>
      </c>
      <c r="H9" s="111" t="n">
        <v>774</v>
      </c>
      <c r="I9" s="111" t="n">
        <v>1039</v>
      </c>
      <c r="J9" s="111" t="n">
        <v>877</v>
      </c>
      <c r="K9" s="111" t="n">
        <v>995</v>
      </c>
      <c r="L9" s="111" t="n">
        <v>2220</v>
      </c>
      <c r="M9" s="111" t="n">
        <v>1082</v>
      </c>
      <c r="N9" s="111" t="n">
        <v>14136</v>
      </c>
    </row>
    <row r="10" customFormat="false" ht="12" hidden="false" customHeight="true" outlineLevel="0" collapsed="false">
      <c r="A10" s="174" t="s">
        <v>310</v>
      </c>
      <c r="B10" s="111" t="n">
        <v>2306</v>
      </c>
      <c r="C10" s="111" t="n">
        <v>1085</v>
      </c>
      <c r="D10" s="111" t="n">
        <v>939</v>
      </c>
      <c r="E10" s="111" t="s">
        <v>38</v>
      </c>
      <c r="F10" s="111" t="n">
        <v>1876</v>
      </c>
      <c r="G10" s="111" t="n">
        <v>2551</v>
      </c>
      <c r="H10" s="111" t="n">
        <v>2232</v>
      </c>
      <c r="I10" s="111" t="n">
        <v>992</v>
      </c>
      <c r="J10" s="111" t="n">
        <v>301</v>
      </c>
      <c r="K10" s="111" t="n">
        <v>262</v>
      </c>
      <c r="L10" s="111" t="n">
        <v>446</v>
      </c>
      <c r="M10" s="111" t="n">
        <v>966</v>
      </c>
      <c r="N10" s="111" t="n">
        <v>13956</v>
      </c>
    </row>
    <row r="11" customFormat="false" ht="12" hidden="false" customHeight="true" outlineLevel="0" collapsed="false">
      <c r="A11" s="174" t="s">
        <v>311</v>
      </c>
      <c r="B11" s="111" t="n">
        <v>876</v>
      </c>
      <c r="C11" s="111" t="n">
        <v>384</v>
      </c>
      <c r="D11" s="111" t="n">
        <v>369</v>
      </c>
      <c r="E11" s="111" t="n">
        <v>1547</v>
      </c>
      <c r="F11" s="111" t="s">
        <v>38</v>
      </c>
      <c r="G11" s="111" t="n">
        <v>468</v>
      </c>
      <c r="H11" s="111" t="n">
        <v>834</v>
      </c>
      <c r="I11" s="111" t="n">
        <v>500</v>
      </c>
      <c r="J11" s="111" t="n">
        <v>282</v>
      </c>
      <c r="K11" s="111" t="n">
        <v>332</v>
      </c>
      <c r="L11" s="111" t="n">
        <v>575</v>
      </c>
      <c r="M11" s="111" t="n">
        <v>783</v>
      </c>
      <c r="N11" s="111" t="n">
        <v>6950</v>
      </c>
    </row>
    <row r="12" customFormat="false" ht="12" hidden="false" customHeight="true" outlineLevel="0" collapsed="false">
      <c r="A12" s="174" t="s">
        <v>312</v>
      </c>
      <c r="B12" s="111" t="n">
        <v>1074</v>
      </c>
      <c r="C12" s="111" t="n">
        <v>631</v>
      </c>
      <c r="D12" s="111" t="n">
        <v>498</v>
      </c>
      <c r="E12" s="111" t="n">
        <v>1960</v>
      </c>
      <c r="F12" s="111" t="n">
        <v>546</v>
      </c>
      <c r="G12" s="111" t="s">
        <v>38</v>
      </c>
      <c r="H12" s="111" t="n">
        <v>2687</v>
      </c>
      <c r="I12" s="111" t="n">
        <v>841</v>
      </c>
      <c r="J12" s="111" t="n">
        <v>359</v>
      </c>
      <c r="K12" s="111" t="n">
        <v>258</v>
      </c>
      <c r="L12" s="111" t="n">
        <v>330</v>
      </c>
      <c r="M12" s="111" t="n">
        <v>505</v>
      </c>
      <c r="N12" s="111" t="n">
        <v>9689</v>
      </c>
    </row>
    <row r="13" customFormat="false" ht="12" hidden="false" customHeight="true" outlineLevel="0" collapsed="false">
      <c r="A13" s="174" t="s">
        <v>313</v>
      </c>
      <c r="B13" s="111" t="n">
        <v>1839</v>
      </c>
      <c r="C13" s="111" t="n">
        <v>1381</v>
      </c>
      <c r="D13" s="111" t="n">
        <v>739</v>
      </c>
      <c r="E13" s="111" t="n">
        <v>2466</v>
      </c>
      <c r="F13" s="111" t="n">
        <v>747</v>
      </c>
      <c r="G13" s="111" t="n">
        <v>3168</v>
      </c>
      <c r="H13" s="111" t="s">
        <v>38</v>
      </c>
      <c r="I13" s="111" t="n">
        <v>2453</v>
      </c>
      <c r="J13" s="111" t="n">
        <v>521</v>
      </c>
      <c r="K13" s="111" t="n">
        <v>400</v>
      </c>
      <c r="L13" s="111" t="n">
        <v>498</v>
      </c>
      <c r="M13" s="111" t="n">
        <v>786</v>
      </c>
      <c r="N13" s="111" t="n">
        <v>14998</v>
      </c>
    </row>
    <row r="14" customFormat="false" ht="12" hidden="false" customHeight="true" outlineLevel="0" collapsed="false">
      <c r="A14" s="174" t="s">
        <v>314</v>
      </c>
      <c r="B14" s="111" t="n">
        <v>1637</v>
      </c>
      <c r="C14" s="111" t="n">
        <v>2636</v>
      </c>
      <c r="D14" s="111" t="n">
        <v>877</v>
      </c>
      <c r="E14" s="111" t="n">
        <v>897</v>
      </c>
      <c r="F14" s="111" t="n">
        <v>711</v>
      </c>
      <c r="G14" s="111" t="n">
        <v>1013</v>
      </c>
      <c r="H14" s="111" t="n">
        <v>2686</v>
      </c>
      <c r="I14" s="111" t="s">
        <v>38</v>
      </c>
      <c r="J14" s="111" t="n">
        <v>1640</v>
      </c>
      <c r="K14" s="111" t="n">
        <v>537</v>
      </c>
      <c r="L14" s="111" t="n">
        <v>712</v>
      </c>
      <c r="M14" s="111" t="n">
        <v>745</v>
      </c>
      <c r="N14" s="111" t="n">
        <v>14091</v>
      </c>
    </row>
    <row r="15" customFormat="false" ht="12" hidden="false" customHeight="true" outlineLevel="0" collapsed="false">
      <c r="A15" s="174" t="s">
        <v>315</v>
      </c>
      <c r="B15" s="111" t="n">
        <v>479</v>
      </c>
      <c r="C15" s="111" t="n">
        <v>729</v>
      </c>
      <c r="D15" s="111" t="n">
        <v>755</v>
      </c>
      <c r="E15" s="111" t="n">
        <v>285</v>
      </c>
      <c r="F15" s="111" t="n">
        <v>226</v>
      </c>
      <c r="G15" s="111" t="n">
        <v>322</v>
      </c>
      <c r="H15" s="111" t="n">
        <v>434</v>
      </c>
      <c r="I15" s="111" t="n">
        <v>981</v>
      </c>
      <c r="J15" s="111" t="s">
        <v>38</v>
      </c>
      <c r="K15" s="111" t="n">
        <v>1199</v>
      </c>
      <c r="L15" s="111" t="n">
        <v>1140</v>
      </c>
      <c r="M15" s="111" t="n">
        <v>206</v>
      </c>
      <c r="N15" s="111" t="n">
        <v>6756</v>
      </c>
    </row>
    <row r="16" customFormat="false" ht="12" hidden="false" customHeight="true" outlineLevel="0" collapsed="false">
      <c r="A16" s="174" t="s">
        <v>316</v>
      </c>
      <c r="B16" s="111" t="n">
        <v>480</v>
      </c>
      <c r="C16" s="111" t="n">
        <v>487</v>
      </c>
      <c r="D16" s="111" t="n">
        <v>851</v>
      </c>
      <c r="E16" s="111" t="n">
        <v>224</v>
      </c>
      <c r="F16" s="111" t="n">
        <v>249</v>
      </c>
      <c r="G16" s="111" t="n">
        <v>181</v>
      </c>
      <c r="H16" s="111" t="n">
        <v>291</v>
      </c>
      <c r="I16" s="111" t="n">
        <v>272</v>
      </c>
      <c r="J16" s="111" t="n">
        <v>1115</v>
      </c>
      <c r="K16" s="111" t="s">
        <v>38</v>
      </c>
      <c r="L16" s="111" t="n">
        <v>2033</v>
      </c>
      <c r="M16" s="111" t="n">
        <v>250</v>
      </c>
      <c r="N16" s="111" t="n">
        <v>6433</v>
      </c>
    </row>
    <row r="17" customFormat="false" ht="12" hidden="false" customHeight="true" outlineLevel="0" collapsed="false">
      <c r="A17" s="174" t="s">
        <v>317</v>
      </c>
      <c r="B17" s="111" t="n">
        <v>932</v>
      </c>
      <c r="C17" s="111" t="n">
        <v>1200</v>
      </c>
      <c r="D17" s="111" t="n">
        <v>1963</v>
      </c>
      <c r="E17" s="111" t="n">
        <v>523</v>
      </c>
      <c r="F17" s="111" t="n">
        <v>371</v>
      </c>
      <c r="G17" s="111" t="n">
        <v>285</v>
      </c>
      <c r="H17" s="111" t="n">
        <v>530</v>
      </c>
      <c r="I17" s="111" t="n">
        <v>527</v>
      </c>
      <c r="J17" s="111" t="n">
        <v>1233</v>
      </c>
      <c r="K17" s="111" t="n">
        <v>2807</v>
      </c>
      <c r="L17" s="111" t="s">
        <v>38</v>
      </c>
      <c r="M17" s="111" t="n">
        <v>417</v>
      </c>
      <c r="N17" s="111" t="n">
        <v>10788</v>
      </c>
    </row>
    <row r="18" customFormat="false" ht="12" hidden="false" customHeight="true" outlineLevel="0" collapsed="false">
      <c r="A18" s="174" t="s">
        <v>318</v>
      </c>
      <c r="B18" s="111" t="n">
        <v>1890</v>
      </c>
      <c r="C18" s="111" t="n">
        <v>342</v>
      </c>
      <c r="D18" s="111" t="n">
        <v>1110</v>
      </c>
      <c r="E18" s="111" t="n">
        <v>830</v>
      </c>
      <c r="F18" s="111" t="n">
        <v>905</v>
      </c>
      <c r="G18" s="111" t="n">
        <v>439</v>
      </c>
      <c r="H18" s="111" t="n">
        <v>586</v>
      </c>
      <c r="I18" s="111" t="n">
        <v>486</v>
      </c>
      <c r="J18" s="111" t="n">
        <v>241</v>
      </c>
      <c r="K18" s="111" t="n">
        <v>302</v>
      </c>
      <c r="L18" s="111" t="n">
        <v>365</v>
      </c>
      <c r="M18" s="111" t="s">
        <v>38</v>
      </c>
      <c r="N18" s="111" t="n">
        <v>7496</v>
      </c>
    </row>
    <row r="19" customFormat="false" ht="12" hidden="false" customHeight="true" outlineLevel="0" collapsed="false">
      <c r="A19" s="108" t="s">
        <v>335</v>
      </c>
      <c r="B19" s="111" t="n">
        <v>16870</v>
      </c>
      <c r="C19" s="111" t="n">
        <v>13839</v>
      </c>
      <c r="D19" s="111" t="n">
        <v>14423</v>
      </c>
      <c r="E19" s="111" t="n">
        <v>13356</v>
      </c>
      <c r="F19" s="111" t="n">
        <v>7690</v>
      </c>
      <c r="G19" s="111" t="n">
        <v>10918</v>
      </c>
      <c r="H19" s="111" t="n">
        <v>15059</v>
      </c>
      <c r="I19" s="111" t="n">
        <v>13798</v>
      </c>
      <c r="J19" s="111" t="n">
        <v>8467</v>
      </c>
      <c r="K19" s="111" t="n">
        <v>8468</v>
      </c>
      <c r="L19" s="111" t="n">
        <v>11674</v>
      </c>
      <c r="M19" s="111" t="n">
        <v>10025</v>
      </c>
      <c r="N19" s="111" t="n">
        <v>144587</v>
      </c>
    </row>
    <row r="20" customFormat="false" ht="11.25" hidden="false" customHeight="false" outlineLevel="0" collapsed="false">
      <c r="A20" s="187" t="s">
        <v>336</v>
      </c>
      <c r="B20" s="111" t="n">
        <v>-4129</v>
      </c>
      <c r="C20" s="111" t="n">
        <v>-4456</v>
      </c>
      <c r="D20" s="111" t="n">
        <v>287</v>
      </c>
      <c r="E20" s="111" t="n">
        <v>-600</v>
      </c>
      <c r="F20" s="111" t="n">
        <v>740</v>
      </c>
      <c r="G20" s="111" t="n">
        <v>1229</v>
      </c>
      <c r="H20" s="111" t="n">
        <v>61</v>
      </c>
      <c r="I20" s="111" t="n">
        <v>-293</v>
      </c>
      <c r="J20" s="111" t="n">
        <v>1711</v>
      </c>
      <c r="K20" s="111" t="n">
        <v>2035</v>
      </c>
      <c r="L20" s="111" t="n">
        <v>886</v>
      </c>
      <c r="M20" s="111" t="n">
        <v>2529</v>
      </c>
      <c r="N20" s="111" t="s">
        <v>38</v>
      </c>
    </row>
    <row r="21" customFormat="false" ht="11.25" hidden="false" customHeight="false" outlineLevel="0" collapsed="false">
      <c r="A21" s="187" t="s">
        <v>337</v>
      </c>
      <c r="B21" s="111" t="n">
        <v>14720</v>
      </c>
      <c r="C21" s="111" t="n">
        <v>11889</v>
      </c>
      <c r="D21" s="111" t="n">
        <v>19062</v>
      </c>
      <c r="E21" s="111" t="n">
        <v>11920</v>
      </c>
      <c r="F21" s="111" t="n">
        <v>12683</v>
      </c>
      <c r="G21" s="111" t="n">
        <v>11165</v>
      </c>
      <c r="H21" s="111" t="n">
        <v>11544</v>
      </c>
      <c r="I21" s="111" t="n">
        <v>15016</v>
      </c>
      <c r="J21" s="111" t="n">
        <v>11560</v>
      </c>
      <c r="K21" s="111" t="n">
        <v>12457</v>
      </c>
      <c r="L21" s="111" t="n">
        <v>11801</v>
      </c>
      <c r="M21" s="111" t="n">
        <v>12471</v>
      </c>
      <c r="N21" s="111" t="n">
        <v>156288</v>
      </c>
    </row>
    <row r="22" customFormat="false" ht="11.25" hidden="false" customHeight="false" outlineLevel="0" collapsed="false">
      <c r="A22" s="187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</row>
    <row r="23" customFormat="false" ht="11.25" hidden="false" customHeight="false" outlineLevel="0" collapsed="false">
      <c r="A23" s="188"/>
      <c r="B23" s="189" t="s">
        <v>73</v>
      </c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</row>
    <row r="24" customFormat="false" ht="11.25" hidden="false" customHeight="false" outlineLevel="0" collapsed="false">
      <c r="A24" s="174" t="s">
        <v>307</v>
      </c>
      <c r="B24" s="111" t="s">
        <v>38</v>
      </c>
      <c r="C24" s="111" t="n">
        <v>875</v>
      </c>
      <c r="D24" s="111" t="n">
        <v>905</v>
      </c>
      <c r="E24" s="111" t="n">
        <v>1066</v>
      </c>
      <c r="F24" s="111" t="n">
        <v>473</v>
      </c>
      <c r="G24" s="111" t="n">
        <v>387</v>
      </c>
      <c r="H24" s="111" t="n">
        <v>662</v>
      </c>
      <c r="I24" s="111" t="n">
        <v>714</v>
      </c>
      <c r="J24" s="111" t="n">
        <v>148</v>
      </c>
      <c r="K24" s="111" t="n">
        <v>150</v>
      </c>
      <c r="L24" s="111" t="n">
        <v>419</v>
      </c>
      <c r="M24" s="111" t="n">
        <v>1309</v>
      </c>
      <c r="N24" s="111" t="n">
        <v>7108</v>
      </c>
    </row>
    <row r="25" customFormat="false" ht="11.25" hidden="false" customHeight="false" outlineLevel="0" collapsed="false">
      <c r="A25" s="174" t="s">
        <v>308</v>
      </c>
      <c r="B25" s="111" t="n">
        <v>926</v>
      </c>
      <c r="C25" s="111" t="s">
        <v>38</v>
      </c>
      <c r="D25" s="111" t="n">
        <v>601</v>
      </c>
      <c r="E25" s="111" t="n">
        <v>368</v>
      </c>
      <c r="F25" s="111" t="n">
        <v>113</v>
      </c>
      <c r="G25" s="111" t="n">
        <v>165</v>
      </c>
      <c r="H25" s="111" t="n">
        <v>526</v>
      </c>
      <c r="I25" s="111" t="n">
        <v>1308</v>
      </c>
      <c r="J25" s="111" t="n">
        <v>155</v>
      </c>
      <c r="K25" s="111" t="n">
        <v>87</v>
      </c>
      <c r="L25" s="111" t="n">
        <v>346</v>
      </c>
      <c r="M25" s="111" t="n">
        <v>161</v>
      </c>
      <c r="N25" s="111" t="n">
        <v>4756</v>
      </c>
    </row>
    <row r="26" customFormat="false" ht="11.25" hidden="false" customHeight="false" outlineLevel="0" collapsed="false">
      <c r="A26" s="174" t="s">
        <v>309</v>
      </c>
      <c r="B26" s="111" t="n">
        <v>703</v>
      </c>
      <c r="C26" s="111" t="n">
        <v>643</v>
      </c>
      <c r="D26" s="111" t="s">
        <v>38</v>
      </c>
      <c r="E26" s="111" t="n">
        <v>233</v>
      </c>
      <c r="F26" s="111" t="n">
        <v>65</v>
      </c>
      <c r="G26" s="111" t="n">
        <v>71</v>
      </c>
      <c r="H26" s="111" t="n">
        <v>173</v>
      </c>
      <c r="I26" s="111" t="n">
        <v>294</v>
      </c>
      <c r="J26" s="111" t="n">
        <v>73</v>
      </c>
      <c r="K26" s="111" t="n">
        <v>92</v>
      </c>
      <c r="L26" s="111" t="n">
        <v>188</v>
      </c>
      <c r="M26" s="111" t="n">
        <v>168</v>
      </c>
      <c r="N26" s="111" t="n">
        <v>2703</v>
      </c>
    </row>
    <row r="27" customFormat="false" ht="11.25" hidden="false" customHeight="false" outlineLevel="0" collapsed="false">
      <c r="A27" s="174" t="s">
        <v>310</v>
      </c>
      <c r="B27" s="111" t="n">
        <v>922</v>
      </c>
      <c r="C27" s="111" t="n">
        <v>398</v>
      </c>
      <c r="D27" s="111" t="n">
        <v>256</v>
      </c>
      <c r="E27" s="111" t="s">
        <v>38</v>
      </c>
      <c r="F27" s="111" t="n">
        <v>418</v>
      </c>
      <c r="G27" s="111" t="n">
        <v>465</v>
      </c>
      <c r="H27" s="111" t="n">
        <v>595</v>
      </c>
      <c r="I27" s="111" t="n">
        <v>309</v>
      </c>
      <c r="J27" s="111" t="n">
        <v>75</v>
      </c>
      <c r="K27" s="111" t="n">
        <v>88</v>
      </c>
      <c r="L27" s="111" t="n">
        <v>168</v>
      </c>
      <c r="M27" s="111" t="n">
        <v>240</v>
      </c>
      <c r="N27" s="111" t="n">
        <v>3934</v>
      </c>
    </row>
    <row r="28" customFormat="false" ht="11.25" hidden="false" customHeight="false" outlineLevel="0" collapsed="false">
      <c r="A28" s="174" t="s">
        <v>311</v>
      </c>
      <c r="B28" s="111" t="n">
        <v>376</v>
      </c>
      <c r="C28" s="111" t="n">
        <v>190</v>
      </c>
      <c r="D28" s="111" t="n">
        <v>78</v>
      </c>
      <c r="E28" s="111" t="n">
        <v>505</v>
      </c>
      <c r="F28" s="111" t="s">
        <v>38</v>
      </c>
      <c r="G28" s="111" t="n">
        <v>71</v>
      </c>
      <c r="H28" s="111" t="n">
        <v>388</v>
      </c>
      <c r="I28" s="111" t="n">
        <v>173</v>
      </c>
      <c r="J28" s="111" t="n">
        <v>83</v>
      </c>
      <c r="K28" s="111" t="n">
        <v>120</v>
      </c>
      <c r="L28" s="111" t="n">
        <v>353</v>
      </c>
      <c r="M28" s="111" t="n">
        <v>130</v>
      </c>
      <c r="N28" s="111" t="n">
        <v>2467</v>
      </c>
    </row>
    <row r="29" customFormat="false" ht="11.25" hidden="false" customHeight="false" outlineLevel="0" collapsed="false">
      <c r="A29" s="174" t="s">
        <v>312</v>
      </c>
      <c r="B29" s="111" t="n">
        <v>370</v>
      </c>
      <c r="C29" s="111" t="n">
        <v>167</v>
      </c>
      <c r="D29" s="111" t="n">
        <v>117</v>
      </c>
      <c r="E29" s="111" t="n">
        <v>382</v>
      </c>
      <c r="F29" s="111" t="n">
        <v>107</v>
      </c>
      <c r="G29" s="111" t="s">
        <v>38</v>
      </c>
      <c r="H29" s="111" t="n">
        <v>374</v>
      </c>
      <c r="I29" s="111" t="n">
        <v>202</v>
      </c>
      <c r="J29" s="111" t="n">
        <v>63</v>
      </c>
      <c r="K29" s="111" t="n">
        <v>74</v>
      </c>
      <c r="L29" s="111" t="n">
        <v>149</v>
      </c>
      <c r="M29" s="111" t="n">
        <v>94</v>
      </c>
      <c r="N29" s="111" t="n">
        <v>2099</v>
      </c>
    </row>
    <row r="30" customFormat="false" ht="11.25" hidden="false" customHeight="false" outlineLevel="0" collapsed="false">
      <c r="A30" s="174" t="s">
        <v>313</v>
      </c>
      <c r="B30" s="111" t="n">
        <v>670</v>
      </c>
      <c r="C30" s="111" t="n">
        <v>393</v>
      </c>
      <c r="D30" s="111" t="n">
        <v>181</v>
      </c>
      <c r="E30" s="111" t="n">
        <v>726</v>
      </c>
      <c r="F30" s="111" t="n">
        <v>223</v>
      </c>
      <c r="G30" s="111" t="n">
        <v>472</v>
      </c>
      <c r="H30" s="111" t="s">
        <v>38</v>
      </c>
      <c r="I30" s="111" t="n">
        <v>564</v>
      </c>
      <c r="J30" s="111" t="n">
        <v>73</v>
      </c>
      <c r="K30" s="111" t="n">
        <v>88</v>
      </c>
      <c r="L30" s="111" t="n">
        <v>144</v>
      </c>
      <c r="M30" s="111" t="n">
        <v>192</v>
      </c>
      <c r="N30" s="111" t="n">
        <v>3726</v>
      </c>
    </row>
    <row r="31" customFormat="false" ht="11.25" hidden="false" customHeight="false" outlineLevel="0" collapsed="false">
      <c r="A31" s="174" t="s">
        <v>314</v>
      </c>
      <c r="B31" s="111" t="n">
        <v>666</v>
      </c>
      <c r="C31" s="111" t="n">
        <v>970</v>
      </c>
      <c r="D31" s="111" t="n">
        <v>275</v>
      </c>
      <c r="E31" s="111" t="n">
        <v>296</v>
      </c>
      <c r="F31" s="111" t="n">
        <v>292</v>
      </c>
      <c r="G31" s="111" t="n">
        <v>221</v>
      </c>
      <c r="H31" s="111" t="n">
        <v>640</v>
      </c>
      <c r="I31" s="111" t="s">
        <v>38</v>
      </c>
      <c r="J31" s="111" t="n">
        <v>285</v>
      </c>
      <c r="K31" s="111" t="n">
        <v>122</v>
      </c>
      <c r="L31" s="111" t="n">
        <v>218</v>
      </c>
      <c r="M31" s="111" t="n">
        <v>277</v>
      </c>
      <c r="N31" s="111" t="n">
        <v>4262</v>
      </c>
    </row>
    <row r="32" customFormat="false" ht="11.25" hidden="false" customHeight="false" outlineLevel="0" collapsed="false">
      <c r="A32" s="174" t="s">
        <v>315</v>
      </c>
      <c r="B32" s="111" t="n">
        <v>84</v>
      </c>
      <c r="C32" s="111" t="n">
        <v>88</v>
      </c>
      <c r="D32" s="111" t="n">
        <v>57</v>
      </c>
      <c r="E32" s="111" t="n">
        <v>53</v>
      </c>
      <c r="F32" s="111" t="n">
        <v>38</v>
      </c>
      <c r="G32" s="111" t="n">
        <v>29</v>
      </c>
      <c r="H32" s="111" t="n">
        <v>63</v>
      </c>
      <c r="I32" s="111" t="n">
        <v>223</v>
      </c>
      <c r="J32" s="111" t="s">
        <v>38</v>
      </c>
      <c r="K32" s="111" t="n">
        <v>55</v>
      </c>
      <c r="L32" s="111" t="n">
        <v>102</v>
      </c>
      <c r="M32" s="111" t="n">
        <v>33</v>
      </c>
      <c r="N32" s="111" t="n">
        <v>825</v>
      </c>
    </row>
    <row r="33" customFormat="false" ht="11.25" hidden="false" customHeight="false" outlineLevel="0" collapsed="false">
      <c r="A33" s="174" t="s">
        <v>316</v>
      </c>
      <c r="B33" s="111" t="n">
        <v>122</v>
      </c>
      <c r="C33" s="111" t="n">
        <v>59</v>
      </c>
      <c r="D33" s="111" t="n">
        <v>77</v>
      </c>
      <c r="E33" s="111" t="n">
        <v>75</v>
      </c>
      <c r="F33" s="111" t="n">
        <v>48</v>
      </c>
      <c r="G33" s="111" t="n">
        <v>22</v>
      </c>
      <c r="H33" s="111" t="n">
        <v>80</v>
      </c>
      <c r="I33" s="111" t="n">
        <v>68</v>
      </c>
      <c r="J33" s="111" t="n">
        <v>49</v>
      </c>
      <c r="K33" s="111" t="s">
        <v>38</v>
      </c>
      <c r="L33" s="111" t="n">
        <v>178</v>
      </c>
      <c r="M33" s="111" t="n">
        <v>39</v>
      </c>
      <c r="N33" s="111" t="n">
        <v>817</v>
      </c>
    </row>
    <row r="34" customFormat="false" ht="11.25" hidden="false" customHeight="false" outlineLevel="0" collapsed="false">
      <c r="A34" s="174" t="s">
        <v>317</v>
      </c>
      <c r="B34" s="111" t="n">
        <v>373</v>
      </c>
      <c r="C34" s="111" t="n">
        <v>318</v>
      </c>
      <c r="D34" s="111" t="n">
        <v>242</v>
      </c>
      <c r="E34" s="111" t="n">
        <v>286</v>
      </c>
      <c r="F34" s="111" t="n">
        <v>113</v>
      </c>
      <c r="G34" s="111" t="n">
        <v>69</v>
      </c>
      <c r="H34" s="111" t="n">
        <v>252</v>
      </c>
      <c r="I34" s="111" t="n">
        <v>197</v>
      </c>
      <c r="J34" s="111" t="n">
        <v>148</v>
      </c>
      <c r="K34" s="111" t="n">
        <v>336</v>
      </c>
      <c r="L34" s="111" t="s">
        <v>38</v>
      </c>
      <c r="M34" s="111" t="n">
        <v>115</v>
      </c>
      <c r="N34" s="111" t="n">
        <v>2449</v>
      </c>
    </row>
    <row r="35" customFormat="false" ht="11.25" hidden="false" customHeight="false" outlineLevel="0" collapsed="false">
      <c r="A35" s="174" t="s">
        <v>318</v>
      </c>
      <c r="B35" s="111" t="n">
        <v>553</v>
      </c>
      <c r="C35" s="111" t="n">
        <v>104</v>
      </c>
      <c r="D35" s="111" t="n">
        <v>151</v>
      </c>
      <c r="E35" s="111" t="n">
        <v>196</v>
      </c>
      <c r="F35" s="111" t="n">
        <v>171</v>
      </c>
      <c r="G35" s="111" t="n">
        <v>78</v>
      </c>
      <c r="H35" s="111" t="n">
        <v>118</v>
      </c>
      <c r="I35" s="111" t="n">
        <v>135</v>
      </c>
      <c r="J35" s="111" t="n">
        <v>33</v>
      </c>
      <c r="K35" s="111" t="n">
        <v>56</v>
      </c>
      <c r="L35" s="111" t="n">
        <v>107</v>
      </c>
      <c r="M35" s="111" t="s">
        <v>38</v>
      </c>
      <c r="N35" s="111" t="n">
        <v>1702</v>
      </c>
    </row>
    <row r="36" customFormat="false" ht="11.25" hidden="false" customHeight="false" outlineLevel="0" collapsed="false">
      <c r="A36" s="108" t="s">
        <v>335</v>
      </c>
      <c r="B36" s="111" t="n">
        <v>5765</v>
      </c>
      <c r="C36" s="111" t="n">
        <v>4205</v>
      </c>
      <c r="D36" s="111" t="n">
        <v>2940</v>
      </c>
      <c r="E36" s="111" t="n">
        <v>4186</v>
      </c>
      <c r="F36" s="111" t="n">
        <v>2061</v>
      </c>
      <c r="G36" s="111" t="n">
        <v>2050</v>
      </c>
      <c r="H36" s="111" t="n">
        <v>3871</v>
      </c>
      <c r="I36" s="111" t="n">
        <v>4187</v>
      </c>
      <c r="J36" s="111" t="n">
        <v>1185</v>
      </c>
      <c r="K36" s="111" t="n">
        <v>1268</v>
      </c>
      <c r="L36" s="111" t="n">
        <v>2372</v>
      </c>
      <c r="M36" s="111" t="n">
        <v>2758</v>
      </c>
      <c r="N36" s="111" t="n">
        <v>36848</v>
      </c>
    </row>
    <row r="37" customFormat="false" ht="11.25" hidden="false" customHeight="false" outlineLevel="0" collapsed="false">
      <c r="A37" s="187" t="s">
        <v>336</v>
      </c>
      <c r="B37" s="111" t="n">
        <v>-1343</v>
      </c>
      <c r="C37" s="111" t="n">
        <v>-551</v>
      </c>
      <c r="D37" s="111" t="n">
        <v>237</v>
      </c>
      <c r="E37" s="111" t="n">
        <v>252</v>
      </c>
      <c r="F37" s="111" t="n">
        <v>-406</v>
      </c>
      <c r="G37" s="111" t="n">
        <v>-49</v>
      </c>
      <c r="H37" s="111" t="n">
        <v>145</v>
      </c>
      <c r="I37" s="111" t="n">
        <v>-75</v>
      </c>
      <c r="J37" s="111" t="n">
        <v>360</v>
      </c>
      <c r="K37" s="111" t="n">
        <v>451</v>
      </c>
      <c r="L37" s="111" t="n">
        <v>-77</v>
      </c>
      <c r="M37" s="111" t="n">
        <v>1056</v>
      </c>
      <c r="N37" s="111" t="s">
        <v>38</v>
      </c>
    </row>
    <row r="38" customFormat="false" ht="11.25" hidden="false" customHeight="false" outlineLevel="0" collapsed="false">
      <c r="A38" s="187" t="s">
        <v>337</v>
      </c>
      <c r="B38" s="111" t="n">
        <v>5494</v>
      </c>
      <c r="C38" s="111" t="n">
        <v>3066</v>
      </c>
      <c r="D38" s="111" t="n">
        <v>1691</v>
      </c>
      <c r="E38" s="111" t="n">
        <v>2647</v>
      </c>
      <c r="F38" s="111" t="n">
        <v>1742</v>
      </c>
      <c r="G38" s="111" t="n">
        <v>1339</v>
      </c>
      <c r="H38" s="111" t="n">
        <v>1966</v>
      </c>
      <c r="I38" s="111" t="n">
        <v>4383</v>
      </c>
      <c r="J38" s="111" t="n">
        <v>426</v>
      </c>
      <c r="K38" s="111" t="n">
        <v>619</v>
      </c>
      <c r="L38" s="111" t="n">
        <v>1487</v>
      </c>
      <c r="M38" s="111" t="n">
        <v>1670</v>
      </c>
      <c r="N38" s="111" t="n">
        <v>26530</v>
      </c>
    </row>
    <row r="39" customFormat="false" ht="13.5" hidden="false" customHeight="false" outlineLevel="0" collapsed="false">
      <c r="G39" s="19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12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18.99"/>
    <col collapsed="false" customWidth="true" hidden="false" outlineLevel="0" max="2" min="2" style="191" width="7.85"/>
    <col collapsed="false" customWidth="true" hidden="false" outlineLevel="0" max="4" min="3" style="191" width="7.99"/>
    <col collapsed="false" customWidth="true" hidden="false" outlineLevel="0" max="5" min="5" style="191" width="7.85"/>
    <col collapsed="false" customWidth="true" hidden="false" outlineLevel="0" max="7" min="6" style="191" width="7.99"/>
    <col collapsed="false" customWidth="true" hidden="false" outlineLevel="0" max="8" min="8" style="191" width="7.85"/>
    <col collapsed="false" customWidth="true" hidden="false" outlineLevel="0" max="10" min="9" style="191" width="7.99"/>
    <col collapsed="false" customWidth="false" hidden="false" outlineLevel="0" max="11" min="11" style="192" width="11.56"/>
    <col collapsed="false" customWidth="false" hidden="false" outlineLevel="0" max="257" min="12" style="71" width="11.56"/>
  </cols>
  <sheetData>
    <row r="1" s="26" customFormat="true" ht="24.75" hidden="false" customHeight="true" outlineLevel="0" collapsed="false">
      <c r="A1" s="72" t="s">
        <v>338</v>
      </c>
      <c r="B1" s="72"/>
      <c r="C1" s="72"/>
      <c r="D1" s="72"/>
      <c r="E1" s="72"/>
      <c r="F1" s="72"/>
      <c r="G1" s="72"/>
      <c r="H1" s="72"/>
      <c r="I1" s="72"/>
      <c r="J1" s="72"/>
      <c r="K1" s="18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s="75" customFormat="true" ht="22.5" hidden="false" customHeight="true" outlineLevel="0" collapsed="false">
      <c r="A3" s="76" t="s">
        <v>339</v>
      </c>
      <c r="B3" s="77" t="s">
        <v>62</v>
      </c>
      <c r="C3" s="77"/>
      <c r="D3" s="77"/>
      <c r="E3" s="77" t="s">
        <v>63</v>
      </c>
      <c r="F3" s="77"/>
      <c r="G3" s="77"/>
      <c r="H3" s="116" t="s">
        <v>340</v>
      </c>
      <c r="I3" s="116"/>
      <c r="J3" s="116"/>
      <c r="K3" s="192"/>
    </row>
    <row r="4" customFormat="false" ht="26.25" hidden="false" customHeight="true" outlineLevel="0" collapsed="false">
      <c r="A4" s="76"/>
      <c r="B4" s="78" t="s">
        <v>85</v>
      </c>
      <c r="C4" s="103" t="s">
        <v>115</v>
      </c>
      <c r="D4" s="103" t="s">
        <v>116</v>
      </c>
      <c r="E4" s="78" t="s">
        <v>85</v>
      </c>
      <c r="F4" s="103" t="s">
        <v>115</v>
      </c>
      <c r="G4" s="103" t="s">
        <v>116</v>
      </c>
      <c r="H4" s="78" t="s">
        <v>85</v>
      </c>
      <c r="I4" s="103" t="s">
        <v>115</v>
      </c>
      <c r="J4" s="104" t="s">
        <v>116</v>
      </c>
    </row>
    <row r="5" customFormat="false" ht="12" hidden="fals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</row>
    <row r="6" customFormat="false" ht="12" hidden="false" customHeight="true" outlineLevel="0" collapsed="false">
      <c r="A6" s="195" t="s">
        <v>341</v>
      </c>
      <c r="B6" s="89" t="n">
        <v>360</v>
      </c>
      <c r="C6" s="89" t="n">
        <v>189</v>
      </c>
      <c r="D6" s="89" t="n">
        <v>171</v>
      </c>
      <c r="E6" s="89" t="n">
        <v>271</v>
      </c>
      <c r="F6" s="89" t="n">
        <v>143</v>
      </c>
      <c r="G6" s="89" t="n">
        <v>128</v>
      </c>
      <c r="H6" s="89" t="n">
        <v>89</v>
      </c>
      <c r="I6" s="89" t="n">
        <v>46</v>
      </c>
      <c r="J6" s="89" t="n">
        <v>43</v>
      </c>
      <c r="K6" s="196"/>
    </row>
    <row r="7" customFormat="false" ht="12.75" hidden="false" customHeight="false" outlineLevel="0" collapsed="false">
      <c r="A7" s="195" t="s">
        <v>342</v>
      </c>
      <c r="B7" s="89" t="n">
        <v>710</v>
      </c>
      <c r="C7" s="89" t="n">
        <v>386</v>
      </c>
      <c r="D7" s="89" t="n">
        <v>324</v>
      </c>
      <c r="E7" s="89" t="n">
        <v>582</v>
      </c>
      <c r="F7" s="89" t="n">
        <v>338</v>
      </c>
      <c r="G7" s="89" t="n">
        <v>244</v>
      </c>
      <c r="H7" s="89" t="n">
        <v>128</v>
      </c>
      <c r="I7" s="89" t="n">
        <v>48</v>
      </c>
      <c r="J7" s="89" t="n">
        <v>80</v>
      </c>
      <c r="K7" s="196"/>
    </row>
    <row r="8" customFormat="false" ht="12" hidden="false" customHeight="true" outlineLevel="0" collapsed="false">
      <c r="A8" s="195" t="s">
        <v>343</v>
      </c>
      <c r="B8" s="89" t="n">
        <v>580</v>
      </c>
      <c r="C8" s="89" t="n">
        <v>295</v>
      </c>
      <c r="D8" s="89" t="n">
        <v>285</v>
      </c>
      <c r="E8" s="89" t="n">
        <v>330</v>
      </c>
      <c r="F8" s="89" t="n">
        <v>162</v>
      </c>
      <c r="G8" s="89" t="n">
        <v>168</v>
      </c>
      <c r="H8" s="89" t="n">
        <v>250</v>
      </c>
      <c r="I8" s="89" t="n">
        <v>133</v>
      </c>
      <c r="J8" s="89" t="n">
        <v>117</v>
      </c>
      <c r="K8" s="196"/>
    </row>
    <row r="9" customFormat="false" ht="12" hidden="false" customHeight="true" outlineLevel="0" collapsed="false">
      <c r="A9" s="195" t="s">
        <v>344</v>
      </c>
      <c r="B9" s="89" t="n">
        <v>2099</v>
      </c>
      <c r="C9" s="89" t="n">
        <v>1012</v>
      </c>
      <c r="D9" s="89" t="n">
        <v>1087</v>
      </c>
      <c r="E9" s="89" t="n">
        <v>2052</v>
      </c>
      <c r="F9" s="89" t="n">
        <v>975</v>
      </c>
      <c r="G9" s="89" t="n">
        <v>1077</v>
      </c>
      <c r="H9" s="89" t="n">
        <v>47</v>
      </c>
      <c r="I9" s="89" t="n">
        <v>37</v>
      </c>
      <c r="J9" s="89" t="n">
        <v>10</v>
      </c>
      <c r="K9" s="196"/>
    </row>
    <row r="10" customFormat="false" ht="12" hidden="false" customHeight="true" outlineLevel="0" collapsed="false">
      <c r="A10" s="197"/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12" hidden="false" customHeight="true" outlineLevel="0" collapsed="false">
      <c r="A11" s="195" t="s">
        <v>345</v>
      </c>
      <c r="B11" s="89" t="n">
        <v>2255</v>
      </c>
      <c r="C11" s="89" t="n">
        <v>1199</v>
      </c>
      <c r="D11" s="89" t="n">
        <v>1056</v>
      </c>
      <c r="E11" s="89" t="n">
        <v>3089</v>
      </c>
      <c r="F11" s="89" t="n">
        <v>1588</v>
      </c>
      <c r="G11" s="89" t="n">
        <v>1501</v>
      </c>
      <c r="H11" s="89" t="n">
        <v>-834</v>
      </c>
      <c r="I11" s="89" t="n">
        <v>-389</v>
      </c>
      <c r="J11" s="89" t="n">
        <v>-445</v>
      </c>
      <c r="K11" s="196"/>
    </row>
    <row r="12" customFormat="false" ht="12" hidden="false" customHeight="true" outlineLevel="0" collapsed="false">
      <c r="A12" s="195" t="s">
        <v>346</v>
      </c>
      <c r="B12" s="89" t="n">
        <v>2032</v>
      </c>
      <c r="C12" s="89" t="n">
        <v>1048</v>
      </c>
      <c r="D12" s="89" t="n">
        <v>984</v>
      </c>
      <c r="E12" s="89" t="n">
        <v>2665</v>
      </c>
      <c r="F12" s="89" t="n">
        <v>1360</v>
      </c>
      <c r="G12" s="89" t="n">
        <v>1305</v>
      </c>
      <c r="H12" s="89" t="n">
        <v>-633</v>
      </c>
      <c r="I12" s="89" t="n">
        <v>-312</v>
      </c>
      <c r="J12" s="89" t="n">
        <v>-321</v>
      </c>
      <c r="K12" s="196"/>
    </row>
    <row r="13" customFormat="false" ht="12" hidden="false" customHeight="true" outlineLevel="0" collapsed="false">
      <c r="A13" s="195" t="s">
        <v>347</v>
      </c>
      <c r="B13" s="89" t="n">
        <v>328</v>
      </c>
      <c r="C13" s="89" t="n">
        <v>169</v>
      </c>
      <c r="D13" s="89" t="n">
        <v>159</v>
      </c>
      <c r="E13" s="89" t="n">
        <v>169</v>
      </c>
      <c r="F13" s="89" t="n">
        <v>86</v>
      </c>
      <c r="G13" s="89" t="n">
        <v>83</v>
      </c>
      <c r="H13" s="89" t="n">
        <v>159</v>
      </c>
      <c r="I13" s="89" t="n">
        <v>83</v>
      </c>
      <c r="J13" s="89" t="n">
        <v>76</v>
      </c>
      <c r="K13" s="196"/>
    </row>
    <row r="14" customFormat="false" ht="12" hidden="false" customHeight="true" outlineLevel="0" collapsed="false">
      <c r="A14" s="195" t="s">
        <v>348</v>
      </c>
      <c r="B14" s="89" t="n">
        <v>1825</v>
      </c>
      <c r="C14" s="89" t="n">
        <v>926</v>
      </c>
      <c r="D14" s="89" t="n">
        <v>899</v>
      </c>
      <c r="E14" s="89" t="n">
        <v>2503</v>
      </c>
      <c r="F14" s="89" t="n">
        <v>1232</v>
      </c>
      <c r="G14" s="89" t="n">
        <v>1271</v>
      </c>
      <c r="H14" s="89" t="n">
        <v>-678</v>
      </c>
      <c r="I14" s="89" t="n">
        <v>-306</v>
      </c>
      <c r="J14" s="89" t="n">
        <v>-372</v>
      </c>
      <c r="K14" s="196"/>
    </row>
    <row r="15" customFormat="false" ht="12" hidden="false" customHeight="true" outlineLevel="0" collapsed="false">
      <c r="A15" s="195" t="s">
        <v>349</v>
      </c>
      <c r="B15" s="89" t="n">
        <v>2497</v>
      </c>
      <c r="C15" s="89" t="n">
        <v>1274</v>
      </c>
      <c r="D15" s="89" t="n">
        <v>1223</v>
      </c>
      <c r="E15" s="89" t="n">
        <v>3252</v>
      </c>
      <c r="F15" s="89" t="n">
        <v>1630</v>
      </c>
      <c r="G15" s="89" t="n">
        <v>1622</v>
      </c>
      <c r="H15" s="89" t="n">
        <v>-755</v>
      </c>
      <c r="I15" s="89" t="n">
        <v>-356</v>
      </c>
      <c r="J15" s="89" t="n">
        <v>-399</v>
      </c>
      <c r="K15" s="196"/>
    </row>
    <row r="16" customFormat="false" ht="12" hidden="false" customHeight="true" outlineLevel="0" collapsed="false">
      <c r="A16" s="195" t="s">
        <v>350</v>
      </c>
      <c r="B16" s="89" t="n">
        <v>2734</v>
      </c>
      <c r="C16" s="89" t="n">
        <v>1368</v>
      </c>
      <c r="D16" s="89" t="n">
        <v>1366</v>
      </c>
      <c r="E16" s="89" t="n">
        <v>3906</v>
      </c>
      <c r="F16" s="89" t="n">
        <v>1903</v>
      </c>
      <c r="G16" s="89" t="n">
        <v>2003</v>
      </c>
      <c r="H16" s="89" t="n">
        <v>-1172</v>
      </c>
      <c r="I16" s="89" t="n">
        <v>-535</v>
      </c>
      <c r="J16" s="89" t="n">
        <v>-637</v>
      </c>
      <c r="K16" s="196"/>
    </row>
    <row r="17" customFormat="false" ht="12" hidden="false" customHeight="true" outlineLevel="0" collapsed="false">
      <c r="A17" s="195" t="s">
        <v>351</v>
      </c>
      <c r="B17" s="89" t="n">
        <v>290</v>
      </c>
      <c r="C17" s="89" t="n">
        <v>140</v>
      </c>
      <c r="D17" s="89" t="n">
        <v>150</v>
      </c>
      <c r="E17" s="89" t="n">
        <v>141</v>
      </c>
      <c r="F17" s="89" t="n">
        <v>74</v>
      </c>
      <c r="G17" s="89" t="n">
        <v>67</v>
      </c>
      <c r="H17" s="89" t="n">
        <v>149</v>
      </c>
      <c r="I17" s="89" t="n">
        <v>66</v>
      </c>
      <c r="J17" s="89" t="n">
        <v>83</v>
      </c>
      <c r="K17" s="196"/>
    </row>
    <row r="18" customFormat="false" ht="12" hidden="false" customHeight="true" outlineLevel="0" collapsed="false">
      <c r="A18" s="195" t="s">
        <v>352</v>
      </c>
      <c r="B18" s="89" t="n">
        <v>1506</v>
      </c>
      <c r="C18" s="89" t="n">
        <v>766</v>
      </c>
      <c r="D18" s="89" t="n">
        <v>740</v>
      </c>
      <c r="E18" s="89" t="n">
        <v>1652</v>
      </c>
      <c r="F18" s="89" t="n">
        <v>867</v>
      </c>
      <c r="G18" s="89" t="n">
        <v>785</v>
      </c>
      <c r="H18" s="89" t="n">
        <v>-146</v>
      </c>
      <c r="I18" s="89" t="n">
        <v>-101</v>
      </c>
      <c r="J18" s="89" t="n">
        <v>-45</v>
      </c>
      <c r="K18" s="196"/>
    </row>
    <row r="19" customFormat="false" ht="12" hidden="false" customHeight="true" outlineLevel="0" collapsed="false">
      <c r="A19" s="195" t="s">
        <v>353</v>
      </c>
      <c r="B19" s="89" t="n">
        <v>657</v>
      </c>
      <c r="C19" s="89" t="n">
        <v>345</v>
      </c>
      <c r="D19" s="89" t="n">
        <v>312</v>
      </c>
      <c r="E19" s="89" t="n">
        <v>521</v>
      </c>
      <c r="F19" s="89" t="n">
        <v>252</v>
      </c>
      <c r="G19" s="89" t="n">
        <v>269</v>
      </c>
      <c r="H19" s="89" t="n">
        <v>136</v>
      </c>
      <c r="I19" s="89" t="n">
        <v>93</v>
      </c>
      <c r="J19" s="89" t="n">
        <v>43</v>
      </c>
      <c r="K19" s="196"/>
    </row>
    <row r="20" customFormat="false" ht="12.75" hidden="false" customHeight="false" outlineLevel="0" collapsed="false">
      <c r="A20" s="195" t="s">
        <v>354</v>
      </c>
      <c r="B20" s="89" t="n">
        <v>1835</v>
      </c>
      <c r="C20" s="89" t="n">
        <v>931</v>
      </c>
      <c r="D20" s="89" t="n">
        <v>904</v>
      </c>
      <c r="E20" s="89" t="n">
        <v>2612</v>
      </c>
      <c r="F20" s="89" t="n">
        <v>1321</v>
      </c>
      <c r="G20" s="89" t="n">
        <v>1291</v>
      </c>
      <c r="H20" s="89" t="n">
        <v>-777</v>
      </c>
      <c r="I20" s="89" t="n">
        <v>-390</v>
      </c>
      <c r="J20" s="89" t="n">
        <v>-387</v>
      </c>
      <c r="K20" s="196"/>
    </row>
    <row r="21" customFormat="false" ht="12.75" hidden="false" customHeight="false" outlineLevel="0" collapsed="false">
      <c r="A21" s="195" t="s">
        <v>355</v>
      </c>
      <c r="B21" s="89" t="n">
        <v>241</v>
      </c>
      <c r="C21" s="89" t="n">
        <v>127</v>
      </c>
      <c r="D21" s="89" t="n">
        <v>114</v>
      </c>
      <c r="E21" s="89" t="n">
        <v>212</v>
      </c>
      <c r="F21" s="89" t="n">
        <v>108</v>
      </c>
      <c r="G21" s="89" t="n">
        <v>104</v>
      </c>
      <c r="H21" s="89" t="n">
        <v>29</v>
      </c>
      <c r="I21" s="89" t="n">
        <v>19</v>
      </c>
      <c r="J21" s="89" t="n">
        <v>10</v>
      </c>
      <c r="K21" s="196"/>
    </row>
    <row r="22" customFormat="false" ht="12.75" hidden="false" customHeight="false" outlineLevel="0" collapsed="false">
      <c r="A22" s="195" t="s">
        <v>356</v>
      </c>
      <c r="B22" s="89" t="n">
        <v>359</v>
      </c>
      <c r="C22" s="89" t="n">
        <v>181</v>
      </c>
      <c r="D22" s="89" t="n">
        <v>178</v>
      </c>
      <c r="E22" s="89" t="n">
        <v>197</v>
      </c>
      <c r="F22" s="89" t="n">
        <v>112</v>
      </c>
      <c r="G22" s="89" t="n">
        <v>85</v>
      </c>
      <c r="H22" s="89" t="n">
        <v>162</v>
      </c>
      <c r="I22" s="89" t="n">
        <v>69</v>
      </c>
      <c r="J22" s="89" t="n">
        <v>93</v>
      </c>
      <c r="K22" s="196"/>
    </row>
    <row r="23" customFormat="false" ht="12.75" hidden="false" customHeight="false" outlineLevel="0" collapsed="false">
      <c r="A23" s="195" t="s">
        <v>357</v>
      </c>
      <c r="B23" s="89" t="n">
        <v>1822</v>
      </c>
      <c r="C23" s="89" t="n">
        <v>958</v>
      </c>
      <c r="D23" s="89" t="n">
        <v>864</v>
      </c>
      <c r="E23" s="89" t="n">
        <v>2224</v>
      </c>
      <c r="F23" s="89" t="n">
        <v>1108</v>
      </c>
      <c r="G23" s="89" t="n">
        <v>1116</v>
      </c>
      <c r="H23" s="89" t="n">
        <v>-402</v>
      </c>
      <c r="I23" s="89" t="n">
        <v>-150</v>
      </c>
      <c r="J23" s="89" t="n">
        <v>-252</v>
      </c>
      <c r="K23" s="196"/>
    </row>
    <row r="24" customFormat="false" ht="12.75" hidden="false" customHeight="false" outlineLevel="0" collapsed="false">
      <c r="A24" s="195" t="s">
        <v>358</v>
      </c>
      <c r="B24" s="89" t="n">
        <v>721</v>
      </c>
      <c r="C24" s="89" t="n">
        <v>392</v>
      </c>
      <c r="D24" s="89" t="n">
        <v>329</v>
      </c>
      <c r="E24" s="89" t="n">
        <v>525</v>
      </c>
      <c r="F24" s="89" t="n">
        <v>271</v>
      </c>
      <c r="G24" s="89" t="n">
        <v>254</v>
      </c>
      <c r="H24" s="89" t="n">
        <v>196</v>
      </c>
      <c r="I24" s="89" t="n">
        <v>121</v>
      </c>
      <c r="J24" s="89" t="n">
        <v>75</v>
      </c>
      <c r="K24" s="196"/>
    </row>
    <row r="25" customFormat="false" ht="12.75" hidden="false" customHeight="false" outlineLevel="0" collapsed="false">
      <c r="A25" s="141" t="s">
        <v>127</v>
      </c>
      <c r="B25" s="110" t="n">
        <v>22851</v>
      </c>
      <c r="C25" s="110" t="n">
        <v>11706</v>
      </c>
      <c r="D25" s="110" t="n">
        <v>11145</v>
      </c>
      <c r="E25" s="110" t="n">
        <v>26903</v>
      </c>
      <c r="F25" s="110" t="n">
        <v>13530</v>
      </c>
      <c r="G25" s="110" t="n">
        <v>13373</v>
      </c>
      <c r="H25" s="110" t="n">
        <v>-4052</v>
      </c>
      <c r="I25" s="110" t="n">
        <v>-1824</v>
      </c>
      <c r="J25" s="110" t="n">
        <v>-2228</v>
      </c>
    </row>
    <row r="26" customFormat="false" ht="12.75" hidden="false" customHeight="false" outlineLevel="0" collapsed="false">
      <c r="A26" s="141"/>
      <c r="B26" s="110"/>
      <c r="C26" s="110"/>
      <c r="D26" s="110"/>
      <c r="E26" s="110"/>
      <c r="F26" s="110"/>
      <c r="G26" s="110"/>
      <c r="H26" s="110"/>
      <c r="I26" s="110"/>
      <c r="J26" s="110"/>
    </row>
    <row r="27" customFormat="false" ht="12.75" hidden="false" customHeight="false" outlineLevel="0" collapsed="false">
      <c r="A27" s="141"/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.75" hidden="false" customHeight="false" outlineLevel="0" collapsed="false">
      <c r="A28" s="198"/>
      <c r="B28" s="199"/>
      <c r="C28" s="199"/>
      <c r="D28" s="199"/>
      <c r="E28" s="199"/>
      <c r="F28" s="199"/>
      <c r="G28" s="199"/>
      <c r="H28" s="199"/>
      <c r="I28" s="199"/>
      <c r="J28" s="199"/>
    </row>
    <row r="29" customFormat="false" ht="17.25" hidden="false" customHeight="true" outlineLevel="0" collapsed="false">
      <c r="A29" s="60" t="s">
        <v>359</v>
      </c>
      <c r="B29" s="60"/>
      <c r="C29" s="60"/>
      <c r="D29" s="60"/>
      <c r="E29" s="60"/>
      <c r="F29" s="60"/>
      <c r="G29" s="60"/>
      <c r="H29" s="60"/>
      <c r="I29" s="60"/>
      <c r="J29" s="60"/>
      <c r="K29" s="200"/>
    </row>
    <row r="30" customFormat="false" ht="12.75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  <c r="J30" s="201"/>
    </row>
    <row r="31" customFormat="false" ht="12.75" hidden="false" customHeight="false" outlineLevel="0" collapsed="false">
      <c r="A31" s="198"/>
      <c r="B31" s="198"/>
      <c r="C31" s="202"/>
      <c r="D31" s="202"/>
      <c r="E31" s="202"/>
      <c r="F31" s="202"/>
      <c r="G31" s="202"/>
      <c r="H31" s="202"/>
      <c r="I31" s="202"/>
      <c r="J31" s="202"/>
    </row>
    <row r="32" customFormat="false" ht="12.75" hidden="false" customHeight="false" outlineLevel="0" collapsed="false">
      <c r="A32" s="198"/>
      <c r="B32" s="198"/>
      <c r="C32" s="202"/>
      <c r="D32" s="202"/>
      <c r="E32" s="202"/>
      <c r="F32" s="202"/>
      <c r="G32" s="202"/>
      <c r="H32" s="202"/>
      <c r="I32" s="202"/>
      <c r="J32" s="202"/>
    </row>
    <row r="33" customFormat="false" ht="12.75" hidden="false" customHeight="false" outlineLevel="0" collapsed="false">
      <c r="A33" s="198"/>
      <c r="B33" s="198"/>
      <c r="C33" s="202"/>
      <c r="D33" s="202"/>
      <c r="E33" s="202"/>
      <c r="F33" s="202"/>
      <c r="G33" s="202"/>
      <c r="H33" s="202"/>
      <c r="I33" s="202"/>
      <c r="J33" s="202"/>
    </row>
    <row r="34" customFormat="false" ht="12.75" hidden="false" customHeight="false" outlineLevel="0" collapsed="false">
      <c r="A34" s="198"/>
      <c r="B34" s="198"/>
      <c r="C34" s="202"/>
      <c r="D34" s="202"/>
      <c r="E34" s="202"/>
      <c r="F34" s="202"/>
      <c r="G34" s="202"/>
      <c r="H34" s="202"/>
      <c r="I34" s="202"/>
      <c r="J34" s="202"/>
    </row>
    <row r="35" customFormat="false" ht="12.75" hidden="false" customHeight="false" outlineLevel="0" collapsed="false">
      <c r="A35" s="198"/>
      <c r="B35" s="198"/>
      <c r="C35" s="202"/>
      <c r="D35" s="202"/>
      <c r="E35" s="202"/>
      <c r="F35" s="202"/>
      <c r="G35" s="202"/>
      <c r="H35" s="202"/>
      <c r="I35" s="202"/>
      <c r="J35" s="202"/>
    </row>
    <row r="36" customFormat="false" ht="12.75" hidden="false" customHeight="false" outlineLevel="0" collapsed="false">
      <c r="A36" s="198"/>
      <c r="B36" s="198"/>
      <c r="C36" s="202"/>
      <c r="D36" s="202"/>
      <c r="E36" s="202"/>
      <c r="F36" s="202"/>
      <c r="G36" s="202"/>
      <c r="H36" s="202"/>
      <c r="I36" s="202"/>
      <c r="J36" s="202"/>
    </row>
    <row r="37" customFormat="false" ht="12.75" hidden="false" customHeight="false" outlineLevel="0" collapsed="false">
      <c r="A37" s="198"/>
      <c r="B37" s="198"/>
      <c r="C37" s="202"/>
      <c r="D37" s="202"/>
      <c r="E37" s="202"/>
      <c r="F37" s="202"/>
      <c r="G37" s="202"/>
      <c r="H37" s="202"/>
      <c r="I37" s="202"/>
      <c r="J37" s="202"/>
    </row>
    <row r="38" customFormat="false" ht="12.75" hidden="false" customHeight="false" outlineLevel="0" collapsed="false">
      <c r="A38" s="198"/>
      <c r="B38" s="198"/>
      <c r="C38" s="202"/>
      <c r="D38" s="202"/>
      <c r="E38" s="202"/>
      <c r="F38" s="202"/>
      <c r="G38" s="202"/>
      <c r="H38" s="202"/>
      <c r="I38" s="202"/>
      <c r="J38" s="202"/>
    </row>
    <row r="39" customFormat="false" ht="12.75" hidden="false" customHeight="false" outlineLevel="0" collapsed="false">
      <c r="A39" s="198"/>
      <c r="B39" s="198"/>
      <c r="C39" s="202"/>
      <c r="D39" s="202"/>
      <c r="E39" s="202"/>
      <c r="F39" s="202"/>
      <c r="G39" s="202"/>
      <c r="H39" s="202"/>
      <c r="I39" s="202"/>
      <c r="J39" s="202"/>
    </row>
    <row r="40" customFormat="false" ht="12.75" hidden="false" customHeight="false" outlineLevel="0" collapsed="false">
      <c r="A40" s="198"/>
      <c r="B40" s="198"/>
      <c r="C40" s="202"/>
      <c r="D40" s="202"/>
      <c r="E40" s="202"/>
      <c r="F40" s="202"/>
      <c r="G40" s="202"/>
      <c r="H40" s="202"/>
      <c r="I40" s="202"/>
      <c r="J40" s="202"/>
    </row>
    <row r="41" customFormat="false" ht="12.75" hidden="false" customHeight="false" outlineLevel="0" collapsed="false">
      <c r="A41" s="198"/>
      <c r="B41" s="198"/>
      <c r="C41" s="202"/>
      <c r="D41" s="202"/>
      <c r="E41" s="202"/>
      <c r="F41" s="202"/>
      <c r="G41" s="202"/>
      <c r="H41" s="202"/>
      <c r="I41" s="202"/>
      <c r="J41" s="202"/>
    </row>
    <row r="42" customFormat="false" ht="12.75" hidden="false" customHeight="false" outlineLevel="0" collapsed="false">
      <c r="A42" s="198"/>
      <c r="B42" s="198"/>
      <c r="C42" s="202"/>
      <c r="D42" s="202"/>
      <c r="E42" s="202"/>
      <c r="F42" s="202"/>
      <c r="G42" s="202"/>
      <c r="H42" s="202"/>
      <c r="I42" s="202"/>
      <c r="J42" s="202"/>
    </row>
    <row r="43" customFormat="false" ht="12.75" hidden="false" customHeight="false" outlineLevel="0" collapsed="false">
      <c r="A43" s="198"/>
      <c r="B43" s="198"/>
      <c r="C43" s="202"/>
      <c r="D43" s="202"/>
      <c r="E43" s="202"/>
      <c r="F43" s="202"/>
      <c r="G43" s="202"/>
      <c r="H43" s="202"/>
      <c r="I43" s="202"/>
      <c r="J43" s="202"/>
    </row>
    <row r="44" customFormat="false" ht="12.75" hidden="false" customHeight="false" outlineLevel="0" collapsed="false">
      <c r="A44" s="198"/>
      <c r="B44" s="198"/>
      <c r="C44" s="202"/>
      <c r="D44" s="202"/>
      <c r="E44" s="202"/>
      <c r="F44" s="202"/>
      <c r="G44" s="202"/>
      <c r="H44" s="202"/>
      <c r="I44" s="202"/>
      <c r="J44" s="202"/>
    </row>
    <row r="45" customFormat="false" ht="12.75" hidden="false" customHeight="false" outlineLevel="0" collapsed="false">
      <c r="A45" s="198"/>
      <c r="B45" s="198"/>
      <c r="C45" s="202"/>
      <c r="D45" s="202"/>
      <c r="E45" s="202"/>
      <c r="F45" s="202"/>
      <c r="G45" s="202"/>
      <c r="H45" s="202"/>
      <c r="I45" s="202"/>
      <c r="J45" s="202"/>
    </row>
    <row r="46" customFormat="false" ht="12.75" hidden="false" customHeight="false" outlineLevel="0" collapsed="false">
      <c r="A46" s="198"/>
      <c r="B46" s="198"/>
      <c r="C46" s="202"/>
      <c r="D46" s="202"/>
      <c r="E46" s="202"/>
      <c r="F46" s="202"/>
      <c r="G46" s="202"/>
      <c r="H46" s="202"/>
      <c r="I46" s="202"/>
      <c r="J46" s="202"/>
    </row>
    <row r="47" customFormat="false" ht="12.75" hidden="false" customHeight="false" outlineLevel="0" collapsed="false">
      <c r="A47" s="198"/>
      <c r="B47" s="198"/>
      <c r="C47" s="202"/>
      <c r="D47" s="202"/>
      <c r="E47" s="202"/>
      <c r="F47" s="202"/>
      <c r="G47" s="202"/>
      <c r="H47" s="202"/>
      <c r="I47" s="202"/>
      <c r="J47" s="202"/>
    </row>
    <row r="48" customFormat="false" ht="12.75" hidden="false" customHeight="false" outlineLevel="0" collapsed="false">
      <c r="A48" s="198"/>
      <c r="B48" s="198"/>
      <c r="C48" s="202"/>
      <c r="D48" s="202"/>
      <c r="E48" s="202"/>
      <c r="F48" s="202"/>
      <c r="G48" s="202"/>
      <c r="H48" s="202"/>
      <c r="I48" s="202"/>
      <c r="J48" s="202"/>
    </row>
    <row r="49" customFormat="false" ht="12.75" hidden="false" customHeight="false" outlineLevel="0" collapsed="false">
      <c r="A49" s="198"/>
      <c r="B49" s="198"/>
      <c r="C49" s="202"/>
      <c r="D49" s="202"/>
      <c r="E49" s="202"/>
      <c r="F49" s="202"/>
      <c r="G49" s="202"/>
      <c r="H49" s="202"/>
      <c r="I49" s="202"/>
      <c r="J49" s="202"/>
    </row>
    <row r="50" customFormat="false" ht="12.75" hidden="false" customHeight="false" outlineLevel="0" collapsed="false">
      <c r="A50" s="198"/>
      <c r="B50" s="198"/>
      <c r="C50" s="202"/>
      <c r="D50" s="202"/>
      <c r="E50" s="202"/>
      <c r="F50" s="202"/>
      <c r="G50" s="202"/>
      <c r="H50" s="202"/>
      <c r="I50" s="202"/>
      <c r="J50" s="202"/>
    </row>
    <row r="51" customFormat="false" ht="12.75" hidden="false" customHeight="false" outlineLevel="0" collapsed="false">
      <c r="A51" s="198"/>
      <c r="B51" s="198"/>
      <c r="C51" s="202"/>
      <c r="D51" s="202"/>
      <c r="E51" s="202"/>
      <c r="F51" s="202"/>
      <c r="G51" s="202"/>
      <c r="H51" s="202"/>
      <c r="I51" s="202"/>
      <c r="J51" s="202"/>
    </row>
    <row r="52" customFormat="false" ht="12.7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</row>
    <row r="53" customFormat="false" ht="12.75" hidden="false" customHeight="fals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</row>
    <row r="54" customFormat="false" ht="12.75" hidden="false" customHeight="fals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J54" s="198"/>
    </row>
    <row r="55" customFormat="false" ht="12.7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12&#10;    nach Geschlecht"/>
    <hyperlink ref="A29" location="Inhaltsverzeichnis!A1" display="2  Zuzugs- bzw. Fortzugsüberschuss in den Bezirken vo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4" min="3" style="0" width="7.99"/>
    <col collapsed="false" customWidth="true" hidden="false" outlineLevel="0" max="5" min="5" style="0" width="29.28"/>
    <col collapsed="false" customWidth="true" hidden="false" outlineLevel="0" max="7" min="6" style="0" width="7.99"/>
    <col collapsed="false" customWidth="true" hidden="false" outlineLevel="0" max="8" min="8" style="0" width="5.28"/>
    <col collapsed="false" customWidth="true" hidden="false" outlineLevel="0" max="10" min="9" style="0" width="7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18.99"/>
    <col collapsed="false" customWidth="true" hidden="false" outlineLevel="0" max="2" min="2" style="192" width="7.7"/>
    <col collapsed="false" customWidth="true" hidden="false" outlineLevel="0" max="4" min="3" style="197" width="7.99"/>
    <col collapsed="false" customWidth="true" hidden="false" outlineLevel="0" max="5" min="5" style="197" width="7.7"/>
    <col collapsed="false" customWidth="true" hidden="false" outlineLevel="0" max="6" min="6" style="197" width="7.99"/>
    <col collapsed="false" customWidth="true" hidden="false" outlineLevel="0" max="7" min="7" style="197" width="17.99"/>
    <col collapsed="false" customWidth="true" hidden="false" outlineLevel="0" max="8" min="8" style="197" width="12.99"/>
    <col collapsed="false" customWidth="true" hidden="false" outlineLevel="0" max="10" min="9" style="197" width="7.99"/>
    <col collapsed="false" customWidth="false" hidden="false" outlineLevel="0" max="12" min="11" style="197" width="11.56"/>
    <col collapsed="false" customWidth="false" hidden="false" outlineLevel="0" max="257" min="13" style="192" width="11.56"/>
  </cols>
  <sheetData>
    <row r="1" customFormat="false" ht="12.75" hidden="false" customHeight="false" outlineLevel="0" collapsed="false">
      <c r="A1" s="71" t="s">
        <v>360</v>
      </c>
      <c r="G1" s="71" t="s">
        <v>361</v>
      </c>
    </row>
    <row r="2" s="188" customFormat="true" ht="43.5" hidden="false" customHeight="true" outlineLevel="0" collapsed="false">
      <c r="A2" s="203" t="s">
        <v>362</v>
      </c>
      <c r="B2" s="203"/>
      <c r="C2" s="203"/>
      <c r="D2" s="203"/>
      <c r="E2" s="203"/>
      <c r="F2" s="71"/>
      <c r="G2" s="204" t="s">
        <v>300</v>
      </c>
      <c r="H2" s="205" t="s">
        <v>363</v>
      </c>
      <c r="I2" s="197"/>
      <c r="J2" s="197"/>
      <c r="K2" s="197"/>
    </row>
    <row r="3" customFormat="false" ht="12" hidden="false" customHeight="true" outlineLevel="0" collapsed="false">
      <c r="A3" s="206"/>
      <c r="B3" s="207" t="s">
        <v>72</v>
      </c>
      <c r="C3" s="207"/>
      <c r="D3" s="208" t="s">
        <v>73</v>
      </c>
      <c r="E3" s="208"/>
      <c r="G3" s="209"/>
      <c r="H3" s="210"/>
    </row>
    <row r="4" s="196" customFormat="true" ht="12" hidden="false" customHeight="true" outlineLevel="0" collapsed="false">
      <c r="A4" s="211" t="s">
        <v>364</v>
      </c>
      <c r="B4" s="207" t="s">
        <v>365</v>
      </c>
      <c r="C4" s="212" t="s">
        <v>366</v>
      </c>
      <c r="D4" s="207" t="s">
        <v>365</v>
      </c>
      <c r="E4" s="207" t="s">
        <v>366</v>
      </c>
      <c r="F4" s="136"/>
      <c r="G4" s="213" t="s">
        <v>313</v>
      </c>
      <c r="H4" s="213" t="n">
        <v>-275</v>
      </c>
      <c r="I4" s="197"/>
      <c r="J4" s="197"/>
      <c r="K4" s="197"/>
      <c r="L4" s="136"/>
    </row>
    <row r="5" customFormat="false" ht="12" hidden="false" customHeight="true" outlineLevel="0" collapsed="false">
      <c r="A5" s="214" t="n">
        <v>0</v>
      </c>
      <c r="B5" s="215" t="n">
        <v>393</v>
      </c>
      <c r="C5" s="216" t="n">
        <v>565</v>
      </c>
      <c r="D5" s="215" t="n">
        <v>256</v>
      </c>
      <c r="E5" s="216" t="n">
        <v>105</v>
      </c>
      <c r="G5" s="197" t="s">
        <v>316</v>
      </c>
      <c r="H5" s="197" t="n">
        <v>2317</v>
      </c>
    </row>
    <row r="6" s="196" customFormat="true" ht="12" hidden="false" customHeight="true" outlineLevel="0" collapsed="false">
      <c r="A6" s="214" t="n">
        <v>1</v>
      </c>
      <c r="B6" s="215" t="n">
        <v>937</v>
      </c>
      <c r="C6" s="216" t="n">
        <v>1279</v>
      </c>
      <c r="D6" s="215" t="n">
        <v>600</v>
      </c>
      <c r="E6" s="216" t="n">
        <v>250</v>
      </c>
      <c r="F6" s="136"/>
      <c r="G6" s="213" t="s">
        <v>308</v>
      </c>
      <c r="H6" s="213" t="n">
        <v>2520</v>
      </c>
      <c r="I6" s="197"/>
      <c r="J6" s="197"/>
      <c r="K6" s="197"/>
      <c r="L6" s="136"/>
    </row>
    <row r="7" s="196" customFormat="true" ht="12" hidden="false" customHeight="true" outlineLevel="0" collapsed="false">
      <c r="A7" s="214" t="n">
        <v>2</v>
      </c>
      <c r="B7" s="215" t="n">
        <v>741</v>
      </c>
      <c r="C7" s="216" t="n">
        <v>1142</v>
      </c>
      <c r="D7" s="215" t="n">
        <v>594</v>
      </c>
      <c r="E7" s="216" t="n">
        <v>272</v>
      </c>
      <c r="F7" s="136"/>
      <c r="G7" s="136" t="s">
        <v>315</v>
      </c>
      <c r="H7" s="136" t="n">
        <v>2707</v>
      </c>
      <c r="I7" s="197"/>
      <c r="J7" s="197"/>
      <c r="K7" s="197"/>
      <c r="L7" s="136"/>
    </row>
    <row r="8" s="196" customFormat="true" ht="12" hidden="false" customHeight="true" outlineLevel="0" collapsed="false">
      <c r="A8" s="214" t="n">
        <v>3</v>
      </c>
      <c r="B8" s="215" t="n">
        <v>677</v>
      </c>
      <c r="C8" s="216" t="n">
        <v>967</v>
      </c>
      <c r="D8" s="215" t="n">
        <v>559</v>
      </c>
      <c r="E8" s="216" t="n">
        <v>272</v>
      </c>
      <c r="F8" s="136"/>
      <c r="G8" s="213" t="s">
        <v>312</v>
      </c>
      <c r="H8" s="213" t="n">
        <v>3269</v>
      </c>
      <c r="I8" s="197"/>
      <c r="J8" s="197"/>
      <c r="K8" s="197"/>
      <c r="L8" s="136"/>
    </row>
    <row r="9" s="196" customFormat="true" ht="12" hidden="false" customHeight="true" outlineLevel="0" collapsed="false">
      <c r="A9" s="214" t="n">
        <v>4</v>
      </c>
      <c r="B9" s="215" t="n">
        <v>593</v>
      </c>
      <c r="C9" s="216" t="n">
        <v>832</v>
      </c>
      <c r="D9" s="215" t="n">
        <v>509</v>
      </c>
      <c r="E9" s="216" t="n">
        <v>262</v>
      </c>
      <c r="F9" s="136"/>
      <c r="G9" s="213" t="s">
        <v>311</v>
      </c>
      <c r="H9" s="213" t="n">
        <v>3356</v>
      </c>
      <c r="I9" s="197"/>
      <c r="J9" s="197"/>
      <c r="K9" s="197"/>
      <c r="L9" s="136"/>
    </row>
    <row r="10" s="196" customFormat="true" ht="12" hidden="false" customHeight="true" outlineLevel="0" collapsed="false">
      <c r="A10" s="214" t="n">
        <v>5</v>
      </c>
      <c r="B10" s="215" t="n">
        <v>542</v>
      </c>
      <c r="C10" s="216" t="n">
        <v>870</v>
      </c>
      <c r="D10" s="215" t="n">
        <v>499</v>
      </c>
      <c r="E10" s="216" t="n">
        <v>303</v>
      </c>
      <c r="F10" s="136"/>
      <c r="G10" s="197" t="s">
        <v>318</v>
      </c>
      <c r="H10" s="197" t="n">
        <v>3853</v>
      </c>
      <c r="I10" s="197"/>
      <c r="J10" s="197"/>
      <c r="K10" s="197"/>
      <c r="L10" s="136"/>
    </row>
    <row r="11" s="196" customFormat="true" ht="12" hidden="false" customHeight="true" outlineLevel="0" collapsed="false">
      <c r="A11" s="214" t="n">
        <v>6</v>
      </c>
      <c r="B11" s="215" t="n">
        <v>495</v>
      </c>
      <c r="C11" s="216" t="n">
        <v>874</v>
      </c>
      <c r="D11" s="215" t="n">
        <v>438</v>
      </c>
      <c r="E11" s="216" t="n">
        <v>257</v>
      </c>
      <c r="F11" s="136"/>
      <c r="G11" s="197" t="s">
        <v>317</v>
      </c>
      <c r="H11" s="197" t="n">
        <v>3903</v>
      </c>
      <c r="I11" s="136"/>
      <c r="J11" s="136"/>
      <c r="K11" s="136"/>
      <c r="L11" s="136"/>
    </row>
    <row r="12" s="200" customFormat="true" ht="12" hidden="false" customHeight="true" outlineLevel="0" collapsed="false">
      <c r="A12" s="214" t="n">
        <v>7</v>
      </c>
      <c r="B12" s="215" t="n">
        <v>460</v>
      </c>
      <c r="C12" s="216" t="n">
        <v>536</v>
      </c>
      <c r="D12" s="215" t="n">
        <v>384</v>
      </c>
      <c r="E12" s="216" t="n">
        <v>210</v>
      </c>
      <c r="F12" s="136"/>
      <c r="G12" s="213" t="s">
        <v>314</v>
      </c>
      <c r="H12" s="213" t="n">
        <v>4481</v>
      </c>
      <c r="I12" s="217"/>
      <c r="J12" s="217"/>
      <c r="K12" s="217"/>
      <c r="L12" s="217"/>
    </row>
    <row r="13" customFormat="false" ht="12" hidden="false" customHeight="true" outlineLevel="0" collapsed="false">
      <c r="A13" s="214" t="n">
        <v>8</v>
      </c>
      <c r="B13" s="215" t="n">
        <v>387</v>
      </c>
      <c r="C13" s="216" t="n">
        <v>589</v>
      </c>
      <c r="D13" s="215" t="n">
        <v>361</v>
      </c>
      <c r="E13" s="216" t="n">
        <v>180</v>
      </c>
      <c r="G13" s="213" t="s">
        <v>309</v>
      </c>
      <c r="H13" s="213" t="n">
        <v>4756</v>
      </c>
    </row>
    <row r="14" customFormat="false" ht="12.75" hidden="false" customHeight="false" outlineLevel="0" collapsed="false">
      <c r="A14" s="214" t="n">
        <v>9</v>
      </c>
      <c r="B14" s="215" t="n">
        <v>355</v>
      </c>
      <c r="C14" s="216" t="n">
        <v>475</v>
      </c>
      <c r="D14" s="215" t="n">
        <v>357</v>
      </c>
      <c r="E14" s="216" t="n">
        <v>170</v>
      </c>
      <c r="G14" s="213" t="s">
        <v>367</v>
      </c>
      <c r="H14" s="213" t="n">
        <v>5093</v>
      </c>
    </row>
    <row r="15" customFormat="false" ht="12.75" hidden="false" customHeight="false" outlineLevel="0" collapsed="false">
      <c r="A15" s="214" t="n">
        <v>10</v>
      </c>
      <c r="B15" s="215" t="n">
        <v>416</v>
      </c>
      <c r="C15" s="216" t="n">
        <v>506</v>
      </c>
      <c r="D15" s="215" t="n">
        <v>323</v>
      </c>
      <c r="E15" s="216" t="n">
        <v>143</v>
      </c>
      <c r="G15" s="213" t="s">
        <v>307</v>
      </c>
      <c r="H15" s="213" t="n">
        <v>5344</v>
      </c>
    </row>
    <row r="16" customFormat="false" ht="12.75" hidden="false" customHeight="false" outlineLevel="0" collapsed="false">
      <c r="A16" s="214" t="n">
        <v>11</v>
      </c>
      <c r="B16" s="215" t="n">
        <v>330</v>
      </c>
      <c r="C16" s="216" t="n">
        <v>453</v>
      </c>
      <c r="D16" s="215" t="n">
        <v>330</v>
      </c>
      <c r="E16" s="216" t="n">
        <v>160</v>
      </c>
      <c r="G16" s="192"/>
      <c r="H16" s="192"/>
    </row>
    <row r="17" customFormat="false" ht="12.75" hidden="false" customHeight="false" outlineLevel="0" collapsed="false">
      <c r="A17" s="214" t="n">
        <v>12</v>
      </c>
      <c r="B17" s="215" t="n">
        <v>405</v>
      </c>
      <c r="C17" s="216" t="n">
        <v>503</v>
      </c>
      <c r="D17" s="215" t="n">
        <v>304</v>
      </c>
      <c r="E17" s="216" t="n">
        <v>147</v>
      </c>
      <c r="G17" s="192"/>
      <c r="H17" s="192"/>
    </row>
    <row r="18" customFormat="false" ht="12.75" hidden="false" customHeight="false" outlineLevel="0" collapsed="false">
      <c r="A18" s="214" t="n">
        <v>13</v>
      </c>
      <c r="B18" s="215" t="n">
        <v>317</v>
      </c>
      <c r="C18" s="216" t="n">
        <v>372</v>
      </c>
      <c r="D18" s="215" t="n">
        <v>325</v>
      </c>
      <c r="E18" s="216" t="n">
        <v>127</v>
      </c>
      <c r="G18" s="192"/>
      <c r="H18" s="192"/>
    </row>
    <row r="19" customFormat="false" ht="12.75" hidden="false" customHeight="false" outlineLevel="0" collapsed="false">
      <c r="A19" s="214" t="n">
        <v>14</v>
      </c>
      <c r="B19" s="215" t="n">
        <v>307</v>
      </c>
      <c r="C19" s="216" t="n">
        <v>382</v>
      </c>
      <c r="D19" s="215" t="n">
        <v>303</v>
      </c>
      <c r="E19" s="215" t="n">
        <v>148</v>
      </c>
    </row>
    <row r="20" customFormat="false" ht="12.75" hidden="false" customHeight="false" outlineLevel="0" collapsed="false">
      <c r="A20" s="214" t="n">
        <v>15</v>
      </c>
      <c r="B20" s="215" t="n">
        <v>308</v>
      </c>
      <c r="C20" s="216" t="n">
        <v>347</v>
      </c>
      <c r="D20" s="215" t="n">
        <v>389</v>
      </c>
      <c r="E20" s="215" t="n">
        <v>128</v>
      </c>
    </row>
    <row r="21" customFormat="false" ht="12.75" hidden="false" customHeight="false" outlineLevel="0" collapsed="false">
      <c r="A21" s="214" t="n">
        <v>16</v>
      </c>
      <c r="B21" s="215" t="n">
        <v>419</v>
      </c>
      <c r="C21" s="216" t="n">
        <v>352</v>
      </c>
      <c r="D21" s="215" t="n">
        <v>477</v>
      </c>
      <c r="E21" s="215" t="n">
        <v>177</v>
      </c>
    </row>
    <row r="22" customFormat="false" ht="12.75" hidden="false" customHeight="false" outlineLevel="0" collapsed="false">
      <c r="A22" s="214" t="n">
        <v>17</v>
      </c>
      <c r="B22" s="215" t="n">
        <v>439</v>
      </c>
      <c r="C22" s="215" t="n">
        <v>305</v>
      </c>
      <c r="D22" s="215" t="n">
        <v>507</v>
      </c>
      <c r="E22" s="215" t="n">
        <v>222</v>
      </c>
    </row>
    <row r="23" customFormat="false" ht="12.75" hidden="false" customHeight="false" outlineLevel="0" collapsed="false">
      <c r="A23" s="214" t="n">
        <v>18</v>
      </c>
      <c r="B23" s="215" t="n">
        <v>1128</v>
      </c>
      <c r="C23" s="215" t="n">
        <v>650</v>
      </c>
      <c r="D23" s="215" t="n">
        <v>894</v>
      </c>
      <c r="E23" s="215" t="n">
        <v>369</v>
      </c>
    </row>
    <row r="24" customFormat="false" ht="12.75" hidden="false" customHeight="false" outlineLevel="0" collapsed="false">
      <c r="A24" s="214" t="n">
        <v>19</v>
      </c>
      <c r="B24" s="215" t="n">
        <v>2323</v>
      </c>
      <c r="C24" s="215" t="n">
        <v>1055</v>
      </c>
      <c r="D24" s="215" t="n">
        <v>1993</v>
      </c>
      <c r="E24" s="215" t="n">
        <v>668</v>
      </c>
    </row>
    <row r="25" customFormat="false" ht="12.75" hidden="false" customHeight="false" outlineLevel="0" collapsed="false">
      <c r="A25" s="214" t="n">
        <v>20</v>
      </c>
      <c r="B25" s="215" t="n">
        <v>2953</v>
      </c>
      <c r="C25" s="215" t="n">
        <v>1378</v>
      </c>
      <c r="D25" s="215" t="n">
        <v>2805</v>
      </c>
      <c r="E25" s="215" t="n">
        <v>1108</v>
      </c>
    </row>
    <row r="26" customFormat="false" ht="12.75" hidden="false" customHeight="false" outlineLevel="0" collapsed="false">
      <c r="A26" s="214" t="n">
        <v>21</v>
      </c>
      <c r="B26" s="215" t="n">
        <v>3484</v>
      </c>
      <c r="C26" s="215" t="n">
        <v>1735</v>
      </c>
      <c r="D26" s="215" t="n">
        <v>3338</v>
      </c>
      <c r="E26" s="215" t="n">
        <v>1711</v>
      </c>
    </row>
    <row r="27" customFormat="false" ht="12.75" hidden="false" customHeight="false" outlineLevel="0" collapsed="false">
      <c r="A27" s="214" t="n">
        <v>22</v>
      </c>
      <c r="B27" s="215" t="n">
        <v>4010</v>
      </c>
      <c r="C27" s="215" t="n">
        <v>2036</v>
      </c>
      <c r="D27" s="215" t="n">
        <v>3710</v>
      </c>
      <c r="E27" s="215" t="n">
        <v>1958</v>
      </c>
    </row>
    <row r="28" customFormat="false" ht="12.75" hidden="false" customHeight="false" outlineLevel="0" collapsed="false">
      <c r="A28" s="214" t="n">
        <v>23</v>
      </c>
      <c r="B28" s="215" t="n">
        <v>4320</v>
      </c>
      <c r="C28" s="215" t="n">
        <v>2284</v>
      </c>
      <c r="D28" s="215" t="n">
        <v>4061</v>
      </c>
      <c r="E28" s="215" t="n">
        <v>2016</v>
      </c>
    </row>
    <row r="29" customFormat="false" ht="12.75" hidden="false" customHeight="false" outlineLevel="0" collapsed="false">
      <c r="A29" s="214" t="n">
        <v>24</v>
      </c>
      <c r="B29" s="215" t="n">
        <v>4574</v>
      </c>
      <c r="C29" s="215" t="n">
        <v>2465</v>
      </c>
      <c r="D29" s="215" t="n">
        <v>4220</v>
      </c>
      <c r="E29" s="215" t="n">
        <v>2194</v>
      </c>
    </row>
    <row r="30" customFormat="false" ht="12.75" hidden="false" customHeight="false" outlineLevel="0" collapsed="false">
      <c r="A30" s="214" t="n">
        <v>25</v>
      </c>
      <c r="B30" s="215" t="n">
        <v>4642</v>
      </c>
      <c r="C30" s="215" t="n">
        <v>2658</v>
      </c>
      <c r="D30" s="215" t="n">
        <v>3997</v>
      </c>
      <c r="E30" s="215" t="n">
        <v>2149</v>
      </c>
    </row>
    <row r="31" customFormat="false" ht="12.75" hidden="false" customHeight="false" outlineLevel="0" collapsed="false">
      <c r="A31" s="214" t="n">
        <v>26</v>
      </c>
      <c r="B31" s="215" t="n">
        <v>4505</v>
      </c>
      <c r="C31" s="215" t="n">
        <v>2783</v>
      </c>
      <c r="D31" s="215" t="n">
        <v>3722</v>
      </c>
      <c r="E31" s="215" t="n">
        <v>2045</v>
      </c>
    </row>
    <row r="32" customFormat="false" ht="12.75" hidden="false" customHeight="false" outlineLevel="0" collapsed="false">
      <c r="A32" s="214" t="n">
        <v>27</v>
      </c>
      <c r="B32" s="215" t="n">
        <v>3951</v>
      </c>
      <c r="C32" s="215" t="n">
        <v>2747</v>
      </c>
      <c r="D32" s="215" t="n">
        <v>3632</v>
      </c>
      <c r="E32" s="215" t="n">
        <v>1966</v>
      </c>
    </row>
    <row r="33" customFormat="false" ht="12.75" hidden="false" customHeight="false" outlineLevel="0" collapsed="false">
      <c r="A33" s="214" t="n">
        <v>28</v>
      </c>
      <c r="B33" s="215" t="n">
        <v>3538</v>
      </c>
      <c r="C33" s="215" t="n">
        <v>2693</v>
      </c>
      <c r="D33" s="215" t="n">
        <v>3244</v>
      </c>
      <c r="E33" s="215" t="n">
        <v>1854</v>
      </c>
    </row>
    <row r="34" customFormat="false" ht="12.75" hidden="false" customHeight="false" outlineLevel="0" collapsed="false">
      <c r="A34" s="214" t="n">
        <v>29</v>
      </c>
      <c r="B34" s="215" t="n">
        <v>3210</v>
      </c>
      <c r="C34" s="215" t="n">
        <v>2555</v>
      </c>
      <c r="D34" s="215" t="n">
        <v>2984</v>
      </c>
      <c r="E34" s="215" t="n">
        <v>1762</v>
      </c>
    </row>
    <row r="35" customFormat="false" ht="12.75" hidden="false" customHeight="false" outlineLevel="0" collapsed="false">
      <c r="A35" s="214" t="n">
        <v>30</v>
      </c>
      <c r="B35" s="215" t="n">
        <v>2783</v>
      </c>
      <c r="C35" s="215" t="n">
        <v>2441</v>
      </c>
      <c r="D35" s="215" t="n">
        <v>2808</v>
      </c>
      <c r="E35" s="215" t="n">
        <v>1767</v>
      </c>
    </row>
    <row r="36" customFormat="false" ht="12.75" hidden="false" customHeight="false" outlineLevel="0" collapsed="false">
      <c r="A36" s="214" t="n">
        <v>31</v>
      </c>
      <c r="B36" s="215" t="n">
        <v>2495</v>
      </c>
      <c r="C36" s="215" t="n">
        <v>2349</v>
      </c>
      <c r="D36" s="215" t="n">
        <v>2538</v>
      </c>
      <c r="E36" s="215" t="n">
        <v>1535</v>
      </c>
    </row>
    <row r="37" customFormat="false" ht="12.75" hidden="false" customHeight="false" outlineLevel="0" collapsed="false">
      <c r="A37" s="214" t="n">
        <v>32</v>
      </c>
      <c r="B37" s="215" t="n">
        <v>2187</v>
      </c>
      <c r="C37" s="215" t="n">
        <v>2163</v>
      </c>
      <c r="D37" s="215" t="n">
        <v>2318</v>
      </c>
      <c r="E37" s="215" t="n">
        <v>1588</v>
      </c>
    </row>
    <row r="38" customFormat="false" ht="12.75" hidden="false" customHeight="false" outlineLevel="0" collapsed="false">
      <c r="A38" s="214" t="n">
        <v>33</v>
      </c>
      <c r="B38" s="215" t="n">
        <v>1796</v>
      </c>
      <c r="C38" s="215" t="n">
        <v>1954</v>
      </c>
      <c r="D38" s="215" t="n">
        <v>2029</v>
      </c>
      <c r="E38" s="215" t="n">
        <v>1391</v>
      </c>
    </row>
    <row r="39" customFormat="false" ht="12.75" hidden="false" customHeight="false" outlineLevel="0" collapsed="false">
      <c r="A39" s="214" t="n">
        <v>34</v>
      </c>
      <c r="B39" s="215" t="n">
        <v>1603</v>
      </c>
      <c r="C39" s="215" t="n">
        <v>1756</v>
      </c>
      <c r="D39" s="215" t="n">
        <v>1842</v>
      </c>
      <c r="E39" s="215" t="n">
        <v>1316</v>
      </c>
    </row>
    <row r="40" customFormat="false" ht="12.75" hidden="false" customHeight="false" outlineLevel="0" collapsed="false">
      <c r="A40" s="214" t="n">
        <v>35</v>
      </c>
      <c r="B40" s="215" t="n">
        <v>1356</v>
      </c>
      <c r="C40" s="215" t="n">
        <v>1573</v>
      </c>
      <c r="D40" s="215" t="n">
        <v>1750</v>
      </c>
      <c r="E40" s="215" t="n">
        <v>1287</v>
      </c>
    </row>
    <row r="41" customFormat="false" ht="12.75" hidden="false" customHeight="false" outlineLevel="0" collapsed="false">
      <c r="A41" s="214" t="n">
        <v>36</v>
      </c>
      <c r="B41" s="215" t="n">
        <v>1246</v>
      </c>
      <c r="C41" s="215" t="n">
        <v>1458</v>
      </c>
      <c r="D41" s="215" t="n">
        <v>1576</v>
      </c>
      <c r="E41" s="215" t="n">
        <v>1133</v>
      </c>
    </row>
    <row r="42" customFormat="false" ht="12.75" hidden="false" customHeight="false" outlineLevel="0" collapsed="false">
      <c r="A42" s="214" t="n">
        <v>37</v>
      </c>
      <c r="B42" s="215" t="n">
        <v>1008</v>
      </c>
      <c r="C42" s="215" t="n">
        <v>1313</v>
      </c>
      <c r="D42" s="215" t="n">
        <v>1477</v>
      </c>
      <c r="E42" s="215" t="n">
        <v>1146</v>
      </c>
    </row>
    <row r="43" customFormat="false" ht="12.75" hidden="false" customHeight="false" outlineLevel="0" collapsed="false">
      <c r="A43" s="214" t="n">
        <v>38</v>
      </c>
      <c r="B43" s="215" t="n">
        <v>985</v>
      </c>
      <c r="C43" s="215" t="n">
        <v>1136</v>
      </c>
      <c r="D43" s="215" t="n">
        <v>1400</v>
      </c>
      <c r="E43" s="215" t="n">
        <v>1064</v>
      </c>
    </row>
    <row r="44" customFormat="false" ht="12.75" hidden="false" customHeight="false" outlineLevel="0" collapsed="false">
      <c r="A44" s="214" t="n">
        <v>39</v>
      </c>
      <c r="B44" s="215" t="n">
        <v>827</v>
      </c>
      <c r="C44" s="215" t="n">
        <v>1021</v>
      </c>
      <c r="D44" s="215" t="n">
        <v>1242</v>
      </c>
      <c r="E44" s="215" t="n">
        <v>871</v>
      </c>
    </row>
    <row r="45" customFormat="false" ht="12.75" hidden="false" customHeight="false" outlineLevel="0" collapsed="false">
      <c r="A45" s="214" t="n">
        <v>40</v>
      </c>
      <c r="B45" s="215" t="n">
        <v>833</v>
      </c>
      <c r="C45" s="215" t="n">
        <v>1012</v>
      </c>
      <c r="D45" s="215" t="n">
        <v>1267</v>
      </c>
      <c r="E45" s="215" t="n">
        <v>865</v>
      </c>
    </row>
    <row r="46" customFormat="false" ht="12.75" hidden="false" customHeight="false" outlineLevel="0" collapsed="false">
      <c r="A46" s="214" t="n">
        <v>41</v>
      </c>
      <c r="B46" s="215" t="n">
        <v>884</v>
      </c>
      <c r="C46" s="215" t="n">
        <v>1022</v>
      </c>
      <c r="D46" s="215" t="n">
        <v>1089</v>
      </c>
      <c r="E46" s="215" t="n">
        <v>847</v>
      </c>
    </row>
    <row r="47" customFormat="false" ht="12.75" hidden="false" customHeight="false" outlineLevel="0" collapsed="false">
      <c r="A47" s="214" t="n">
        <v>42</v>
      </c>
      <c r="B47" s="215" t="n">
        <v>773</v>
      </c>
      <c r="C47" s="215" t="n">
        <v>913</v>
      </c>
      <c r="D47" s="215" t="n">
        <v>1032</v>
      </c>
      <c r="E47" s="215" t="n">
        <v>844</v>
      </c>
    </row>
    <row r="48" customFormat="false" ht="12.75" hidden="false" customHeight="false" outlineLevel="0" collapsed="false">
      <c r="A48" s="214" t="n">
        <v>43</v>
      </c>
      <c r="B48" s="215" t="n">
        <v>772</v>
      </c>
      <c r="C48" s="215" t="n">
        <v>909</v>
      </c>
      <c r="D48" s="215" t="n">
        <v>957</v>
      </c>
      <c r="E48" s="215" t="n">
        <v>702</v>
      </c>
    </row>
    <row r="49" customFormat="false" ht="12.75" hidden="false" customHeight="false" outlineLevel="0" collapsed="false">
      <c r="A49" s="214" t="n">
        <v>44</v>
      </c>
      <c r="B49" s="215" t="n">
        <v>794</v>
      </c>
      <c r="C49" s="215" t="n">
        <v>887</v>
      </c>
      <c r="D49" s="215" t="n">
        <v>919</v>
      </c>
      <c r="E49" s="215" t="n">
        <v>683</v>
      </c>
    </row>
    <row r="50" customFormat="false" ht="12.75" hidden="false" customHeight="false" outlineLevel="0" collapsed="false">
      <c r="A50" s="214" t="n">
        <v>45</v>
      </c>
      <c r="B50" s="215" t="n">
        <v>792</v>
      </c>
      <c r="C50" s="215" t="n">
        <v>925</v>
      </c>
      <c r="D50" s="215" t="n">
        <v>815</v>
      </c>
      <c r="E50" s="215" t="n">
        <v>616</v>
      </c>
    </row>
    <row r="51" customFormat="false" ht="12.75" hidden="false" customHeight="false" outlineLevel="0" collapsed="false">
      <c r="A51" s="214" t="n">
        <v>46</v>
      </c>
      <c r="B51" s="215" t="n">
        <v>777</v>
      </c>
      <c r="C51" s="215" t="n">
        <v>899</v>
      </c>
      <c r="D51" s="215" t="n">
        <v>733</v>
      </c>
      <c r="E51" s="215" t="n">
        <v>549</v>
      </c>
    </row>
    <row r="52" customFormat="false" ht="12.75" hidden="false" customHeight="false" outlineLevel="0" collapsed="false">
      <c r="A52" s="214" t="n">
        <v>47</v>
      </c>
      <c r="B52" s="215" t="n">
        <v>805</v>
      </c>
      <c r="C52" s="215" t="n">
        <v>908</v>
      </c>
      <c r="D52" s="215" t="n">
        <v>675</v>
      </c>
      <c r="E52" s="215" t="n">
        <v>585</v>
      </c>
    </row>
    <row r="53" customFormat="false" ht="12.75" hidden="false" customHeight="false" outlineLevel="0" collapsed="false">
      <c r="A53" s="214" t="n">
        <v>48</v>
      </c>
      <c r="B53" s="215" t="n">
        <v>723</v>
      </c>
      <c r="C53" s="215" t="n">
        <v>846</v>
      </c>
      <c r="D53" s="215" t="n">
        <v>607</v>
      </c>
      <c r="E53" s="215" t="n">
        <v>530</v>
      </c>
    </row>
    <row r="54" customFormat="false" ht="12.75" hidden="false" customHeight="false" outlineLevel="0" collapsed="false">
      <c r="A54" s="214" t="n">
        <v>49</v>
      </c>
      <c r="B54" s="215" t="n">
        <v>688</v>
      </c>
      <c r="C54" s="215" t="n">
        <v>862</v>
      </c>
      <c r="D54" s="215" t="n">
        <v>605</v>
      </c>
      <c r="E54" s="215" t="n">
        <v>503</v>
      </c>
    </row>
    <row r="55" customFormat="false" ht="12.75" hidden="false" customHeight="false" outlineLevel="0" collapsed="false">
      <c r="A55" s="214" t="n">
        <v>50</v>
      </c>
      <c r="B55" s="215" t="n">
        <v>677</v>
      </c>
      <c r="C55" s="215" t="n">
        <v>720</v>
      </c>
      <c r="D55" s="215" t="n">
        <v>556</v>
      </c>
      <c r="E55" s="215" t="n">
        <v>491</v>
      </c>
    </row>
    <row r="56" customFormat="false" ht="12.75" hidden="false" customHeight="false" outlineLevel="0" collapsed="false">
      <c r="A56" s="214" t="n">
        <v>51</v>
      </c>
      <c r="B56" s="215" t="n">
        <v>584</v>
      </c>
      <c r="C56" s="215" t="n">
        <v>663</v>
      </c>
      <c r="D56" s="215" t="n">
        <v>501</v>
      </c>
      <c r="E56" s="215" t="n">
        <v>404</v>
      </c>
    </row>
    <row r="57" customFormat="false" ht="12.75" hidden="false" customHeight="false" outlineLevel="0" collapsed="false">
      <c r="A57" s="214" t="n">
        <v>52</v>
      </c>
      <c r="B57" s="215" t="n">
        <v>507</v>
      </c>
      <c r="C57" s="215" t="n">
        <v>615</v>
      </c>
      <c r="D57" s="215" t="n">
        <v>481</v>
      </c>
      <c r="E57" s="215" t="n">
        <v>451</v>
      </c>
    </row>
    <row r="58" customFormat="false" ht="12.75" hidden="false" customHeight="false" outlineLevel="0" collapsed="false">
      <c r="A58" s="214" t="n">
        <v>53</v>
      </c>
      <c r="B58" s="215" t="n">
        <v>458</v>
      </c>
      <c r="C58" s="215" t="n">
        <v>565</v>
      </c>
      <c r="D58" s="215" t="n">
        <v>432</v>
      </c>
      <c r="E58" s="215" t="n">
        <v>345</v>
      </c>
    </row>
    <row r="59" customFormat="false" ht="12.75" hidden="false" customHeight="false" outlineLevel="0" collapsed="false">
      <c r="A59" s="214" t="n">
        <v>54</v>
      </c>
      <c r="B59" s="215" t="n">
        <v>433</v>
      </c>
      <c r="C59" s="215" t="n">
        <v>543</v>
      </c>
      <c r="D59" s="215" t="n">
        <v>403</v>
      </c>
      <c r="E59" s="215" t="n">
        <v>343</v>
      </c>
    </row>
    <row r="60" customFormat="false" ht="12.75" hidden="false" customHeight="false" outlineLevel="0" collapsed="false">
      <c r="A60" s="214" t="n">
        <v>55</v>
      </c>
      <c r="B60" s="215" t="n">
        <v>377</v>
      </c>
      <c r="C60" s="215" t="n">
        <v>482</v>
      </c>
      <c r="D60" s="215" t="n">
        <v>358</v>
      </c>
      <c r="E60" s="215" t="n">
        <v>312</v>
      </c>
    </row>
    <row r="61" customFormat="false" ht="12.75" hidden="false" customHeight="false" outlineLevel="0" collapsed="false">
      <c r="A61" s="214" t="n">
        <v>56</v>
      </c>
      <c r="B61" s="215" t="n">
        <v>369</v>
      </c>
      <c r="C61" s="215" t="n">
        <v>460</v>
      </c>
      <c r="D61" s="215" t="n">
        <v>362</v>
      </c>
      <c r="E61" s="215" t="n">
        <v>332</v>
      </c>
    </row>
    <row r="62" customFormat="false" ht="12.75" hidden="false" customHeight="false" outlineLevel="0" collapsed="false">
      <c r="A62" s="214" t="n">
        <v>57</v>
      </c>
      <c r="B62" s="215" t="n">
        <v>333</v>
      </c>
      <c r="C62" s="215" t="n">
        <v>367</v>
      </c>
      <c r="D62" s="215" t="n">
        <v>275</v>
      </c>
      <c r="E62" s="215" t="n">
        <v>277</v>
      </c>
    </row>
    <row r="63" customFormat="false" ht="12.75" hidden="false" customHeight="false" outlineLevel="0" collapsed="false">
      <c r="A63" s="214" t="n">
        <v>58</v>
      </c>
      <c r="B63" s="215" t="n">
        <v>306</v>
      </c>
      <c r="C63" s="215" t="n">
        <v>392</v>
      </c>
      <c r="D63" s="215" t="n">
        <v>258</v>
      </c>
      <c r="E63" s="215" t="n">
        <v>246</v>
      </c>
    </row>
    <row r="64" customFormat="false" ht="12.75" hidden="false" customHeight="false" outlineLevel="0" collapsed="false">
      <c r="A64" s="214" t="n">
        <v>59</v>
      </c>
      <c r="B64" s="215" t="n">
        <v>281</v>
      </c>
      <c r="C64" s="215" t="n">
        <v>380</v>
      </c>
      <c r="D64" s="215" t="n">
        <v>230</v>
      </c>
      <c r="E64" s="215" t="n">
        <v>240</v>
      </c>
    </row>
    <row r="65" customFormat="false" ht="12.75" hidden="false" customHeight="false" outlineLevel="0" collapsed="false">
      <c r="A65" s="214" t="n">
        <v>60</v>
      </c>
      <c r="B65" s="215" t="n">
        <v>305</v>
      </c>
      <c r="C65" s="215" t="n">
        <v>372</v>
      </c>
      <c r="D65" s="215" t="n">
        <v>196</v>
      </c>
      <c r="E65" s="215" t="n">
        <v>208</v>
      </c>
    </row>
    <row r="66" customFormat="false" ht="12.75" hidden="false" customHeight="false" outlineLevel="0" collapsed="false">
      <c r="A66" s="214" t="n">
        <v>61</v>
      </c>
      <c r="B66" s="215" t="n">
        <v>279</v>
      </c>
      <c r="C66" s="215" t="n">
        <v>393</v>
      </c>
      <c r="D66" s="215" t="n">
        <v>156</v>
      </c>
      <c r="E66" s="215" t="n">
        <v>160</v>
      </c>
    </row>
    <row r="67" customFormat="false" ht="12.75" hidden="false" customHeight="false" outlineLevel="0" collapsed="false">
      <c r="A67" s="214" t="n">
        <v>62</v>
      </c>
      <c r="B67" s="215" t="n">
        <v>291</v>
      </c>
      <c r="C67" s="215" t="n">
        <v>370</v>
      </c>
      <c r="D67" s="215" t="n">
        <v>183</v>
      </c>
      <c r="E67" s="215" t="n">
        <v>187</v>
      </c>
    </row>
    <row r="68" customFormat="false" ht="12.75" hidden="false" customHeight="false" outlineLevel="0" collapsed="false">
      <c r="A68" s="214" t="n">
        <v>63</v>
      </c>
      <c r="B68" s="215" t="n">
        <v>277</v>
      </c>
      <c r="C68" s="215" t="n">
        <v>396</v>
      </c>
      <c r="D68" s="215" t="n">
        <v>132</v>
      </c>
      <c r="E68" s="215" t="n">
        <v>161</v>
      </c>
    </row>
    <row r="69" customFormat="false" ht="12.75" hidden="false" customHeight="false" outlineLevel="0" collapsed="false">
      <c r="A69" s="214" t="n">
        <v>64</v>
      </c>
      <c r="B69" s="215" t="n">
        <v>276</v>
      </c>
      <c r="C69" s="215" t="n">
        <v>362</v>
      </c>
      <c r="D69" s="215" t="n">
        <v>123</v>
      </c>
      <c r="E69" s="215" t="n">
        <v>143</v>
      </c>
    </row>
    <row r="70" customFormat="false" ht="12.75" hidden="false" customHeight="false" outlineLevel="0" collapsed="false">
      <c r="A70" s="214" t="n">
        <v>65</v>
      </c>
      <c r="B70" s="215" t="n">
        <v>299</v>
      </c>
      <c r="C70" s="215" t="n">
        <v>315</v>
      </c>
      <c r="D70" s="215" t="n">
        <v>123</v>
      </c>
      <c r="E70" s="215" t="n">
        <v>137</v>
      </c>
    </row>
    <row r="71" customFormat="false" ht="12.75" hidden="false" customHeight="false" outlineLevel="0" collapsed="false">
      <c r="A71" s="214" t="n">
        <v>66</v>
      </c>
      <c r="B71" s="215" t="n">
        <v>217</v>
      </c>
      <c r="C71" s="215" t="n">
        <v>231</v>
      </c>
      <c r="D71" s="215" t="n">
        <v>103</v>
      </c>
      <c r="E71" s="215" t="n">
        <v>118</v>
      </c>
    </row>
    <row r="72" customFormat="false" ht="12.75" hidden="false" customHeight="false" outlineLevel="0" collapsed="false">
      <c r="A72" s="214" t="n">
        <v>67</v>
      </c>
      <c r="B72" s="215" t="n">
        <v>200</v>
      </c>
      <c r="C72" s="215" t="n">
        <v>221</v>
      </c>
      <c r="D72" s="215" t="n">
        <v>82</v>
      </c>
      <c r="E72" s="215" t="n">
        <v>108</v>
      </c>
    </row>
    <row r="73" customFormat="false" ht="12.75" hidden="false" customHeight="false" outlineLevel="0" collapsed="false">
      <c r="A73" s="214" t="n">
        <v>68</v>
      </c>
      <c r="B73" s="215" t="n">
        <v>227</v>
      </c>
      <c r="C73" s="215" t="n">
        <v>261</v>
      </c>
      <c r="D73" s="215" t="n">
        <v>81</v>
      </c>
      <c r="E73" s="215" t="n">
        <v>81</v>
      </c>
    </row>
    <row r="74" customFormat="false" ht="12.75" hidden="false" customHeight="false" outlineLevel="0" collapsed="false">
      <c r="A74" s="214" t="n">
        <v>69</v>
      </c>
      <c r="B74" s="215" t="n">
        <v>227</v>
      </c>
      <c r="C74" s="215" t="n">
        <v>249</v>
      </c>
      <c r="D74" s="215" t="n">
        <v>63</v>
      </c>
      <c r="E74" s="215" t="n">
        <v>72</v>
      </c>
    </row>
    <row r="75" customFormat="false" ht="12.75" hidden="false" customHeight="false" outlineLevel="0" collapsed="false">
      <c r="A75" s="214" t="n">
        <v>70</v>
      </c>
      <c r="B75" s="215" t="n">
        <v>207</v>
      </c>
      <c r="C75" s="215" t="n">
        <v>221</v>
      </c>
      <c r="D75" s="218" t="n">
        <v>61</v>
      </c>
      <c r="E75" s="218" t="n">
        <v>85</v>
      </c>
    </row>
    <row r="76" customFormat="false" ht="12.75" hidden="false" customHeight="false" outlineLevel="0" collapsed="false">
      <c r="A76" s="214" t="n">
        <v>71</v>
      </c>
      <c r="B76" s="215" t="n">
        <v>219</v>
      </c>
      <c r="C76" s="215" t="n">
        <v>241</v>
      </c>
      <c r="D76" s="218" t="n">
        <v>61</v>
      </c>
      <c r="E76" s="218" t="n">
        <v>82</v>
      </c>
    </row>
    <row r="77" customFormat="false" ht="12.75" hidden="false" customHeight="false" outlineLevel="0" collapsed="false">
      <c r="A77" s="214" t="n">
        <v>72</v>
      </c>
      <c r="B77" s="215" t="n">
        <v>234</v>
      </c>
      <c r="C77" s="215" t="n">
        <v>202</v>
      </c>
      <c r="D77" s="218" t="n">
        <v>46</v>
      </c>
      <c r="E77" s="218" t="n">
        <v>78</v>
      </c>
    </row>
    <row r="78" customFormat="false" ht="12.75" hidden="false" customHeight="false" outlineLevel="0" collapsed="false">
      <c r="A78" s="214" t="n">
        <v>73</v>
      </c>
      <c r="B78" s="215" t="n">
        <v>173</v>
      </c>
      <c r="C78" s="215" t="n">
        <v>197</v>
      </c>
      <c r="D78" s="218" t="n">
        <v>36</v>
      </c>
      <c r="E78" s="218" t="n">
        <v>60</v>
      </c>
    </row>
    <row r="79" customFormat="false" ht="12.75" hidden="false" customHeight="false" outlineLevel="0" collapsed="false">
      <c r="A79" s="214" t="n">
        <v>74</v>
      </c>
      <c r="B79" s="215" t="n">
        <v>169</v>
      </c>
      <c r="C79" s="215" t="n">
        <v>198</v>
      </c>
      <c r="D79" s="218" t="n">
        <v>36</v>
      </c>
      <c r="E79" s="218" t="n">
        <v>65</v>
      </c>
    </row>
    <row r="80" customFormat="false" ht="12.75" hidden="false" customHeight="false" outlineLevel="0" collapsed="false">
      <c r="A80" s="214" t="n">
        <v>75</v>
      </c>
      <c r="B80" s="215" t="n">
        <v>154</v>
      </c>
      <c r="C80" s="215" t="n">
        <v>175</v>
      </c>
      <c r="D80" s="218" t="n">
        <v>28</v>
      </c>
      <c r="E80" s="218" t="n">
        <v>54</v>
      </c>
    </row>
    <row r="81" customFormat="false" ht="12.75" hidden="false" customHeight="false" outlineLevel="0" collapsed="false">
      <c r="A81" s="214" t="n">
        <v>76</v>
      </c>
      <c r="B81" s="215" t="n">
        <v>157</v>
      </c>
      <c r="C81" s="215" t="n">
        <v>143</v>
      </c>
      <c r="D81" s="218" t="n">
        <v>18</v>
      </c>
      <c r="E81" s="218" t="n">
        <v>50</v>
      </c>
    </row>
    <row r="82" customFormat="false" ht="12.75" hidden="false" customHeight="false" outlineLevel="0" collapsed="false">
      <c r="A82" s="214" t="n">
        <v>77</v>
      </c>
      <c r="B82" s="215" t="n">
        <v>143</v>
      </c>
      <c r="C82" s="215" t="n">
        <v>167</v>
      </c>
      <c r="D82" s="218" t="n">
        <v>26</v>
      </c>
      <c r="E82" s="218" t="n">
        <v>50</v>
      </c>
    </row>
    <row r="83" customFormat="false" ht="12.75" hidden="false" customHeight="false" outlineLevel="0" collapsed="false">
      <c r="A83" s="214" t="n">
        <v>78</v>
      </c>
      <c r="B83" s="215" t="n">
        <v>125</v>
      </c>
      <c r="C83" s="215" t="n">
        <v>143</v>
      </c>
      <c r="D83" s="218" t="n">
        <v>30</v>
      </c>
      <c r="E83" s="218" t="n">
        <v>42</v>
      </c>
    </row>
    <row r="84" customFormat="false" ht="12.75" hidden="false" customHeight="false" outlineLevel="0" collapsed="false">
      <c r="A84" s="214" t="n">
        <v>79</v>
      </c>
      <c r="B84" s="215" t="n">
        <v>98</v>
      </c>
      <c r="C84" s="215" t="n">
        <v>125</v>
      </c>
      <c r="D84" s="218" t="n">
        <v>13</v>
      </c>
      <c r="E84" s="218" t="n">
        <v>35</v>
      </c>
    </row>
    <row r="85" customFormat="false" ht="12.75" hidden="false" customHeight="false" outlineLevel="0" collapsed="false">
      <c r="A85" s="214" t="n">
        <v>80</v>
      </c>
      <c r="B85" s="215" t="n">
        <v>103</v>
      </c>
      <c r="C85" s="215" t="n">
        <v>97</v>
      </c>
      <c r="D85" s="218" t="n">
        <v>19</v>
      </c>
      <c r="E85" s="218" t="n">
        <v>44</v>
      </c>
    </row>
    <row r="86" customFormat="false" ht="12.75" hidden="false" customHeight="false" outlineLevel="0" collapsed="false">
      <c r="A86" s="214" t="n">
        <v>81</v>
      </c>
      <c r="B86" s="215" t="n">
        <v>113</v>
      </c>
      <c r="C86" s="215" t="n">
        <v>89</v>
      </c>
      <c r="D86" s="218" t="n">
        <v>14</v>
      </c>
      <c r="E86" s="218" t="n">
        <v>38</v>
      </c>
    </row>
    <row r="87" customFormat="false" ht="12.75" hidden="false" customHeight="false" outlineLevel="0" collapsed="false">
      <c r="A87" s="214" t="n">
        <v>82</v>
      </c>
      <c r="B87" s="215" t="n">
        <v>115</v>
      </c>
      <c r="C87" s="215" t="n">
        <v>123</v>
      </c>
      <c r="D87" s="218" t="n">
        <v>12</v>
      </c>
      <c r="E87" s="218" t="n">
        <v>31</v>
      </c>
    </row>
    <row r="88" customFormat="false" ht="12.75" hidden="false" customHeight="false" outlineLevel="0" collapsed="false">
      <c r="A88" s="214" t="n">
        <v>83</v>
      </c>
      <c r="B88" s="215" t="n">
        <v>135</v>
      </c>
      <c r="C88" s="215" t="n">
        <v>133</v>
      </c>
      <c r="D88" s="218" t="n">
        <v>14</v>
      </c>
      <c r="E88" s="218" t="n">
        <v>18</v>
      </c>
    </row>
    <row r="89" customFormat="false" ht="12.75" hidden="false" customHeight="false" outlineLevel="0" collapsed="false">
      <c r="A89" s="214" t="n">
        <v>84</v>
      </c>
      <c r="B89" s="215" t="n">
        <v>130</v>
      </c>
      <c r="C89" s="215" t="n">
        <v>111</v>
      </c>
      <c r="D89" s="218" t="n">
        <v>9</v>
      </c>
      <c r="E89" s="218" t="n">
        <v>26</v>
      </c>
    </row>
    <row r="90" customFormat="false" ht="12.75" hidden="false" customHeight="false" outlineLevel="0" collapsed="false">
      <c r="A90" s="214" t="n">
        <v>85</v>
      </c>
      <c r="B90" s="215" t="n">
        <v>98</v>
      </c>
      <c r="C90" s="215" t="n">
        <v>91</v>
      </c>
      <c r="D90" s="218" t="n">
        <v>10</v>
      </c>
      <c r="E90" s="218" t="n">
        <v>29</v>
      </c>
    </row>
    <row r="91" customFormat="false" ht="12.75" hidden="false" customHeight="false" outlineLevel="0" collapsed="false">
      <c r="A91" s="214" t="n">
        <v>86</v>
      </c>
      <c r="B91" s="215" t="n">
        <v>97</v>
      </c>
      <c r="C91" s="215" t="n">
        <v>106</v>
      </c>
      <c r="D91" s="218" t="n">
        <v>5</v>
      </c>
      <c r="E91" s="218" t="n">
        <v>16</v>
      </c>
    </row>
    <row r="92" customFormat="false" ht="12.75" hidden="false" customHeight="false" outlineLevel="0" collapsed="false">
      <c r="A92" s="214" t="n">
        <v>87</v>
      </c>
      <c r="B92" s="215" t="n">
        <v>100</v>
      </c>
      <c r="C92" s="215" t="n">
        <v>102</v>
      </c>
      <c r="D92" s="218" t="n">
        <v>7</v>
      </c>
      <c r="E92" s="218" t="n">
        <v>21</v>
      </c>
    </row>
    <row r="93" customFormat="false" ht="12.75" hidden="false" customHeight="false" outlineLevel="0" collapsed="false">
      <c r="A93" s="214" t="n">
        <v>88</v>
      </c>
      <c r="B93" s="215" t="n">
        <v>79</v>
      </c>
      <c r="C93" s="215" t="n">
        <v>103</v>
      </c>
      <c r="D93" s="218" t="n">
        <v>2</v>
      </c>
      <c r="E93" s="218" t="n">
        <v>10</v>
      </c>
    </row>
    <row r="94" customFormat="false" ht="12.75" hidden="false" customHeight="false" outlineLevel="0" collapsed="false">
      <c r="A94" s="214" t="n">
        <v>89</v>
      </c>
      <c r="B94" s="215" t="n">
        <v>76</v>
      </c>
      <c r="C94" s="215" t="n">
        <v>83</v>
      </c>
      <c r="D94" s="218" t="n">
        <v>1</v>
      </c>
      <c r="E94" s="218" t="n">
        <v>12</v>
      </c>
    </row>
    <row r="95" customFormat="false" ht="12.75" hidden="false" customHeight="false" outlineLevel="0" collapsed="false">
      <c r="A95" s="214" t="n">
        <v>90</v>
      </c>
      <c r="B95" s="215" t="n">
        <v>80</v>
      </c>
      <c r="C95" s="215" t="n">
        <v>85</v>
      </c>
      <c r="D95" s="218" t="n">
        <v>4</v>
      </c>
      <c r="E95" s="218" t="n">
        <v>13</v>
      </c>
    </row>
    <row r="96" customFormat="false" ht="12.75" hidden="false" customHeight="false" outlineLevel="0" collapsed="false">
      <c r="A96" s="214" t="n">
        <v>91</v>
      </c>
      <c r="B96" s="215" t="n">
        <v>63</v>
      </c>
      <c r="C96" s="215" t="n">
        <v>74</v>
      </c>
      <c r="D96" s="218" t="n">
        <v>2</v>
      </c>
      <c r="E96" s="218" t="n">
        <v>8</v>
      </c>
    </row>
    <row r="97" customFormat="false" ht="12.75" hidden="false" customHeight="false" outlineLevel="0" collapsed="false">
      <c r="A97" s="214" t="n">
        <v>92</v>
      </c>
      <c r="B97" s="215" t="n">
        <v>44</v>
      </c>
      <c r="C97" s="215" t="n">
        <v>61</v>
      </c>
      <c r="D97" s="218" t="n">
        <v>0</v>
      </c>
      <c r="E97" s="218" t="n">
        <v>5</v>
      </c>
    </row>
    <row r="98" customFormat="false" ht="12.75" hidden="false" customHeight="false" outlineLevel="0" collapsed="false">
      <c r="A98" s="214" t="n">
        <v>93</v>
      </c>
      <c r="B98" s="215" t="n">
        <v>33</v>
      </c>
      <c r="C98" s="215" t="n">
        <v>52</v>
      </c>
      <c r="D98" s="218" t="n">
        <v>7</v>
      </c>
      <c r="E98" s="218" t="n">
        <v>7</v>
      </c>
    </row>
    <row r="99" customFormat="false" ht="12.75" hidden="false" customHeight="false" outlineLevel="0" collapsed="false">
      <c r="A99" s="214" t="n">
        <v>94</v>
      </c>
      <c r="B99" s="215" t="n">
        <v>20</v>
      </c>
      <c r="C99" s="215" t="n">
        <v>32</v>
      </c>
      <c r="D99" s="218" t="n">
        <v>0</v>
      </c>
      <c r="E99" s="218" t="n">
        <v>3</v>
      </c>
    </row>
    <row r="100" customFormat="false" ht="12.75" hidden="false" customHeight="false" outlineLevel="0" collapsed="false">
      <c r="A100" s="214" t="n">
        <v>95</v>
      </c>
      <c r="B100" s="215" t="n">
        <v>7</v>
      </c>
      <c r="C100" s="215" t="n">
        <v>21</v>
      </c>
      <c r="D100" s="218" t="n">
        <v>1</v>
      </c>
      <c r="E100" s="218" t="n">
        <v>5</v>
      </c>
    </row>
    <row r="101" customFormat="false" ht="12.75" hidden="false" customHeight="false" outlineLevel="0" collapsed="false">
      <c r="A101" s="214" t="n">
        <v>96</v>
      </c>
      <c r="B101" s="215" t="n">
        <v>9</v>
      </c>
      <c r="C101" s="215" t="n">
        <v>17</v>
      </c>
      <c r="D101" s="218" t="n">
        <v>0</v>
      </c>
      <c r="E101" s="218" t="n">
        <v>7</v>
      </c>
    </row>
    <row r="102" customFormat="false" ht="12.75" hidden="false" customHeight="false" outlineLevel="0" collapsed="false">
      <c r="A102" s="214" t="n">
        <v>97</v>
      </c>
      <c r="B102" s="215" t="n">
        <v>12</v>
      </c>
      <c r="C102" s="215" t="n">
        <v>16</v>
      </c>
      <c r="D102" s="218" t="n">
        <v>1</v>
      </c>
      <c r="E102" s="218" t="n">
        <v>1</v>
      </c>
    </row>
    <row r="103" customFormat="false" ht="12.75" hidden="false" customHeight="false" outlineLevel="0" collapsed="false">
      <c r="A103" s="214" t="n">
        <v>98</v>
      </c>
      <c r="B103" s="216" t="n">
        <v>6</v>
      </c>
      <c r="C103" s="215" t="n">
        <v>19</v>
      </c>
      <c r="D103" s="218" t="n">
        <v>1</v>
      </c>
      <c r="E103" s="218" t="n">
        <v>5</v>
      </c>
    </row>
    <row r="104" customFormat="false" ht="12.75" hidden="false" customHeight="false" outlineLevel="0" collapsed="false">
      <c r="A104" s="214" t="n">
        <v>99</v>
      </c>
      <c r="B104" s="215" t="n">
        <v>3</v>
      </c>
      <c r="C104" s="215" t="n">
        <v>4</v>
      </c>
      <c r="D104" s="218" t="n">
        <v>3</v>
      </c>
      <c r="E104" s="218" t="n">
        <v>6</v>
      </c>
    </row>
    <row r="105" customFormat="false" ht="12.75" hidden="false" customHeight="false" outlineLevel="0" collapsed="false">
      <c r="A105" s="214" t="n">
        <v>100</v>
      </c>
      <c r="B105" s="219" t="n">
        <v>0</v>
      </c>
      <c r="C105" s="219" t="n">
        <v>4</v>
      </c>
      <c r="D105" s="218" t="n">
        <v>0</v>
      </c>
      <c r="E105" s="220" t="n">
        <v>8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40"/>
      <c r="E7" s="41"/>
      <c r="F7" s="42"/>
      <c r="G7" s="43"/>
      <c r="H7" s="31"/>
    </row>
    <row r="8" customFormat="false" ht="12" hidden="false" customHeight="true" outlineLevel="0" collapsed="false">
      <c r="A8" s="38"/>
      <c r="B8" s="44" t="s">
        <v>56</v>
      </c>
      <c r="C8" s="40" t="n">
        <v>5</v>
      </c>
      <c r="E8" s="41"/>
      <c r="F8" s="42"/>
      <c r="G8" s="43"/>
      <c r="H8" s="31"/>
    </row>
    <row r="9" customFormat="false" ht="12" hidden="false" customHeight="true" outlineLevel="0" collapsed="false">
      <c r="A9" s="38"/>
      <c r="B9" s="38"/>
      <c r="C9" s="40"/>
      <c r="E9" s="41"/>
      <c r="F9" s="42"/>
      <c r="G9" s="43"/>
      <c r="H9" s="31"/>
    </row>
    <row r="10" customFormat="false" ht="12" hidden="false" customHeight="true" outlineLevel="0" collapsed="false">
      <c r="A10" s="45" t="n">
        <v>2</v>
      </c>
      <c r="B10" s="44" t="s">
        <v>57</v>
      </c>
      <c r="C10" s="35" t="n">
        <v>19</v>
      </c>
      <c r="E10" s="41"/>
      <c r="F10" s="42"/>
      <c r="G10" s="43"/>
      <c r="H10" s="31"/>
    </row>
    <row r="11" customFormat="false" ht="12" hidden="false" customHeight="true" outlineLevel="0" collapsed="false">
      <c r="A11" s="38"/>
      <c r="B11" s="38"/>
      <c r="C11" s="40"/>
      <c r="E11" s="41"/>
      <c r="F11" s="42"/>
      <c r="G11" s="43"/>
      <c r="H11" s="46"/>
    </row>
    <row r="12" customFormat="false" ht="12" hidden="false" customHeight="false" outlineLevel="0" collapsed="false">
      <c r="A12" s="47"/>
      <c r="B12" s="36" t="s">
        <v>58</v>
      </c>
      <c r="C12" s="48"/>
      <c r="E12" s="41"/>
      <c r="F12" s="49"/>
      <c r="G12" s="43"/>
    </row>
    <row r="13" customFormat="false" ht="12" hidden="false" customHeight="true" outlineLevel="0" collapsed="false">
      <c r="A13" s="47" t="n">
        <v>1</v>
      </c>
      <c r="B13" s="50" t="s">
        <v>59</v>
      </c>
      <c r="C13" s="48"/>
      <c r="D13" s="27"/>
      <c r="E13" s="41"/>
      <c r="F13" s="51"/>
      <c r="G13" s="43"/>
      <c r="I13" s="52"/>
    </row>
    <row r="14" customFormat="false" ht="12" hidden="false" customHeight="false" outlineLevel="0" collapsed="false">
      <c r="A14" s="47"/>
      <c r="B14" s="50" t="s">
        <v>60</v>
      </c>
      <c r="C14" s="48"/>
      <c r="D14" s="27"/>
      <c r="E14" s="41"/>
      <c r="F14" s="51"/>
    </row>
    <row r="15" customFormat="false" ht="12" hidden="false" customHeight="false" outlineLevel="0" collapsed="false">
      <c r="A15" s="47"/>
      <c r="B15" s="53" t="s">
        <v>61</v>
      </c>
      <c r="C15" s="40"/>
      <c r="D15" s="27"/>
      <c r="F15" s="49"/>
      <c r="G15" s="43"/>
    </row>
    <row r="16" customFormat="false" ht="12" hidden="false" customHeight="false" outlineLevel="0" collapsed="false">
      <c r="A16" s="47"/>
      <c r="B16" s="54" t="s">
        <v>62</v>
      </c>
      <c r="C16" s="48" t="n">
        <v>6</v>
      </c>
      <c r="D16" s="27"/>
      <c r="F16" s="49"/>
      <c r="G16" s="43"/>
    </row>
    <row r="17" customFormat="false" ht="12" hidden="false" customHeight="false" outlineLevel="0" collapsed="false">
      <c r="A17" s="47"/>
      <c r="B17" s="54" t="s">
        <v>63</v>
      </c>
      <c r="C17" s="48" t="n">
        <v>8</v>
      </c>
      <c r="D17" s="27"/>
      <c r="F17" s="49"/>
      <c r="G17" s="43"/>
    </row>
    <row r="18" customFormat="false" ht="12" hidden="false" customHeight="false" outlineLevel="0" collapsed="false">
      <c r="A18" s="47"/>
      <c r="B18" s="54" t="s">
        <v>64</v>
      </c>
      <c r="C18" s="48" t="n">
        <v>10</v>
      </c>
      <c r="D18" s="27"/>
      <c r="F18" s="49"/>
      <c r="G18" s="43"/>
    </row>
    <row r="19" customFormat="false" ht="12" hidden="false" customHeight="false" outlineLevel="0" collapsed="false">
      <c r="A19" s="47"/>
      <c r="B19" s="50"/>
      <c r="C19" s="48"/>
      <c r="D19" s="27"/>
      <c r="F19" s="49"/>
    </row>
    <row r="20" customFormat="false" ht="12" hidden="false" customHeight="false" outlineLevel="0" collapsed="false">
      <c r="A20" s="38" t="n">
        <v>2</v>
      </c>
      <c r="B20" s="38" t="s">
        <v>65</v>
      </c>
      <c r="C20" s="40"/>
      <c r="D20" s="27"/>
      <c r="F20" s="49"/>
      <c r="G20" s="43"/>
      <c r="I20" s="52"/>
    </row>
    <row r="21" customFormat="false" ht="12" hidden="false" customHeight="false" outlineLevel="0" collapsed="false">
      <c r="A21" s="38"/>
      <c r="B21" s="44" t="s">
        <v>66</v>
      </c>
      <c r="C21" s="40" t="n">
        <v>11</v>
      </c>
      <c r="D21" s="27"/>
      <c r="F21" s="49"/>
      <c r="G21" s="43"/>
    </row>
    <row r="22" customFormat="false" ht="12" hidden="false" customHeight="false" outlineLevel="0" collapsed="false">
      <c r="A22" s="47"/>
      <c r="B22" s="53"/>
      <c r="C22" s="48"/>
      <c r="D22" s="27"/>
      <c r="F22" s="49"/>
      <c r="G22" s="43"/>
    </row>
    <row r="23" customFormat="false" ht="12" hidden="false" customHeight="false" outlineLevel="0" collapsed="false">
      <c r="A23" s="38" t="n">
        <v>3</v>
      </c>
      <c r="B23" s="38" t="s">
        <v>65</v>
      </c>
      <c r="C23" s="40"/>
      <c r="D23" s="27"/>
      <c r="F23" s="55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56" t="s">
        <v>67</v>
      </c>
      <c r="C24" s="40" t="n">
        <v>12</v>
      </c>
      <c r="D24" s="27"/>
      <c r="F24" s="49"/>
      <c r="G24" s="43"/>
    </row>
    <row r="25" customFormat="false" ht="12" hidden="false" customHeight="false" outlineLevel="0" collapsed="false">
      <c r="A25" s="47"/>
      <c r="B25" s="53"/>
      <c r="C25" s="48"/>
      <c r="D25" s="27"/>
      <c r="E25" s="41"/>
      <c r="F25" s="49"/>
      <c r="G25" s="43"/>
    </row>
    <row r="26" customFormat="false" ht="12" hidden="false" customHeight="false" outlineLevel="0" collapsed="false">
      <c r="A26" s="38" t="n">
        <v>4</v>
      </c>
      <c r="B26" s="38" t="s">
        <v>68</v>
      </c>
      <c r="C26" s="40"/>
      <c r="D26" s="27"/>
      <c r="E26" s="41"/>
      <c r="F26" s="49"/>
      <c r="G26" s="43"/>
    </row>
    <row r="27" customFormat="false" ht="12" hidden="false" customHeight="false" outlineLevel="0" collapsed="false">
      <c r="A27" s="38"/>
      <c r="B27" s="44" t="s">
        <v>69</v>
      </c>
      <c r="C27" s="40" t="n">
        <v>13</v>
      </c>
      <c r="D27" s="27"/>
      <c r="E27" s="41"/>
      <c r="F27" s="49"/>
      <c r="G27" s="43"/>
    </row>
    <row r="28" customFormat="false" ht="12" hidden="false" customHeight="false" outlineLevel="0" collapsed="false">
      <c r="A28" s="47"/>
      <c r="B28" s="53"/>
      <c r="C28" s="48"/>
      <c r="D28" s="27"/>
      <c r="E28" s="41"/>
      <c r="F28" s="49"/>
      <c r="G28" s="43"/>
    </row>
    <row r="29" customFormat="false" ht="12" hidden="false" customHeight="false" outlineLevel="0" collapsed="false">
      <c r="A29" s="47" t="n">
        <v>5</v>
      </c>
      <c r="B29" s="50" t="s">
        <v>68</v>
      </c>
      <c r="C29" s="48"/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47"/>
      <c r="B30" s="53" t="s">
        <v>70</v>
      </c>
      <c r="C30" s="40"/>
      <c r="D30" s="27"/>
      <c r="E30" s="41"/>
      <c r="F30" s="49"/>
      <c r="G30" s="43"/>
    </row>
    <row r="31" customFormat="false" ht="12" hidden="false" customHeight="false" outlineLevel="0" collapsed="false">
      <c r="A31" s="47"/>
      <c r="B31" s="54" t="s">
        <v>71</v>
      </c>
      <c r="C31" s="48" t="n">
        <v>14</v>
      </c>
      <c r="D31" s="27"/>
      <c r="E31" s="41"/>
      <c r="F31" s="49"/>
      <c r="G31" s="43"/>
    </row>
    <row r="32" customFormat="false" ht="12" hidden="false" customHeight="false" outlineLevel="0" collapsed="false">
      <c r="A32" s="47"/>
      <c r="B32" s="54" t="s">
        <v>72</v>
      </c>
      <c r="C32" s="48" t="n">
        <v>15</v>
      </c>
      <c r="D32" s="27"/>
      <c r="E32" s="41"/>
      <c r="F32" s="49"/>
      <c r="G32" s="43"/>
    </row>
    <row r="33" customFormat="false" ht="12" hidden="false" customHeight="false" outlineLevel="0" collapsed="false">
      <c r="A33" s="47"/>
      <c r="B33" s="54" t="s">
        <v>73</v>
      </c>
      <c r="C33" s="48" t="n">
        <v>16</v>
      </c>
      <c r="D33" s="27"/>
      <c r="E33" s="41"/>
      <c r="F33" s="49"/>
      <c r="G33" s="43"/>
    </row>
    <row r="34" customFormat="false" ht="12" hidden="false" customHeight="false" outlineLevel="0" collapsed="false">
      <c r="A34" s="47"/>
      <c r="B34" s="53"/>
      <c r="C34" s="48"/>
      <c r="E34" s="41"/>
      <c r="F34" s="49"/>
      <c r="G34" s="43"/>
    </row>
    <row r="35" customFormat="false" ht="12" hidden="false" customHeight="true" outlineLevel="0" collapsed="false">
      <c r="A35" s="47" t="n">
        <v>6</v>
      </c>
      <c r="B35" s="58" t="s">
        <v>74</v>
      </c>
      <c r="C35" s="48"/>
      <c r="E35" s="41"/>
      <c r="F35" s="49"/>
      <c r="G35" s="43"/>
    </row>
    <row r="36" customFormat="false" ht="12.75" hidden="false" customHeight="false" outlineLevel="0" collapsed="false">
      <c r="A36" s="47"/>
      <c r="B36" s="44" t="s">
        <v>75</v>
      </c>
      <c r="C36" s="48" t="n">
        <v>17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9"/>
      <c r="R36" s="59"/>
      <c r="S36" s="59"/>
    </row>
    <row r="37" customFormat="false" ht="12" hidden="false" customHeight="false" outlineLevel="0" collapsed="false">
      <c r="A37" s="47"/>
      <c r="B37" s="53"/>
      <c r="C37" s="48"/>
      <c r="E37" s="41"/>
      <c r="F37" s="49"/>
      <c r="G37" s="43"/>
    </row>
    <row r="38" customFormat="false" ht="12" hidden="false" customHeight="true" outlineLevel="0" collapsed="false">
      <c r="A38" s="47" t="n">
        <v>7</v>
      </c>
      <c r="B38" s="53" t="s">
        <v>76</v>
      </c>
      <c r="C38" s="48"/>
      <c r="E38" s="41"/>
      <c r="F38" s="49"/>
      <c r="G38" s="43"/>
    </row>
    <row r="39" customFormat="false" ht="12" hidden="false" customHeight="false" outlineLevel="0" collapsed="false">
      <c r="A39" s="47"/>
      <c r="B39" s="44" t="s">
        <v>77</v>
      </c>
      <c r="C39" s="48" t="n">
        <v>18</v>
      </c>
      <c r="E39" s="41"/>
      <c r="F39" s="49"/>
      <c r="G39" s="43"/>
    </row>
    <row r="40" customFormat="false" ht="12" hidden="false" customHeight="false" outlineLevel="0" collapsed="false">
      <c r="A40" s="47"/>
      <c r="B40" s="53"/>
      <c r="C40" s="48"/>
      <c r="E40" s="41"/>
    </row>
    <row r="41" customFormat="false" ht="12.75" hidden="false" customHeight="false" outlineLevel="0" collapsed="false">
      <c r="A41" s="45" t="n">
        <v>8</v>
      </c>
      <c r="B41" s="39" t="s">
        <v>78</v>
      </c>
      <c r="C41" s="0"/>
      <c r="E41" s="41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.75" hidden="false" customHeight="false" outlineLevel="0" collapsed="false">
      <c r="A42" s="0"/>
      <c r="B42" s="44" t="s">
        <v>79</v>
      </c>
      <c r="C42" s="60" t="n">
        <v>19</v>
      </c>
      <c r="E42" s="41"/>
      <c r="F42" s="49"/>
      <c r="G42" s="43"/>
    </row>
    <row r="43" customFormat="false" ht="12" hidden="false" customHeight="false" outlineLevel="0" collapsed="false">
      <c r="A43" s="41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1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12"/>
    <hyperlink ref="C8" location="G1!A1" display="#G1.A1"/>
    <hyperlink ref="A10" location="T8+G2!A29" display="#T8+G2.A29"/>
    <hyperlink ref="B10" location="T8+G2!A29" display="Zuzugs- bzw. Fortzugsüberschuss in den Bezirken von Berlin 2012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12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12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12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12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12 nach Bezirken und Staatsangehörigkeit"/>
    <hyperlink ref="C36" location="T6!A1" display="#T6.A1"/>
    <hyperlink ref="A38" location="T7!A1" display="#T7.A1"/>
    <hyperlink ref="B38" location="T7!A1" display="Binnenwanderungen in Berlin 2012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12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28"/>
    <col collapsed="false" customWidth="true" hidden="false" outlineLevel="0" max="8" min="8" style="0" width="18.14"/>
    <col collapsed="false" customWidth="true" hidden="false" outlineLevel="0" max="9" min="9" style="0" width="7.85"/>
    <col collapsed="false" customWidth="true" hidden="false" outlineLevel="0" max="10" min="10" style="0" width="7.99"/>
  </cols>
  <sheetData>
    <row r="1" s="61" customFormat="true" ht="1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2" s="63" customFormat="tru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3" customFormat="true" ht="12" hidden="false" customHeight="true" outlineLevel="0" collapsed="false"/>
    <row r="4" s="63" customFormat="true" ht="12" hidden="false" customHeight="true" outlineLevel="0" collapsed="false"/>
    <row r="5" s="63" customFormat="true" ht="12" hidden="false" customHeight="true" outlineLevel="0" collapsed="false"/>
    <row r="6" s="63" customFormat="true" ht="12" hidden="false" customHeight="true" outlineLevel="0" collapsed="false"/>
    <row r="7" s="63" customFormat="true" ht="12" hidden="false" customHeight="true" outlineLevel="0" collapsed="false"/>
    <row r="8" s="63" customFormat="true" ht="12" hidden="false" customHeight="true" outlineLevel="0" collapsed="false"/>
    <row r="9" s="63" customFormat="true" ht="12" hidden="false" customHeight="true" outlineLevel="0" collapsed="false"/>
    <row r="10" s="63" customFormat="true" ht="12" hidden="false" customHeight="true" outlineLevel="0" collapsed="false"/>
    <row r="11" s="63" customFormat="true" ht="12" hidden="false" customHeight="true" outlineLevel="0" collapsed="false"/>
    <row r="12" s="63" customFormat="true" ht="12" hidden="false" customHeight="true" outlineLevel="0" collapsed="false"/>
    <row r="13" s="63" customFormat="true" ht="12" hidden="false" customHeight="true" outlineLevel="0" collapsed="false"/>
    <row r="14" s="63" customFormat="true" ht="12" hidden="false" customHeight="true" outlineLevel="0" collapsed="false"/>
    <row r="15" s="63" customFormat="true" ht="12" hidden="false" customHeight="true" outlineLevel="0" collapsed="false"/>
    <row r="16" s="63" customFormat="true" ht="12" hidden="false" customHeight="true" outlineLevel="0" collapsed="false"/>
    <row r="17" s="63" customFormat="true" ht="12" hidden="false" customHeight="true" outlineLevel="0" collapsed="false"/>
    <row r="18" s="63" customFormat="true" ht="12" hidden="false" customHeight="true" outlineLevel="0" collapsed="false"/>
    <row r="19" s="63" customFormat="true" ht="12" hidden="false" customHeight="true" outlineLevel="0" collapsed="false"/>
    <row r="20" s="63" customFormat="true" ht="12" hidden="false" customHeight="true" outlineLevel="0" collapsed="false"/>
    <row r="21" s="63" customFormat="true" ht="12" hidden="false" customHeight="true" outlineLevel="0" collapsed="false"/>
    <row r="22" s="63" customFormat="true" ht="12" hidden="false" customHeight="true" outlineLevel="0" collapsed="false"/>
    <row r="23" s="63" customFormat="true" ht="12" hidden="false" customHeight="true" outlineLevel="0" collapsed="false"/>
    <row r="24" s="63" customFormat="true" ht="12" hidden="false" customHeight="true" outlineLevel="0" collapsed="false"/>
    <row r="25" s="63" customFormat="true" ht="12" hidden="false" customHeight="true" outlineLevel="0" collapsed="false"/>
    <row r="26" s="63" customFormat="true" ht="12" hidden="false" customHeight="true" outlineLevel="0" collapsed="false"/>
    <row r="27" s="63" customFormat="true" ht="12" hidden="false" customHeight="true" outlineLevel="0" collapsed="false"/>
    <row r="28" s="63" customFormat="true" ht="12" hidden="false" customHeight="true" outlineLevel="0" collapsed="false"/>
    <row r="29" s="63" customFormat="true" ht="12" hidden="false" customHeight="true" outlineLevel="0" collapsed="false"/>
    <row r="30" s="63" customFormat="true" ht="12" hidden="false" customHeight="true" outlineLevel="0" collapsed="false"/>
    <row r="31" s="63" customFormat="true" ht="12" hidden="false" customHeight="true" outlineLevel="0" collapsed="false"/>
    <row r="32" s="63" customFormat="true" ht="12" hidden="false" customHeight="true" outlineLevel="0" collapsed="false"/>
    <row r="33" s="63" customFormat="true" ht="12" hidden="false" customHeight="true" outlineLevel="0" collapsed="false"/>
    <row r="34" s="63" customFormat="true" ht="12" hidden="false" customHeight="true" outlineLevel="0" collapsed="false"/>
    <row r="35" s="63" customFormat="true" ht="12" hidden="false" customHeight="true" outlineLevel="0" collapsed="false"/>
    <row r="36" s="63" customFormat="true" ht="12" hidden="false" customHeight="true" outlineLevel="0" collapsed="false"/>
    <row r="37" s="63" customFormat="true" ht="12" hidden="false" customHeight="true" outlineLevel="0" collapsed="false"/>
    <row r="38" s="63" customFormat="true" ht="12" hidden="false" customHeight="true" outlineLevel="0" collapsed="false"/>
    <row r="39" s="63" customFormat="true" ht="12" hidden="false" customHeight="true" outlineLevel="0" collapsed="false"/>
    <row r="40" s="63" customFormat="true" ht="12" hidden="false" customHeight="true" outlineLevel="0" collapsed="false"/>
    <row r="41" s="63" customFormat="true" ht="12" hidden="false" customHeight="true" outlineLevel="0" collapsed="false"/>
    <row r="42" s="63" customFormat="true" ht="12" hidden="false" customHeight="true" outlineLevel="0" collapsed="false"/>
    <row r="43" s="63" customFormat="true" ht="12" hidden="false" customHeight="true" outlineLevel="0" collapsed="false"/>
    <row r="44" s="63" customFormat="true" ht="12" hidden="false" customHeight="true" outlineLevel="0" collapsed="false"/>
    <row r="45" s="63" customFormat="true" ht="12" hidden="false" customHeight="true" outlineLevel="0" collapsed="false"/>
    <row r="46" s="63" customFormat="true" ht="12" hidden="false" customHeight="true" outlineLevel="0" collapsed="false"/>
    <row r="47" s="63" customFormat="true" ht="12" hidden="false" customHeight="true" outlineLevel="0" collapsed="false"/>
    <row r="48" s="63" customFormat="true" ht="12" hidden="false" customHeight="true" outlineLevel="0" collapsed="false"/>
    <row r="49" s="63" customFormat="true" ht="12" hidden="false" customHeight="true" outlineLevel="0" collapsed="false"/>
    <row r="50" s="63" customFormat="true" ht="12" hidden="false" customHeight="true" outlineLevel="0" collapsed="false"/>
    <row r="51" s="63" customFormat="true" ht="12" hidden="false" customHeight="true" outlineLevel="0" collapsed="false"/>
    <row r="52" s="63" customFormat="true" ht="12" hidden="false" customHeight="true" outlineLevel="0" collapsed="false"/>
    <row r="53" s="63" customFormat="true" ht="12" hidden="false" customHeight="true" outlineLevel="0" collapsed="false"/>
    <row r="54" s="63" customFormat="true" ht="12" hidden="false" customHeight="true" outlineLevel="0" collapsed="false"/>
    <row r="55" s="63" customFormat="true" ht="12" hidden="false" customHeight="true" outlineLevel="0" collapsed="false"/>
    <row r="56" s="63" customFormat="true" ht="12" hidden="false" customHeight="true" outlineLevel="0" collapsed="false"/>
    <row r="57" s="63" customFormat="true" ht="12" hidden="false" customHeight="true" outlineLevel="0" collapsed="false"/>
    <row r="58" s="63" customFormat="true" ht="12" hidden="false" customHeight="true" outlineLevel="0" collapsed="false"/>
    <row r="59" s="63" customFormat="true" ht="12" hidden="false" customHeight="true" outlineLevel="0" collapsed="false"/>
    <row r="60" s="63" customFormat="true" ht="12" hidden="false" customHeight="true" outlineLevel="0" collapsed="false"/>
    <row r="61" s="63" customFormat="true" ht="12" hidden="false" customHeight="true" outlineLevel="0" collapsed="false"/>
    <row r="62" s="63" customFormat="true" ht="12" hidden="false" customHeight="true" outlineLevel="0" collapsed="false"/>
    <row r="63" s="63" customFormat="true" ht="12" hidden="false" customHeight="true" outlineLevel="0" collapsed="false"/>
    <row r="64" s="63" customFormat="true" ht="12" hidden="false" customHeight="true" outlineLevel="0" collapsed="false"/>
    <row r="65" s="63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0.71"/>
    <col collapsed="false" customWidth="true" hidden="false" outlineLevel="0" max="10" min="9" style="0" width="7.99"/>
  </cols>
  <sheetData>
    <row r="1" customFormat="false" ht="12.75" hidden="false" customHeight="false" outlineLevel="0" collapsed="false">
      <c r="A1" s="64" t="s">
        <v>80</v>
      </c>
      <c r="B1" s="64"/>
      <c r="C1" s="64"/>
      <c r="D1" s="64"/>
      <c r="E1" s="64"/>
      <c r="F1" s="64"/>
      <c r="G1" s="64"/>
    </row>
    <row r="2" customFormat="false" ht="9.75" hidden="false" customHeight="true" outlineLevel="0" collapsed="false">
      <c r="A2" s="65"/>
      <c r="B2" s="65"/>
      <c r="C2" s="65"/>
      <c r="D2" s="65"/>
      <c r="E2" s="65"/>
      <c r="F2" s="65"/>
      <c r="G2" s="65"/>
    </row>
    <row r="16" customFormat="false" ht="12.75" hidden="false" customHeight="false" outlineLevel="0" collapsed="false">
      <c r="F16" s="66"/>
    </row>
    <row r="17" customFormat="false" ht="12.75" hidden="false" customHeight="false" outlineLevel="0" collapsed="false">
      <c r="E17" s="66"/>
      <c r="F17" s="66"/>
    </row>
    <row r="18" customFormat="false" ht="12.75" hidden="false" customHeight="false" outlineLevel="0" collapsed="false">
      <c r="E18" s="66"/>
      <c r="F18" s="67" t="s">
        <v>81</v>
      </c>
    </row>
    <row r="19" customFormat="false" ht="12.75" hidden="false" customHeight="false" outlineLevel="0" collapsed="false">
      <c r="E19" s="68"/>
      <c r="F19" s="67" t="s">
        <v>82</v>
      </c>
    </row>
    <row r="20" customFormat="false" ht="12.75" hidden="false" customHeight="false" outlineLevel="0" collapsed="false">
      <c r="E20" s="66"/>
      <c r="F20" s="66"/>
    </row>
    <row r="25" customFormat="false" ht="12.75" hidden="false" customHeight="false" outlineLevel="0" collapsed="false">
      <c r="B25" s="66"/>
    </row>
    <row r="26" customFormat="false" ht="12.75" hidden="false" customHeight="false" outlineLevel="0" collapsed="false">
      <c r="B26" s="66"/>
    </row>
    <row r="27" customFormat="false" ht="12.75" hidden="false" customHeight="false" outlineLevel="0" collapsed="false">
      <c r="B27" s="66"/>
    </row>
  </sheetData>
  <mergeCells count="2">
    <mergeCell ref="A1:G1"/>
    <mergeCell ref="A2:G2"/>
  </mergeCells>
  <hyperlinks>
    <hyperlink ref="A1" location="Inhaltsverzeichnis!A1" display="1     Altersstruktur der über die Grenze von Berlin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42"/>
    <col collapsed="false" customWidth="true" hidden="false" outlineLevel="0" max="6" min="2" style="70" width="9.56"/>
    <col collapsed="false" customWidth="true" hidden="false" outlineLevel="0" max="7" min="7" style="69" width="9.56"/>
    <col collapsed="false" customWidth="false" hidden="false" outlineLevel="0" max="8" min="8" style="71" width="11.56"/>
    <col collapsed="false" customWidth="true" hidden="false" outlineLevel="0" max="10" min="9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 t="s">
        <v>62</v>
      </c>
      <c r="B2" s="73"/>
      <c r="C2" s="73"/>
      <c r="D2" s="73"/>
      <c r="E2" s="73"/>
      <c r="F2" s="73"/>
      <c r="G2" s="73"/>
    </row>
    <row r="3" s="75" customFormat="true" ht="12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" hidden="false" customHeight="true" outlineLevel="0" collapsed="false">
      <c r="A4" s="76" t="s">
        <v>84</v>
      </c>
      <c r="B4" s="77" t="s">
        <v>62</v>
      </c>
      <c r="C4" s="77"/>
      <c r="D4" s="77"/>
      <c r="E4" s="77"/>
      <c r="F4" s="77"/>
      <c r="G4" s="77"/>
    </row>
    <row r="5" customFormat="false" ht="12" hidden="false" customHeight="true" outlineLevel="0" collapsed="false">
      <c r="A5" s="76"/>
      <c r="B5" s="78" t="s">
        <v>85</v>
      </c>
      <c r="C5" s="79" t="s">
        <v>86</v>
      </c>
      <c r="D5" s="80" t="s">
        <v>87</v>
      </c>
      <c r="E5" s="80"/>
      <c r="F5" s="80"/>
      <c r="G5" s="81" t="s">
        <v>88</v>
      </c>
    </row>
    <row r="6" customFormat="false" ht="12" hidden="false" customHeight="true" outlineLevel="0" collapsed="false">
      <c r="A6" s="76"/>
      <c r="B6" s="78"/>
      <c r="C6" s="79"/>
      <c r="D6" s="78" t="s">
        <v>89</v>
      </c>
      <c r="E6" s="80" t="s">
        <v>90</v>
      </c>
      <c r="F6" s="80"/>
      <c r="G6" s="81"/>
    </row>
    <row r="7" customFormat="false" ht="32.25" hidden="false" customHeight="true" outlineLevel="0" collapsed="false">
      <c r="A7" s="76"/>
      <c r="B7" s="78"/>
      <c r="C7" s="79"/>
      <c r="D7" s="78"/>
      <c r="E7" s="78" t="s">
        <v>91</v>
      </c>
      <c r="F7" s="82" t="s">
        <v>92</v>
      </c>
      <c r="G7" s="81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</row>
    <row r="9" customFormat="false" ht="12" hidden="false" customHeight="true" outlineLevel="0" collapsed="false">
      <c r="A9" s="84"/>
      <c r="B9" s="85" t="s">
        <v>93</v>
      </c>
      <c r="C9" s="85"/>
      <c r="D9" s="85"/>
      <c r="E9" s="85"/>
      <c r="F9" s="85"/>
      <c r="G9" s="85"/>
    </row>
    <row r="10" customFormat="false" ht="12" hidden="false" customHeight="true" outlineLevel="0" collapsed="false">
      <c r="A10" s="86"/>
      <c r="B10" s="87" t="s">
        <v>91</v>
      </c>
      <c r="C10" s="87"/>
      <c r="D10" s="87"/>
      <c r="E10" s="87"/>
      <c r="F10" s="87"/>
      <c r="G10" s="87"/>
    </row>
    <row r="11" customFormat="false" ht="12" hidden="false" customHeight="true" outlineLevel="0" collapsed="false">
      <c r="A11" s="88" t="s">
        <v>94</v>
      </c>
      <c r="B11" s="89" t="n">
        <v>123336</v>
      </c>
      <c r="C11" s="89" t="n">
        <v>66244</v>
      </c>
      <c r="D11" s="89" t="n">
        <v>34735</v>
      </c>
      <c r="E11" s="89" t="n">
        <v>22357</v>
      </c>
      <c r="F11" s="89" t="n">
        <v>12999</v>
      </c>
      <c r="G11" s="89" t="n">
        <v>370099</v>
      </c>
    </row>
    <row r="12" customFormat="false" ht="12" hidden="false" customHeight="true" outlineLevel="0" collapsed="false">
      <c r="A12" s="88" t="s">
        <v>95</v>
      </c>
      <c r="B12" s="89" t="n">
        <v>123154</v>
      </c>
      <c r="C12" s="89" t="n">
        <v>46545</v>
      </c>
      <c r="D12" s="89" t="n">
        <v>43301</v>
      </c>
      <c r="E12" s="89" t="n">
        <v>33308</v>
      </c>
      <c r="F12" s="89" t="n">
        <v>21566</v>
      </c>
      <c r="G12" s="89" t="n">
        <v>409665</v>
      </c>
    </row>
    <row r="13" customFormat="false" ht="12" hidden="false" customHeight="true" outlineLevel="0" collapsed="false">
      <c r="A13" s="88" t="s">
        <v>96</v>
      </c>
      <c r="B13" s="89" t="n">
        <v>125324</v>
      </c>
      <c r="C13" s="89" t="n">
        <v>45782</v>
      </c>
      <c r="D13" s="89" t="n">
        <v>44334</v>
      </c>
      <c r="E13" s="89" t="n">
        <v>35208</v>
      </c>
      <c r="F13" s="89" t="n">
        <v>22355</v>
      </c>
      <c r="G13" s="89" t="n">
        <v>391967</v>
      </c>
    </row>
    <row r="14" customFormat="false" ht="12" hidden="false" customHeight="true" outlineLevel="0" collapsed="false">
      <c r="A14" s="88" t="s">
        <v>97</v>
      </c>
      <c r="B14" s="89" t="n">
        <v>123066</v>
      </c>
      <c r="C14" s="89" t="n">
        <v>43370</v>
      </c>
      <c r="D14" s="89" t="n">
        <v>43536</v>
      </c>
      <c r="E14" s="89" t="n">
        <v>36160</v>
      </c>
      <c r="F14" s="89" t="n">
        <v>23595</v>
      </c>
      <c r="G14" s="89" t="n">
        <v>380582</v>
      </c>
    </row>
    <row r="15" customFormat="false" ht="12" hidden="false" customHeight="true" outlineLevel="0" collapsed="false">
      <c r="A15" s="88" t="s">
        <v>98</v>
      </c>
      <c r="B15" s="89" t="n">
        <v>116141</v>
      </c>
      <c r="C15" s="89" t="n">
        <v>41109</v>
      </c>
      <c r="D15" s="89" t="n">
        <v>40482</v>
      </c>
      <c r="E15" s="89" t="n">
        <v>34550</v>
      </c>
      <c r="F15" s="89" t="n">
        <v>22648</v>
      </c>
      <c r="G15" s="89" t="n">
        <v>377192</v>
      </c>
    </row>
    <row r="16" customFormat="false" ht="12" hidden="false" customHeight="true" outlineLevel="0" collapsed="false">
      <c r="A16" s="88" t="s">
        <v>99</v>
      </c>
      <c r="B16" s="89" t="n">
        <v>115267</v>
      </c>
      <c r="C16" s="89" t="n">
        <v>42063</v>
      </c>
      <c r="D16" s="89" t="n">
        <v>38672</v>
      </c>
      <c r="E16" s="89" t="n">
        <v>34532</v>
      </c>
      <c r="F16" s="89" t="n">
        <v>22833</v>
      </c>
      <c r="G16" s="89" t="n">
        <v>382850</v>
      </c>
    </row>
    <row r="17" customFormat="false" ht="12" hidden="false" customHeight="true" outlineLevel="0" collapsed="false">
      <c r="A17" s="88" t="s">
        <v>100</v>
      </c>
      <c r="B17" s="89" t="n">
        <v>117082</v>
      </c>
      <c r="C17" s="89" t="n">
        <v>42592</v>
      </c>
      <c r="D17" s="89" t="n">
        <v>39784</v>
      </c>
      <c r="E17" s="89" t="n">
        <v>34706</v>
      </c>
      <c r="F17" s="89" t="n">
        <v>22568</v>
      </c>
      <c r="G17" s="89" t="n">
        <v>367092</v>
      </c>
    </row>
    <row r="18" customFormat="false" ht="12" hidden="false" customHeight="true" outlineLevel="0" collapsed="false">
      <c r="A18" s="88" t="s">
        <v>101</v>
      </c>
      <c r="B18" s="89" t="n">
        <v>118893</v>
      </c>
      <c r="C18" s="89" t="n">
        <v>41263</v>
      </c>
      <c r="D18" s="89" t="n">
        <v>41083</v>
      </c>
      <c r="E18" s="89" t="n">
        <v>36547</v>
      </c>
      <c r="F18" s="89" t="n">
        <v>23034</v>
      </c>
      <c r="G18" s="89" t="n">
        <v>354497</v>
      </c>
    </row>
    <row r="19" customFormat="false" ht="12" hidden="false" customHeight="true" outlineLevel="0" collapsed="false">
      <c r="A19" s="88" t="s">
        <v>102</v>
      </c>
      <c r="B19" s="89" t="n">
        <v>126947</v>
      </c>
      <c r="C19" s="89" t="n">
        <v>44422</v>
      </c>
      <c r="D19" s="89" t="n">
        <v>44008</v>
      </c>
      <c r="E19" s="89" t="n">
        <v>38517</v>
      </c>
      <c r="F19" s="89" t="n">
        <v>24073</v>
      </c>
      <c r="G19" s="89" t="n">
        <v>349637</v>
      </c>
    </row>
    <row r="20" customFormat="false" ht="11.25" hidden="false" customHeight="false" outlineLevel="0" collapsed="false">
      <c r="A20" s="88" t="s">
        <v>103</v>
      </c>
      <c r="B20" s="89" t="n">
        <v>132644</v>
      </c>
      <c r="C20" s="89" t="n">
        <v>45741</v>
      </c>
      <c r="D20" s="89" t="n">
        <v>47041</v>
      </c>
      <c r="E20" s="89" t="n">
        <v>39862</v>
      </c>
      <c r="F20" s="89" t="n">
        <v>24458</v>
      </c>
      <c r="G20" s="89" t="n">
        <v>333275</v>
      </c>
    </row>
    <row r="21" customFormat="false" ht="11.25" hidden="false" customHeight="false" outlineLevel="0" collapsed="false">
      <c r="A21" s="88" t="s">
        <v>104</v>
      </c>
      <c r="B21" s="89" t="n">
        <v>143852</v>
      </c>
      <c r="C21" s="89" t="n">
        <v>53306</v>
      </c>
      <c r="D21" s="89" t="n">
        <v>49766</v>
      </c>
      <c r="E21" s="89" t="n">
        <v>40780</v>
      </c>
      <c r="F21" s="89" t="n">
        <v>24930</v>
      </c>
      <c r="G21" s="89" t="n">
        <v>339460</v>
      </c>
    </row>
    <row r="22" customFormat="false" ht="11.25" hidden="false" customHeight="false" outlineLevel="0" collapsed="false">
      <c r="A22" s="88" t="s">
        <v>105</v>
      </c>
      <c r="B22" s="89" t="n">
        <v>147769</v>
      </c>
      <c r="C22" s="89" t="n">
        <v>59611</v>
      </c>
      <c r="D22" s="89" t="n">
        <v>48811</v>
      </c>
      <c r="E22" s="89" t="n">
        <v>39347</v>
      </c>
      <c r="F22" s="89" t="n">
        <v>24115</v>
      </c>
      <c r="G22" s="89" t="n">
        <v>319251</v>
      </c>
    </row>
    <row r="23" customFormat="false" ht="11.25" hidden="false" customHeight="false" outlineLevel="0" collapsed="false">
      <c r="A23" s="88" t="n">
        <v>2012</v>
      </c>
      <c r="B23" s="89" t="n">
        <v>158864</v>
      </c>
      <c r="C23" s="89" t="n">
        <v>69936</v>
      </c>
      <c r="D23" s="89" t="n">
        <v>49853</v>
      </c>
      <c r="E23" s="89" t="n">
        <v>39075</v>
      </c>
      <c r="F23" s="89" t="n">
        <v>23844</v>
      </c>
      <c r="G23" s="89" t="n">
        <v>314303</v>
      </c>
    </row>
    <row r="24" customFormat="false" ht="11.25" hidden="false" customHeight="false" outlineLevel="0" collapsed="false">
      <c r="A24" s="88" t="s">
        <v>106</v>
      </c>
      <c r="B24" s="89" t="n">
        <v>164577</v>
      </c>
      <c r="C24" s="89" t="n">
        <v>77104</v>
      </c>
      <c r="D24" s="89" t="n">
        <v>50286</v>
      </c>
      <c r="E24" s="89" t="n">
        <v>37187</v>
      </c>
      <c r="F24" s="89" t="n">
        <v>22851</v>
      </c>
      <c r="G24" s="89" t="n">
        <v>300875</v>
      </c>
    </row>
    <row r="25" customFormat="false" ht="11.25" hidden="false" customHeight="false" outlineLevel="0" collapsed="false">
      <c r="A25" s="88"/>
      <c r="B25" s="89"/>
      <c r="C25" s="89"/>
      <c r="D25" s="89"/>
      <c r="E25" s="89"/>
      <c r="F25" s="89"/>
      <c r="G25" s="89"/>
    </row>
    <row r="26" customFormat="false" ht="11.25" hidden="false" customHeight="false" outlineLevel="0" collapsed="false">
      <c r="A26" s="90"/>
      <c r="B26" s="87" t="s">
        <v>72</v>
      </c>
      <c r="C26" s="87"/>
      <c r="D26" s="87"/>
      <c r="E26" s="87"/>
      <c r="F26" s="87"/>
      <c r="G26" s="87"/>
    </row>
    <row r="27" customFormat="false" ht="11.25" hidden="false" customHeight="false" outlineLevel="0" collapsed="false">
      <c r="A27" s="88" t="s">
        <v>94</v>
      </c>
      <c r="B27" s="89" t="n">
        <v>50543</v>
      </c>
      <c r="C27" s="89" t="n">
        <v>3337</v>
      </c>
      <c r="D27" s="89" t="n">
        <v>28635</v>
      </c>
      <c r="E27" s="89" t="n">
        <v>18571</v>
      </c>
      <c r="F27" s="89" t="n">
        <v>10925</v>
      </c>
      <c r="G27" s="89" t="n">
        <v>285157</v>
      </c>
    </row>
    <row r="28" customFormat="false" ht="11.25" hidden="false" customHeight="false" outlineLevel="0" collapsed="false">
      <c r="A28" s="88" t="s">
        <v>95</v>
      </c>
      <c r="B28" s="89" t="n">
        <v>73147</v>
      </c>
      <c r="C28" s="89" t="n">
        <v>6305</v>
      </c>
      <c r="D28" s="89" t="n">
        <v>37163</v>
      </c>
      <c r="E28" s="89" t="n">
        <v>29679</v>
      </c>
      <c r="F28" s="89" t="n">
        <v>19612</v>
      </c>
      <c r="G28" s="89" t="n">
        <v>330811</v>
      </c>
    </row>
    <row r="29" customFormat="false" ht="11.25" hidden="false" customHeight="false" outlineLevel="0" collapsed="false">
      <c r="A29" s="88" t="s">
        <v>96</v>
      </c>
      <c r="B29" s="89" t="n">
        <v>75891</v>
      </c>
      <c r="C29" s="89" t="n">
        <v>6120</v>
      </c>
      <c r="D29" s="89" t="n">
        <v>38341</v>
      </c>
      <c r="E29" s="89" t="n">
        <v>31430</v>
      </c>
      <c r="F29" s="89" t="n">
        <v>20293</v>
      </c>
      <c r="G29" s="89" t="n">
        <v>314432</v>
      </c>
    </row>
    <row r="30" customFormat="false" ht="11.25" hidden="false" customHeight="false" outlineLevel="0" collapsed="false">
      <c r="A30" s="88" t="s">
        <v>97</v>
      </c>
      <c r="B30" s="89" t="n">
        <v>76011</v>
      </c>
      <c r="C30" s="89" t="n">
        <v>5874</v>
      </c>
      <c r="D30" s="89" t="n">
        <v>37579</v>
      </c>
      <c r="E30" s="89" t="n">
        <v>32558</v>
      </c>
      <c r="F30" s="89" t="n">
        <v>21561</v>
      </c>
      <c r="G30" s="89" t="n">
        <v>307617</v>
      </c>
    </row>
    <row r="31" customFormat="false" ht="11.25" hidden="false" customHeight="false" outlineLevel="0" collapsed="false">
      <c r="A31" s="88" t="s">
        <v>98</v>
      </c>
      <c r="B31" s="89" t="n">
        <v>71602</v>
      </c>
      <c r="C31" s="89" t="n">
        <v>5890</v>
      </c>
      <c r="D31" s="89" t="n">
        <v>34869</v>
      </c>
      <c r="E31" s="89" t="n">
        <v>30843</v>
      </c>
      <c r="F31" s="89" t="n">
        <v>20580</v>
      </c>
      <c r="G31" s="89" t="n">
        <v>306677</v>
      </c>
    </row>
    <row r="32" customFormat="false" ht="11.25" hidden="false" customHeight="false" outlineLevel="0" collapsed="false">
      <c r="A32" s="88" t="s">
        <v>99</v>
      </c>
      <c r="B32" s="89" t="n">
        <v>69413</v>
      </c>
      <c r="C32" s="89" t="n">
        <v>5277</v>
      </c>
      <c r="D32" s="89" t="n">
        <v>33264</v>
      </c>
      <c r="E32" s="89" t="n">
        <v>30872</v>
      </c>
      <c r="F32" s="89" t="n">
        <v>20793</v>
      </c>
      <c r="G32" s="89" t="n">
        <v>313720</v>
      </c>
    </row>
    <row r="33" customFormat="false" ht="11.25" hidden="false" customHeight="false" outlineLevel="0" collapsed="false">
      <c r="A33" s="88" t="s">
        <v>100</v>
      </c>
      <c r="B33" s="89" t="n">
        <v>70746</v>
      </c>
      <c r="C33" s="89" t="n">
        <v>5544</v>
      </c>
      <c r="D33" s="89" t="n">
        <v>34094</v>
      </c>
      <c r="E33" s="89" t="n">
        <v>31108</v>
      </c>
      <c r="F33" s="89" t="n">
        <v>20546</v>
      </c>
      <c r="G33" s="89" t="n">
        <v>301795</v>
      </c>
    </row>
    <row r="34" customFormat="false" ht="11.25" hidden="false" customHeight="false" outlineLevel="0" collapsed="false">
      <c r="A34" s="88" t="s">
        <v>101</v>
      </c>
      <c r="B34" s="89" t="n">
        <v>73679</v>
      </c>
      <c r="C34" s="89" t="n">
        <v>5865</v>
      </c>
      <c r="D34" s="89" t="n">
        <v>35065</v>
      </c>
      <c r="E34" s="89" t="n">
        <v>32749</v>
      </c>
      <c r="F34" s="89" t="n">
        <v>20901</v>
      </c>
      <c r="G34" s="89" t="n">
        <v>291440</v>
      </c>
    </row>
    <row r="35" customFormat="false" ht="11.25" hidden="false" customHeight="false" outlineLevel="0" collapsed="false">
      <c r="A35" s="88" t="s">
        <v>102</v>
      </c>
      <c r="B35" s="89" t="n">
        <v>78874</v>
      </c>
      <c r="C35" s="89" t="n">
        <v>6472</v>
      </c>
      <c r="D35" s="89" t="n">
        <v>37722</v>
      </c>
      <c r="E35" s="89" t="n">
        <v>34680</v>
      </c>
      <c r="F35" s="89" t="n">
        <v>21895</v>
      </c>
      <c r="G35" s="89" t="n">
        <v>288335</v>
      </c>
    </row>
    <row r="36" customFormat="false" ht="11.25" hidden="false" customHeight="false" outlineLevel="0" collapsed="false">
      <c r="A36" s="88" t="s">
        <v>103</v>
      </c>
      <c r="B36" s="89" t="n">
        <v>83441</v>
      </c>
      <c r="C36" s="89" t="n">
        <v>6754</v>
      </c>
      <c r="D36" s="89" t="n">
        <v>40684</v>
      </c>
      <c r="E36" s="89" t="n">
        <v>36003</v>
      </c>
      <c r="F36" s="89" t="n">
        <v>22333</v>
      </c>
      <c r="G36" s="89" t="n">
        <v>261074</v>
      </c>
    </row>
    <row r="37" customFormat="false" ht="11.25" hidden="false" customHeight="false" outlineLevel="0" collapsed="false">
      <c r="A37" s="88" t="s">
        <v>104</v>
      </c>
      <c r="B37" s="89" t="n">
        <v>87824</v>
      </c>
      <c r="C37" s="89" t="n">
        <v>8015</v>
      </c>
      <c r="D37" s="89" t="n">
        <v>42875</v>
      </c>
      <c r="E37" s="89" t="n">
        <v>36934</v>
      </c>
      <c r="F37" s="89" t="n">
        <v>22929</v>
      </c>
      <c r="G37" s="89" t="n">
        <v>280660</v>
      </c>
    </row>
    <row r="38" customFormat="false" ht="11.25" hidden="false" customHeight="false" outlineLevel="0" collapsed="false">
      <c r="A38" s="88" t="s">
        <v>105</v>
      </c>
      <c r="B38" s="89" t="n">
        <v>86307</v>
      </c>
      <c r="C38" s="89" t="n">
        <v>8155</v>
      </c>
      <c r="D38" s="89" t="n">
        <v>42354</v>
      </c>
      <c r="E38" s="89" t="n">
        <v>35798</v>
      </c>
      <c r="F38" s="89" t="n">
        <v>22260</v>
      </c>
      <c r="G38" s="89" t="n">
        <v>250315</v>
      </c>
    </row>
    <row r="39" customFormat="false" ht="11.25" hidden="false" customHeight="false" outlineLevel="0" collapsed="false">
      <c r="A39" s="88" t="n">
        <v>2012</v>
      </c>
      <c r="B39" s="89" t="n">
        <v>87300</v>
      </c>
      <c r="C39" s="89" t="n">
        <v>8490</v>
      </c>
      <c r="D39" s="89" t="n">
        <v>43352</v>
      </c>
      <c r="E39" s="89" t="n">
        <v>35458</v>
      </c>
      <c r="F39" s="89" t="n">
        <v>21961</v>
      </c>
      <c r="G39" s="89" t="n">
        <v>254499</v>
      </c>
    </row>
    <row r="40" customFormat="false" ht="11.25" hidden="false" customHeight="false" outlineLevel="0" collapsed="false">
      <c r="A40" s="88" t="s">
        <v>106</v>
      </c>
      <c r="B40" s="89" t="n">
        <v>85217</v>
      </c>
      <c r="C40" s="89" t="n">
        <v>8731</v>
      </c>
      <c r="D40" s="89" t="n">
        <v>43189</v>
      </c>
      <c r="E40" s="89" t="n">
        <v>33297</v>
      </c>
      <c r="F40" s="89" t="n">
        <v>20790</v>
      </c>
      <c r="G40" s="89" t="n">
        <v>237497</v>
      </c>
    </row>
    <row r="41" customFormat="false" ht="11.25" hidden="false" customHeight="false" outlineLevel="0" collapsed="false">
      <c r="A41" s="88"/>
      <c r="B41" s="89"/>
      <c r="C41" s="89"/>
      <c r="D41" s="89"/>
      <c r="E41" s="89"/>
      <c r="F41" s="89"/>
      <c r="G41" s="89"/>
    </row>
    <row r="42" customFormat="false" ht="11.25" hidden="false" customHeight="false" outlineLevel="0" collapsed="false">
      <c r="A42" s="90"/>
      <c r="B42" s="87" t="s">
        <v>73</v>
      </c>
      <c r="C42" s="87"/>
      <c r="D42" s="87"/>
      <c r="E42" s="87"/>
      <c r="F42" s="87"/>
      <c r="G42" s="87"/>
    </row>
    <row r="43" customFormat="false" ht="11.25" hidden="false" customHeight="false" outlineLevel="0" collapsed="false">
      <c r="A43" s="88" t="s">
        <v>94</v>
      </c>
      <c r="B43" s="89" t="n">
        <v>72793</v>
      </c>
      <c r="C43" s="89" t="n">
        <v>62907</v>
      </c>
      <c r="D43" s="89" t="n">
        <v>6100</v>
      </c>
      <c r="E43" s="89" t="n">
        <v>3786</v>
      </c>
      <c r="F43" s="89" t="n">
        <v>2074</v>
      </c>
      <c r="G43" s="89" t="n">
        <v>84942</v>
      </c>
    </row>
    <row r="44" customFormat="false" ht="11.25" hidden="false" customHeight="false" outlineLevel="0" collapsed="false">
      <c r="A44" s="88" t="s">
        <v>95</v>
      </c>
      <c r="B44" s="89" t="n">
        <v>50007</v>
      </c>
      <c r="C44" s="89" t="n">
        <v>40240</v>
      </c>
      <c r="D44" s="89" t="n">
        <v>6138</v>
      </c>
      <c r="E44" s="89" t="n">
        <v>3629</v>
      </c>
      <c r="F44" s="89" t="n">
        <v>1954</v>
      </c>
      <c r="G44" s="89" t="n">
        <v>78854</v>
      </c>
    </row>
    <row r="45" customFormat="false" ht="11.25" hidden="false" customHeight="false" outlineLevel="0" collapsed="false">
      <c r="A45" s="88" t="s">
        <v>96</v>
      </c>
      <c r="B45" s="89" t="n">
        <v>49433</v>
      </c>
      <c r="C45" s="89" t="n">
        <v>39662</v>
      </c>
      <c r="D45" s="89" t="n">
        <v>5993</v>
      </c>
      <c r="E45" s="89" t="n">
        <v>3778</v>
      </c>
      <c r="F45" s="89" t="n">
        <v>2062</v>
      </c>
      <c r="G45" s="89" t="n">
        <v>77535</v>
      </c>
    </row>
    <row r="46" customFormat="false" ht="11.25" hidden="false" customHeight="false" outlineLevel="0" collapsed="false">
      <c r="A46" s="88" t="s">
        <v>97</v>
      </c>
      <c r="B46" s="89" t="n">
        <v>47055</v>
      </c>
      <c r="C46" s="89" t="n">
        <v>37496</v>
      </c>
      <c r="D46" s="89" t="n">
        <v>5957</v>
      </c>
      <c r="E46" s="89" t="n">
        <v>3602</v>
      </c>
      <c r="F46" s="89" t="n">
        <v>2034</v>
      </c>
      <c r="G46" s="89" t="n">
        <v>72965</v>
      </c>
    </row>
    <row r="47" customFormat="false" ht="11.25" hidden="false" customHeight="false" outlineLevel="0" collapsed="false">
      <c r="A47" s="88" t="s">
        <v>98</v>
      </c>
      <c r="B47" s="89" t="n">
        <v>44539</v>
      </c>
      <c r="C47" s="89" t="n">
        <v>35219</v>
      </c>
      <c r="D47" s="89" t="n">
        <v>5613</v>
      </c>
      <c r="E47" s="89" t="n">
        <v>3707</v>
      </c>
      <c r="F47" s="89" t="n">
        <v>2068</v>
      </c>
      <c r="G47" s="89" t="n">
        <v>70515</v>
      </c>
    </row>
    <row r="48" customFormat="false" ht="11.25" hidden="false" customHeight="false" outlineLevel="0" collapsed="false">
      <c r="A48" s="88" t="s">
        <v>99</v>
      </c>
      <c r="B48" s="89" t="n">
        <v>45854</v>
      </c>
      <c r="C48" s="89" t="n">
        <v>36786</v>
      </c>
      <c r="D48" s="89" t="n">
        <v>5408</v>
      </c>
      <c r="E48" s="89" t="n">
        <v>3660</v>
      </c>
      <c r="F48" s="89" t="n">
        <v>2040</v>
      </c>
      <c r="G48" s="89" t="n">
        <v>69130</v>
      </c>
    </row>
    <row r="49" customFormat="false" ht="11.25" hidden="false" customHeight="false" outlineLevel="0" collapsed="false">
      <c r="A49" s="88" t="s">
        <v>100</v>
      </c>
      <c r="B49" s="89" t="n">
        <v>46336</v>
      </c>
      <c r="C49" s="89" t="n">
        <v>37048</v>
      </c>
      <c r="D49" s="89" t="n">
        <v>5690</v>
      </c>
      <c r="E49" s="89" t="n">
        <v>3598</v>
      </c>
      <c r="F49" s="89" t="n">
        <v>2022</v>
      </c>
      <c r="G49" s="89" t="n">
        <v>65297</v>
      </c>
    </row>
    <row r="50" customFormat="false" ht="11.25" hidden="false" customHeight="false" outlineLevel="0" collapsed="false">
      <c r="A50" s="88" t="s">
        <v>101</v>
      </c>
      <c r="B50" s="89" t="n">
        <v>45214</v>
      </c>
      <c r="C50" s="89" t="n">
        <v>35398</v>
      </c>
      <c r="D50" s="89" t="n">
        <v>6018</v>
      </c>
      <c r="E50" s="89" t="n">
        <v>3798</v>
      </c>
      <c r="F50" s="89" t="n">
        <v>2133</v>
      </c>
      <c r="G50" s="89" t="n">
        <v>63057</v>
      </c>
    </row>
    <row r="51" customFormat="false" ht="11.25" hidden="false" customHeight="false" outlineLevel="0" collapsed="false">
      <c r="A51" s="88" t="s">
        <v>102</v>
      </c>
      <c r="B51" s="89" t="n">
        <v>48073</v>
      </c>
      <c r="C51" s="89" t="n">
        <v>37950</v>
      </c>
      <c r="D51" s="89" t="n">
        <v>6286</v>
      </c>
      <c r="E51" s="89" t="n">
        <v>3837</v>
      </c>
      <c r="F51" s="89" t="n">
        <v>2178</v>
      </c>
      <c r="G51" s="89" t="n">
        <v>61302</v>
      </c>
    </row>
    <row r="52" customFormat="false" ht="11.25" hidden="false" customHeight="false" outlineLevel="0" collapsed="false">
      <c r="A52" s="88" t="s">
        <v>103</v>
      </c>
      <c r="B52" s="89" t="n">
        <v>49203</v>
      </c>
      <c r="C52" s="89" t="n">
        <v>38987</v>
      </c>
      <c r="D52" s="89" t="n">
        <v>6357</v>
      </c>
      <c r="E52" s="89" t="n">
        <v>3859</v>
      </c>
      <c r="F52" s="89" t="n">
        <v>2125</v>
      </c>
      <c r="G52" s="89" t="n">
        <v>57218</v>
      </c>
    </row>
    <row r="53" customFormat="false" ht="11.25" hidden="false" customHeight="false" outlineLevel="0" collapsed="false">
      <c r="A53" s="88" t="s">
        <v>104</v>
      </c>
      <c r="B53" s="89" t="n">
        <v>56028</v>
      </c>
      <c r="C53" s="89" t="n">
        <v>45291</v>
      </c>
      <c r="D53" s="89" t="n">
        <v>6891</v>
      </c>
      <c r="E53" s="89" t="n">
        <v>3846</v>
      </c>
      <c r="F53" s="89" t="n">
        <v>2001</v>
      </c>
      <c r="G53" s="89" t="n">
        <v>58800</v>
      </c>
    </row>
    <row r="54" customFormat="false" ht="11.25" hidden="false" customHeight="false" outlineLevel="0" collapsed="false">
      <c r="A54" s="88" t="s">
        <v>105</v>
      </c>
      <c r="B54" s="89" t="n">
        <v>61462</v>
      </c>
      <c r="C54" s="89" t="n">
        <v>51456</v>
      </c>
      <c r="D54" s="89" t="n">
        <v>6457</v>
      </c>
      <c r="E54" s="89" t="n">
        <v>3549</v>
      </c>
      <c r="F54" s="89" t="n">
        <v>1855</v>
      </c>
      <c r="G54" s="89" t="n">
        <v>57571</v>
      </c>
    </row>
    <row r="55" customFormat="false" ht="11.25" hidden="false" customHeight="false" outlineLevel="0" collapsed="false">
      <c r="A55" s="88" t="n">
        <v>2012</v>
      </c>
      <c r="B55" s="89" t="n">
        <v>71564</v>
      </c>
      <c r="C55" s="89" t="n">
        <v>61446</v>
      </c>
      <c r="D55" s="89" t="n">
        <v>6501</v>
      </c>
      <c r="E55" s="89" t="n">
        <v>3617</v>
      </c>
      <c r="F55" s="89" t="n">
        <v>1883</v>
      </c>
      <c r="G55" s="89" t="n">
        <v>59804</v>
      </c>
    </row>
    <row r="56" customFormat="false" ht="11.25" hidden="false" customHeight="false" outlineLevel="0" collapsed="false">
      <c r="A56" s="88" t="s">
        <v>106</v>
      </c>
      <c r="B56" s="89" t="n">
        <v>79360</v>
      </c>
      <c r="C56" s="89" t="n">
        <v>68373</v>
      </c>
      <c r="D56" s="89" t="n">
        <v>7097</v>
      </c>
      <c r="E56" s="89" t="n">
        <v>3890</v>
      </c>
      <c r="F56" s="89" t="n">
        <v>2061</v>
      </c>
      <c r="G56" s="89" t="n">
        <v>63378</v>
      </c>
    </row>
    <row r="57" customFormat="false" ht="11.25" hidden="false" customHeight="true" outlineLevel="0" collapsed="false">
      <c r="A57" s="90"/>
      <c r="B57" s="91" t="s">
        <v>107</v>
      </c>
      <c r="C57" s="91"/>
      <c r="D57" s="91"/>
      <c r="E57" s="91"/>
      <c r="F57" s="91"/>
      <c r="G57" s="91"/>
    </row>
    <row r="58" customFormat="false" ht="11.25" hidden="false" customHeight="false" outlineLevel="0" collapsed="false">
      <c r="A58" s="86"/>
      <c r="B58" s="87" t="s">
        <v>91</v>
      </c>
      <c r="C58" s="87"/>
      <c r="D58" s="87"/>
      <c r="E58" s="87"/>
      <c r="F58" s="87"/>
      <c r="G58" s="87"/>
    </row>
    <row r="59" customFormat="false" ht="11.25" hidden="false" customHeight="false" outlineLevel="0" collapsed="false">
      <c r="A59" s="88" t="s">
        <v>108</v>
      </c>
      <c r="B59" s="92" t="n">
        <v>-4.8</v>
      </c>
      <c r="C59" s="92" t="n">
        <v>-9.4</v>
      </c>
      <c r="D59" s="92" t="n">
        <v>-4.4</v>
      </c>
      <c r="E59" s="92" t="n">
        <v>8</v>
      </c>
      <c r="F59" s="92" t="n">
        <v>12.7</v>
      </c>
      <c r="G59" s="92" t="n">
        <v>8.3</v>
      </c>
    </row>
    <row r="60" customFormat="false" ht="11.25" hidden="false" customHeight="false" outlineLevel="0" collapsed="false">
      <c r="A60" s="88" t="s">
        <v>96</v>
      </c>
      <c r="B60" s="92" t="n">
        <v>1.8</v>
      </c>
      <c r="C60" s="92" t="n">
        <v>-1.6</v>
      </c>
      <c r="D60" s="92" t="n">
        <v>2.4</v>
      </c>
      <c r="E60" s="92" t="n">
        <v>5.7</v>
      </c>
      <c r="F60" s="92" t="n">
        <v>3.7</v>
      </c>
      <c r="G60" s="92" t="n">
        <v>-4.3</v>
      </c>
    </row>
    <row r="61" customFormat="false" ht="11.25" hidden="false" customHeight="false" outlineLevel="0" collapsed="false">
      <c r="A61" s="88" t="s">
        <v>97</v>
      </c>
      <c r="B61" s="92" t="n">
        <v>-1.8</v>
      </c>
      <c r="C61" s="92" t="n">
        <v>-5.3</v>
      </c>
      <c r="D61" s="92" t="n">
        <v>-1.8</v>
      </c>
      <c r="E61" s="92" t="n">
        <v>2.7</v>
      </c>
      <c r="F61" s="92" t="n">
        <v>5.5</v>
      </c>
      <c r="G61" s="92" t="n">
        <v>-2.9</v>
      </c>
    </row>
    <row r="62" customFormat="false" ht="11.25" hidden="false" customHeight="false" outlineLevel="0" collapsed="false">
      <c r="A62" s="88" t="s">
        <v>98</v>
      </c>
      <c r="B62" s="92" t="n">
        <v>-5.6</v>
      </c>
      <c r="C62" s="92" t="n">
        <v>-5.2</v>
      </c>
      <c r="D62" s="92" t="n">
        <v>-7</v>
      </c>
      <c r="E62" s="92" t="n">
        <v>-4.5</v>
      </c>
      <c r="F62" s="92" t="n">
        <v>-4</v>
      </c>
      <c r="G62" s="92" t="n">
        <v>-0.9</v>
      </c>
    </row>
    <row r="63" customFormat="false" ht="11.25" hidden="false" customHeight="false" outlineLevel="0" collapsed="false">
      <c r="A63" s="88" t="s">
        <v>99</v>
      </c>
      <c r="B63" s="92" t="n">
        <v>-0.8</v>
      </c>
      <c r="C63" s="92" t="n">
        <v>2.3</v>
      </c>
      <c r="D63" s="92" t="n">
        <v>-4.5</v>
      </c>
      <c r="E63" s="92" t="n">
        <v>-0.1</v>
      </c>
      <c r="F63" s="92" t="n">
        <v>0.8</v>
      </c>
      <c r="G63" s="92" t="n">
        <v>1.5</v>
      </c>
    </row>
    <row r="64" customFormat="false" ht="11.25" hidden="false" customHeight="false" outlineLevel="0" collapsed="false">
      <c r="A64" s="88" t="s">
        <v>100</v>
      </c>
      <c r="B64" s="92" t="n">
        <v>1.6</v>
      </c>
      <c r="C64" s="92" t="n">
        <v>1.3</v>
      </c>
      <c r="D64" s="92" t="n">
        <v>2.9</v>
      </c>
      <c r="E64" s="92" t="n">
        <v>0.5</v>
      </c>
      <c r="F64" s="92" t="n">
        <v>-1.2</v>
      </c>
      <c r="G64" s="92" t="n">
        <v>-4.1</v>
      </c>
    </row>
    <row r="65" customFormat="false" ht="11.25" hidden="false" customHeight="false" outlineLevel="0" collapsed="false">
      <c r="A65" s="88" t="s">
        <v>101</v>
      </c>
      <c r="B65" s="92" t="n">
        <v>1.5</v>
      </c>
      <c r="C65" s="92" t="n">
        <v>-3.1</v>
      </c>
      <c r="D65" s="92" t="n">
        <v>3.3</v>
      </c>
      <c r="E65" s="92" t="n">
        <v>5.3</v>
      </c>
      <c r="F65" s="92" t="n">
        <v>2.1</v>
      </c>
      <c r="G65" s="92" t="n">
        <v>-3.4</v>
      </c>
    </row>
    <row r="66" customFormat="false" ht="11.25" hidden="false" customHeight="false" outlineLevel="0" collapsed="false">
      <c r="A66" s="88" t="s">
        <v>102</v>
      </c>
      <c r="B66" s="92" t="n">
        <v>6.8</v>
      </c>
      <c r="C66" s="92" t="n">
        <v>7.7</v>
      </c>
      <c r="D66" s="92" t="n">
        <v>7.1</v>
      </c>
      <c r="E66" s="92" t="n">
        <v>5.4</v>
      </c>
      <c r="F66" s="92" t="n">
        <v>4.5</v>
      </c>
      <c r="G66" s="92" t="n">
        <v>-1.4</v>
      </c>
    </row>
    <row r="67" customFormat="false" ht="11.25" hidden="false" customHeight="false" outlineLevel="0" collapsed="false">
      <c r="A67" s="88" t="s">
        <v>103</v>
      </c>
      <c r="B67" s="92" t="n">
        <v>4.5</v>
      </c>
      <c r="C67" s="92" t="n">
        <v>3</v>
      </c>
      <c r="D67" s="92" t="n">
        <v>6.9</v>
      </c>
      <c r="E67" s="92" t="n">
        <v>3.5</v>
      </c>
      <c r="F67" s="92" t="n">
        <v>1.6</v>
      </c>
      <c r="G67" s="92" t="n">
        <v>-4.7</v>
      </c>
    </row>
    <row r="68" customFormat="false" ht="11.25" hidden="false" customHeight="false" outlineLevel="0" collapsed="false">
      <c r="A68" s="88" t="s">
        <v>104</v>
      </c>
      <c r="B68" s="92" t="n">
        <v>8.4</v>
      </c>
      <c r="C68" s="92" t="n">
        <v>16.5</v>
      </c>
      <c r="D68" s="92" t="n">
        <v>5.8</v>
      </c>
      <c r="E68" s="92" t="n">
        <v>2.3</v>
      </c>
      <c r="F68" s="92" t="n">
        <v>1.9</v>
      </c>
      <c r="G68" s="92" t="n">
        <v>1.9</v>
      </c>
    </row>
    <row r="69" customFormat="false" ht="11.25" hidden="false" customHeight="false" outlineLevel="0" collapsed="false">
      <c r="A69" s="88" t="s">
        <v>105</v>
      </c>
      <c r="B69" s="92" t="n">
        <v>2.7</v>
      </c>
      <c r="C69" s="92" t="n">
        <v>11.8</v>
      </c>
      <c r="D69" s="92" t="n">
        <v>-1.9</v>
      </c>
      <c r="E69" s="92" t="n">
        <v>-3.5</v>
      </c>
      <c r="F69" s="92" t="n">
        <v>-3.3</v>
      </c>
      <c r="G69" s="92" t="n">
        <v>-6</v>
      </c>
    </row>
    <row r="70" customFormat="false" ht="11.25" hidden="false" customHeight="false" outlineLevel="0" collapsed="false">
      <c r="A70" s="88" t="n">
        <v>2012</v>
      </c>
      <c r="B70" s="92" t="n">
        <v>7.5</v>
      </c>
      <c r="C70" s="92" t="n">
        <v>17.3</v>
      </c>
      <c r="D70" s="92" t="n">
        <v>2.1</v>
      </c>
      <c r="E70" s="92" t="n">
        <v>-0.7</v>
      </c>
      <c r="F70" s="92" t="n">
        <v>-1.1</v>
      </c>
      <c r="G70" s="92" t="n">
        <v>-1.5</v>
      </c>
    </row>
    <row r="71" customFormat="false" ht="11.25" hidden="false" customHeight="false" outlineLevel="0" collapsed="false">
      <c r="A71" s="88" t="s">
        <v>106</v>
      </c>
      <c r="B71" s="92" t="n">
        <v>3.6</v>
      </c>
      <c r="C71" s="92" t="n">
        <v>10.2</v>
      </c>
      <c r="D71" s="92" t="n">
        <v>0.9</v>
      </c>
      <c r="E71" s="92" t="n">
        <v>-4.8</v>
      </c>
      <c r="F71" s="92" t="n">
        <v>-4.2</v>
      </c>
      <c r="G71" s="92" t="n">
        <v>-4.3</v>
      </c>
    </row>
    <row r="72" customFormat="false" ht="11.25" hidden="false" customHeight="false" outlineLevel="0" collapsed="false">
      <c r="A72" s="88"/>
      <c r="B72" s="92"/>
      <c r="C72" s="92"/>
      <c r="D72" s="92"/>
      <c r="E72" s="92"/>
      <c r="F72" s="92"/>
      <c r="G72" s="92"/>
    </row>
    <row r="73" customFormat="false" ht="11.25" hidden="false" customHeight="false" outlineLevel="0" collapsed="false">
      <c r="A73" s="86"/>
      <c r="B73" s="87" t="s">
        <v>72</v>
      </c>
      <c r="C73" s="87"/>
      <c r="D73" s="87"/>
      <c r="E73" s="87"/>
      <c r="F73" s="87"/>
      <c r="G73" s="87"/>
    </row>
    <row r="74" customFormat="false" ht="11.25" hidden="false" customHeight="false" outlineLevel="0" collapsed="false">
      <c r="A74" s="88" t="s">
        <v>108</v>
      </c>
      <c r="B74" s="92" t="n">
        <v>1.4</v>
      </c>
      <c r="C74" s="92" t="n">
        <v>16.8</v>
      </c>
      <c r="D74" s="92" t="n">
        <v>-4</v>
      </c>
      <c r="E74" s="92" t="n">
        <v>7.1</v>
      </c>
      <c r="F74" s="92" t="n">
        <v>13.4</v>
      </c>
      <c r="G74" s="92" t="n">
        <v>10.8</v>
      </c>
    </row>
    <row r="75" customFormat="false" ht="11.25" hidden="false" customHeight="false" outlineLevel="0" collapsed="false">
      <c r="A75" s="88" t="s">
        <v>96</v>
      </c>
      <c r="B75" s="92" t="n">
        <v>3.8</v>
      </c>
      <c r="C75" s="92" t="n">
        <v>-2.9</v>
      </c>
      <c r="D75" s="92" t="n">
        <v>3.2</v>
      </c>
      <c r="E75" s="92" t="n">
        <v>5.9</v>
      </c>
      <c r="F75" s="92" t="n">
        <v>3.5</v>
      </c>
      <c r="G75" s="92" t="n">
        <v>-5</v>
      </c>
    </row>
    <row r="76" customFormat="false" ht="11.25" hidden="false" customHeight="false" outlineLevel="0" collapsed="false">
      <c r="A76" s="88" t="s">
        <v>97</v>
      </c>
      <c r="B76" s="92" t="n">
        <v>0.2</v>
      </c>
      <c r="C76" s="92" t="n">
        <v>-4</v>
      </c>
      <c r="D76" s="92" t="n">
        <v>-2</v>
      </c>
      <c r="E76" s="92" t="n">
        <v>3.6</v>
      </c>
      <c r="F76" s="92" t="n">
        <v>6.2</v>
      </c>
      <c r="G76" s="92" t="n">
        <v>-2.2</v>
      </c>
    </row>
    <row r="77" customFormat="false" ht="11.25" hidden="false" customHeight="false" outlineLevel="0" collapsed="false">
      <c r="A77" s="88" t="s">
        <v>98</v>
      </c>
      <c r="B77" s="92" t="n">
        <v>-5.8</v>
      </c>
      <c r="C77" s="92" t="n">
        <v>0.3</v>
      </c>
      <c r="D77" s="92" t="n">
        <v>-7.2</v>
      </c>
      <c r="E77" s="92" t="n">
        <v>-5.3</v>
      </c>
      <c r="F77" s="92" t="n">
        <v>-4.5</v>
      </c>
      <c r="G77" s="92" t="n">
        <v>-0.3</v>
      </c>
    </row>
    <row r="78" customFormat="false" ht="11.25" hidden="false" customHeight="false" outlineLevel="0" collapsed="false">
      <c r="A78" s="88" t="s">
        <v>99</v>
      </c>
      <c r="B78" s="92" t="n">
        <v>-3.1</v>
      </c>
      <c r="C78" s="92" t="n">
        <v>-10.4</v>
      </c>
      <c r="D78" s="92" t="n">
        <v>-4.6</v>
      </c>
      <c r="E78" s="92" t="n">
        <v>0.1</v>
      </c>
      <c r="F78" s="92" t="n">
        <v>1</v>
      </c>
      <c r="G78" s="92" t="n">
        <v>2.3</v>
      </c>
    </row>
    <row r="79" customFormat="false" ht="11.25" hidden="false" customHeight="false" outlineLevel="0" collapsed="false">
      <c r="A79" s="88" t="s">
        <v>100</v>
      </c>
      <c r="B79" s="92" t="n">
        <v>1.9</v>
      </c>
      <c r="C79" s="92" t="n">
        <v>5.1</v>
      </c>
      <c r="D79" s="92" t="n">
        <v>2.5</v>
      </c>
      <c r="E79" s="92" t="n">
        <v>0.8</v>
      </c>
      <c r="F79" s="92" t="n">
        <v>-1.2</v>
      </c>
      <c r="G79" s="92" t="n">
        <v>-3.8</v>
      </c>
    </row>
    <row r="80" customFormat="false" ht="11.25" hidden="false" customHeight="false" outlineLevel="0" collapsed="false">
      <c r="A80" s="88" t="s">
        <v>101</v>
      </c>
      <c r="B80" s="92" t="n">
        <v>4.1</v>
      </c>
      <c r="C80" s="92" t="n">
        <v>5.8</v>
      </c>
      <c r="D80" s="92" t="n">
        <v>2.8</v>
      </c>
      <c r="E80" s="92" t="n">
        <v>5.3</v>
      </c>
      <c r="F80" s="92" t="n">
        <v>1.7</v>
      </c>
      <c r="G80" s="92" t="n">
        <v>-3.4</v>
      </c>
    </row>
    <row r="81" customFormat="false" ht="11.25" hidden="false" customHeight="false" outlineLevel="0" collapsed="false">
      <c r="A81" s="88" t="s">
        <v>102</v>
      </c>
      <c r="B81" s="92" t="n">
        <v>7.1</v>
      </c>
      <c r="C81" s="92" t="n">
        <v>10.3</v>
      </c>
      <c r="D81" s="92" t="n">
        <v>7.6</v>
      </c>
      <c r="E81" s="92" t="n">
        <v>5.9</v>
      </c>
      <c r="F81" s="92" t="n">
        <v>4.8</v>
      </c>
      <c r="G81" s="92" t="n">
        <v>-1.1</v>
      </c>
    </row>
    <row r="82" customFormat="false" ht="11.25" hidden="false" customHeight="false" outlineLevel="0" collapsed="false">
      <c r="A82" s="88" t="s">
        <v>103</v>
      </c>
      <c r="B82" s="92" t="n">
        <v>5.8</v>
      </c>
      <c r="C82" s="92" t="n">
        <v>4.4</v>
      </c>
      <c r="D82" s="92" t="n">
        <v>7.9</v>
      </c>
      <c r="E82" s="92" t="n">
        <v>3.8</v>
      </c>
      <c r="F82" s="92" t="n">
        <v>2</v>
      </c>
      <c r="G82" s="92" t="n">
        <v>-9.5</v>
      </c>
    </row>
    <row r="83" customFormat="false" ht="11.25" hidden="false" customHeight="false" outlineLevel="0" collapsed="false">
      <c r="A83" s="88" t="s">
        <v>104</v>
      </c>
      <c r="B83" s="92" t="n">
        <v>5.3</v>
      </c>
      <c r="C83" s="92" t="n">
        <v>18.7</v>
      </c>
      <c r="D83" s="92" t="n">
        <v>5.4</v>
      </c>
      <c r="E83" s="92" t="n">
        <v>2.6</v>
      </c>
      <c r="F83" s="92" t="n">
        <v>2.7</v>
      </c>
      <c r="G83" s="92" t="n">
        <v>7.5</v>
      </c>
    </row>
    <row r="84" customFormat="false" ht="11.25" hidden="false" customHeight="false" outlineLevel="0" collapsed="false">
      <c r="A84" s="88" t="s">
        <v>105</v>
      </c>
      <c r="B84" s="92" t="n">
        <v>-1.7</v>
      </c>
      <c r="C84" s="92" t="n">
        <v>1.7</v>
      </c>
      <c r="D84" s="92" t="n">
        <v>-1.2</v>
      </c>
      <c r="E84" s="92" t="n">
        <v>-3.1</v>
      </c>
      <c r="F84" s="92" t="n">
        <v>-2.9</v>
      </c>
      <c r="G84" s="92" t="n">
        <v>-10.8</v>
      </c>
    </row>
    <row r="85" customFormat="false" ht="11.25" hidden="false" customHeight="false" outlineLevel="0" collapsed="false">
      <c r="A85" s="88" t="n">
        <v>2012</v>
      </c>
      <c r="B85" s="92" t="n">
        <v>1.2</v>
      </c>
      <c r="C85" s="92" t="n">
        <v>4.1</v>
      </c>
      <c r="D85" s="92" t="n">
        <v>2.4</v>
      </c>
      <c r="E85" s="92" t="n">
        <v>-0.9</v>
      </c>
      <c r="F85" s="92" t="n">
        <v>-1.3</v>
      </c>
      <c r="G85" s="92" t="n">
        <v>1.7</v>
      </c>
    </row>
    <row r="86" customFormat="false" ht="11.25" hidden="false" customHeight="false" outlineLevel="0" collapsed="false">
      <c r="A86" s="88" t="s">
        <v>106</v>
      </c>
      <c r="B86" s="92" t="n">
        <v>-2.4</v>
      </c>
      <c r="C86" s="92" t="n">
        <v>2.8</v>
      </c>
      <c r="D86" s="92" t="n">
        <v>-0.4</v>
      </c>
      <c r="E86" s="92" t="n">
        <v>-6.1</v>
      </c>
      <c r="F86" s="92" t="n">
        <v>-5.3</v>
      </c>
      <c r="G86" s="92" t="n">
        <v>-6.68057634804066</v>
      </c>
    </row>
    <row r="87" customFormat="false" ht="11.25" hidden="false" customHeight="false" outlineLevel="0" collapsed="false">
      <c r="A87" s="88"/>
      <c r="B87" s="92"/>
      <c r="C87" s="92"/>
      <c r="D87" s="92"/>
      <c r="E87" s="92"/>
      <c r="F87" s="92"/>
      <c r="G87" s="92"/>
    </row>
    <row r="88" customFormat="false" ht="11.25" hidden="false" customHeight="false" outlineLevel="0" collapsed="false">
      <c r="A88" s="86"/>
      <c r="B88" s="87" t="s">
        <v>73</v>
      </c>
      <c r="C88" s="87"/>
      <c r="D88" s="87"/>
      <c r="E88" s="87"/>
      <c r="F88" s="87"/>
      <c r="G88" s="87"/>
    </row>
    <row r="89" customFormat="false" ht="11.25" hidden="false" customHeight="false" outlineLevel="0" collapsed="false">
      <c r="A89" s="88" t="s">
        <v>108</v>
      </c>
      <c r="B89" s="92" t="n">
        <v>-9.2</v>
      </c>
      <c r="C89" s="92" t="n">
        <v>-10.8</v>
      </c>
      <c r="D89" s="92" t="n">
        <v>-6.1</v>
      </c>
      <c r="E89" s="92" t="n">
        <v>12.5</v>
      </c>
      <c r="F89" s="92" t="n">
        <v>9</v>
      </c>
      <c r="G89" s="92" t="n">
        <v>0.1</v>
      </c>
    </row>
    <row r="90" customFormat="false" ht="11.25" hidden="false" customHeight="false" outlineLevel="0" collapsed="false">
      <c r="A90" s="88" t="s">
        <v>96</v>
      </c>
      <c r="B90" s="92" t="n">
        <v>-1.1</v>
      </c>
      <c r="C90" s="92" t="n">
        <v>-1.4</v>
      </c>
      <c r="D90" s="92" t="n">
        <v>-2.4</v>
      </c>
      <c r="E90" s="92" t="n">
        <v>4.1</v>
      </c>
      <c r="F90" s="92" t="n">
        <v>5.5</v>
      </c>
      <c r="G90" s="92" t="n">
        <v>-1.7</v>
      </c>
    </row>
    <row r="91" customFormat="false" ht="11.25" hidden="false" customHeight="false" outlineLevel="0" collapsed="false">
      <c r="A91" s="88" t="s">
        <v>97</v>
      </c>
      <c r="B91" s="92" t="n">
        <v>-4.8</v>
      </c>
      <c r="C91" s="92" t="n">
        <v>-5.5</v>
      </c>
      <c r="D91" s="92" t="n">
        <v>-0.6</v>
      </c>
      <c r="E91" s="92" t="n">
        <v>-4.7</v>
      </c>
      <c r="F91" s="92" t="n">
        <v>-1.4</v>
      </c>
      <c r="G91" s="92" t="n">
        <v>-5.9</v>
      </c>
    </row>
    <row r="92" customFormat="false" ht="11.25" hidden="false" customHeight="false" outlineLevel="0" collapsed="false">
      <c r="A92" s="88" t="s">
        <v>98</v>
      </c>
      <c r="B92" s="92" t="n">
        <v>-5.3</v>
      </c>
      <c r="C92" s="92" t="n">
        <v>-6.1</v>
      </c>
      <c r="D92" s="92" t="n">
        <v>-5.8</v>
      </c>
      <c r="E92" s="92" t="n">
        <v>2.9</v>
      </c>
      <c r="F92" s="92" t="n">
        <v>1.7</v>
      </c>
      <c r="G92" s="92" t="n">
        <v>-3.4</v>
      </c>
    </row>
    <row r="93" customFormat="false" ht="11.25" hidden="false" customHeight="false" outlineLevel="0" collapsed="false">
      <c r="A93" s="88" t="s">
        <v>99</v>
      </c>
      <c r="B93" s="92" t="n">
        <v>3</v>
      </c>
      <c r="C93" s="92" t="n">
        <v>4.4</v>
      </c>
      <c r="D93" s="92" t="n">
        <v>-3.7</v>
      </c>
      <c r="E93" s="92" t="n">
        <v>-1.3</v>
      </c>
      <c r="F93" s="92" t="n">
        <v>-1.4</v>
      </c>
      <c r="G93" s="92" t="n">
        <v>-2</v>
      </c>
    </row>
    <row r="94" customFormat="false" ht="11.25" hidden="false" customHeight="false" outlineLevel="0" collapsed="false">
      <c r="A94" s="88" t="s">
        <v>100</v>
      </c>
      <c r="B94" s="92" t="n">
        <v>1.1</v>
      </c>
      <c r="C94" s="92" t="n">
        <v>0.7</v>
      </c>
      <c r="D94" s="92" t="n">
        <v>5.2</v>
      </c>
      <c r="E94" s="92" t="n">
        <v>-1.7</v>
      </c>
      <c r="F94" s="92" t="n">
        <v>-0.9</v>
      </c>
      <c r="G94" s="92" t="n">
        <v>-5.5</v>
      </c>
    </row>
    <row r="95" customFormat="false" ht="11.25" hidden="false" customHeight="false" outlineLevel="0" collapsed="false">
      <c r="A95" s="88" t="s">
        <v>101</v>
      </c>
      <c r="B95" s="92" t="n">
        <v>-2.4</v>
      </c>
      <c r="C95" s="92" t="n">
        <v>-4.5</v>
      </c>
      <c r="D95" s="92" t="n">
        <v>5.8</v>
      </c>
      <c r="E95" s="92" t="n">
        <v>5.6</v>
      </c>
      <c r="F95" s="92" t="n">
        <v>5.5</v>
      </c>
      <c r="G95" s="92" t="n">
        <v>-3.4</v>
      </c>
    </row>
    <row r="96" customFormat="false" ht="11.25" hidden="false" customHeight="false" outlineLevel="0" collapsed="false">
      <c r="A96" s="88" t="s">
        <v>102</v>
      </c>
      <c r="B96" s="92" t="n">
        <v>6.3</v>
      </c>
      <c r="C96" s="92" t="n">
        <v>7.2</v>
      </c>
      <c r="D96" s="92" t="n">
        <v>4.5</v>
      </c>
      <c r="E96" s="92" t="n">
        <v>1</v>
      </c>
      <c r="F96" s="92" t="n">
        <v>2.1</v>
      </c>
      <c r="G96" s="92" t="n">
        <v>-2.8</v>
      </c>
    </row>
    <row r="97" customFormat="false" ht="11.25" hidden="false" customHeight="false" outlineLevel="0" collapsed="false">
      <c r="A97" s="88" t="s">
        <v>103</v>
      </c>
      <c r="B97" s="92" t="n">
        <v>2.4</v>
      </c>
      <c r="C97" s="92" t="n">
        <v>2.7</v>
      </c>
      <c r="D97" s="92" t="n">
        <v>1.1</v>
      </c>
      <c r="E97" s="92" t="n">
        <v>0.6</v>
      </c>
      <c r="F97" s="92" t="n">
        <v>-2.4</v>
      </c>
      <c r="G97" s="92" t="n">
        <v>-6.7</v>
      </c>
    </row>
    <row r="98" customFormat="false" ht="11.25" hidden="false" customHeight="false" outlineLevel="0" collapsed="false">
      <c r="A98" s="88" t="s">
        <v>104</v>
      </c>
      <c r="B98" s="92" t="n">
        <v>13.9</v>
      </c>
      <c r="C98" s="92" t="n">
        <v>16.2</v>
      </c>
      <c r="D98" s="92" t="n">
        <v>8.4</v>
      </c>
      <c r="E98" s="92" t="n">
        <v>-0.3</v>
      </c>
      <c r="F98" s="92" t="n">
        <v>-5.8</v>
      </c>
      <c r="G98" s="92" t="n">
        <v>2.8</v>
      </c>
    </row>
    <row r="99" customFormat="false" ht="11.25" hidden="false" customHeight="false" outlineLevel="0" collapsed="false">
      <c r="A99" s="88" t="s">
        <v>105</v>
      </c>
      <c r="B99" s="92" t="n">
        <v>9.7</v>
      </c>
      <c r="C99" s="92" t="n">
        <v>13.6</v>
      </c>
      <c r="D99" s="92" t="n">
        <v>-6.3</v>
      </c>
      <c r="E99" s="92" t="n">
        <v>-7.7</v>
      </c>
      <c r="F99" s="92" t="n">
        <v>-7.3</v>
      </c>
      <c r="G99" s="92" t="n">
        <v>-2.1</v>
      </c>
    </row>
    <row r="100" customFormat="false" ht="11.25" hidden="false" customHeight="false" outlineLevel="0" collapsed="false">
      <c r="A100" s="88" t="n">
        <v>2012</v>
      </c>
      <c r="B100" s="92" t="n">
        <v>16.4</v>
      </c>
      <c r="C100" s="92" t="n">
        <v>19.4</v>
      </c>
      <c r="D100" s="92" t="n">
        <v>0.7</v>
      </c>
      <c r="E100" s="92" t="n">
        <v>1.9</v>
      </c>
      <c r="F100" s="92" t="n">
        <v>1.5</v>
      </c>
      <c r="G100" s="92" t="n">
        <v>3.9</v>
      </c>
    </row>
    <row r="101" customFormat="false" ht="11.25" hidden="false" customHeight="false" outlineLevel="0" collapsed="false">
      <c r="A101" s="88" t="s">
        <v>106</v>
      </c>
      <c r="B101" s="92" t="n">
        <v>10.9</v>
      </c>
      <c r="C101" s="92" t="n">
        <v>11.3</v>
      </c>
      <c r="D101" s="92" t="n">
        <v>9.2</v>
      </c>
      <c r="E101" s="92" t="n">
        <v>7.5</v>
      </c>
      <c r="F101" s="92" t="n">
        <v>9.5</v>
      </c>
      <c r="G101" s="92" t="n">
        <v>6</v>
      </c>
    </row>
    <row r="102" customFormat="false" ht="11.25" hidden="false" customHeight="false" outlineLevel="0" collapsed="false">
      <c r="B102" s="92"/>
      <c r="C102" s="92"/>
      <c r="D102" s="92"/>
      <c r="E102" s="92"/>
      <c r="F102" s="92"/>
      <c r="G102" s="92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6:G26"/>
    <mergeCell ref="B42:G42"/>
    <mergeCell ref="B57:G57"/>
    <mergeCell ref="B58:G58"/>
    <mergeCell ref="B73:G73"/>
    <mergeCell ref="B88:G8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42"/>
    <col collapsed="false" customWidth="true" hidden="false" outlineLevel="0" max="6" min="2" style="70" width="9.7"/>
    <col collapsed="false" customWidth="true" hidden="false" outlineLevel="0" max="7" min="7" style="69" width="9.7"/>
    <col collapsed="false" customWidth="false" hidden="false" outlineLevel="0" max="8" min="8" style="71" width="11.56"/>
    <col collapsed="false" customWidth="true" hidden="false" outlineLevel="0" max="10" min="9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93" t="s">
        <v>63</v>
      </c>
      <c r="B2" s="93"/>
      <c r="C2" s="93"/>
      <c r="D2" s="93"/>
      <c r="E2" s="93"/>
      <c r="F2" s="93"/>
      <c r="G2" s="93"/>
    </row>
    <row r="3" s="75" customFormat="true" ht="12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" hidden="false" customHeight="true" outlineLevel="0" collapsed="false">
      <c r="A4" s="76" t="s">
        <v>109</v>
      </c>
      <c r="B4" s="77" t="s">
        <v>63</v>
      </c>
      <c r="C4" s="77"/>
      <c r="D4" s="77"/>
      <c r="E4" s="77"/>
      <c r="F4" s="77"/>
      <c r="G4" s="77"/>
    </row>
    <row r="5" customFormat="false" ht="12" hidden="false" customHeight="true" outlineLevel="0" collapsed="false">
      <c r="A5" s="76"/>
      <c r="B5" s="78" t="s">
        <v>85</v>
      </c>
      <c r="C5" s="79" t="s">
        <v>86</v>
      </c>
      <c r="D5" s="80" t="s">
        <v>87</v>
      </c>
      <c r="E5" s="80"/>
      <c r="F5" s="80"/>
      <c r="G5" s="81" t="s">
        <v>88</v>
      </c>
    </row>
    <row r="6" customFormat="false" ht="12" hidden="false" customHeight="true" outlineLevel="0" collapsed="false">
      <c r="A6" s="76"/>
      <c r="B6" s="78"/>
      <c r="C6" s="79"/>
      <c r="D6" s="78" t="s">
        <v>89</v>
      </c>
      <c r="E6" s="80" t="s">
        <v>90</v>
      </c>
      <c r="F6" s="80"/>
      <c r="G6" s="81"/>
    </row>
    <row r="7" customFormat="false" ht="32.25" hidden="false" customHeight="true" outlineLevel="0" collapsed="false">
      <c r="A7" s="76"/>
      <c r="B7" s="78"/>
      <c r="C7" s="79"/>
      <c r="D7" s="78"/>
      <c r="E7" s="78" t="s">
        <v>91</v>
      </c>
      <c r="F7" s="82" t="s">
        <v>92</v>
      </c>
      <c r="G7" s="81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</row>
    <row r="9" customFormat="false" ht="12" hidden="false" customHeight="true" outlineLevel="0" collapsed="false">
      <c r="A9" s="84"/>
      <c r="B9" s="95" t="s">
        <v>93</v>
      </c>
      <c r="C9" s="95"/>
      <c r="D9" s="95"/>
      <c r="E9" s="95"/>
      <c r="F9" s="95"/>
      <c r="G9" s="95"/>
    </row>
    <row r="10" customFormat="false" ht="12" hidden="false" customHeight="true" outlineLevel="0" collapsed="false">
      <c r="A10" s="86"/>
      <c r="B10" s="87" t="s">
        <v>91</v>
      </c>
      <c r="C10" s="87"/>
      <c r="D10" s="87"/>
      <c r="E10" s="87"/>
      <c r="F10" s="87"/>
      <c r="G10" s="87"/>
    </row>
    <row r="11" customFormat="false" ht="12" hidden="false" customHeight="true" outlineLevel="0" collapsed="false">
      <c r="A11" s="88" t="s">
        <v>94</v>
      </c>
      <c r="B11" s="89" t="n">
        <v>113330</v>
      </c>
      <c r="C11" s="89" t="n">
        <v>44020</v>
      </c>
      <c r="D11" s="89" t="n">
        <v>34181</v>
      </c>
      <c r="E11" s="89" t="n">
        <v>35129</v>
      </c>
      <c r="F11" s="89" t="n">
        <v>27535</v>
      </c>
      <c r="G11" s="89" t="n">
        <v>370099</v>
      </c>
    </row>
    <row r="12" customFormat="false" ht="12" hidden="false" customHeight="true" outlineLevel="0" collapsed="false">
      <c r="A12" s="88" t="s">
        <v>95</v>
      </c>
      <c r="B12" s="89" t="n">
        <v>124012</v>
      </c>
      <c r="C12" s="89" t="n">
        <v>41583</v>
      </c>
      <c r="D12" s="89" t="n">
        <v>36117</v>
      </c>
      <c r="E12" s="89" t="n">
        <v>46312</v>
      </c>
      <c r="F12" s="89" t="n">
        <v>38712</v>
      </c>
      <c r="G12" s="89" t="n">
        <v>409665</v>
      </c>
    </row>
    <row r="13" customFormat="false" ht="12" hidden="false" customHeight="true" outlineLevel="0" collapsed="false">
      <c r="A13" s="88" t="s">
        <v>96</v>
      </c>
      <c r="B13" s="89" t="n">
        <v>114857</v>
      </c>
      <c r="C13" s="89" t="n">
        <v>34614</v>
      </c>
      <c r="D13" s="89" t="n">
        <v>38223</v>
      </c>
      <c r="E13" s="89" t="n">
        <v>42020</v>
      </c>
      <c r="F13" s="89" t="n">
        <v>34533</v>
      </c>
      <c r="G13" s="89" t="n">
        <v>391967</v>
      </c>
    </row>
    <row r="14" customFormat="false" ht="12" hidden="false" customHeight="true" outlineLevel="0" collapsed="false">
      <c r="A14" s="88" t="s">
        <v>97</v>
      </c>
      <c r="B14" s="89" t="n">
        <v>114381</v>
      </c>
      <c r="C14" s="89" t="n">
        <v>33635</v>
      </c>
      <c r="D14" s="89" t="n">
        <v>39465</v>
      </c>
      <c r="E14" s="89" t="n">
        <v>41281</v>
      </c>
      <c r="F14" s="89" t="n">
        <v>33302</v>
      </c>
      <c r="G14" s="89" t="n">
        <v>380582</v>
      </c>
    </row>
    <row r="15" customFormat="false" ht="12" hidden="false" customHeight="true" outlineLevel="0" collapsed="false">
      <c r="A15" s="88" t="s">
        <v>98</v>
      </c>
      <c r="B15" s="89" t="n">
        <v>115664</v>
      </c>
      <c r="C15" s="89" t="n">
        <v>33589</v>
      </c>
      <c r="D15" s="89" t="n">
        <v>39829</v>
      </c>
      <c r="E15" s="89" t="n">
        <v>42246</v>
      </c>
      <c r="F15" s="89" t="n">
        <v>33456</v>
      </c>
      <c r="G15" s="89" t="n">
        <v>377192</v>
      </c>
    </row>
    <row r="16" customFormat="false" ht="12" hidden="false" customHeight="true" outlineLevel="0" collapsed="false">
      <c r="A16" s="88" t="s">
        <v>99</v>
      </c>
      <c r="B16" s="89" t="n">
        <v>113581</v>
      </c>
      <c r="C16" s="89" t="n">
        <v>31244</v>
      </c>
      <c r="D16" s="89" t="n">
        <v>39526</v>
      </c>
      <c r="E16" s="89" t="n">
        <v>42811</v>
      </c>
      <c r="F16" s="89" t="n">
        <v>33955</v>
      </c>
      <c r="G16" s="89" t="n">
        <v>382850</v>
      </c>
    </row>
    <row r="17" customFormat="false" ht="12" hidden="false" customHeight="true" outlineLevel="0" collapsed="false">
      <c r="A17" s="88" t="s">
        <v>100</v>
      </c>
      <c r="B17" s="89" t="n">
        <v>106881</v>
      </c>
      <c r="C17" s="89" t="n">
        <v>28063</v>
      </c>
      <c r="D17" s="89" t="n">
        <v>37900</v>
      </c>
      <c r="E17" s="89" t="n">
        <v>40918</v>
      </c>
      <c r="F17" s="89" t="n">
        <v>32226</v>
      </c>
      <c r="G17" s="89" t="n">
        <v>367092</v>
      </c>
    </row>
    <row r="18" customFormat="false" ht="12" hidden="false" customHeight="true" outlineLevel="0" collapsed="false">
      <c r="A18" s="88" t="s">
        <v>101</v>
      </c>
      <c r="B18" s="89" t="n">
        <v>108214</v>
      </c>
      <c r="C18" s="89" t="n">
        <v>32539</v>
      </c>
      <c r="D18" s="89" t="n">
        <v>37623</v>
      </c>
      <c r="E18" s="89" t="n">
        <v>38052</v>
      </c>
      <c r="F18" s="89" t="n">
        <v>29764</v>
      </c>
      <c r="G18" s="89" t="n">
        <v>354497</v>
      </c>
    </row>
    <row r="19" customFormat="false" ht="12" hidden="false" customHeight="true" outlineLevel="0" collapsed="false">
      <c r="A19" s="88" t="s">
        <v>102</v>
      </c>
      <c r="B19" s="89" t="n">
        <v>114951</v>
      </c>
      <c r="C19" s="89" t="n">
        <v>39803</v>
      </c>
      <c r="D19" s="89" t="n">
        <v>37983</v>
      </c>
      <c r="E19" s="89" t="n">
        <v>37165</v>
      </c>
      <c r="F19" s="89" t="n">
        <v>28582</v>
      </c>
      <c r="G19" s="89" t="n">
        <v>349637</v>
      </c>
    </row>
    <row r="20" customFormat="false" ht="11.25" hidden="false" customHeight="false" outlineLevel="0" collapsed="false">
      <c r="A20" s="88" t="s">
        <v>103</v>
      </c>
      <c r="B20" s="89" t="n">
        <v>117334</v>
      </c>
      <c r="C20" s="89" t="n">
        <v>43389</v>
      </c>
      <c r="D20" s="89" t="n">
        <v>37453</v>
      </c>
      <c r="E20" s="89" t="n">
        <v>36492</v>
      </c>
      <c r="F20" s="89" t="n">
        <v>27755</v>
      </c>
      <c r="G20" s="89" t="n">
        <v>333275</v>
      </c>
    </row>
    <row r="21" customFormat="false" ht="11.25" hidden="false" customHeight="false" outlineLevel="0" collapsed="false">
      <c r="A21" s="88" t="s">
        <v>104</v>
      </c>
      <c r="B21" s="89" t="n">
        <v>133335</v>
      </c>
      <c r="C21" s="89" t="n">
        <v>61142</v>
      </c>
      <c r="D21" s="89" t="n">
        <v>35954</v>
      </c>
      <c r="E21" s="89" t="n">
        <v>36239</v>
      </c>
      <c r="F21" s="89" t="n">
        <v>27121</v>
      </c>
      <c r="G21" s="89" t="n">
        <v>339460</v>
      </c>
    </row>
    <row r="22" customFormat="false" ht="11.25" hidden="false" customHeight="false" outlineLevel="0" collapsed="false">
      <c r="A22" s="88" t="s">
        <v>105</v>
      </c>
      <c r="B22" s="89" t="n">
        <v>130951</v>
      </c>
      <c r="C22" s="89" t="n">
        <v>60783</v>
      </c>
      <c r="D22" s="89" t="n">
        <v>35115</v>
      </c>
      <c r="E22" s="89" t="n">
        <v>35053</v>
      </c>
      <c r="F22" s="89" t="n">
        <v>25853</v>
      </c>
      <c r="G22" s="89" t="n">
        <v>319251</v>
      </c>
    </row>
    <row r="23" customFormat="false" ht="11.25" hidden="false" customHeight="false" outlineLevel="0" collapsed="false">
      <c r="A23" s="88" t="s">
        <v>110</v>
      </c>
      <c r="B23" s="89" t="n">
        <v>119443</v>
      </c>
      <c r="C23" s="89" t="n">
        <v>45856</v>
      </c>
      <c r="D23" s="89" t="n">
        <v>37152</v>
      </c>
      <c r="E23" s="89" t="n">
        <v>36435</v>
      </c>
      <c r="F23" s="89" t="n">
        <v>26289</v>
      </c>
      <c r="G23" s="89" t="n">
        <v>314303</v>
      </c>
    </row>
    <row r="24" customFormat="false" ht="11.25" hidden="false" customHeight="false" outlineLevel="0" collapsed="false">
      <c r="A24" s="88" t="s">
        <v>106</v>
      </c>
      <c r="B24" s="89" t="n">
        <v>123253</v>
      </c>
      <c r="C24" s="89" t="n">
        <v>47914</v>
      </c>
      <c r="D24" s="89" t="n">
        <v>38047</v>
      </c>
      <c r="E24" s="89" t="n">
        <v>37292</v>
      </c>
      <c r="F24" s="89" t="n">
        <v>26903</v>
      </c>
      <c r="G24" s="89" t="n">
        <v>300875</v>
      </c>
    </row>
    <row r="25" customFormat="false" ht="11.25" hidden="false" customHeight="false" outlineLevel="0" collapsed="false">
      <c r="A25" s="88"/>
      <c r="B25" s="89"/>
      <c r="C25" s="89"/>
      <c r="D25" s="89"/>
      <c r="E25" s="89"/>
      <c r="F25" s="89"/>
      <c r="G25" s="89"/>
    </row>
    <row r="26" customFormat="false" ht="11.25" hidden="false" customHeight="false" outlineLevel="0" collapsed="false">
      <c r="A26" s="86"/>
      <c r="B26" s="87" t="s">
        <v>72</v>
      </c>
      <c r="C26" s="87"/>
      <c r="D26" s="87"/>
      <c r="E26" s="87"/>
      <c r="F26" s="87"/>
      <c r="G26" s="87"/>
    </row>
    <row r="27" customFormat="false" ht="11.25" hidden="false" customHeight="false" outlineLevel="0" collapsed="false">
      <c r="A27" s="88" t="s">
        <v>94</v>
      </c>
      <c r="B27" s="89" t="n">
        <v>66739</v>
      </c>
      <c r="C27" s="89" t="n">
        <v>3673</v>
      </c>
      <c r="D27" s="89" t="n">
        <v>29872</v>
      </c>
      <c r="E27" s="89" t="n">
        <v>33194</v>
      </c>
      <c r="F27" s="89" t="n">
        <v>26399</v>
      </c>
      <c r="G27" s="89" t="n">
        <v>285157</v>
      </c>
    </row>
    <row r="28" customFormat="false" ht="11.25" hidden="false" customHeight="false" outlineLevel="0" collapsed="false">
      <c r="A28" s="88" t="s">
        <v>95</v>
      </c>
      <c r="B28" s="89" t="n">
        <v>80319</v>
      </c>
      <c r="C28" s="89" t="n">
        <v>5411</v>
      </c>
      <c r="D28" s="89" t="n">
        <v>30583</v>
      </c>
      <c r="E28" s="89" t="n">
        <v>44325</v>
      </c>
      <c r="F28" s="89" t="n">
        <v>37517</v>
      </c>
      <c r="G28" s="89" t="n">
        <v>330811</v>
      </c>
    </row>
    <row r="29" customFormat="false" ht="11.25" hidden="false" customHeight="false" outlineLevel="0" collapsed="false">
      <c r="A29" s="88" t="s">
        <v>96</v>
      </c>
      <c r="B29" s="89" t="n">
        <v>77042</v>
      </c>
      <c r="C29" s="89" t="n">
        <v>5492</v>
      </c>
      <c r="D29" s="89" t="n">
        <v>31782</v>
      </c>
      <c r="E29" s="89" t="n">
        <v>39768</v>
      </c>
      <c r="F29" s="89" t="n">
        <v>33118</v>
      </c>
      <c r="G29" s="89" t="n">
        <v>314432</v>
      </c>
    </row>
    <row r="30" customFormat="false" ht="11.25" hidden="false" customHeight="false" outlineLevel="0" collapsed="false">
      <c r="A30" s="88" t="s">
        <v>97</v>
      </c>
      <c r="B30" s="89" t="n">
        <v>77499</v>
      </c>
      <c r="C30" s="89" t="n">
        <v>5818</v>
      </c>
      <c r="D30" s="89" t="n">
        <v>32914</v>
      </c>
      <c r="E30" s="89" t="n">
        <v>38767</v>
      </c>
      <c r="F30" s="89" t="n">
        <v>31892</v>
      </c>
      <c r="G30" s="89" t="n">
        <v>307617</v>
      </c>
    </row>
    <row r="31" customFormat="false" ht="11.25" hidden="false" customHeight="false" outlineLevel="0" collapsed="false">
      <c r="A31" s="88" t="s">
        <v>98</v>
      </c>
      <c r="B31" s="89" t="n">
        <v>79637</v>
      </c>
      <c r="C31" s="89" t="n">
        <v>6464</v>
      </c>
      <c r="D31" s="89" t="n">
        <v>33428</v>
      </c>
      <c r="E31" s="89" t="n">
        <v>39745</v>
      </c>
      <c r="F31" s="89" t="n">
        <v>32050</v>
      </c>
      <c r="G31" s="89" t="n">
        <v>306677</v>
      </c>
    </row>
    <row r="32" customFormat="false" ht="11.25" hidden="false" customHeight="false" outlineLevel="0" collapsed="false">
      <c r="A32" s="88" t="s">
        <v>99</v>
      </c>
      <c r="B32" s="89" t="n">
        <v>80652</v>
      </c>
      <c r="C32" s="89" t="n">
        <v>6912</v>
      </c>
      <c r="D32" s="89" t="n">
        <v>33541</v>
      </c>
      <c r="E32" s="89" t="n">
        <v>40199</v>
      </c>
      <c r="F32" s="89" t="n">
        <v>32433</v>
      </c>
      <c r="G32" s="89" t="n">
        <v>313720</v>
      </c>
    </row>
    <row r="33" customFormat="false" ht="11.25" hidden="false" customHeight="false" outlineLevel="0" collapsed="false">
      <c r="A33" s="88" t="s">
        <v>100</v>
      </c>
      <c r="B33" s="89" t="n">
        <v>78286</v>
      </c>
      <c r="C33" s="89" t="n">
        <v>7437</v>
      </c>
      <c r="D33" s="89" t="n">
        <v>32477</v>
      </c>
      <c r="E33" s="89" t="n">
        <v>38372</v>
      </c>
      <c r="F33" s="89" t="n">
        <v>30687</v>
      </c>
      <c r="G33" s="89" t="n">
        <v>301795</v>
      </c>
    </row>
    <row r="34" customFormat="false" ht="11.25" hidden="false" customHeight="false" outlineLevel="0" collapsed="false">
      <c r="A34" s="88" t="s">
        <v>101</v>
      </c>
      <c r="B34" s="89" t="n">
        <v>76306</v>
      </c>
      <c r="C34" s="89" t="n">
        <v>8511</v>
      </c>
      <c r="D34" s="89" t="n">
        <v>32188</v>
      </c>
      <c r="E34" s="89" t="n">
        <v>35607</v>
      </c>
      <c r="F34" s="89" t="n">
        <v>28296</v>
      </c>
      <c r="G34" s="89" t="n">
        <v>291440</v>
      </c>
    </row>
    <row r="35" customFormat="false" ht="11.25" hidden="false" customHeight="false" outlineLevel="0" collapsed="false">
      <c r="A35" s="88" t="s">
        <v>102</v>
      </c>
      <c r="B35" s="89" t="n">
        <v>76932</v>
      </c>
      <c r="C35" s="89" t="n">
        <v>9525</v>
      </c>
      <c r="D35" s="89" t="n">
        <v>32587</v>
      </c>
      <c r="E35" s="89" t="n">
        <v>34820</v>
      </c>
      <c r="F35" s="89" t="n">
        <v>27199</v>
      </c>
      <c r="G35" s="89" t="n">
        <v>288335</v>
      </c>
    </row>
    <row r="36" customFormat="false" ht="11.25" hidden="false" customHeight="false" outlineLevel="0" collapsed="false">
      <c r="A36" s="88" t="s">
        <v>103</v>
      </c>
      <c r="B36" s="89" t="n">
        <v>76119</v>
      </c>
      <c r="C36" s="89" t="n">
        <v>10100</v>
      </c>
      <c r="D36" s="89" t="n">
        <v>31879</v>
      </c>
      <c r="E36" s="89" t="n">
        <v>34140</v>
      </c>
      <c r="F36" s="89" t="n">
        <v>26402</v>
      </c>
      <c r="G36" s="89" t="n">
        <v>261074</v>
      </c>
    </row>
    <row r="37" customFormat="false" ht="11.25" hidden="false" customHeight="false" outlineLevel="0" collapsed="false">
      <c r="A37" s="88" t="s">
        <v>104</v>
      </c>
      <c r="B37" s="89" t="n">
        <v>74252</v>
      </c>
      <c r="C37" s="89" t="n">
        <v>9908</v>
      </c>
      <c r="D37" s="89" t="n">
        <v>30671</v>
      </c>
      <c r="E37" s="89" t="n">
        <v>33673</v>
      </c>
      <c r="F37" s="89" t="n">
        <v>25673</v>
      </c>
      <c r="G37" s="89" t="n">
        <v>280660</v>
      </c>
    </row>
    <row r="38" customFormat="false" ht="11.25" hidden="false" customHeight="false" outlineLevel="0" collapsed="false">
      <c r="A38" s="88" t="s">
        <v>105</v>
      </c>
      <c r="B38" s="89" t="n">
        <v>71860</v>
      </c>
      <c r="C38" s="89" t="n">
        <v>9373</v>
      </c>
      <c r="D38" s="89" t="n">
        <v>29874</v>
      </c>
      <c r="E38" s="89" t="n">
        <v>32613</v>
      </c>
      <c r="F38" s="89" t="n">
        <v>24518</v>
      </c>
      <c r="G38" s="89" t="n">
        <v>250315</v>
      </c>
    </row>
    <row r="39" customFormat="false" ht="11.25" hidden="false" customHeight="false" outlineLevel="0" collapsed="false">
      <c r="A39" s="88" t="s">
        <v>110</v>
      </c>
      <c r="B39" s="89" t="n">
        <v>74366</v>
      </c>
      <c r="C39" s="89" t="n">
        <v>9350</v>
      </c>
      <c r="D39" s="89" t="n">
        <v>31201</v>
      </c>
      <c r="E39" s="89" t="n">
        <v>33815</v>
      </c>
      <c r="F39" s="89" t="n">
        <v>24868</v>
      </c>
      <c r="G39" s="89" t="n">
        <v>254499</v>
      </c>
    </row>
    <row r="40" customFormat="false" ht="11.25" hidden="false" customHeight="false" outlineLevel="0" collapsed="false">
      <c r="A40" s="88" t="s">
        <v>106</v>
      </c>
      <c r="B40" s="89" t="n">
        <v>74334</v>
      </c>
      <c r="C40" s="89" t="n">
        <v>8941</v>
      </c>
      <c r="D40" s="89" t="n">
        <v>31191</v>
      </c>
      <c r="E40" s="89" t="n">
        <v>34202</v>
      </c>
      <c r="F40" s="89" t="n">
        <v>25216</v>
      </c>
      <c r="G40" s="89" t="n">
        <v>237497</v>
      </c>
    </row>
    <row r="41" customFormat="false" ht="11.25" hidden="false" customHeight="false" outlineLevel="0" collapsed="false">
      <c r="A41" s="88"/>
      <c r="B41" s="89"/>
      <c r="C41" s="89"/>
      <c r="D41" s="89"/>
      <c r="E41" s="89"/>
      <c r="F41" s="89"/>
      <c r="G41" s="89"/>
    </row>
    <row r="42" customFormat="false" ht="11.25" hidden="false" customHeight="false" outlineLevel="0" collapsed="false">
      <c r="A42" s="86"/>
      <c r="B42" s="87" t="s">
        <v>73</v>
      </c>
      <c r="C42" s="87"/>
      <c r="D42" s="87"/>
      <c r="E42" s="87"/>
      <c r="F42" s="87"/>
      <c r="G42" s="87"/>
    </row>
    <row r="43" customFormat="false" ht="11.25" hidden="false" customHeight="false" outlineLevel="0" collapsed="false">
      <c r="A43" s="88" t="s">
        <v>94</v>
      </c>
      <c r="B43" s="89" t="n">
        <v>46591</v>
      </c>
      <c r="C43" s="89" t="n">
        <v>40347</v>
      </c>
      <c r="D43" s="89" t="n">
        <v>4309</v>
      </c>
      <c r="E43" s="89" t="n">
        <v>1935</v>
      </c>
      <c r="F43" s="89" t="n">
        <v>1136</v>
      </c>
      <c r="G43" s="89" t="n">
        <v>84942</v>
      </c>
    </row>
    <row r="44" customFormat="false" ht="11.25" hidden="false" customHeight="false" outlineLevel="0" collapsed="false">
      <c r="A44" s="88" t="s">
        <v>95</v>
      </c>
      <c r="B44" s="89" t="n">
        <v>43693</v>
      </c>
      <c r="C44" s="89" t="n">
        <v>36172</v>
      </c>
      <c r="D44" s="89" t="n">
        <v>5534</v>
      </c>
      <c r="E44" s="89" t="n">
        <v>1987</v>
      </c>
      <c r="F44" s="89" t="n">
        <v>1195</v>
      </c>
      <c r="G44" s="89" t="n">
        <v>78854</v>
      </c>
    </row>
    <row r="45" customFormat="false" ht="11.25" hidden="false" customHeight="false" outlineLevel="0" collapsed="false">
      <c r="A45" s="88" t="s">
        <v>96</v>
      </c>
      <c r="B45" s="89" t="n">
        <v>37815</v>
      </c>
      <c r="C45" s="89" t="n">
        <v>29122</v>
      </c>
      <c r="D45" s="89" t="n">
        <v>6441</v>
      </c>
      <c r="E45" s="89" t="n">
        <v>2252</v>
      </c>
      <c r="F45" s="89" t="n">
        <v>1415</v>
      </c>
      <c r="G45" s="89" t="n">
        <v>77535</v>
      </c>
    </row>
    <row r="46" customFormat="false" ht="11.25" hidden="false" customHeight="false" outlineLevel="0" collapsed="false">
      <c r="A46" s="88" t="s">
        <v>97</v>
      </c>
      <c r="B46" s="89" t="n">
        <v>36882</v>
      </c>
      <c r="C46" s="89" t="n">
        <v>27817</v>
      </c>
      <c r="D46" s="89" t="n">
        <v>6551</v>
      </c>
      <c r="E46" s="89" t="n">
        <v>2514</v>
      </c>
      <c r="F46" s="89" t="n">
        <v>1410</v>
      </c>
      <c r="G46" s="89" t="n">
        <v>72965</v>
      </c>
    </row>
    <row r="47" customFormat="false" ht="11.25" hidden="false" customHeight="false" outlineLevel="0" collapsed="false">
      <c r="A47" s="88" t="s">
        <v>98</v>
      </c>
      <c r="B47" s="89" t="n">
        <v>36027</v>
      </c>
      <c r="C47" s="89" t="n">
        <v>27125</v>
      </c>
      <c r="D47" s="89" t="n">
        <v>6401</v>
      </c>
      <c r="E47" s="89" t="n">
        <v>2501</v>
      </c>
      <c r="F47" s="89" t="n">
        <v>1406</v>
      </c>
      <c r="G47" s="89" t="n">
        <v>70515</v>
      </c>
    </row>
    <row r="48" customFormat="false" ht="11.25" hidden="false" customHeight="false" outlineLevel="0" collapsed="false">
      <c r="A48" s="88" t="s">
        <v>99</v>
      </c>
      <c r="B48" s="89" t="n">
        <v>32929</v>
      </c>
      <c r="C48" s="89" t="n">
        <v>24332</v>
      </c>
      <c r="D48" s="89" t="n">
        <v>5985</v>
      </c>
      <c r="E48" s="89" t="n">
        <v>2612</v>
      </c>
      <c r="F48" s="89" t="n">
        <v>1522</v>
      </c>
      <c r="G48" s="89" t="n">
        <v>69130</v>
      </c>
    </row>
    <row r="49" customFormat="false" ht="11.25" hidden="false" customHeight="false" outlineLevel="0" collapsed="false">
      <c r="A49" s="88" t="s">
        <v>100</v>
      </c>
      <c r="B49" s="89" t="n">
        <v>28595</v>
      </c>
      <c r="C49" s="89" t="n">
        <v>20626</v>
      </c>
      <c r="D49" s="89" t="n">
        <v>5423</v>
      </c>
      <c r="E49" s="89" t="n">
        <v>2546</v>
      </c>
      <c r="F49" s="89" t="n">
        <v>1539</v>
      </c>
      <c r="G49" s="89" t="n">
        <v>65297</v>
      </c>
    </row>
    <row r="50" customFormat="false" ht="11.25" hidden="false" customHeight="false" outlineLevel="0" collapsed="false">
      <c r="A50" s="88" t="s">
        <v>101</v>
      </c>
      <c r="B50" s="89" t="n">
        <v>31908</v>
      </c>
      <c r="C50" s="89" t="n">
        <v>24028</v>
      </c>
      <c r="D50" s="89" t="n">
        <v>5435</v>
      </c>
      <c r="E50" s="89" t="n">
        <v>2445</v>
      </c>
      <c r="F50" s="89" t="n">
        <v>1468</v>
      </c>
      <c r="G50" s="89" t="n">
        <v>63057</v>
      </c>
    </row>
    <row r="51" customFormat="false" ht="11.25" hidden="false" customHeight="false" outlineLevel="0" collapsed="false">
      <c r="A51" s="88" t="s">
        <v>102</v>
      </c>
      <c r="B51" s="89" t="n">
        <v>38019</v>
      </c>
      <c r="C51" s="89" t="n">
        <v>30278</v>
      </c>
      <c r="D51" s="89" t="n">
        <v>5396</v>
      </c>
      <c r="E51" s="89" t="n">
        <v>2345</v>
      </c>
      <c r="F51" s="89" t="n">
        <v>1383</v>
      </c>
      <c r="G51" s="89" t="n">
        <v>61302</v>
      </c>
    </row>
    <row r="52" customFormat="false" ht="11.25" hidden="false" customHeight="false" outlineLevel="0" collapsed="false">
      <c r="A52" s="88" t="s">
        <v>103</v>
      </c>
      <c r="B52" s="89" t="n">
        <v>41215</v>
      </c>
      <c r="C52" s="89" t="n">
        <v>33289</v>
      </c>
      <c r="D52" s="89" t="n">
        <v>5574</v>
      </c>
      <c r="E52" s="89" t="n">
        <v>2352</v>
      </c>
      <c r="F52" s="89" t="n">
        <v>1353</v>
      </c>
      <c r="G52" s="89" t="n">
        <v>57218</v>
      </c>
    </row>
    <row r="53" customFormat="false" ht="11.25" hidden="false" customHeight="false" outlineLevel="0" collapsed="false">
      <c r="A53" s="88" t="s">
        <v>104</v>
      </c>
      <c r="B53" s="89" t="n">
        <v>59083</v>
      </c>
      <c r="C53" s="89" t="n">
        <v>51234</v>
      </c>
      <c r="D53" s="89" t="n">
        <v>5283</v>
      </c>
      <c r="E53" s="89" t="n">
        <v>2566</v>
      </c>
      <c r="F53" s="89" t="n">
        <v>1448</v>
      </c>
      <c r="G53" s="89" t="n">
        <v>58800</v>
      </c>
    </row>
    <row r="54" customFormat="false" ht="11.25" hidden="false" customHeight="false" outlineLevel="0" collapsed="false">
      <c r="A54" s="88" t="s">
        <v>105</v>
      </c>
      <c r="B54" s="89" t="n">
        <v>59091</v>
      </c>
      <c r="C54" s="89" t="n">
        <v>51410</v>
      </c>
      <c r="D54" s="89" t="n">
        <v>5241</v>
      </c>
      <c r="E54" s="89" t="n">
        <v>2440</v>
      </c>
      <c r="F54" s="89" t="n">
        <v>1335</v>
      </c>
      <c r="G54" s="89" t="n">
        <v>57571</v>
      </c>
    </row>
    <row r="55" customFormat="false" ht="11.25" hidden="false" customHeight="false" outlineLevel="0" collapsed="false">
      <c r="A55" s="88" t="s">
        <v>110</v>
      </c>
      <c r="B55" s="89" t="n">
        <v>45077</v>
      </c>
      <c r="C55" s="89" t="n">
        <v>36506</v>
      </c>
      <c r="D55" s="89" t="n">
        <v>5951</v>
      </c>
      <c r="E55" s="89" t="n">
        <v>2620</v>
      </c>
      <c r="F55" s="89" t="n">
        <v>1421</v>
      </c>
      <c r="G55" s="89" t="n">
        <v>59804</v>
      </c>
    </row>
    <row r="56" customFormat="false" ht="11.25" hidden="false" customHeight="false" outlineLevel="0" collapsed="false">
      <c r="A56" s="88" t="s">
        <v>106</v>
      </c>
      <c r="B56" s="89" t="n">
        <v>48919</v>
      </c>
      <c r="C56" s="89" t="n">
        <v>38973</v>
      </c>
      <c r="D56" s="89" t="n">
        <v>6856</v>
      </c>
      <c r="E56" s="89" t="n">
        <v>3090</v>
      </c>
      <c r="F56" s="89" t="n">
        <v>1687</v>
      </c>
      <c r="G56" s="89" t="n">
        <v>63378</v>
      </c>
    </row>
    <row r="57" customFormat="false" ht="11.25" hidden="false" customHeight="true" outlineLevel="0" collapsed="false">
      <c r="A57" s="90"/>
      <c r="B57" s="96" t="s">
        <v>107</v>
      </c>
      <c r="C57" s="96"/>
      <c r="D57" s="96"/>
      <c r="E57" s="96"/>
      <c r="F57" s="96"/>
      <c r="G57" s="96"/>
    </row>
    <row r="58" customFormat="false" ht="11.25" hidden="false" customHeight="false" outlineLevel="0" collapsed="false">
      <c r="A58" s="86"/>
      <c r="B58" s="87" t="s">
        <v>91</v>
      </c>
      <c r="C58" s="87"/>
      <c r="D58" s="87"/>
      <c r="E58" s="87"/>
      <c r="F58" s="87"/>
      <c r="G58" s="87"/>
    </row>
    <row r="59" customFormat="false" ht="11.25" hidden="false" customHeight="false" outlineLevel="0" collapsed="false">
      <c r="A59" s="88" t="s">
        <v>108</v>
      </c>
      <c r="B59" s="92" t="n">
        <v>7.5</v>
      </c>
      <c r="C59" s="92" t="n">
        <v>3.9</v>
      </c>
      <c r="D59" s="92" t="n">
        <v>1</v>
      </c>
      <c r="E59" s="92" t="n">
        <v>18.2</v>
      </c>
      <c r="F59" s="92" t="n">
        <v>21.7</v>
      </c>
      <c r="G59" s="92" t="n">
        <v>8.3</v>
      </c>
    </row>
    <row r="60" customFormat="false" ht="11.25" hidden="false" customHeight="false" outlineLevel="0" collapsed="false">
      <c r="A60" s="88" t="s">
        <v>96</v>
      </c>
      <c r="B60" s="92" t="n">
        <v>-7.4</v>
      </c>
      <c r="C60" s="92" t="n">
        <v>-16.8</v>
      </c>
      <c r="D60" s="92" t="n">
        <v>5.8</v>
      </c>
      <c r="E60" s="92" t="n">
        <v>-9.3</v>
      </c>
      <c r="F60" s="92" t="n">
        <v>-10.8</v>
      </c>
      <c r="G60" s="92" t="n">
        <v>-4.3</v>
      </c>
    </row>
    <row r="61" customFormat="false" ht="11.25" hidden="false" customHeight="false" outlineLevel="0" collapsed="false">
      <c r="A61" s="88" t="s">
        <v>97</v>
      </c>
      <c r="B61" s="92" t="n">
        <v>-0.4</v>
      </c>
      <c r="C61" s="92" t="n">
        <v>2.8</v>
      </c>
      <c r="D61" s="92" t="n">
        <v>3.2</v>
      </c>
      <c r="E61" s="92" t="n">
        <v>-1.8</v>
      </c>
      <c r="F61" s="92" t="n">
        <v>-3.6</v>
      </c>
      <c r="G61" s="92" t="n">
        <v>-2.9</v>
      </c>
    </row>
    <row r="62" customFormat="false" ht="11.25" hidden="false" customHeight="false" outlineLevel="0" collapsed="false">
      <c r="A62" s="88" t="s">
        <v>98</v>
      </c>
      <c r="B62" s="92" t="n">
        <v>1.1</v>
      </c>
      <c r="C62" s="92" t="n">
        <v>-0.1</v>
      </c>
      <c r="D62" s="92" t="n">
        <v>0.9</v>
      </c>
      <c r="E62" s="92" t="n">
        <v>2.3</v>
      </c>
      <c r="F62" s="92" t="n">
        <v>0.5</v>
      </c>
      <c r="G62" s="92" t="n">
        <v>-0.9</v>
      </c>
    </row>
    <row r="63" customFormat="false" ht="11.25" hidden="false" customHeight="false" outlineLevel="0" collapsed="false">
      <c r="A63" s="88" t="s">
        <v>99</v>
      </c>
      <c r="B63" s="92" t="n">
        <v>-1.8</v>
      </c>
      <c r="C63" s="92" t="n">
        <v>-7</v>
      </c>
      <c r="D63" s="92" t="n">
        <v>-0.8</v>
      </c>
      <c r="E63" s="92" t="n">
        <v>1.3</v>
      </c>
      <c r="F63" s="92" t="n">
        <v>1.5</v>
      </c>
      <c r="G63" s="92" t="n">
        <v>1.5</v>
      </c>
    </row>
    <row r="64" customFormat="false" ht="11.25" hidden="false" customHeight="false" outlineLevel="0" collapsed="false">
      <c r="A64" s="88" t="s">
        <v>100</v>
      </c>
      <c r="B64" s="92" t="n">
        <v>-5.9</v>
      </c>
      <c r="C64" s="92" t="n">
        <v>-10.2</v>
      </c>
      <c r="D64" s="92" t="n">
        <v>-4.1</v>
      </c>
      <c r="E64" s="92" t="n">
        <v>-4.4</v>
      </c>
      <c r="F64" s="92" t="n">
        <v>-5.1</v>
      </c>
      <c r="G64" s="92" t="n">
        <v>-4.1</v>
      </c>
    </row>
    <row r="65" customFormat="false" ht="11.25" hidden="false" customHeight="false" outlineLevel="0" collapsed="false">
      <c r="A65" s="88" t="s">
        <v>101</v>
      </c>
      <c r="B65" s="92" t="n">
        <v>1.2</v>
      </c>
      <c r="C65" s="92" t="n">
        <v>15.9</v>
      </c>
      <c r="D65" s="92" t="n">
        <v>-0.7</v>
      </c>
      <c r="E65" s="92" t="n">
        <v>-7</v>
      </c>
      <c r="F65" s="92" t="n">
        <v>-7.6</v>
      </c>
      <c r="G65" s="92" t="n">
        <v>-3.4</v>
      </c>
    </row>
    <row r="66" customFormat="false" ht="11.25" hidden="false" customHeight="false" outlineLevel="0" collapsed="false">
      <c r="A66" s="88" t="s">
        <v>102</v>
      </c>
      <c r="B66" s="92" t="n">
        <v>6.2</v>
      </c>
      <c r="C66" s="92" t="n">
        <v>22.3</v>
      </c>
      <c r="D66" s="92" t="n">
        <v>1</v>
      </c>
      <c r="E66" s="92" t="n">
        <v>-2.3</v>
      </c>
      <c r="F66" s="92" t="n">
        <v>-4</v>
      </c>
      <c r="G66" s="92" t="n">
        <v>-1.4</v>
      </c>
    </row>
    <row r="67" customFormat="false" ht="11.25" hidden="false" customHeight="false" outlineLevel="0" collapsed="false">
      <c r="A67" s="88" t="s">
        <v>103</v>
      </c>
      <c r="B67" s="92" t="n">
        <v>2.1</v>
      </c>
      <c r="C67" s="92" t="n">
        <v>9</v>
      </c>
      <c r="D67" s="92" t="n">
        <v>-1.4</v>
      </c>
      <c r="E67" s="92" t="n">
        <v>-1.8</v>
      </c>
      <c r="F67" s="92" t="n">
        <v>-2.9</v>
      </c>
      <c r="G67" s="92" t="n">
        <v>-4.7</v>
      </c>
    </row>
    <row r="68" customFormat="false" ht="11.25" hidden="false" customHeight="false" outlineLevel="0" collapsed="false">
      <c r="A68" s="88" t="s">
        <v>104</v>
      </c>
      <c r="B68" s="92" t="n">
        <v>13.6</v>
      </c>
      <c r="C68" s="92" t="n">
        <v>40.9</v>
      </c>
      <c r="D68" s="92" t="n">
        <v>-4</v>
      </c>
      <c r="E68" s="92" t="n">
        <v>-0.7</v>
      </c>
      <c r="F68" s="92" t="n">
        <v>-2.3</v>
      </c>
      <c r="G68" s="92" t="n">
        <v>1.9</v>
      </c>
    </row>
    <row r="69" customFormat="false" ht="11.25" hidden="false" customHeight="false" outlineLevel="0" collapsed="false">
      <c r="A69" s="88" t="s">
        <v>105</v>
      </c>
      <c r="B69" s="92" t="n">
        <v>-1.8</v>
      </c>
      <c r="C69" s="92" t="n">
        <v>-0.6</v>
      </c>
      <c r="D69" s="92" t="n">
        <v>-2.3</v>
      </c>
      <c r="E69" s="92" t="n">
        <v>-3.3</v>
      </c>
      <c r="F69" s="92" t="n">
        <v>-4.7</v>
      </c>
      <c r="G69" s="92" t="n">
        <v>-6</v>
      </c>
    </row>
    <row r="70" customFormat="false" ht="11.25" hidden="false" customHeight="false" outlineLevel="0" collapsed="false">
      <c r="A70" s="88" t="s">
        <v>110</v>
      </c>
      <c r="B70" s="92" t="n">
        <v>-8.8</v>
      </c>
      <c r="C70" s="92" t="n">
        <v>-24.6</v>
      </c>
      <c r="D70" s="92" t="n">
        <v>5.8</v>
      </c>
      <c r="E70" s="92" t="n">
        <v>3.9</v>
      </c>
      <c r="F70" s="92" t="n">
        <v>1.7</v>
      </c>
      <c r="G70" s="92" t="n">
        <v>-1.5</v>
      </c>
    </row>
    <row r="71" customFormat="false" ht="11.25" hidden="false" customHeight="false" outlineLevel="0" collapsed="false">
      <c r="A71" s="88" t="s">
        <v>106</v>
      </c>
      <c r="B71" s="92" t="n">
        <v>3.2</v>
      </c>
      <c r="C71" s="92" t="n">
        <v>4.5</v>
      </c>
      <c r="D71" s="92" t="n">
        <v>2.4</v>
      </c>
      <c r="E71" s="92" t="n">
        <v>2.4</v>
      </c>
      <c r="F71" s="92" t="n">
        <v>2.3</v>
      </c>
      <c r="G71" s="92" t="n">
        <v>-4.3</v>
      </c>
    </row>
    <row r="72" customFormat="false" ht="11.25" hidden="false" customHeight="false" outlineLevel="0" collapsed="false">
      <c r="A72" s="88"/>
      <c r="B72" s="92"/>
      <c r="C72" s="92"/>
      <c r="D72" s="92"/>
      <c r="E72" s="92"/>
      <c r="F72" s="92"/>
      <c r="G72" s="92"/>
    </row>
    <row r="73" customFormat="false" ht="11.25" hidden="false" customHeight="false" outlineLevel="0" collapsed="false">
      <c r="A73" s="86"/>
      <c r="B73" s="87" t="s">
        <v>72</v>
      </c>
      <c r="C73" s="87"/>
      <c r="D73" s="87"/>
      <c r="E73" s="87"/>
      <c r="F73" s="87"/>
      <c r="G73" s="87"/>
    </row>
    <row r="74" customFormat="false" ht="11.25" hidden="false" customHeight="false" outlineLevel="0" collapsed="false">
      <c r="A74" s="97" t="s">
        <v>108</v>
      </c>
      <c r="B74" s="92" t="n">
        <v>9.1</v>
      </c>
      <c r="C74" s="92" t="n">
        <v>7.8</v>
      </c>
      <c r="D74" s="92" t="n">
        <v>-0.2</v>
      </c>
      <c r="E74" s="92" t="n">
        <v>17.7</v>
      </c>
      <c r="F74" s="92" t="n">
        <v>21.6</v>
      </c>
      <c r="G74" s="92" t="n">
        <v>10.8</v>
      </c>
    </row>
    <row r="75" customFormat="false" ht="11.25" hidden="false" customHeight="false" outlineLevel="0" collapsed="false">
      <c r="A75" s="88" t="s">
        <v>96</v>
      </c>
      <c r="B75" s="92" t="n">
        <v>-4.1</v>
      </c>
      <c r="C75" s="92" t="n">
        <v>1.5</v>
      </c>
      <c r="D75" s="92" t="n">
        <v>3.9</v>
      </c>
      <c r="E75" s="92" t="n">
        <v>-10.3</v>
      </c>
      <c r="F75" s="92" t="n">
        <v>-11.7</v>
      </c>
      <c r="G75" s="92" t="n">
        <v>-5</v>
      </c>
    </row>
    <row r="76" customFormat="false" ht="11.25" hidden="false" customHeight="false" outlineLevel="0" collapsed="false">
      <c r="A76" s="88" t="s">
        <v>97</v>
      </c>
      <c r="B76" s="92" t="n">
        <v>0.6</v>
      </c>
      <c r="C76" s="92" t="n">
        <v>5.9</v>
      </c>
      <c r="D76" s="92" t="n">
        <v>3.6</v>
      </c>
      <c r="E76" s="92" t="n">
        <v>-2.5</v>
      </c>
      <c r="F76" s="92" t="n">
        <v>-3.7</v>
      </c>
      <c r="G76" s="92" t="n">
        <v>-2.2</v>
      </c>
    </row>
    <row r="77" customFormat="false" ht="11.25" hidden="false" customHeight="false" outlineLevel="0" collapsed="false">
      <c r="A77" s="88" t="s">
        <v>98</v>
      </c>
      <c r="B77" s="92" t="n">
        <v>2.8</v>
      </c>
      <c r="C77" s="92" t="n">
        <v>11.1</v>
      </c>
      <c r="D77" s="92" t="n">
        <v>1.6</v>
      </c>
      <c r="E77" s="92" t="n">
        <v>2.5</v>
      </c>
      <c r="F77" s="92" t="n">
        <v>0.5</v>
      </c>
      <c r="G77" s="92" t="n">
        <v>-0.3</v>
      </c>
    </row>
    <row r="78" customFormat="false" ht="11.25" hidden="false" customHeight="false" outlineLevel="0" collapsed="false">
      <c r="A78" s="88" t="s">
        <v>99</v>
      </c>
      <c r="B78" s="92" t="n">
        <v>1.3</v>
      </c>
      <c r="C78" s="92" t="n">
        <v>6.9</v>
      </c>
      <c r="D78" s="92" t="n">
        <v>0.3</v>
      </c>
      <c r="E78" s="92" t="n">
        <v>1.1</v>
      </c>
      <c r="F78" s="92" t="n">
        <v>1.2</v>
      </c>
      <c r="G78" s="92" t="n">
        <v>2.3</v>
      </c>
    </row>
    <row r="79" customFormat="false" ht="11.25" hidden="false" customHeight="false" outlineLevel="0" collapsed="false">
      <c r="A79" s="88" t="s">
        <v>100</v>
      </c>
      <c r="B79" s="92" t="n">
        <v>-2.9</v>
      </c>
      <c r="C79" s="92" t="n">
        <v>7.6</v>
      </c>
      <c r="D79" s="92" t="n">
        <v>-3.2</v>
      </c>
      <c r="E79" s="92" t="n">
        <v>-4.5</v>
      </c>
      <c r="F79" s="92" t="n">
        <v>-5.4</v>
      </c>
      <c r="G79" s="92" t="n">
        <v>-3.8</v>
      </c>
    </row>
    <row r="80" customFormat="false" ht="11.25" hidden="false" customHeight="false" outlineLevel="0" collapsed="false">
      <c r="A80" s="88" t="s">
        <v>101</v>
      </c>
      <c r="B80" s="92" t="n">
        <v>-2.5</v>
      </c>
      <c r="C80" s="92" t="n">
        <v>14.4</v>
      </c>
      <c r="D80" s="92" t="n">
        <v>-0.9</v>
      </c>
      <c r="E80" s="92" t="n">
        <v>-7.2</v>
      </c>
      <c r="F80" s="92" t="n">
        <v>-7.8</v>
      </c>
      <c r="G80" s="92" t="n">
        <v>-3.4</v>
      </c>
    </row>
    <row r="81" customFormat="false" ht="11.25" hidden="false" customHeight="false" outlineLevel="0" collapsed="false">
      <c r="A81" s="97" t="s">
        <v>102</v>
      </c>
      <c r="B81" s="92" t="n">
        <v>0.8</v>
      </c>
      <c r="C81" s="92" t="n">
        <v>11.9</v>
      </c>
      <c r="D81" s="92" t="n">
        <v>1.2</v>
      </c>
      <c r="E81" s="92" t="n">
        <v>-2.2</v>
      </c>
      <c r="F81" s="92" t="n">
        <v>-3.9</v>
      </c>
      <c r="G81" s="92" t="n">
        <v>-1.1</v>
      </c>
    </row>
    <row r="82" customFormat="false" ht="11.25" hidden="false" customHeight="false" outlineLevel="0" collapsed="false">
      <c r="A82" s="88" t="s">
        <v>103</v>
      </c>
      <c r="B82" s="92" t="n">
        <v>-1.1</v>
      </c>
      <c r="C82" s="92" t="n">
        <v>6</v>
      </c>
      <c r="D82" s="92" t="n">
        <v>-2.2</v>
      </c>
      <c r="E82" s="92" t="n">
        <v>-2</v>
      </c>
      <c r="F82" s="92" t="n">
        <v>-2.9</v>
      </c>
      <c r="G82" s="92" t="n">
        <v>-9.5</v>
      </c>
    </row>
    <row r="83" customFormat="false" ht="11.25" hidden="false" customHeight="false" outlineLevel="0" collapsed="false">
      <c r="A83" s="88" t="s">
        <v>104</v>
      </c>
      <c r="B83" s="92" t="n">
        <v>-2.5</v>
      </c>
      <c r="C83" s="92" t="n">
        <v>-1.9</v>
      </c>
      <c r="D83" s="92" t="n">
        <v>-3.8</v>
      </c>
      <c r="E83" s="92" t="n">
        <v>-1.4</v>
      </c>
      <c r="F83" s="92" t="n">
        <v>-2.8</v>
      </c>
      <c r="G83" s="92" t="n">
        <f aca="false">(G37-G36)*100/G36</f>
        <v>7.50208753073841</v>
      </c>
    </row>
    <row r="84" customFormat="false" ht="11.25" hidden="false" customHeight="false" outlineLevel="0" collapsed="false">
      <c r="A84" s="97" t="s">
        <v>105</v>
      </c>
      <c r="B84" s="92" t="n">
        <v>-3.2</v>
      </c>
      <c r="C84" s="92" t="n">
        <v>-5.4</v>
      </c>
      <c r="D84" s="92" t="n">
        <v>-2.6</v>
      </c>
      <c r="E84" s="92" t="n">
        <v>-3.1</v>
      </c>
      <c r="F84" s="92" t="n">
        <v>-4.5</v>
      </c>
      <c r="G84" s="92" t="n">
        <v>-10.8</v>
      </c>
    </row>
    <row r="85" customFormat="false" ht="11.25" hidden="false" customHeight="false" outlineLevel="0" collapsed="false">
      <c r="A85" s="88" t="s">
        <v>110</v>
      </c>
      <c r="B85" s="92" t="n">
        <v>3.5</v>
      </c>
      <c r="C85" s="92" t="n">
        <v>-0.2</v>
      </c>
      <c r="D85" s="92" t="n">
        <v>4.4</v>
      </c>
      <c r="E85" s="92" t="n">
        <v>3.7</v>
      </c>
      <c r="F85" s="92" t="n">
        <v>1.4</v>
      </c>
      <c r="G85" s="92" t="n">
        <v>1.7</v>
      </c>
    </row>
    <row r="86" customFormat="false" ht="11.25" hidden="false" customHeight="false" outlineLevel="0" collapsed="false">
      <c r="A86" s="97" t="s">
        <v>106</v>
      </c>
      <c r="B86" s="98" t="n">
        <v>0</v>
      </c>
      <c r="C86" s="92" t="n">
        <v>-4.4</v>
      </c>
      <c r="D86" s="98" t="n">
        <v>0</v>
      </c>
      <c r="E86" s="92" t="n">
        <v>1.1</v>
      </c>
      <c r="F86" s="92" t="n">
        <v>1.4</v>
      </c>
      <c r="G86" s="92" t="n">
        <v>-6.68057634804066</v>
      </c>
    </row>
    <row r="87" customFormat="false" ht="11.25" hidden="false" customHeight="false" outlineLevel="0" collapsed="false">
      <c r="A87" s="88"/>
      <c r="B87" s="92"/>
      <c r="C87" s="92"/>
      <c r="D87" s="92"/>
      <c r="E87" s="92"/>
      <c r="F87" s="92"/>
      <c r="G87" s="92"/>
    </row>
    <row r="88" customFormat="false" ht="11.25" hidden="false" customHeight="false" outlineLevel="0" collapsed="false">
      <c r="A88" s="86"/>
      <c r="B88" s="87" t="s">
        <v>73</v>
      </c>
      <c r="C88" s="87"/>
      <c r="D88" s="87"/>
      <c r="E88" s="87"/>
      <c r="F88" s="87"/>
      <c r="G88" s="87"/>
    </row>
    <row r="89" customFormat="false" ht="11.25" hidden="false" customHeight="false" outlineLevel="0" collapsed="false">
      <c r="A89" s="97" t="s">
        <v>108</v>
      </c>
      <c r="B89" s="92" t="n">
        <v>5.2</v>
      </c>
      <c r="C89" s="92" t="n">
        <v>3.6</v>
      </c>
      <c r="D89" s="92" t="n">
        <v>9.6</v>
      </c>
      <c r="E89" s="92" t="n">
        <v>28.4</v>
      </c>
      <c r="F89" s="92" t="n">
        <v>24.3</v>
      </c>
      <c r="G89" s="92" t="n">
        <v>0.1</v>
      </c>
    </row>
    <row r="90" customFormat="false" ht="11.25" hidden="false" customHeight="false" outlineLevel="0" collapsed="false">
      <c r="A90" s="88" t="s">
        <v>96</v>
      </c>
      <c r="B90" s="92" t="n">
        <v>-13.5</v>
      </c>
      <c r="C90" s="92" t="n">
        <v>-19.5</v>
      </c>
      <c r="D90" s="92" t="n">
        <v>16.4</v>
      </c>
      <c r="E90" s="92" t="n">
        <v>13.3</v>
      </c>
      <c r="F90" s="92" t="n">
        <v>18.4</v>
      </c>
      <c r="G90" s="92" t="n">
        <v>-1.7</v>
      </c>
    </row>
    <row r="91" customFormat="false" ht="11.25" hidden="false" customHeight="false" outlineLevel="0" collapsed="false">
      <c r="A91" s="88" t="s">
        <v>97</v>
      </c>
      <c r="B91" s="92" t="n">
        <v>-2.5</v>
      </c>
      <c r="C91" s="92" t="n">
        <v>-4.5</v>
      </c>
      <c r="D91" s="92" t="n">
        <v>1.7</v>
      </c>
      <c r="E91" s="92" t="n">
        <v>11.6</v>
      </c>
      <c r="F91" s="92" t="n">
        <v>-0.4</v>
      </c>
      <c r="G91" s="92" t="n">
        <v>-5.9</v>
      </c>
    </row>
    <row r="92" customFormat="false" ht="11.25" hidden="false" customHeight="false" outlineLevel="0" collapsed="false">
      <c r="A92" s="88" t="s">
        <v>98</v>
      </c>
      <c r="B92" s="92" t="n">
        <v>-2.3</v>
      </c>
      <c r="C92" s="92" t="n">
        <v>-2.5</v>
      </c>
      <c r="D92" s="92" t="n">
        <v>-2.3</v>
      </c>
      <c r="E92" s="92" t="n">
        <v>-0.5</v>
      </c>
      <c r="F92" s="92" t="n">
        <v>-0.3</v>
      </c>
      <c r="G92" s="92" t="n">
        <v>-3.4</v>
      </c>
    </row>
    <row r="93" customFormat="false" ht="11.25" hidden="false" customHeight="false" outlineLevel="0" collapsed="false">
      <c r="A93" s="88" t="s">
        <v>99</v>
      </c>
      <c r="B93" s="92" t="n">
        <v>-8.6</v>
      </c>
      <c r="C93" s="92" t="n">
        <v>-10.3</v>
      </c>
      <c r="D93" s="92" t="n">
        <v>-6.5</v>
      </c>
      <c r="E93" s="92" t="n">
        <v>4.4</v>
      </c>
      <c r="F93" s="92" t="n">
        <v>8.3</v>
      </c>
      <c r="G93" s="92" t="n">
        <v>-2</v>
      </c>
    </row>
    <row r="94" customFormat="false" ht="11.25" hidden="false" customHeight="false" outlineLevel="0" collapsed="false">
      <c r="A94" s="88" t="s">
        <v>100</v>
      </c>
      <c r="B94" s="92" t="n">
        <v>-13.2</v>
      </c>
      <c r="C94" s="92" t="n">
        <v>-15.2</v>
      </c>
      <c r="D94" s="92" t="n">
        <v>-9.4</v>
      </c>
      <c r="E94" s="92" t="n">
        <v>-2.5</v>
      </c>
      <c r="F94" s="92" t="n">
        <v>1.1</v>
      </c>
      <c r="G94" s="92" t="n">
        <v>-5.5</v>
      </c>
    </row>
    <row r="95" customFormat="false" ht="11.25" hidden="false" customHeight="false" outlineLevel="0" collapsed="false">
      <c r="A95" s="88" t="s">
        <v>101</v>
      </c>
      <c r="B95" s="92" t="n">
        <v>11.6</v>
      </c>
      <c r="C95" s="92" t="n">
        <v>16.5</v>
      </c>
      <c r="D95" s="92" t="n">
        <v>0.2</v>
      </c>
      <c r="E95" s="92" t="n">
        <v>-4</v>
      </c>
      <c r="F95" s="92" t="n">
        <v>-4.6</v>
      </c>
      <c r="G95" s="92" t="n">
        <v>-3.4</v>
      </c>
    </row>
    <row r="96" customFormat="false" ht="11.25" hidden="false" customHeight="false" outlineLevel="0" collapsed="false">
      <c r="A96" s="88" t="s">
        <v>102</v>
      </c>
      <c r="B96" s="92" t="n">
        <v>19.2</v>
      </c>
      <c r="C96" s="92" t="n">
        <v>26</v>
      </c>
      <c r="D96" s="92" t="n">
        <v>-0.7</v>
      </c>
      <c r="E96" s="92" t="n">
        <v>-4.1</v>
      </c>
      <c r="F96" s="92" t="n">
        <v>-5.8</v>
      </c>
      <c r="G96" s="92" t="n">
        <v>-2.8</v>
      </c>
    </row>
    <row r="97" customFormat="false" ht="11.25" hidden="false" customHeight="false" outlineLevel="0" collapsed="false">
      <c r="A97" s="88" t="s">
        <v>103</v>
      </c>
      <c r="B97" s="92" t="n">
        <v>8.4</v>
      </c>
      <c r="C97" s="92" t="n">
        <v>9.9</v>
      </c>
      <c r="D97" s="92" t="n">
        <v>3.3</v>
      </c>
      <c r="E97" s="92" t="n">
        <v>0.3</v>
      </c>
      <c r="F97" s="92" t="n">
        <v>-2.2</v>
      </c>
      <c r="G97" s="92" t="n">
        <v>-6.7</v>
      </c>
    </row>
    <row r="98" customFormat="false" ht="11.25" hidden="false" customHeight="false" outlineLevel="0" collapsed="false">
      <c r="A98" s="88" t="s">
        <v>104</v>
      </c>
      <c r="B98" s="92" t="n">
        <v>43.4</v>
      </c>
      <c r="C98" s="92" t="n">
        <v>53.9</v>
      </c>
      <c r="D98" s="92" t="n">
        <v>-5.2</v>
      </c>
      <c r="E98" s="92" t="n">
        <v>9.1</v>
      </c>
      <c r="F98" s="92" t="n">
        <v>7</v>
      </c>
      <c r="G98" s="92" t="n">
        <v>2.8</v>
      </c>
    </row>
    <row r="99" customFormat="false" ht="11.25" hidden="false" customHeight="false" outlineLevel="0" collapsed="false">
      <c r="A99" s="88" t="s">
        <v>105</v>
      </c>
      <c r="B99" s="98" t="n">
        <v>0</v>
      </c>
      <c r="C99" s="92" t="n">
        <v>0.3</v>
      </c>
      <c r="D99" s="92" t="n">
        <v>-0.8</v>
      </c>
      <c r="E99" s="92" t="n">
        <v>-4.9</v>
      </c>
      <c r="F99" s="92" t="n">
        <v>-7.8</v>
      </c>
      <c r="G99" s="92" t="n">
        <v>-2.1</v>
      </c>
    </row>
    <row r="100" customFormat="false" ht="11.25" hidden="false" customHeight="false" outlineLevel="0" collapsed="false">
      <c r="A100" s="88" t="s">
        <v>110</v>
      </c>
      <c r="B100" s="92" t="n">
        <v>-23.7</v>
      </c>
      <c r="C100" s="92" t="n">
        <v>-29</v>
      </c>
      <c r="D100" s="92" t="n">
        <v>13.5</v>
      </c>
      <c r="E100" s="92" t="n">
        <v>7.4</v>
      </c>
      <c r="F100" s="92" t="n">
        <v>6.4</v>
      </c>
      <c r="G100" s="92" t="n">
        <v>3.9</v>
      </c>
    </row>
    <row r="101" customFormat="false" ht="11.25" hidden="false" customHeight="false" outlineLevel="0" collapsed="false">
      <c r="A101" s="88" t="s">
        <v>106</v>
      </c>
      <c r="B101" s="92" t="n">
        <v>8.5</v>
      </c>
      <c r="C101" s="92" t="n">
        <v>6.8</v>
      </c>
      <c r="D101" s="92" t="n">
        <v>15.2</v>
      </c>
      <c r="E101" s="92" t="n">
        <v>17.9</v>
      </c>
      <c r="F101" s="92" t="n">
        <v>18.7</v>
      </c>
      <c r="G101" s="92" t="n">
        <v>6</v>
      </c>
    </row>
    <row r="102" customFormat="false" ht="11.25" hidden="false" customHeight="false" outlineLevel="0" collapsed="false">
      <c r="B102" s="86"/>
      <c r="C102" s="86"/>
      <c r="D102" s="86"/>
      <c r="E102" s="86"/>
      <c r="F102" s="86"/>
      <c r="G102" s="86"/>
    </row>
    <row r="103" customFormat="false" ht="11.25" hidden="false" customHeight="false" outlineLevel="0" collapsed="false">
      <c r="B103" s="86"/>
      <c r="C103" s="86"/>
      <c r="D103" s="86"/>
      <c r="E103" s="86"/>
      <c r="F103" s="86"/>
      <c r="G103" s="86"/>
    </row>
    <row r="104" customFormat="false" ht="11.25" hidden="false" customHeight="false" outlineLevel="0" collapsed="false">
      <c r="B104" s="86"/>
      <c r="C104" s="86"/>
      <c r="D104" s="86"/>
      <c r="E104" s="86"/>
      <c r="F104" s="86"/>
      <c r="G104" s="86"/>
    </row>
    <row r="105" customFormat="false" ht="11.25" hidden="false" customHeight="false" outlineLevel="0" collapsed="false">
      <c r="B105" s="86"/>
      <c r="C105" s="86"/>
      <c r="D105" s="86"/>
      <c r="E105" s="86"/>
      <c r="F105" s="86"/>
      <c r="G105" s="86"/>
    </row>
    <row r="106" customFormat="false" ht="11.25" hidden="false" customHeight="false" outlineLevel="0" collapsed="false">
      <c r="B106" s="86"/>
      <c r="C106" s="86"/>
      <c r="D106" s="86"/>
      <c r="E106" s="86"/>
      <c r="F106" s="86"/>
      <c r="G106" s="86"/>
    </row>
    <row r="107" customFormat="false" ht="11.25" hidden="false" customHeight="false" outlineLevel="0" collapsed="false">
      <c r="B107" s="86"/>
      <c r="C107" s="86"/>
      <c r="D107" s="86"/>
      <c r="E107" s="86"/>
      <c r="F107" s="86"/>
      <c r="G107" s="86"/>
    </row>
    <row r="108" customFormat="false" ht="11.25" hidden="false" customHeight="false" outlineLevel="0" collapsed="false">
      <c r="B108" s="86"/>
      <c r="C108" s="86"/>
      <c r="D108" s="86"/>
      <c r="E108" s="86"/>
      <c r="F108" s="86"/>
      <c r="G108" s="86"/>
    </row>
    <row r="109" customFormat="false" ht="11.25" hidden="false" customHeight="false" outlineLevel="0" collapsed="false">
      <c r="B109" s="86"/>
      <c r="C109" s="86"/>
      <c r="D109" s="86"/>
      <c r="E109" s="86"/>
      <c r="F109" s="86"/>
      <c r="G109" s="86"/>
    </row>
    <row r="110" customFormat="false" ht="11.25" hidden="false" customHeight="false" outlineLevel="0" collapsed="false">
      <c r="B110" s="86"/>
      <c r="C110" s="86"/>
      <c r="D110" s="86"/>
      <c r="E110" s="86"/>
      <c r="F110" s="86"/>
      <c r="G110" s="86"/>
    </row>
    <row r="111" customFormat="false" ht="11.25" hidden="false" customHeight="false" outlineLevel="0" collapsed="false">
      <c r="B111" s="86"/>
      <c r="C111" s="86"/>
      <c r="D111" s="86"/>
      <c r="E111" s="86"/>
      <c r="F111" s="86"/>
      <c r="G111" s="86"/>
    </row>
    <row r="112" customFormat="false" ht="11.25" hidden="false" customHeight="false" outlineLevel="0" collapsed="false">
      <c r="B112" s="86"/>
      <c r="C112" s="86"/>
      <c r="D112" s="86"/>
      <c r="E112" s="86"/>
      <c r="F112" s="86"/>
      <c r="G112" s="86"/>
    </row>
    <row r="113" customFormat="false" ht="11.25" hidden="false" customHeight="false" outlineLevel="0" collapsed="false">
      <c r="B113" s="86"/>
      <c r="C113" s="86"/>
      <c r="D113" s="86"/>
      <c r="E113" s="86"/>
      <c r="F113" s="86"/>
      <c r="G113" s="86"/>
    </row>
    <row r="114" customFormat="false" ht="11.25" hidden="false" customHeight="false" outlineLevel="0" collapsed="false">
      <c r="B114" s="86"/>
      <c r="C114" s="86"/>
      <c r="D114" s="86"/>
      <c r="E114" s="86"/>
      <c r="F114" s="86"/>
      <c r="G114" s="86"/>
    </row>
    <row r="115" customFormat="false" ht="11.25" hidden="false" customHeight="false" outlineLevel="0" collapsed="false">
      <c r="B115" s="86"/>
      <c r="C115" s="86"/>
      <c r="D115" s="86"/>
      <c r="E115" s="86"/>
      <c r="F115" s="86"/>
      <c r="G115" s="86"/>
    </row>
    <row r="116" customFormat="false" ht="11.25" hidden="false" customHeight="false" outlineLevel="0" collapsed="false">
      <c r="B116" s="86"/>
      <c r="C116" s="86"/>
      <c r="D116" s="86"/>
      <c r="E116" s="86"/>
      <c r="F116" s="86"/>
      <c r="G116" s="86"/>
    </row>
    <row r="117" customFormat="false" ht="11.25" hidden="false" customHeight="false" outlineLevel="0" collapsed="false">
      <c r="B117" s="86"/>
      <c r="C117" s="86"/>
      <c r="D117" s="86"/>
      <c r="E117" s="86"/>
      <c r="F117" s="86"/>
      <c r="G117" s="86"/>
    </row>
    <row r="118" customFormat="false" ht="11.25" hidden="false" customHeight="false" outlineLevel="0" collapsed="false">
      <c r="B118" s="86"/>
      <c r="C118" s="86"/>
      <c r="D118" s="86"/>
      <c r="E118" s="86"/>
      <c r="F118" s="86"/>
      <c r="G118" s="86"/>
    </row>
    <row r="119" customFormat="false" ht="11.25" hidden="false" customHeight="false" outlineLevel="0" collapsed="false">
      <c r="B119" s="86"/>
      <c r="C119" s="86"/>
      <c r="D119" s="86"/>
      <c r="E119" s="86"/>
      <c r="F119" s="86"/>
      <c r="G119" s="86"/>
    </row>
    <row r="120" customFormat="false" ht="11.25" hidden="false" customHeight="false" outlineLevel="0" collapsed="false">
      <c r="B120" s="86"/>
      <c r="C120" s="86"/>
      <c r="D120" s="86"/>
      <c r="E120" s="86"/>
      <c r="F120" s="86"/>
      <c r="G120" s="86"/>
    </row>
    <row r="121" customFormat="false" ht="11.25" hidden="false" customHeight="false" outlineLevel="0" collapsed="false">
      <c r="B121" s="86"/>
      <c r="C121" s="86"/>
      <c r="D121" s="86"/>
      <c r="E121" s="86"/>
      <c r="F121" s="86"/>
      <c r="G121" s="86"/>
    </row>
    <row r="122" customFormat="false" ht="11.25" hidden="false" customHeight="false" outlineLevel="0" collapsed="false">
      <c r="B122" s="86"/>
      <c r="C122" s="86"/>
      <c r="D122" s="86"/>
      <c r="E122" s="86"/>
      <c r="F122" s="86"/>
      <c r="G122" s="86"/>
    </row>
    <row r="123" customFormat="false" ht="11.25" hidden="false" customHeight="false" outlineLevel="0" collapsed="false">
      <c r="B123" s="86"/>
      <c r="C123" s="86"/>
      <c r="D123" s="86"/>
      <c r="E123" s="86"/>
      <c r="F123" s="86"/>
      <c r="G123" s="86"/>
    </row>
    <row r="124" customFormat="false" ht="11.25" hidden="false" customHeight="false" outlineLevel="0" collapsed="false">
      <c r="B124" s="86"/>
      <c r="C124" s="86"/>
      <c r="D124" s="86"/>
      <c r="E124" s="86"/>
      <c r="F124" s="86"/>
      <c r="G124" s="86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6:G26"/>
    <mergeCell ref="B42:G42"/>
    <mergeCell ref="B57:G57"/>
    <mergeCell ref="B58:G58"/>
    <mergeCell ref="B73:G73"/>
    <mergeCell ref="B88:G8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42"/>
    <col collapsed="false" customWidth="true" hidden="false" outlineLevel="0" max="6" min="2" style="70" width="9.7"/>
    <col collapsed="false" customWidth="true" hidden="false" outlineLevel="0" max="7" min="7" style="69" width="9.7"/>
    <col collapsed="false" customWidth="false" hidden="false" outlineLevel="0" max="8" min="8" style="71" width="11.56"/>
    <col collapsed="false" customWidth="true" hidden="false" outlineLevel="0" max="10" min="9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</row>
    <row r="3" s="75" customFormat="true" ht="12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" hidden="false" customHeight="true" outlineLevel="0" collapsed="false">
      <c r="A4" s="76" t="s">
        <v>109</v>
      </c>
      <c r="B4" s="77" t="s">
        <v>111</v>
      </c>
      <c r="C4" s="77"/>
      <c r="D4" s="77"/>
      <c r="E4" s="77"/>
      <c r="F4" s="77"/>
      <c r="G4" s="77"/>
    </row>
    <row r="5" customFormat="false" ht="12" hidden="false" customHeight="true" outlineLevel="0" collapsed="false">
      <c r="A5" s="76"/>
      <c r="B5" s="78" t="s">
        <v>85</v>
      </c>
      <c r="C5" s="79" t="s">
        <v>86</v>
      </c>
      <c r="D5" s="80" t="s">
        <v>87</v>
      </c>
      <c r="E5" s="80"/>
      <c r="F5" s="80"/>
      <c r="G5" s="81" t="s">
        <v>88</v>
      </c>
    </row>
    <row r="6" customFormat="false" ht="12" hidden="false" customHeight="true" outlineLevel="0" collapsed="false">
      <c r="A6" s="76"/>
      <c r="B6" s="78"/>
      <c r="C6" s="79"/>
      <c r="D6" s="78" t="s">
        <v>89</v>
      </c>
      <c r="E6" s="80" t="s">
        <v>90</v>
      </c>
      <c r="F6" s="80"/>
      <c r="G6" s="81"/>
    </row>
    <row r="7" customFormat="false" ht="32.25" hidden="false" customHeight="true" outlineLevel="0" collapsed="false">
      <c r="A7" s="76"/>
      <c r="B7" s="78"/>
      <c r="C7" s="79"/>
      <c r="D7" s="78"/>
      <c r="E7" s="78" t="s">
        <v>91</v>
      </c>
      <c r="F7" s="82" t="s">
        <v>92</v>
      </c>
      <c r="G7" s="81"/>
    </row>
    <row r="8" customFormat="false" ht="12" hidden="false" customHeight="true" outlineLevel="0" collapsed="false">
      <c r="A8" s="99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86"/>
      <c r="B9" s="100" t="s">
        <v>71</v>
      </c>
      <c r="C9" s="100"/>
      <c r="D9" s="100"/>
      <c r="E9" s="100"/>
      <c r="F9" s="100"/>
      <c r="G9" s="100"/>
    </row>
    <row r="10" customFormat="false" ht="12" hidden="false" customHeight="true" outlineLevel="0" collapsed="false">
      <c r="A10" s="88" t="s">
        <v>94</v>
      </c>
      <c r="B10" s="89" t="n">
        <v>10006</v>
      </c>
      <c r="C10" s="89" t="n">
        <v>22224</v>
      </c>
      <c r="D10" s="89" t="n">
        <v>554</v>
      </c>
      <c r="E10" s="89" t="n">
        <v>-12772</v>
      </c>
      <c r="F10" s="89" t="n">
        <v>-14536</v>
      </c>
      <c r="G10" s="89" t="s">
        <v>38</v>
      </c>
    </row>
    <row r="11" customFormat="false" ht="12" hidden="false" customHeight="true" outlineLevel="0" collapsed="false">
      <c r="A11" s="88" t="s">
        <v>95</v>
      </c>
      <c r="B11" s="89" t="n">
        <v>-858</v>
      </c>
      <c r="C11" s="89" t="n">
        <v>4962</v>
      </c>
      <c r="D11" s="89" t="n">
        <v>7184</v>
      </c>
      <c r="E11" s="89" t="n">
        <v>-13004</v>
      </c>
      <c r="F11" s="89" t="n">
        <v>-17146</v>
      </c>
      <c r="G11" s="89" t="s">
        <v>38</v>
      </c>
    </row>
    <row r="12" customFormat="false" ht="12" hidden="false" customHeight="true" outlineLevel="0" collapsed="false">
      <c r="A12" s="88" t="s">
        <v>96</v>
      </c>
      <c r="B12" s="89" t="n">
        <v>10467</v>
      </c>
      <c r="C12" s="89" t="n">
        <v>11168</v>
      </c>
      <c r="D12" s="89" t="n">
        <v>6111</v>
      </c>
      <c r="E12" s="89" t="n">
        <v>-6812</v>
      </c>
      <c r="F12" s="89" t="n">
        <v>-12178</v>
      </c>
      <c r="G12" s="89" t="s">
        <v>38</v>
      </c>
    </row>
    <row r="13" customFormat="false" ht="12" hidden="false" customHeight="true" outlineLevel="0" collapsed="false">
      <c r="A13" s="88" t="s">
        <v>97</v>
      </c>
      <c r="B13" s="89" t="n">
        <v>8685</v>
      </c>
      <c r="C13" s="89" t="n">
        <v>9735</v>
      </c>
      <c r="D13" s="89" t="n">
        <v>4071</v>
      </c>
      <c r="E13" s="89" t="n">
        <v>-5121</v>
      </c>
      <c r="F13" s="89" t="n">
        <v>-9707</v>
      </c>
      <c r="G13" s="89" t="s">
        <v>38</v>
      </c>
    </row>
    <row r="14" customFormat="false" ht="12" hidden="false" customHeight="true" outlineLevel="0" collapsed="false">
      <c r="A14" s="88" t="s">
        <v>98</v>
      </c>
      <c r="B14" s="89" t="n">
        <v>477</v>
      </c>
      <c r="C14" s="89" t="n">
        <v>7520</v>
      </c>
      <c r="D14" s="89" t="n">
        <v>653</v>
      </c>
      <c r="E14" s="89" t="n">
        <v>-7696</v>
      </c>
      <c r="F14" s="89" t="n">
        <v>-10808</v>
      </c>
      <c r="G14" s="89" t="s">
        <v>38</v>
      </c>
    </row>
    <row r="15" customFormat="false" ht="12" hidden="false" customHeight="true" outlineLevel="0" collapsed="false">
      <c r="A15" s="88" t="s">
        <v>99</v>
      </c>
      <c r="B15" s="89" t="n">
        <v>1686</v>
      </c>
      <c r="C15" s="89" t="n">
        <v>10819</v>
      </c>
      <c r="D15" s="89" t="n">
        <v>-854</v>
      </c>
      <c r="E15" s="89" t="n">
        <v>-8279</v>
      </c>
      <c r="F15" s="89" t="n">
        <v>-11122</v>
      </c>
      <c r="G15" s="89" t="s">
        <v>38</v>
      </c>
    </row>
    <row r="16" customFormat="false" ht="12" hidden="false" customHeight="true" outlineLevel="0" collapsed="false">
      <c r="A16" s="88" t="s">
        <v>100</v>
      </c>
      <c r="B16" s="89" t="n">
        <v>10201</v>
      </c>
      <c r="C16" s="89" t="n">
        <v>14529</v>
      </c>
      <c r="D16" s="89" t="n">
        <v>1884</v>
      </c>
      <c r="E16" s="89" t="n">
        <v>-6212</v>
      </c>
      <c r="F16" s="89" t="n">
        <v>-9658</v>
      </c>
      <c r="G16" s="89" t="s">
        <v>38</v>
      </c>
    </row>
    <row r="17" customFormat="false" ht="12" hidden="false" customHeight="true" outlineLevel="0" collapsed="false">
      <c r="A17" s="88" t="s">
        <v>101</v>
      </c>
      <c r="B17" s="89" t="n">
        <v>10679</v>
      </c>
      <c r="C17" s="89" t="n">
        <v>8724</v>
      </c>
      <c r="D17" s="89" t="n">
        <v>3460</v>
      </c>
      <c r="E17" s="89" t="n">
        <v>-1505</v>
      </c>
      <c r="F17" s="89" t="n">
        <v>-6730</v>
      </c>
      <c r="G17" s="89" t="s">
        <v>38</v>
      </c>
    </row>
    <row r="18" customFormat="false" ht="12" hidden="false" customHeight="true" outlineLevel="0" collapsed="false">
      <c r="A18" s="88" t="s">
        <v>102</v>
      </c>
      <c r="B18" s="89" t="n">
        <v>11996</v>
      </c>
      <c r="C18" s="89" t="n">
        <v>4619</v>
      </c>
      <c r="D18" s="89" t="n">
        <v>6025</v>
      </c>
      <c r="E18" s="89" t="n">
        <v>1352</v>
      </c>
      <c r="F18" s="89" t="n">
        <v>-4509</v>
      </c>
      <c r="G18" s="89" t="s">
        <v>38</v>
      </c>
    </row>
    <row r="19" customFormat="false" ht="12" hidden="false" customHeight="true" outlineLevel="0" collapsed="false">
      <c r="A19" s="88" t="s">
        <v>103</v>
      </c>
      <c r="B19" s="89" t="n">
        <v>15310</v>
      </c>
      <c r="C19" s="89" t="n">
        <v>2352</v>
      </c>
      <c r="D19" s="89" t="n">
        <v>9588</v>
      </c>
      <c r="E19" s="89" t="n">
        <v>3370</v>
      </c>
      <c r="F19" s="89" t="n">
        <v>-3297</v>
      </c>
      <c r="G19" s="89" t="s">
        <v>38</v>
      </c>
    </row>
    <row r="20" customFormat="false" ht="11.25" hidden="false" customHeight="false" outlineLevel="0" collapsed="false">
      <c r="A20" s="88" t="s">
        <v>104</v>
      </c>
      <c r="B20" s="89" t="n">
        <v>10517</v>
      </c>
      <c r="C20" s="89" t="n">
        <v>-7836</v>
      </c>
      <c r="D20" s="89" t="n">
        <v>13812</v>
      </c>
      <c r="E20" s="89" t="n">
        <v>4541</v>
      </c>
      <c r="F20" s="89" t="n">
        <v>-2191</v>
      </c>
      <c r="G20" s="89" t="s">
        <v>38</v>
      </c>
    </row>
    <row r="21" customFormat="false" ht="11.25" hidden="false" customHeight="false" outlineLevel="0" collapsed="false">
      <c r="A21" s="88" t="s">
        <v>105</v>
      </c>
      <c r="B21" s="89" t="n">
        <v>16818</v>
      </c>
      <c r="C21" s="89" t="n">
        <v>-1172</v>
      </c>
      <c r="D21" s="89" t="n">
        <v>13696</v>
      </c>
      <c r="E21" s="89" t="n">
        <v>4294</v>
      </c>
      <c r="F21" s="89" t="n">
        <v>-1738</v>
      </c>
      <c r="G21" s="89" t="s">
        <v>38</v>
      </c>
    </row>
    <row r="22" customFormat="false" ht="11.25" hidden="false" customHeight="false" outlineLevel="0" collapsed="false">
      <c r="A22" s="88" t="s">
        <v>110</v>
      </c>
      <c r="B22" s="89" t="n">
        <v>39421</v>
      </c>
      <c r="C22" s="89" t="n">
        <v>24080</v>
      </c>
      <c r="D22" s="89" t="n">
        <v>12701</v>
      </c>
      <c r="E22" s="89" t="n">
        <v>2640</v>
      </c>
      <c r="F22" s="89" t="n">
        <v>-2445</v>
      </c>
      <c r="G22" s="89" t="s">
        <v>38</v>
      </c>
    </row>
    <row r="23" customFormat="false" ht="11.25" hidden="false" customHeight="false" outlineLevel="0" collapsed="false">
      <c r="A23" s="88" t="s">
        <v>106</v>
      </c>
      <c r="B23" s="89" t="n">
        <v>41324</v>
      </c>
      <c r="C23" s="89" t="n">
        <v>29190</v>
      </c>
      <c r="D23" s="89" t="n">
        <v>12239</v>
      </c>
      <c r="E23" s="89" t="n">
        <v>-105</v>
      </c>
      <c r="F23" s="89" t="n">
        <v>-4052</v>
      </c>
      <c r="G23" s="89" t="s">
        <v>38</v>
      </c>
    </row>
    <row r="24" customFormat="false" ht="11.25" hidden="false" customHeight="false" outlineLevel="0" collapsed="false">
      <c r="A24" s="88"/>
      <c r="B24" s="89"/>
      <c r="C24" s="89"/>
      <c r="D24" s="89"/>
      <c r="E24" s="89"/>
      <c r="F24" s="89"/>
      <c r="G24" s="89"/>
    </row>
    <row r="25" customFormat="false" ht="11.25" hidden="false" customHeight="false" outlineLevel="0" collapsed="false">
      <c r="A25" s="86"/>
      <c r="B25" s="100" t="s">
        <v>72</v>
      </c>
      <c r="C25" s="100"/>
      <c r="D25" s="100"/>
      <c r="E25" s="100"/>
      <c r="F25" s="100"/>
      <c r="G25" s="100"/>
    </row>
    <row r="26" customFormat="false" ht="11.25" hidden="false" customHeight="false" outlineLevel="0" collapsed="false">
      <c r="A26" s="88" t="s">
        <v>94</v>
      </c>
      <c r="B26" s="89" t="n">
        <v>-16196</v>
      </c>
      <c r="C26" s="89" t="n">
        <v>-336</v>
      </c>
      <c r="D26" s="89" t="n">
        <v>-1237</v>
      </c>
      <c r="E26" s="89" t="n">
        <v>-14623</v>
      </c>
      <c r="F26" s="89" t="n">
        <v>-15474</v>
      </c>
      <c r="G26" s="89" t="s">
        <v>38</v>
      </c>
    </row>
    <row r="27" customFormat="false" ht="11.25" hidden="false" customHeight="false" outlineLevel="0" collapsed="false">
      <c r="A27" s="88" t="s">
        <v>95</v>
      </c>
      <c r="B27" s="89" t="n">
        <v>-7172</v>
      </c>
      <c r="C27" s="89" t="n">
        <v>894</v>
      </c>
      <c r="D27" s="89" t="n">
        <v>6580</v>
      </c>
      <c r="E27" s="89" t="n">
        <v>-14646</v>
      </c>
      <c r="F27" s="89" t="n">
        <v>-17905</v>
      </c>
      <c r="G27" s="89" t="s">
        <v>38</v>
      </c>
    </row>
    <row r="28" customFormat="false" ht="11.25" hidden="false" customHeight="false" outlineLevel="0" collapsed="false">
      <c r="A28" s="88" t="s">
        <v>96</v>
      </c>
      <c r="B28" s="89" t="n">
        <v>-1151</v>
      </c>
      <c r="C28" s="89" t="n">
        <v>628</v>
      </c>
      <c r="D28" s="89" t="n">
        <v>6559</v>
      </c>
      <c r="E28" s="89" t="n">
        <v>-8338</v>
      </c>
      <c r="F28" s="89" t="n">
        <v>-12825</v>
      </c>
      <c r="G28" s="89" t="s">
        <v>38</v>
      </c>
    </row>
    <row r="29" customFormat="false" ht="11.25" hidden="false" customHeight="false" outlineLevel="0" collapsed="false">
      <c r="A29" s="88" t="s">
        <v>97</v>
      </c>
      <c r="B29" s="89" t="n">
        <v>-1488</v>
      </c>
      <c r="C29" s="89" t="n">
        <v>56</v>
      </c>
      <c r="D29" s="89" t="n">
        <v>4665</v>
      </c>
      <c r="E29" s="89" t="n">
        <v>-6209</v>
      </c>
      <c r="F29" s="89" t="n">
        <v>-10331</v>
      </c>
      <c r="G29" s="89" t="s">
        <v>38</v>
      </c>
    </row>
    <row r="30" customFormat="false" ht="11.25" hidden="false" customHeight="false" outlineLevel="0" collapsed="false">
      <c r="A30" s="88" t="s">
        <v>98</v>
      </c>
      <c r="B30" s="89" t="n">
        <v>-8035</v>
      </c>
      <c r="C30" s="89" t="n">
        <v>-574</v>
      </c>
      <c r="D30" s="89" t="n">
        <v>1441</v>
      </c>
      <c r="E30" s="89" t="n">
        <v>-8902</v>
      </c>
      <c r="F30" s="89" t="n">
        <v>-11470</v>
      </c>
      <c r="G30" s="89" t="s">
        <v>38</v>
      </c>
    </row>
    <row r="31" customFormat="false" ht="11.25" hidden="false" customHeight="false" outlineLevel="0" collapsed="false">
      <c r="A31" s="88" t="s">
        <v>99</v>
      </c>
      <c r="B31" s="89" t="n">
        <v>-11239</v>
      </c>
      <c r="C31" s="89" t="n">
        <v>-1635</v>
      </c>
      <c r="D31" s="89" t="n">
        <v>-277</v>
      </c>
      <c r="E31" s="89" t="n">
        <v>-9327</v>
      </c>
      <c r="F31" s="89" t="n">
        <v>-11640</v>
      </c>
      <c r="G31" s="89" t="s">
        <v>38</v>
      </c>
    </row>
    <row r="32" customFormat="false" ht="11.25" hidden="false" customHeight="false" outlineLevel="0" collapsed="false">
      <c r="A32" s="88" t="s">
        <v>100</v>
      </c>
      <c r="B32" s="89" t="n">
        <v>-7540</v>
      </c>
      <c r="C32" s="89" t="n">
        <v>-1893</v>
      </c>
      <c r="D32" s="89" t="n">
        <v>1617</v>
      </c>
      <c r="E32" s="89" t="n">
        <v>-7264</v>
      </c>
      <c r="F32" s="89" t="n">
        <v>-10141</v>
      </c>
      <c r="G32" s="89" t="s">
        <v>38</v>
      </c>
    </row>
    <row r="33" customFormat="false" ht="11.25" hidden="false" customHeight="false" outlineLevel="0" collapsed="false">
      <c r="A33" s="88" t="s">
        <v>101</v>
      </c>
      <c r="B33" s="89" t="n">
        <v>-2627</v>
      </c>
      <c r="C33" s="89" t="n">
        <v>-2646</v>
      </c>
      <c r="D33" s="89" t="n">
        <v>2877</v>
      </c>
      <c r="E33" s="89" t="n">
        <v>-2858</v>
      </c>
      <c r="F33" s="89" t="n">
        <v>-7395</v>
      </c>
      <c r="G33" s="89" t="s">
        <v>38</v>
      </c>
    </row>
    <row r="34" customFormat="false" ht="11.25" hidden="false" customHeight="false" outlineLevel="0" collapsed="false">
      <c r="A34" s="88" t="s">
        <v>102</v>
      </c>
      <c r="B34" s="89" t="n">
        <v>1942</v>
      </c>
      <c r="C34" s="89" t="n">
        <v>-3053</v>
      </c>
      <c r="D34" s="89" t="n">
        <v>5135</v>
      </c>
      <c r="E34" s="89" t="n">
        <v>-140</v>
      </c>
      <c r="F34" s="89" t="n">
        <v>-5304</v>
      </c>
      <c r="G34" s="89" t="s">
        <v>38</v>
      </c>
    </row>
    <row r="35" customFormat="false" ht="11.25" hidden="false" customHeight="false" outlineLevel="0" collapsed="false">
      <c r="A35" s="88" t="s">
        <v>103</v>
      </c>
      <c r="B35" s="89" t="n">
        <v>7322</v>
      </c>
      <c r="C35" s="89" t="n">
        <v>-3346</v>
      </c>
      <c r="D35" s="89" t="n">
        <v>8805</v>
      </c>
      <c r="E35" s="89" t="n">
        <v>1863</v>
      </c>
      <c r="F35" s="89" t="n">
        <v>-4069</v>
      </c>
      <c r="G35" s="89" t="s">
        <v>38</v>
      </c>
    </row>
    <row r="36" customFormat="false" ht="11.25" hidden="false" customHeight="false" outlineLevel="0" collapsed="false">
      <c r="A36" s="88" t="s">
        <v>104</v>
      </c>
      <c r="B36" s="89" t="n">
        <v>13572</v>
      </c>
      <c r="C36" s="89" t="n">
        <v>-1893</v>
      </c>
      <c r="D36" s="89" t="n">
        <v>12204</v>
      </c>
      <c r="E36" s="89" t="n">
        <v>3261</v>
      </c>
      <c r="F36" s="89" t="n">
        <v>-2744</v>
      </c>
      <c r="G36" s="89" t="s">
        <v>38</v>
      </c>
    </row>
    <row r="37" customFormat="false" ht="11.25" hidden="false" customHeight="false" outlineLevel="0" collapsed="false">
      <c r="A37" s="88" t="s">
        <v>105</v>
      </c>
      <c r="B37" s="89" t="n">
        <v>14447</v>
      </c>
      <c r="C37" s="89" t="n">
        <v>-1218</v>
      </c>
      <c r="D37" s="89" t="n">
        <v>12480</v>
      </c>
      <c r="E37" s="89" t="n">
        <v>3185</v>
      </c>
      <c r="F37" s="89" t="n">
        <v>-2258</v>
      </c>
      <c r="G37" s="89" t="s">
        <v>38</v>
      </c>
    </row>
    <row r="38" customFormat="false" ht="11.25" hidden="false" customHeight="false" outlineLevel="0" collapsed="false">
      <c r="A38" s="88" t="s">
        <v>110</v>
      </c>
      <c r="B38" s="89" t="n">
        <v>12934</v>
      </c>
      <c r="C38" s="89" t="n">
        <v>-860</v>
      </c>
      <c r="D38" s="89" t="n">
        <v>12151</v>
      </c>
      <c r="E38" s="89" t="n">
        <v>1643</v>
      </c>
      <c r="F38" s="89" t="n">
        <v>-2907</v>
      </c>
      <c r="G38" s="89" t="s">
        <v>38</v>
      </c>
    </row>
    <row r="39" customFormat="false" ht="11.25" hidden="false" customHeight="false" outlineLevel="0" collapsed="false">
      <c r="A39" s="88" t="s">
        <v>106</v>
      </c>
      <c r="B39" s="89" t="n">
        <v>10883</v>
      </c>
      <c r="C39" s="89" t="n">
        <v>-210</v>
      </c>
      <c r="D39" s="89" t="n">
        <v>11998</v>
      </c>
      <c r="E39" s="89" t="n">
        <v>-905</v>
      </c>
      <c r="F39" s="89" t="n">
        <v>-4426</v>
      </c>
      <c r="G39" s="89" t="s">
        <v>38</v>
      </c>
    </row>
    <row r="40" customFormat="false" ht="11.25" hidden="false" customHeight="false" outlineLevel="0" collapsed="false">
      <c r="A40" s="88"/>
      <c r="B40" s="89"/>
      <c r="C40" s="89"/>
      <c r="D40" s="89"/>
      <c r="E40" s="89"/>
      <c r="F40" s="89"/>
      <c r="G40" s="89"/>
    </row>
    <row r="41" customFormat="false" ht="11.25" hidden="false" customHeight="false" outlineLevel="0" collapsed="false">
      <c r="A41" s="86"/>
      <c r="B41" s="100" t="s">
        <v>73</v>
      </c>
      <c r="C41" s="100"/>
      <c r="D41" s="100"/>
      <c r="E41" s="100"/>
      <c r="F41" s="100"/>
      <c r="G41" s="100"/>
    </row>
    <row r="42" customFormat="false" ht="11.25" hidden="false" customHeight="false" outlineLevel="0" collapsed="false">
      <c r="A42" s="88" t="s">
        <v>94</v>
      </c>
      <c r="B42" s="89" t="n">
        <v>26202</v>
      </c>
      <c r="C42" s="89" t="n">
        <v>22560</v>
      </c>
      <c r="D42" s="89" t="n">
        <v>1791</v>
      </c>
      <c r="E42" s="89" t="n">
        <v>1851</v>
      </c>
      <c r="F42" s="89" t="n">
        <v>938</v>
      </c>
      <c r="G42" s="89" t="s">
        <v>38</v>
      </c>
    </row>
    <row r="43" customFormat="false" ht="11.25" hidden="false" customHeight="false" outlineLevel="0" collapsed="false">
      <c r="A43" s="88" t="s">
        <v>95</v>
      </c>
      <c r="B43" s="89" t="n">
        <v>6314</v>
      </c>
      <c r="C43" s="89" t="n">
        <v>4068</v>
      </c>
      <c r="D43" s="89" t="n">
        <v>604</v>
      </c>
      <c r="E43" s="89" t="n">
        <v>1642</v>
      </c>
      <c r="F43" s="89" t="n">
        <v>759</v>
      </c>
      <c r="G43" s="89" t="s">
        <v>38</v>
      </c>
    </row>
    <row r="44" customFormat="false" ht="11.25" hidden="false" customHeight="false" outlineLevel="0" collapsed="false">
      <c r="A44" s="88" t="s">
        <v>96</v>
      </c>
      <c r="B44" s="89" t="n">
        <v>11618</v>
      </c>
      <c r="C44" s="89" t="n">
        <v>10540</v>
      </c>
      <c r="D44" s="89" t="n">
        <v>-448</v>
      </c>
      <c r="E44" s="89" t="n">
        <v>1526</v>
      </c>
      <c r="F44" s="89" t="n">
        <v>647</v>
      </c>
      <c r="G44" s="89" t="s">
        <v>38</v>
      </c>
    </row>
    <row r="45" customFormat="false" ht="11.25" hidden="false" customHeight="false" outlineLevel="0" collapsed="false">
      <c r="A45" s="88" t="s">
        <v>97</v>
      </c>
      <c r="B45" s="89" t="n">
        <v>10173</v>
      </c>
      <c r="C45" s="89" t="n">
        <v>9679</v>
      </c>
      <c r="D45" s="89" t="n">
        <v>-594</v>
      </c>
      <c r="E45" s="89" t="n">
        <v>1088</v>
      </c>
      <c r="F45" s="89" t="n">
        <v>624</v>
      </c>
      <c r="G45" s="89" t="s">
        <v>38</v>
      </c>
    </row>
    <row r="46" customFormat="false" ht="11.25" hidden="false" customHeight="false" outlineLevel="0" collapsed="false">
      <c r="A46" s="88" t="s">
        <v>98</v>
      </c>
      <c r="B46" s="89" t="n">
        <v>8512</v>
      </c>
      <c r="C46" s="89" t="n">
        <v>8094</v>
      </c>
      <c r="D46" s="89" t="n">
        <v>-788</v>
      </c>
      <c r="E46" s="89" t="n">
        <v>1206</v>
      </c>
      <c r="F46" s="89" t="n">
        <v>662</v>
      </c>
      <c r="G46" s="89" t="s">
        <v>38</v>
      </c>
    </row>
    <row r="47" customFormat="false" ht="11.25" hidden="false" customHeight="false" outlineLevel="0" collapsed="false">
      <c r="A47" s="88" t="s">
        <v>99</v>
      </c>
      <c r="B47" s="89" t="n">
        <v>12925</v>
      </c>
      <c r="C47" s="89" t="n">
        <v>12454</v>
      </c>
      <c r="D47" s="89" t="n">
        <v>-577</v>
      </c>
      <c r="E47" s="89" t="n">
        <v>1048</v>
      </c>
      <c r="F47" s="89" t="n">
        <v>518</v>
      </c>
      <c r="G47" s="89" t="s">
        <v>38</v>
      </c>
    </row>
    <row r="48" customFormat="false" ht="11.25" hidden="false" customHeight="false" outlineLevel="0" collapsed="false">
      <c r="A48" s="88" t="s">
        <v>100</v>
      </c>
      <c r="B48" s="89" t="n">
        <v>17741</v>
      </c>
      <c r="C48" s="89" t="n">
        <v>16422</v>
      </c>
      <c r="D48" s="89" t="n">
        <v>267</v>
      </c>
      <c r="E48" s="89" t="n">
        <v>1052</v>
      </c>
      <c r="F48" s="89" t="n">
        <v>483</v>
      </c>
      <c r="G48" s="89" t="s">
        <v>38</v>
      </c>
    </row>
    <row r="49" customFormat="false" ht="11.25" hidden="false" customHeight="false" outlineLevel="0" collapsed="false">
      <c r="A49" s="88" t="s">
        <v>101</v>
      </c>
      <c r="B49" s="89" t="n">
        <v>13306</v>
      </c>
      <c r="C49" s="89" t="n">
        <v>11370</v>
      </c>
      <c r="D49" s="89" t="n">
        <v>583</v>
      </c>
      <c r="E49" s="89" t="n">
        <v>1353</v>
      </c>
      <c r="F49" s="89" t="n">
        <v>665</v>
      </c>
      <c r="G49" s="89" t="s">
        <v>38</v>
      </c>
    </row>
    <row r="50" customFormat="false" ht="11.25" hidden="false" customHeight="false" outlineLevel="0" collapsed="false">
      <c r="A50" s="88" t="s">
        <v>102</v>
      </c>
      <c r="B50" s="89" t="n">
        <v>10054</v>
      </c>
      <c r="C50" s="89" t="n">
        <v>7672</v>
      </c>
      <c r="D50" s="89" t="n">
        <v>890</v>
      </c>
      <c r="E50" s="89" t="n">
        <v>1492</v>
      </c>
      <c r="F50" s="89" t="n">
        <v>795</v>
      </c>
      <c r="G50" s="89" t="s">
        <v>38</v>
      </c>
    </row>
    <row r="51" customFormat="false" ht="11.25" hidden="false" customHeight="false" outlineLevel="0" collapsed="false">
      <c r="A51" s="88" t="s">
        <v>103</v>
      </c>
      <c r="B51" s="89" t="n">
        <v>7988</v>
      </c>
      <c r="C51" s="89" t="n">
        <v>5698</v>
      </c>
      <c r="D51" s="89" t="n">
        <v>783</v>
      </c>
      <c r="E51" s="89" t="n">
        <v>1507</v>
      </c>
      <c r="F51" s="89" t="n">
        <v>772</v>
      </c>
      <c r="G51" s="89" t="s">
        <v>38</v>
      </c>
    </row>
    <row r="52" customFormat="false" ht="11.25" hidden="false" customHeight="false" outlineLevel="0" collapsed="false">
      <c r="A52" s="88" t="s">
        <v>104</v>
      </c>
      <c r="B52" s="89" t="n">
        <v>-3055</v>
      </c>
      <c r="C52" s="89" t="n">
        <v>-5943</v>
      </c>
      <c r="D52" s="89" t="n">
        <v>1608</v>
      </c>
      <c r="E52" s="89" t="n">
        <v>1280</v>
      </c>
      <c r="F52" s="89" t="n">
        <v>553</v>
      </c>
      <c r="G52" s="89" t="s">
        <v>38</v>
      </c>
    </row>
    <row r="53" customFormat="false" ht="11.25" hidden="false" customHeight="false" outlineLevel="0" collapsed="false">
      <c r="A53" s="88" t="s">
        <v>105</v>
      </c>
      <c r="B53" s="89" t="n">
        <v>2371</v>
      </c>
      <c r="C53" s="89" t="n">
        <v>46</v>
      </c>
      <c r="D53" s="89" t="n">
        <v>1216</v>
      </c>
      <c r="E53" s="89" t="n">
        <v>1109</v>
      </c>
      <c r="F53" s="89" t="n">
        <v>520</v>
      </c>
      <c r="G53" s="89" t="s">
        <v>38</v>
      </c>
    </row>
    <row r="54" customFormat="false" ht="11.25" hidden="false" customHeight="false" outlineLevel="0" collapsed="false">
      <c r="A54" s="88" t="s">
        <v>110</v>
      </c>
      <c r="B54" s="89" t="n">
        <v>26487</v>
      </c>
      <c r="C54" s="89" t="n">
        <v>24940</v>
      </c>
      <c r="D54" s="89" t="n">
        <v>550</v>
      </c>
      <c r="E54" s="89" t="n">
        <v>997</v>
      </c>
      <c r="F54" s="89" t="n">
        <v>462</v>
      </c>
      <c r="G54" s="89" t="s">
        <v>38</v>
      </c>
    </row>
    <row r="55" customFormat="false" ht="11.25" hidden="false" customHeight="false" outlineLevel="0" collapsed="false">
      <c r="A55" s="88" t="s">
        <v>106</v>
      </c>
      <c r="B55" s="89" t="n">
        <v>30441</v>
      </c>
      <c r="C55" s="89" t="n">
        <v>29400</v>
      </c>
      <c r="D55" s="89" t="n">
        <v>241</v>
      </c>
      <c r="E55" s="89" t="n">
        <v>800</v>
      </c>
      <c r="F55" s="89" t="n">
        <v>374</v>
      </c>
      <c r="G55" s="89" t="s">
        <v>38</v>
      </c>
    </row>
    <row r="57" customFormat="false" ht="11.25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5:G25"/>
    <mergeCell ref="B41:G4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8.28"/>
    <col collapsed="false" customWidth="true" hidden="false" outlineLevel="0" max="9" min="9" style="101" width="8.28"/>
    <col collapsed="false" customWidth="true" hidden="false" outlineLevel="0" max="10" min="10" style="69" width="8.28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s="75" customFormat="true" ht="26.25" hidden="false" customHeight="true" outlineLevel="0" collapsed="false">
      <c r="A3" s="76" t="s">
        <v>113</v>
      </c>
      <c r="B3" s="78" t="s">
        <v>62</v>
      </c>
      <c r="C3" s="78"/>
      <c r="D3" s="78"/>
      <c r="E3" s="78" t="s">
        <v>63</v>
      </c>
      <c r="F3" s="78"/>
      <c r="G3" s="78"/>
      <c r="H3" s="81" t="s">
        <v>114</v>
      </c>
      <c r="I3" s="81"/>
      <c r="J3" s="81"/>
    </row>
    <row r="4" customFormat="false" ht="27" hidden="false" customHeight="true" outlineLevel="0" collapsed="false">
      <c r="A4" s="76"/>
      <c r="B4" s="78" t="s">
        <v>85</v>
      </c>
      <c r="C4" s="103" t="s">
        <v>115</v>
      </c>
      <c r="D4" s="103" t="s">
        <v>116</v>
      </c>
      <c r="E4" s="78" t="s">
        <v>85</v>
      </c>
      <c r="F4" s="103" t="s">
        <v>115</v>
      </c>
      <c r="G4" s="103" t="s">
        <v>116</v>
      </c>
      <c r="H4" s="78" t="s">
        <v>85</v>
      </c>
      <c r="I4" s="103" t="s">
        <v>115</v>
      </c>
      <c r="J4" s="104" t="s">
        <v>116</v>
      </c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06"/>
      <c r="B6" s="107" t="s">
        <v>71</v>
      </c>
      <c r="C6" s="107"/>
      <c r="D6" s="107"/>
      <c r="E6" s="107"/>
      <c r="F6" s="107"/>
      <c r="G6" s="107"/>
      <c r="H6" s="107"/>
      <c r="I6" s="107"/>
      <c r="J6" s="107"/>
    </row>
    <row r="7" customFormat="false" ht="32.25" hidden="false" customHeight="true" outlineLevel="0" collapsed="false">
      <c r="A7" s="108" t="s">
        <v>117</v>
      </c>
      <c r="B7" s="89" t="n">
        <v>2897</v>
      </c>
      <c r="C7" s="89" t="n">
        <v>1463</v>
      </c>
      <c r="D7" s="89" t="n">
        <v>1434</v>
      </c>
      <c r="E7" s="89" t="n">
        <v>2500</v>
      </c>
      <c r="F7" s="89" t="n">
        <v>1247</v>
      </c>
      <c r="G7" s="89" t="n">
        <v>1253</v>
      </c>
      <c r="H7" s="89" t="n">
        <v>397</v>
      </c>
      <c r="I7" s="89" t="n">
        <v>216</v>
      </c>
      <c r="J7" s="89" t="n">
        <v>181</v>
      </c>
    </row>
    <row r="8" customFormat="false" ht="12" hidden="false" customHeight="true" outlineLevel="0" collapsed="false">
      <c r="A8" s="108" t="s">
        <v>118</v>
      </c>
      <c r="B8" s="89" t="n">
        <v>3614</v>
      </c>
      <c r="C8" s="89" t="n">
        <v>1810</v>
      </c>
      <c r="D8" s="89" t="n">
        <v>1804</v>
      </c>
      <c r="E8" s="89" t="n">
        <v>2848</v>
      </c>
      <c r="F8" s="89" t="n">
        <v>1378</v>
      </c>
      <c r="G8" s="89" t="n">
        <v>1470</v>
      </c>
      <c r="H8" s="89" t="n">
        <v>766</v>
      </c>
      <c r="I8" s="89" t="n">
        <v>432</v>
      </c>
      <c r="J8" s="89" t="n">
        <v>334</v>
      </c>
    </row>
    <row r="9" customFormat="false" ht="12" hidden="false" customHeight="true" outlineLevel="0" collapsed="false">
      <c r="A9" s="108" t="s">
        <v>119</v>
      </c>
      <c r="B9" s="89" t="n">
        <v>7052</v>
      </c>
      <c r="C9" s="89" t="n">
        <v>3362</v>
      </c>
      <c r="D9" s="89" t="n">
        <v>3690</v>
      </c>
      <c r="E9" s="89" t="n">
        <v>5354</v>
      </c>
      <c r="F9" s="89" t="n">
        <v>2622</v>
      </c>
      <c r="G9" s="89" t="n">
        <v>2732</v>
      </c>
      <c r="H9" s="89" t="n">
        <v>1698</v>
      </c>
      <c r="I9" s="89" t="n">
        <v>740</v>
      </c>
      <c r="J9" s="89" t="n">
        <v>958</v>
      </c>
    </row>
    <row r="10" customFormat="false" ht="12" hidden="false" customHeight="true" outlineLevel="0" collapsed="false">
      <c r="A10" s="108" t="s">
        <v>120</v>
      </c>
      <c r="B10" s="89" t="n">
        <v>1043</v>
      </c>
      <c r="C10" s="89" t="n">
        <v>528</v>
      </c>
      <c r="D10" s="89" t="n">
        <v>515</v>
      </c>
      <c r="E10" s="89" t="n">
        <v>703</v>
      </c>
      <c r="F10" s="89" t="n">
        <v>358</v>
      </c>
      <c r="G10" s="89" t="n">
        <v>345</v>
      </c>
      <c r="H10" s="89" t="n">
        <v>340</v>
      </c>
      <c r="I10" s="89" t="n">
        <v>170</v>
      </c>
      <c r="J10" s="89" t="n">
        <v>170</v>
      </c>
    </row>
    <row r="11" customFormat="false" ht="12" hidden="false" customHeight="true" outlineLevel="0" collapsed="false">
      <c r="A11" s="108" t="s">
        <v>121</v>
      </c>
      <c r="B11" s="89" t="n">
        <v>11659</v>
      </c>
      <c r="C11" s="89" t="n">
        <v>5777</v>
      </c>
      <c r="D11" s="89" t="n">
        <v>5882</v>
      </c>
      <c r="E11" s="89" t="n">
        <v>8048</v>
      </c>
      <c r="F11" s="89" t="n">
        <v>4063</v>
      </c>
      <c r="G11" s="89" t="n">
        <v>3985</v>
      </c>
      <c r="H11" s="89" t="n">
        <v>3611</v>
      </c>
      <c r="I11" s="89" t="n">
        <v>1714</v>
      </c>
      <c r="J11" s="89" t="n">
        <v>1897</v>
      </c>
    </row>
    <row r="12" customFormat="false" ht="12" hidden="false" customHeight="true" outlineLevel="0" collapsed="false">
      <c r="A12" s="108" t="s">
        <v>122</v>
      </c>
      <c r="B12" s="89" t="n">
        <v>5200</v>
      </c>
      <c r="C12" s="89" t="n">
        <v>2572</v>
      </c>
      <c r="D12" s="89" t="n">
        <v>2628</v>
      </c>
      <c r="E12" s="89" t="n">
        <v>3676</v>
      </c>
      <c r="F12" s="89" t="n">
        <v>1867</v>
      </c>
      <c r="G12" s="89" t="n">
        <v>1809</v>
      </c>
      <c r="H12" s="89" t="n">
        <v>1524</v>
      </c>
      <c r="I12" s="89" t="n">
        <v>705</v>
      </c>
      <c r="J12" s="89" t="n">
        <v>819</v>
      </c>
    </row>
    <row r="13" customFormat="false" ht="12" hidden="false" customHeight="true" outlineLevel="0" collapsed="false">
      <c r="A13" s="108" t="s">
        <v>123</v>
      </c>
      <c r="B13" s="89" t="n">
        <v>2098</v>
      </c>
      <c r="C13" s="89" t="n">
        <v>1008</v>
      </c>
      <c r="D13" s="89" t="n">
        <v>1090</v>
      </c>
      <c r="E13" s="89" t="n">
        <v>1378</v>
      </c>
      <c r="F13" s="89" t="n">
        <v>695</v>
      </c>
      <c r="G13" s="89" t="n">
        <v>683</v>
      </c>
      <c r="H13" s="89" t="n">
        <v>720</v>
      </c>
      <c r="I13" s="89" t="n">
        <v>313</v>
      </c>
      <c r="J13" s="89" t="n">
        <v>407</v>
      </c>
    </row>
    <row r="14" customFormat="false" ht="12" hidden="false" customHeight="true" outlineLevel="0" collapsed="false">
      <c r="A14" s="108" t="s">
        <v>124</v>
      </c>
      <c r="B14" s="89" t="n">
        <v>7882</v>
      </c>
      <c r="C14" s="89" t="n">
        <v>3877</v>
      </c>
      <c r="D14" s="89" t="n">
        <v>4005</v>
      </c>
      <c r="E14" s="89" t="n">
        <v>6095</v>
      </c>
      <c r="F14" s="89" t="n">
        <v>3153</v>
      </c>
      <c r="G14" s="89" t="n">
        <v>2942</v>
      </c>
      <c r="H14" s="89" t="n">
        <v>1787</v>
      </c>
      <c r="I14" s="89" t="n">
        <v>724</v>
      </c>
      <c r="J14" s="89" t="n">
        <v>1063</v>
      </c>
    </row>
    <row r="15" customFormat="false" ht="12" hidden="false" customHeight="true" outlineLevel="0" collapsed="false">
      <c r="A15" s="108" t="s">
        <v>125</v>
      </c>
      <c r="B15" s="89" t="n">
        <v>8360</v>
      </c>
      <c r="C15" s="89" t="n">
        <v>4213</v>
      </c>
      <c r="D15" s="89" t="n">
        <v>4147</v>
      </c>
      <c r="E15" s="89" t="n">
        <v>7136</v>
      </c>
      <c r="F15" s="89" t="n">
        <v>3679</v>
      </c>
      <c r="G15" s="89" t="n">
        <v>3457</v>
      </c>
      <c r="H15" s="89" t="n">
        <v>1224</v>
      </c>
      <c r="I15" s="89" t="n">
        <v>534</v>
      </c>
      <c r="J15" s="89" t="n">
        <v>690</v>
      </c>
    </row>
    <row r="16" customFormat="false" ht="12" hidden="false" customHeight="true" outlineLevel="0" collapsed="false">
      <c r="A16" s="108" t="s">
        <v>126</v>
      </c>
      <c r="B16" s="89" t="n">
        <v>481</v>
      </c>
      <c r="C16" s="89" t="n">
        <v>245</v>
      </c>
      <c r="D16" s="89" t="n">
        <v>236</v>
      </c>
      <c r="E16" s="89" t="n">
        <v>309</v>
      </c>
      <c r="F16" s="89" t="n">
        <v>169</v>
      </c>
      <c r="G16" s="89" t="n">
        <v>140</v>
      </c>
      <c r="H16" s="89" t="n">
        <v>172</v>
      </c>
      <c r="I16" s="89" t="n">
        <v>76</v>
      </c>
      <c r="J16" s="89" t="n">
        <v>96</v>
      </c>
    </row>
    <row r="17" customFormat="false" ht="12" hidden="false" customHeight="true" outlineLevel="0" collapsed="false">
      <c r="A17" s="108" t="s">
        <v>127</v>
      </c>
      <c r="B17" s="89" t="n">
        <v>22851</v>
      </c>
      <c r="C17" s="89" t="n">
        <v>11706</v>
      </c>
      <c r="D17" s="89" t="n">
        <v>11145</v>
      </c>
      <c r="E17" s="89" t="n">
        <v>26903</v>
      </c>
      <c r="F17" s="89" t="n">
        <v>13530</v>
      </c>
      <c r="G17" s="89" t="n">
        <v>13373</v>
      </c>
      <c r="H17" s="89" t="n">
        <v>-4052</v>
      </c>
      <c r="I17" s="89" t="n">
        <v>-1824</v>
      </c>
      <c r="J17" s="89" t="n">
        <v>-2228</v>
      </c>
    </row>
    <row r="18" customFormat="false" ht="12" hidden="false" customHeight="true" outlineLevel="0" collapsed="false">
      <c r="A18" s="108" t="s">
        <v>128</v>
      </c>
      <c r="B18" s="89" t="n">
        <v>3894</v>
      </c>
      <c r="C18" s="89" t="n">
        <v>1991</v>
      </c>
      <c r="D18" s="89" t="n">
        <v>1903</v>
      </c>
      <c r="E18" s="89" t="n">
        <v>2894</v>
      </c>
      <c r="F18" s="89" t="n">
        <v>1462</v>
      </c>
      <c r="G18" s="89" t="n">
        <v>1432</v>
      </c>
      <c r="H18" s="89" t="n">
        <v>1000</v>
      </c>
      <c r="I18" s="89" t="n">
        <v>529</v>
      </c>
      <c r="J18" s="89" t="n">
        <v>471</v>
      </c>
    </row>
    <row r="19" customFormat="false" ht="12" hidden="false" customHeight="true" outlineLevel="0" collapsed="false">
      <c r="A19" s="108" t="s">
        <v>129</v>
      </c>
      <c r="B19" s="89" t="n">
        <v>5028</v>
      </c>
      <c r="C19" s="89" t="n">
        <v>2439</v>
      </c>
      <c r="D19" s="89" t="n">
        <v>2589</v>
      </c>
      <c r="E19" s="89" t="n">
        <v>3824</v>
      </c>
      <c r="F19" s="89" t="n">
        <v>1915</v>
      </c>
      <c r="G19" s="89" t="n">
        <v>1909</v>
      </c>
      <c r="H19" s="89" t="n">
        <v>1204</v>
      </c>
      <c r="I19" s="89" t="n">
        <v>524</v>
      </c>
      <c r="J19" s="89" t="n">
        <v>680</v>
      </c>
    </row>
    <row r="20" customFormat="false" ht="11.25" hidden="false" customHeight="false" outlineLevel="0" collapsed="false">
      <c r="A20" s="108" t="s">
        <v>130</v>
      </c>
      <c r="B20" s="89" t="n">
        <v>3339</v>
      </c>
      <c r="C20" s="89" t="n">
        <v>1631</v>
      </c>
      <c r="D20" s="89" t="n">
        <v>1708</v>
      </c>
      <c r="E20" s="89" t="n">
        <v>2272</v>
      </c>
      <c r="F20" s="89" t="n">
        <v>1103</v>
      </c>
      <c r="G20" s="89" t="n">
        <v>1169</v>
      </c>
      <c r="H20" s="89" t="n">
        <v>1067</v>
      </c>
      <c r="I20" s="89" t="n">
        <v>528</v>
      </c>
      <c r="J20" s="89" t="n">
        <v>539</v>
      </c>
    </row>
    <row r="21" customFormat="false" ht="11.25" hidden="false" customHeight="false" outlineLevel="0" collapsed="false">
      <c r="A21" s="108" t="s">
        <v>131</v>
      </c>
      <c r="B21" s="89" t="n">
        <v>2075</v>
      </c>
      <c r="C21" s="89" t="n">
        <v>1020</v>
      </c>
      <c r="D21" s="89" t="n">
        <v>1055</v>
      </c>
      <c r="E21" s="89" t="n">
        <v>1399</v>
      </c>
      <c r="F21" s="89" t="n">
        <v>672</v>
      </c>
      <c r="G21" s="89" t="n">
        <v>727</v>
      </c>
      <c r="H21" s="89" t="n">
        <v>676</v>
      </c>
      <c r="I21" s="89" t="n">
        <v>348</v>
      </c>
      <c r="J21" s="89" t="n">
        <v>328</v>
      </c>
    </row>
    <row r="22" customFormat="false" ht="11.25" hidden="false" customHeight="false" outlineLevel="0" collapsed="false">
      <c r="A22" s="84" t="s">
        <v>132</v>
      </c>
      <c r="B22" s="89" t="n">
        <v>87473</v>
      </c>
      <c r="C22" s="89" t="n">
        <v>43642</v>
      </c>
      <c r="D22" s="89" t="n">
        <v>43831</v>
      </c>
      <c r="E22" s="89" t="n">
        <v>75339</v>
      </c>
      <c r="F22" s="89" t="n">
        <v>37913</v>
      </c>
      <c r="G22" s="89" t="n">
        <v>37426</v>
      </c>
      <c r="H22" s="89" t="n">
        <v>12134</v>
      </c>
      <c r="I22" s="89" t="n">
        <v>5729</v>
      </c>
      <c r="J22" s="89" t="n">
        <v>6405</v>
      </c>
    </row>
    <row r="23" customFormat="false" ht="11.25" hidden="false" customHeight="false" outlineLevel="0" collapsed="false">
      <c r="A23" s="108" t="s">
        <v>133</v>
      </c>
      <c r="B23" s="89" t="n">
        <v>77104</v>
      </c>
      <c r="C23" s="89" t="n">
        <v>43023</v>
      </c>
      <c r="D23" s="89" t="n">
        <v>34081</v>
      </c>
      <c r="E23" s="89" t="n">
        <v>47914</v>
      </c>
      <c r="F23" s="89" t="n">
        <v>27845</v>
      </c>
      <c r="G23" s="89" t="n">
        <v>20069</v>
      </c>
      <c r="H23" s="89" t="n">
        <v>29190</v>
      </c>
      <c r="I23" s="89" t="n">
        <v>15178</v>
      </c>
      <c r="J23" s="89" t="n">
        <v>14012</v>
      </c>
    </row>
    <row r="24" customFormat="false" ht="11.25" hidden="false" customHeight="false" outlineLevel="0" collapsed="false">
      <c r="A24" s="109" t="s">
        <v>71</v>
      </c>
      <c r="B24" s="110" t="n">
        <v>164577</v>
      </c>
      <c r="C24" s="110" t="n">
        <v>86665</v>
      </c>
      <c r="D24" s="110" t="n">
        <v>77912</v>
      </c>
      <c r="E24" s="110" t="n">
        <v>123253</v>
      </c>
      <c r="F24" s="110" t="n">
        <v>65758</v>
      </c>
      <c r="G24" s="110" t="n">
        <v>57495</v>
      </c>
      <c r="H24" s="110" t="n">
        <v>41324</v>
      </c>
      <c r="I24" s="110" t="n">
        <v>20907</v>
      </c>
      <c r="J24" s="110" t="n">
        <v>20417</v>
      </c>
    </row>
    <row r="25" customFormat="false" ht="11.25" hidden="false" customHeight="fals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</row>
    <row r="26" customFormat="false" ht="11.25" hidden="false" customHeight="false" outlineLevel="0" collapsed="false">
      <c r="B26" s="112" t="s">
        <v>73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11.25" hidden="false" customHeight="false" outlineLevel="0" collapsed="false">
      <c r="A27" s="108" t="s">
        <v>117</v>
      </c>
      <c r="B27" s="89" t="n">
        <v>253</v>
      </c>
      <c r="C27" s="89" t="n">
        <v>142</v>
      </c>
      <c r="D27" s="89" t="n">
        <v>111</v>
      </c>
      <c r="E27" s="89" t="n">
        <v>264</v>
      </c>
      <c r="F27" s="89" t="n">
        <v>166</v>
      </c>
      <c r="G27" s="89" t="n">
        <v>98</v>
      </c>
      <c r="H27" s="89" t="n">
        <v>-11</v>
      </c>
      <c r="I27" s="89" t="n">
        <v>-24</v>
      </c>
      <c r="J27" s="89" t="n">
        <v>13</v>
      </c>
    </row>
    <row r="28" customFormat="false" ht="11.25" hidden="false" customHeight="false" outlineLevel="0" collapsed="false">
      <c r="A28" s="108" t="s">
        <v>118</v>
      </c>
      <c r="B28" s="89" t="n">
        <v>526</v>
      </c>
      <c r="C28" s="89" t="n">
        <v>305</v>
      </c>
      <c r="D28" s="89" t="n">
        <v>221</v>
      </c>
      <c r="E28" s="89" t="n">
        <v>505</v>
      </c>
      <c r="F28" s="89" t="n">
        <v>273</v>
      </c>
      <c r="G28" s="89" t="n">
        <v>232</v>
      </c>
      <c r="H28" s="89" t="n">
        <v>21</v>
      </c>
      <c r="I28" s="89" t="n">
        <v>32</v>
      </c>
      <c r="J28" s="89" t="n">
        <v>-11</v>
      </c>
    </row>
    <row r="29" customFormat="false" ht="11.25" hidden="false" customHeight="false" outlineLevel="0" collapsed="false">
      <c r="A29" s="108" t="s">
        <v>119</v>
      </c>
      <c r="B29" s="89" t="n">
        <v>822</v>
      </c>
      <c r="C29" s="89" t="n">
        <v>433</v>
      </c>
      <c r="D29" s="89" t="n">
        <v>389</v>
      </c>
      <c r="E29" s="89" t="n">
        <v>709</v>
      </c>
      <c r="F29" s="89" t="n">
        <v>390</v>
      </c>
      <c r="G29" s="89" t="n">
        <v>319</v>
      </c>
      <c r="H29" s="89" t="n">
        <v>113</v>
      </c>
      <c r="I29" s="89" t="n">
        <v>43</v>
      </c>
      <c r="J29" s="89" t="n">
        <v>70</v>
      </c>
    </row>
    <row r="30" customFormat="false" ht="11.25" hidden="false" customHeight="false" outlineLevel="0" collapsed="false">
      <c r="A30" s="108" t="s">
        <v>120</v>
      </c>
      <c r="B30" s="89" t="n">
        <v>160</v>
      </c>
      <c r="C30" s="89" t="n">
        <v>77</v>
      </c>
      <c r="D30" s="89" t="n">
        <v>83</v>
      </c>
      <c r="E30" s="89" t="n">
        <v>135</v>
      </c>
      <c r="F30" s="89" t="n">
        <v>78</v>
      </c>
      <c r="G30" s="89" t="n">
        <v>57</v>
      </c>
      <c r="H30" s="89" t="n">
        <v>25</v>
      </c>
      <c r="I30" s="89" t="n">
        <v>-1</v>
      </c>
      <c r="J30" s="89" t="n">
        <v>26</v>
      </c>
    </row>
    <row r="31" customFormat="false" ht="11.25" hidden="false" customHeight="false" outlineLevel="0" collapsed="false">
      <c r="A31" s="108" t="s">
        <v>121</v>
      </c>
      <c r="B31" s="89" t="n">
        <v>1632</v>
      </c>
      <c r="C31" s="89" t="n">
        <v>860</v>
      </c>
      <c r="D31" s="89" t="n">
        <v>772</v>
      </c>
      <c r="E31" s="89" t="n">
        <v>1632</v>
      </c>
      <c r="F31" s="89" t="n">
        <v>924</v>
      </c>
      <c r="G31" s="89" t="n">
        <v>708</v>
      </c>
      <c r="H31" s="89" t="n">
        <v>0</v>
      </c>
      <c r="I31" s="89" t="n">
        <v>-64</v>
      </c>
      <c r="J31" s="89" t="n">
        <v>64</v>
      </c>
    </row>
    <row r="32" customFormat="false" ht="11.25" hidden="false" customHeight="false" outlineLevel="0" collapsed="false">
      <c r="A32" s="108" t="s">
        <v>122</v>
      </c>
      <c r="B32" s="89" t="n">
        <v>850</v>
      </c>
      <c r="C32" s="89" t="n">
        <v>452</v>
      </c>
      <c r="D32" s="89" t="n">
        <v>398</v>
      </c>
      <c r="E32" s="89" t="n">
        <v>825</v>
      </c>
      <c r="F32" s="89" t="n">
        <v>461</v>
      </c>
      <c r="G32" s="89" t="n">
        <v>364</v>
      </c>
      <c r="H32" s="89" t="n">
        <v>25</v>
      </c>
      <c r="I32" s="89" t="n">
        <v>-9</v>
      </c>
      <c r="J32" s="89" t="n">
        <v>34</v>
      </c>
    </row>
    <row r="33" customFormat="false" ht="11.25" hidden="false" customHeight="false" outlineLevel="0" collapsed="false">
      <c r="A33" s="108" t="s">
        <v>123</v>
      </c>
      <c r="B33" s="89" t="n">
        <v>256</v>
      </c>
      <c r="C33" s="89" t="n">
        <v>124</v>
      </c>
      <c r="D33" s="89" t="n">
        <v>132</v>
      </c>
      <c r="E33" s="89" t="n">
        <v>219</v>
      </c>
      <c r="F33" s="89" t="n">
        <v>118</v>
      </c>
      <c r="G33" s="89" t="n">
        <v>101</v>
      </c>
      <c r="H33" s="89" t="n">
        <v>37</v>
      </c>
      <c r="I33" s="89" t="n">
        <v>6</v>
      </c>
      <c r="J33" s="89" t="n">
        <v>31</v>
      </c>
    </row>
    <row r="34" customFormat="false" ht="11.25" hidden="false" customHeight="false" outlineLevel="0" collapsed="false">
      <c r="A34" s="108" t="s">
        <v>124</v>
      </c>
      <c r="B34" s="89" t="n">
        <v>1213</v>
      </c>
      <c r="C34" s="89" t="n">
        <v>646</v>
      </c>
      <c r="D34" s="89" t="n">
        <v>567</v>
      </c>
      <c r="E34" s="89" t="n">
        <v>1166</v>
      </c>
      <c r="F34" s="89" t="n">
        <v>636</v>
      </c>
      <c r="G34" s="89" t="n">
        <v>530</v>
      </c>
      <c r="H34" s="89" t="n">
        <v>47</v>
      </c>
      <c r="I34" s="89" t="n">
        <v>10</v>
      </c>
      <c r="J34" s="89" t="n">
        <v>37</v>
      </c>
    </row>
    <row r="35" customFormat="false" ht="11.25" hidden="false" customHeight="false" outlineLevel="0" collapsed="false">
      <c r="A35" s="108" t="s">
        <v>125</v>
      </c>
      <c r="B35" s="89" t="n">
        <v>1321</v>
      </c>
      <c r="C35" s="89" t="n">
        <v>704</v>
      </c>
      <c r="D35" s="89" t="n">
        <v>617</v>
      </c>
      <c r="E35" s="89" t="n">
        <v>1330</v>
      </c>
      <c r="F35" s="89" t="n">
        <v>711</v>
      </c>
      <c r="G35" s="89" t="n">
        <v>619</v>
      </c>
      <c r="H35" s="89" t="n">
        <v>-9</v>
      </c>
      <c r="I35" s="89" t="n">
        <v>-7</v>
      </c>
      <c r="J35" s="89" t="n">
        <v>-2</v>
      </c>
    </row>
    <row r="36" customFormat="false" ht="11.25" hidden="false" customHeight="false" outlineLevel="0" collapsed="false">
      <c r="A36" s="108" t="s">
        <v>126</v>
      </c>
      <c r="B36" s="89" t="n">
        <v>64</v>
      </c>
      <c r="C36" s="89" t="n">
        <v>33</v>
      </c>
      <c r="D36" s="89" t="n">
        <v>31</v>
      </c>
      <c r="E36" s="89" t="n">
        <v>71</v>
      </c>
      <c r="F36" s="89" t="n">
        <v>41</v>
      </c>
      <c r="G36" s="89" t="n">
        <v>30</v>
      </c>
      <c r="H36" s="89" t="n">
        <v>-7</v>
      </c>
      <c r="I36" s="89" t="n">
        <v>-8</v>
      </c>
      <c r="J36" s="89" t="n">
        <v>1</v>
      </c>
    </row>
    <row r="37" customFormat="false" ht="11.25" hidden="false" customHeight="false" outlineLevel="0" collapsed="false">
      <c r="A37" s="108" t="s">
        <v>127</v>
      </c>
      <c r="B37" s="89" t="n">
        <v>2061</v>
      </c>
      <c r="C37" s="89" t="n">
        <v>1101</v>
      </c>
      <c r="D37" s="89" t="n">
        <v>960</v>
      </c>
      <c r="E37" s="89" t="n">
        <v>1687</v>
      </c>
      <c r="F37" s="89" t="n">
        <v>928</v>
      </c>
      <c r="G37" s="89" t="n">
        <v>759</v>
      </c>
      <c r="H37" s="89" t="n">
        <v>374</v>
      </c>
      <c r="I37" s="89" t="n">
        <v>173</v>
      </c>
      <c r="J37" s="89" t="n">
        <v>201</v>
      </c>
    </row>
    <row r="38" customFormat="false" ht="11.25" hidden="false" customHeight="false" outlineLevel="0" collapsed="false">
      <c r="A38" s="108" t="s">
        <v>128</v>
      </c>
      <c r="B38" s="89" t="n">
        <v>313</v>
      </c>
      <c r="C38" s="89" t="n">
        <v>171</v>
      </c>
      <c r="D38" s="89" t="n">
        <v>142</v>
      </c>
      <c r="E38" s="89" t="n">
        <v>235</v>
      </c>
      <c r="F38" s="89" t="n">
        <v>149</v>
      </c>
      <c r="G38" s="89" t="n">
        <v>86</v>
      </c>
      <c r="H38" s="89" t="n">
        <v>78</v>
      </c>
      <c r="I38" s="89" t="n">
        <v>22</v>
      </c>
      <c r="J38" s="89" t="n">
        <v>56</v>
      </c>
    </row>
    <row r="39" customFormat="false" ht="11.25" hidden="false" customHeight="false" outlineLevel="0" collapsed="false">
      <c r="A39" s="108" t="s">
        <v>129</v>
      </c>
      <c r="B39" s="89" t="n">
        <v>774</v>
      </c>
      <c r="C39" s="89" t="n">
        <v>454</v>
      </c>
      <c r="D39" s="89" t="n">
        <v>320</v>
      </c>
      <c r="E39" s="89" t="n">
        <v>572</v>
      </c>
      <c r="F39" s="89" t="n">
        <v>352</v>
      </c>
      <c r="G39" s="89" t="n">
        <v>220</v>
      </c>
      <c r="H39" s="89" t="n">
        <v>202</v>
      </c>
      <c r="I39" s="89" t="n">
        <v>102</v>
      </c>
      <c r="J39" s="89" t="n">
        <v>100</v>
      </c>
    </row>
    <row r="40" customFormat="false" ht="11.25" hidden="false" customHeight="false" outlineLevel="0" collapsed="false">
      <c r="A40" s="108" t="s">
        <v>130</v>
      </c>
      <c r="B40" s="89" t="n">
        <v>501</v>
      </c>
      <c r="C40" s="89" t="n">
        <v>291</v>
      </c>
      <c r="D40" s="89" t="n">
        <v>210</v>
      </c>
      <c r="E40" s="89" t="n">
        <v>397</v>
      </c>
      <c r="F40" s="89" t="n">
        <v>218</v>
      </c>
      <c r="G40" s="89" t="n">
        <v>179</v>
      </c>
      <c r="H40" s="89" t="n">
        <v>104</v>
      </c>
      <c r="I40" s="89" t="n">
        <v>73</v>
      </c>
      <c r="J40" s="89" t="n">
        <v>31</v>
      </c>
    </row>
    <row r="41" customFormat="false" ht="11.25" hidden="false" customHeight="false" outlineLevel="0" collapsed="false">
      <c r="A41" s="108" t="s">
        <v>131</v>
      </c>
      <c r="B41" s="89" t="n">
        <v>241</v>
      </c>
      <c r="C41" s="89" t="n">
        <v>136</v>
      </c>
      <c r="D41" s="89" t="n">
        <v>105</v>
      </c>
      <c r="E41" s="89" t="n">
        <v>199</v>
      </c>
      <c r="F41" s="89" t="n">
        <v>99</v>
      </c>
      <c r="G41" s="89" t="n">
        <v>100</v>
      </c>
      <c r="H41" s="89" t="n">
        <v>42</v>
      </c>
      <c r="I41" s="89" t="n">
        <v>37</v>
      </c>
      <c r="J41" s="89" t="n">
        <v>5</v>
      </c>
    </row>
    <row r="42" customFormat="false" ht="11.25" hidden="false" customHeight="false" outlineLevel="0" collapsed="false">
      <c r="A42" s="84" t="s">
        <v>132</v>
      </c>
      <c r="B42" s="89" t="n">
        <v>10987</v>
      </c>
      <c r="C42" s="89" t="n">
        <v>5929</v>
      </c>
      <c r="D42" s="89" t="n">
        <v>5058</v>
      </c>
      <c r="E42" s="89" t="n">
        <v>9946</v>
      </c>
      <c r="F42" s="89" t="n">
        <v>5544</v>
      </c>
      <c r="G42" s="89" t="n">
        <v>4402</v>
      </c>
      <c r="H42" s="89" t="n">
        <v>1041</v>
      </c>
      <c r="I42" s="89" t="n">
        <v>385</v>
      </c>
      <c r="J42" s="89" t="n">
        <v>656</v>
      </c>
    </row>
    <row r="43" customFormat="false" ht="11.25" hidden="false" customHeight="false" outlineLevel="0" collapsed="false">
      <c r="A43" s="108" t="s">
        <v>133</v>
      </c>
      <c r="B43" s="89" t="n">
        <v>68373</v>
      </c>
      <c r="C43" s="89" t="n">
        <v>38421</v>
      </c>
      <c r="D43" s="89" t="n">
        <v>29952</v>
      </c>
      <c r="E43" s="89" t="n">
        <v>38973</v>
      </c>
      <c r="F43" s="89" t="n">
        <v>23255</v>
      </c>
      <c r="G43" s="89" t="n">
        <v>15718</v>
      </c>
      <c r="H43" s="89" t="n">
        <v>29400</v>
      </c>
      <c r="I43" s="89" t="n">
        <v>15166</v>
      </c>
      <c r="J43" s="89" t="n">
        <v>14234</v>
      </c>
    </row>
    <row r="44" customFormat="false" ht="11.25" hidden="false" customHeight="false" outlineLevel="0" collapsed="false">
      <c r="A44" s="109" t="s">
        <v>71</v>
      </c>
      <c r="B44" s="110" t="n">
        <v>79360</v>
      </c>
      <c r="C44" s="110" t="n">
        <v>44350</v>
      </c>
      <c r="D44" s="110" t="n">
        <v>35010</v>
      </c>
      <c r="E44" s="110" t="n">
        <v>48919</v>
      </c>
      <c r="F44" s="110" t="n">
        <v>28799</v>
      </c>
      <c r="G44" s="110" t="n">
        <v>20120</v>
      </c>
      <c r="H44" s="110" t="n">
        <v>30441</v>
      </c>
      <c r="I44" s="110" t="n">
        <v>15551</v>
      </c>
      <c r="J44" s="110" t="n">
        <v>14890</v>
      </c>
    </row>
    <row r="46" customFormat="false" ht="11.25" hidden="false" customHeight="false" outlineLevel="0" collapsed="false">
      <c r="C46" s="9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12 nach Herkunfts- und Zielgebieten&#10; 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42:06Z</cp:lastPrinted>
  <dcterms:modified xsi:type="dcterms:W3CDTF">2013-10-16T06:00:34Z</dcterms:modified>
  <cp:revision>0</cp:revision>
  <dc:subject>Wanderungen </dc:subject>
  <dc:title>Wanderungen in Berlin 2010</dc:title>
</cp:coreProperties>
</file>